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1" sheetId="11" state="visible" r:id="rId12"/>
    <sheet name="Tab3.2" sheetId="12" state="visible" r:id="rId13"/>
    <sheet name="Tab4" sheetId="13" state="visible" r:id="rId14"/>
    <sheet name="Tab5+6" sheetId="14" state="visible" r:id="rId15"/>
    <sheet name="Tab7.1" sheetId="15" state="visible" r:id="rId16"/>
    <sheet name="Tab7.2" sheetId="16" state="visible" r:id="rId17"/>
    <sheet name="Tab8.1"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1'!$A$1:$J$91</definedName>
    <definedName function="false" hidden="false" localSheetId="13" name="_xlnm.Print_Area" vbProcedure="false">'Tab5+6'!$A$1:$Q$329</definedName>
    <definedName function="false" hidden="false" localSheetId="16" name="_xlnm.Print_Area" vbProcedure="false">'Tab8.1'!$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Tab3.1'!$C$15</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Tab3.1'!$C$21</definedName>
    <definedName function="false" hidden="false" name="_____________________wz21" vbProcedure="false">'Tab3.1'!$C$27</definedName>
    <definedName function="false" hidden="false" name="_____________________wz22" vbProcedure="false">'Tab3.1'!$C$33</definedName>
    <definedName function="false" hidden="false" name="_____________________wz24" vbProcedure="false">'Tab3.1'!$C$39</definedName>
    <definedName function="false" hidden="false" name="_____________________wz25" vbProcedure="false">'Tab3.1'!$C$45</definedName>
    <definedName function="false" hidden="false" name="_____________________wz26" vbProcedure="false">'Tab3.1'!$C$51</definedName>
    <definedName function="false" hidden="false" name="_____________________wz27" vbProcedure="false">'Tab3.1'!$C$58</definedName>
    <definedName function="false" hidden="false" name="_____________________wz28" vbProcedure="false">'Tab3.1'!$C$76</definedName>
    <definedName function="false" hidden="false" name="_____________________wz29" vbProcedure="false">'Tab3.1'!$C$82</definedName>
    <definedName function="false" hidden="false" name="_____________________wz30" vbProcedure="false">#REF!</definedName>
    <definedName function="false" hidden="false" name="_____________________wz31" vbProcedure="false">'Tab3.1'!$C$88</definedName>
    <definedName function="false" hidden="false" name="_____________________wz32" vbProcedure="false">#REF!</definedName>
    <definedName function="false" hidden="false" name="_____________________wz33" vbProcedure="false">'Tab3.1'!$C$96</definedName>
    <definedName function="false" hidden="false" name="_____________________wz34" vbProcedure="false">'Tab3.1'!$C$103</definedName>
    <definedName function="false" hidden="false" name="_____________________wz35" vbProcedure="false">'Tab3.1'!$C$108</definedName>
    <definedName function="false" hidden="false" name="_____________________wz36" vbProcedure="false">'Tab3.1'!$C$112</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1'!$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1'!$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1'!$C$36</definedName>
    <definedName function="false" hidden="false" localSheetId="14" name="_____________________________________wz29" vbProcedure="false">'Tab7.1'!$C$41</definedName>
    <definedName function="false" hidden="false" localSheetId="14" name="_____________________________________wz31" vbProcedure="false">'Tab7.1'!$C$46</definedName>
    <definedName function="false" hidden="false" localSheetId="14" name="_____________________________________wz33" vbProcedure="false">#REF!</definedName>
    <definedName function="false" hidden="false" localSheetId="14" name="_____________________________________wz34" vbProcedure="false">'Tab7.1'!$C$62</definedName>
    <definedName function="false" hidden="false" localSheetId="14" name="_____________________________________wz35" vbProcedure="false">'Tab7.1'!$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1'!$C$51</definedName>
    <definedName function="false" hidden="false" localSheetId="15" name="__________________________________wz17" vbProcedure="false">#REF!</definedName>
    <definedName function="false" hidden="false" localSheetId="15" name="__________________________________wz20" vbProcedure="false">#REF!</definedName>
    <definedName function="false" hidden="false" localSheetId="15" name="__________________________________wz21" vbProcedure="false">'Tab7.2'!$C$20</definedName>
    <definedName function="false" hidden="false" localSheetId="15" name="__________________________________wz22" vbProcedure="false">#REF!</definedName>
    <definedName function="false" hidden="false" localSheetId="15" name="__________________________________wz24" vbProcedure="false">#REF!</definedName>
    <definedName function="false" hidden="false" localSheetId="15" name="__________________________________wz25" vbProcedure="false">'Tab7.2'!$C$25</definedName>
    <definedName function="false" hidden="false" localSheetId="15" name="__________________________________wz26" vbProcedure="false">#REF!</definedName>
    <definedName function="false" hidden="false" localSheetId="15" name="__________________________________wz27" vbProcedure="false">#REF!</definedName>
    <definedName function="false" hidden="false" localSheetId="15" name="__________________________________wz28" vbProcedure="false">'Tab7.2'!$C$36</definedName>
    <definedName function="false" hidden="false" localSheetId="15" name="__________________________________wz29" vbProcedure="false">'Tab7.2'!$C$41</definedName>
    <definedName function="false" hidden="false" localSheetId="15" name="__________________________________wz31" vbProcedure="false">'Tab7.2'!$C$46</definedName>
    <definedName function="false" hidden="false" localSheetId="15" name="__________________________________wz33" vbProcedure="false">#REF!</definedName>
    <definedName function="false" hidden="false" localSheetId="15" name="__________________________________wz34" vbProcedure="false">'Tab7.2'!$C$62</definedName>
    <definedName function="false" hidden="false" localSheetId="15" name="__________________________________wz35" vbProcedure="false">'Tab7.2'!$C$87</definedName>
    <definedName function="false" hidden="false" localSheetId="15" name="__________________________________wz36" vbProcedure="false">#REF!</definedName>
    <definedName function="false" hidden="false" localSheetId="15" name="___________________________________WZ18" vbProcedure="false">#REF!</definedName>
    <definedName function="false" hidden="false" localSheetId="15" name="___________________________________WZ19" vbProcedure="false">#REF!</definedName>
    <definedName function="false" hidden="false" localSheetId="15" name="___________________________________wz30" vbProcedure="false">#REF!</definedName>
    <definedName function="false" hidden="false" localSheetId="15" name="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1'!$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244">
  <si>
    <t xml:space="preserve">Impressum</t>
  </si>
  <si>
    <t xml:space="preserve">Indizes des Auftragseingangs und des Umsatzes im Produzierenden Gewerbe in Thüringen, Januar 2009 -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September 2012 war durch einen deutlich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September preisbereinigt   um 15,0 Prozent unter dem Niveau vom September 2011  (Deutschland - 10,2 Prozent). Während sich die Inlandsbestellungen um 18,5 Prozent verringerten, lagen die Exportorders um 7,4 Prozent unter dem Stand vom September 2011. Damit gingen seit Jahresbeginn durchschnittlich 5,6 Prozent weniger Aufträge bei den Betrieben ein als im vergleichbaren Vorjahreszeitraum.  </t>
    </r>
  </si>
  <si>
    <r>
      <rPr>
        <sz val="9"/>
        <rFont val="Arial"/>
        <family val="2"/>
      </rPr>
      <t xml:space="preserve">Einen   Zuwachs  der   Aufträge   zum    Vorjahr  registrierten   in den ersten neun Monaten des Jahres 2012 lediglich die</t>
    </r>
    <r>
      <rPr>
        <b val="true"/>
        <sz val="9"/>
        <rFont val="Arial"/>
        <family val="2"/>
      </rPr>
      <t xml:space="preserve">  Hersteller   von   Gebrauchsgütern</t>
    </r>
    <r>
      <rPr>
        <sz val="9"/>
        <rFont val="Arial"/>
        <family val="2"/>
      </rPr>
      <t xml:space="preserve">   (+ 18,3 Prozent).  Die </t>
    </r>
    <r>
      <rPr>
        <b val="true"/>
        <sz val="9"/>
        <rFont val="Arial"/>
        <family val="2"/>
      </rPr>
      <t xml:space="preserve">Verbrauchsgüterproduzenten</t>
    </r>
    <r>
      <rPr>
        <sz val="9"/>
        <rFont val="Arial"/>
        <family val="2"/>
      </rPr>
      <t xml:space="preserve"> vermeldeten im bisherigen Jahresverlauf 0,1 Prozent weniger Aufträge als im entsprechenden Vorjahreszeitraum. Auch bei den </t>
    </r>
    <r>
      <rPr>
        <b val="true"/>
        <sz val="9"/>
        <rFont val="Arial"/>
        <family val="2"/>
      </rPr>
      <t xml:space="preserve">Herstellern von Vorleistungsgütern</t>
    </r>
    <r>
      <rPr>
        <sz val="9"/>
        <rFont val="Arial"/>
        <family val="2"/>
      </rPr>
      <t xml:space="preserve"> (- 7,5 Prozent) sowie bei den </t>
    </r>
    <r>
      <rPr>
        <b val="true"/>
        <sz val="9"/>
        <rFont val="Arial"/>
        <family val="2"/>
      </rPr>
      <t xml:space="preserve">Investitionsgüterproduzenten</t>
    </r>
    <r>
      <rPr>
        <sz val="9"/>
        <rFont val="Arial"/>
        <family val="2"/>
      </rPr>
      <t xml:space="preserve"> (- 5,7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September 2012  preisbereinigt   um  14,5 Prozent unter dem Niveau vom September 2011. Gegenüber  den ersten neun Monaten des Vorjahres wurden bislang durchschnittlich 2,5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September 2012 gegenüber  dem vergleichbaren Vorjahresmonat um 17,2 Prozent verringert. Gegenüber den ersten neun Monaten des Jahres 2011 gingen im bisherigen Jahresverlauf aber immer noch durchschnittlich 2,3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September</t>
  </si>
  <si>
    <t xml:space="preserve">Jan.-Sep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September      2012</t>
  </si>
  <si>
    <t xml:space="preserve">Dagegen</t>
  </si>
  <si>
    <t xml:space="preserve">MD    2012</t>
  </si>
  <si>
    <t xml:space="preserve">Srptember</t>
  </si>
  <si>
    <t xml:space="preserve">Wirtschaftszweig</t>
  </si>
  <si>
    <t xml:space="preserve">August 2012</t>
  </si>
  <si>
    <t xml:space="preserve">Sept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ugust        2012</t>
  </si>
  <si>
    <t xml:space="preserve">Noch: 3.2 Wertindex</t>
  </si>
  <si>
    <t xml:space="preserve">4. Nachrichtlich: Volumenindex des Auftragseingangs  im Verarbeitenden Gewerbe </t>
  </si>
  <si>
    <t xml:space="preserve">in Deutschland nach Hauptgruppen</t>
  </si>
  <si>
    <t xml:space="preserve">September           2012</t>
  </si>
  <si>
    <t xml:space="preserve">MD        2012</t>
  </si>
  <si>
    <t xml:space="preserve">Jan.-Sep.</t>
  </si>
  <si>
    <t xml:space="preserve">Hauptgruppe</t>
  </si>
  <si>
    <t xml:space="preserve">Sept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September        2012</t>
  </si>
  <si>
    <t xml:space="preserve">Sept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Jan.-Sep..</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296655"/>
        <c:axId val="90420140"/>
      </c:lineChart>
      <c:catAx>
        <c:axId val="629665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0420140"/>
        <c:auto val="1"/>
        <c:lblAlgn val="ctr"/>
        <c:lblOffset val="100"/>
        <c:noMultiLvlLbl val="0"/>
      </c:catAx>
      <c:valAx>
        <c:axId val="9042014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665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489057"/>
        <c:axId val="3680383"/>
      </c:lineChart>
      <c:catAx>
        <c:axId val="9348905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680383"/>
        <c:auto val="1"/>
        <c:lblAlgn val="ctr"/>
        <c:lblOffset val="100"/>
        <c:noMultiLvlLbl val="0"/>
      </c:catAx>
      <c:valAx>
        <c:axId val="368038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8905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7732983"/>
        <c:axId val="4238246"/>
      </c:lineChart>
      <c:catAx>
        <c:axId val="2773298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38246"/>
        <c:auto val="1"/>
        <c:lblAlgn val="ctr"/>
        <c:lblOffset val="100"/>
        <c:noMultiLvlLbl val="0"/>
      </c:catAx>
      <c:valAx>
        <c:axId val="423824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3298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0385229"/>
        <c:axId val="20404575"/>
      </c:lineChart>
      <c:catAx>
        <c:axId val="2038522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0404575"/>
        <c:auto val="1"/>
        <c:lblAlgn val="ctr"/>
        <c:lblOffset val="100"/>
        <c:noMultiLvlLbl val="0"/>
      </c:catAx>
      <c:valAx>
        <c:axId val="2040457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8522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4457319"/>
        <c:axId val="70829512"/>
      </c:lineChart>
      <c:catAx>
        <c:axId val="14457319"/>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0829512"/>
        <c:auto val="1"/>
        <c:lblAlgn val="ctr"/>
        <c:lblOffset val="100"/>
        <c:noMultiLvlLbl val="0"/>
      </c:catAx>
      <c:valAx>
        <c:axId val="7082951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5731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9285773"/>
        <c:axId val="23262218"/>
      </c:lineChart>
      <c:catAx>
        <c:axId val="5928577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262218"/>
        <c:auto val="1"/>
        <c:lblAlgn val="ctr"/>
        <c:lblOffset val="100"/>
        <c:noMultiLvlLbl val="0"/>
      </c:catAx>
      <c:valAx>
        <c:axId val="2326221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8577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10776938"/>
        <c:axId val="58173028"/>
      </c:lineChart>
      <c:catAx>
        <c:axId val="1077693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8173028"/>
        <c:auto val="1"/>
        <c:lblAlgn val="ctr"/>
        <c:lblOffset val="100"/>
        <c:noMultiLvlLbl val="0"/>
      </c:catAx>
      <c:valAx>
        <c:axId val="5817302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7693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4855683"/>
        <c:axId val="34009860"/>
      </c:lineChart>
      <c:catAx>
        <c:axId val="2485568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009860"/>
        <c:auto val="1"/>
        <c:lblAlgn val="ctr"/>
        <c:lblOffset val="100"/>
        <c:noMultiLvlLbl val="0"/>
      </c:catAx>
      <c:valAx>
        <c:axId val="34009860"/>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5568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73536707"/>
        <c:axId val="87312315"/>
      </c:lineChart>
      <c:catAx>
        <c:axId val="7353670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7312315"/>
        <c:auto val="1"/>
        <c:lblAlgn val="ctr"/>
        <c:lblOffset val="100"/>
        <c:noMultiLvlLbl val="0"/>
      </c:catAx>
      <c:valAx>
        <c:axId val="87312315"/>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3670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871578"/>
        <c:axId val="94445805"/>
      </c:lineChart>
      <c:catAx>
        <c:axId val="6287157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445805"/>
        <c:auto val="1"/>
        <c:lblAlgn val="ctr"/>
        <c:lblOffset val="100"/>
        <c:noMultiLvlLbl val="0"/>
      </c:catAx>
      <c:valAx>
        <c:axId val="9444580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157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857524"/>
        <c:axId val="26493366"/>
      </c:lineChart>
      <c:catAx>
        <c:axId val="9085752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493366"/>
        <c:auto val="1"/>
        <c:lblAlgn val="ctr"/>
        <c:lblOffset val="100"/>
        <c:noMultiLvlLbl val="0"/>
      </c:catAx>
      <c:valAx>
        <c:axId val="2649336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5752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6"/>
      <c r="D17" s="66"/>
      <c r="E17" s="66"/>
      <c r="F17" s="66"/>
      <c r="G17" s="66"/>
      <c r="H17" s="66"/>
      <c r="I17" s="66"/>
      <c r="J17" s="66"/>
      <c r="K17" s="66"/>
      <c r="L17" s="66"/>
      <c r="M17" s="66"/>
      <c r="N17" s="66"/>
      <c r="O17" s="117"/>
      <c r="P17" s="66"/>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7" t="n">
        <v>92.5</v>
      </c>
      <c r="C20" s="67" t="n">
        <v>90.9</v>
      </c>
      <c r="D20" s="67" t="n">
        <v>103.3</v>
      </c>
      <c r="E20" s="67" t="n">
        <v>97.7</v>
      </c>
      <c r="F20" s="67" t="n">
        <v>96.5</v>
      </c>
      <c r="G20" s="67" t="n">
        <v>105.4</v>
      </c>
      <c r="H20" s="67" t="n">
        <v>115.6</v>
      </c>
      <c r="I20" s="67" t="n">
        <v>95.4</v>
      </c>
      <c r="J20" s="67" t="n">
        <v>116.9</v>
      </c>
      <c r="K20" s="67" t="n">
        <v>117.2</v>
      </c>
      <c r="L20" s="67" t="n">
        <v>113.4</v>
      </c>
      <c r="M20" s="67" t="n">
        <v>103.8</v>
      </c>
      <c r="N20" s="67" t="n">
        <v>104.05</v>
      </c>
      <c r="O20" s="125" t="n">
        <v>22.5366876310273</v>
      </c>
      <c r="P20" s="125" t="n">
        <v>-12.4132628506561</v>
      </c>
      <c r="Q20" s="126" t="n">
        <v>-22.3217851641536</v>
      </c>
    </row>
    <row r="21" customFormat="false" ht="12" hidden="false" customHeight="true" outlineLevel="0" collapsed="false">
      <c r="A21" s="124" t="n">
        <v>2010</v>
      </c>
      <c r="B21" s="67" t="n">
        <v>110.6</v>
      </c>
      <c r="C21" s="67" t="n">
        <v>115.8</v>
      </c>
      <c r="D21" s="67" t="n">
        <v>140.8</v>
      </c>
      <c r="E21" s="67" t="n">
        <v>124.2</v>
      </c>
      <c r="F21" s="67" t="n">
        <v>120.7</v>
      </c>
      <c r="G21" s="67" t="n">
        <v>132.8</v>
      </c>
      <c r="H21" s="67" t="n">
        <v>121.4</v>
      </c>
      <c r="I21" s="67" t="n">
        <v>121.9</v>
      </c>
      <c r="J21" s="67" t="n">
        <v>132</v>
      </c>
      <c r="K21" s="67" t="n">
        <v>129.3</v>
      </c>
      <c r="L21" s="67" t="n">
        <v>137.8</v>
      </c>
      <c r="M21" s="67" t="n">
        <v>123.1</v>
      </c>
      <c r="N21" s="67" t="n">
        <v>125.866666666667</v>
      </c>
      <c r="O21" s="125" t="n">
        <v>8.28547990155865</v>
      </c>
      <c r="P21" s="125" t="n">
        <v>12.9170230966638</v>
      </c>
      <c r="Q21" s="126" t="n">
        <v>22.5005469262743</v>
      </c>
    </row>
    <row r="22" customFormat="false" ht="12" hidden="false" customHeight="true" outlineLevel="0" collapsed="false">
      <c r="A22" s="124" t="n">
        <v>2011</v>
      </c>
      <c r="B22" s="67" t="n">
        <v>143.2</v>
      </c>
      <c r="C22" s="67" t="n">
        <v>140.2</v>
      </c>
      <c r="D22" s="67" t="n">
        <v>156.3</v>
      </c>
      <c r="E22" s="67" t="n">
        <v>134.1</v>
      </c>
      <c r="F22" s="67" t="n">
        <v>154.7</v>
      </c>
      <c r="G22" s="67" t="n">
        <v>141.4</v>
      </c>
      <c r="H22" s="67" t="n">
        <v>134.5</v>
      </c>
      <c r="I22" s="67" t="n">
        <v>139.3</v>
      </c>
      <c r="J22" s="67" t="n">
        <v>145</v>
      </c>
      <c r="K22" s="67" t="n">
        <v>132.5</v>
      </c>
      <c r="L22" s="67" t="n">
        <v>157.8</v>
      </c>
      <c r="M22" s="67" t="n">
        <v>115.1</v>
      </c>
      <c r="N22" s="67" t="n">
        <v>141.175</v>
      </c>
      <c r="O22" s="125" t="n">
        <v>4.09188801148599</v>
      </c>
      <c r="P22" s="125" t="n">
        <v>9.84848484848485</v>
      </c>
      <c r="Q22" s="126" t="n">
        <v>15.2829851812176</v>
      </c>
    </row>
    <row r="23" customFormat="false" ht="12" hidden="false" customHeight="true" outlineLevel="0" collapsed="false">
      <c r="A23" s="124" t="n">
        <v>2012</v>
      </c>
      <c r="B23" s="67" t="n">
        <v>145.1</v>
      </c>
      <c r="C23" s="67" t="n">
        <v>144.5</v>
      </c>
      <c r="D23" s="67" t="n">
        <v>148.3</v>
      </c>
      <c r="E23" s="67" t="n">
        <v>126.7</v>
      </c>
      <c r="F23" s="67" t="n">
        <v>138.9</v>
      </c>
      <c r="G23" s="67" t="n">
        <v>137.1</v>
      </c>
      <c r="H23" s="67" t="n">
        <v>134.5</v>
      </c>
      <c r="I23" s="67" t="n">
        <v>117.8</v>
      </c>
      <c r="J23" s="67" t="n">
        <v>123.3</v>
      </c>
      <c r="K23" s="67" t="s">
        <v>15</v>
      </c>
      <c r="L23" s="67" t="s">
        <v>15</v>
      </c>
      <c r="M23" s="67" t="s">
        <v>15</v>
      </c>
      <c r="N23" s="67" t="n">
        <v>135.133333333333</v>
      </c>
      <c r="O23" s="125" t="n">
        <v>4.66893039049236</v>
      </c>
      <c r="P23" s="125" t="n">
        <v>-14.9655172413793</v>
      </c>
      <c r="Q23" s="126" t="n">
        <v>-5.62582447427641</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7" t="n">
        <v>96.4</v>
      </c>
      <c r="C27" s="67" t="n">
        <v>100.1</v>
      </c>
      <c r="D27" s="67" t="n">
        <v>113.4</v>
      </c>
      <c r="E27" s="67" t="n">
        <v>109.5</v>
      </c>
      <c r="F27" s="67" t="n">
        <v>107.7</v>
      </c>
      <c r="G27" s="67" t="n">
        <v>115</v>
      </c>
      <c r="H27" s="67" t="n">
        <v>126.5</v>
      </c>
      <c r="I27" s="67" t="n">
        <v>107.4</v>
      </c>
      <c r="J27" s="67" t="n">
        <v>135.1</v>
      </c>
      <c r="K27" s="67" t="n">
        <v>135.4</v>
      </c>
      <c r="L27" s="67" t="n">
        <v>127.5</v>
      </c>
      <c r="M27" s="67" t="n">
        <v>122.2</v>
      </c>
      <c r="N27" s="67" t="n">
        <v>116.35</v>
      </c>
      <c r="O27" s="125" t="n">
        <v>25.7914338919925</v>
      </c>
      <c r="P27" s="125" t="n">
        <v>4.65422084118856</v>
      </c>
      <c r="Q27" s="126" t="n">
        <v>-11.7665878098045</v>
      </c>
    </row>
    <row r="28" customFormat="false" ht="12" hidden="false" customHeight="true" outlineLevel="0" collapsed="false">
      <c r="A28" s="124" t="n">
        <v>2010</v>
      </c>
      <c r="B28" s="67" t="n">
        <v>119</v>
      </c>
      <c r="C28" s="67" t="n">
        <v>124</v>
      </c>
      <c r="D28" s="67" t="n">
        <v>155.6</v>
      </c>
      <c r="E28" s="67" t="n">
        <v>139.8</v>
      </c>
      <c r="F28" s="67" t="n">
        <v>133</v>
      </c>
      <c r="G28" s="67" t="n">
        <v>147.4</v>
      </c>
      <c r="H28" s="67" t="n">
        <v>131.7</v>
      </c>
      <c r="I28" s="67" t="n">
        <v>140.9</v>
      </c>
      <c r="J28" s="67" t="n">
        <v>149.8</v>
      </c>
      <c r="K28" s="67" t="n">
        <v>147.4</v>
      </c>
      <c r="L28" s="67" t="n">
        <v>149.4</v>
      </c>
      <c r="M28" s="67" t="n">
        <v>138.5</v>
      </c>
      <c r="N28" s="67" t="n">
        <v>139.708333333333</v>
      </c>
      <c r="O28" s="125" t="n">
        <v>6.31653655074521</v>
      </c>
      <c r="P28" s="125" t="n">
        <v>10.8808290155441</v>
      </c>
      <c r="Q28" s="126" t="n">
        <v>22.7277222826625</v>
      </c>
    </row>
    <row r="29" customFormat="false" ht="12" hidden="false" customHeight="true" outlineLevel="0" collapsed="false">
      <c r="A29" s="124" t="n">
        <v>2011</v>
      </c>
      <c r="B29" s="67" t="n">
        <v>151.7</v>
      </c>
      <c r="C29" s="67" t="n">
        <v>153</v>
      </c>
      <c r="D29" s="67" t="n">
        <v>166.6</v>
      </c>
      <c r="E29" s="67" t="n">
        <v>151</v>
      </c>
      <c r="F29" s="67" t="n">
        <v>177.3</v>
      </c>
      <c r="G29" s="67" t="n">
        <v>161.8</v>
      </c>
      <c r="H29" s="67" t="n">
        <v>150.9</v>
      </c>
      <c r="I29" s="67" t="n">
        <v>159.5</v>
      </c>
      <c r="J29" s="67" t="n">
        <v>163.1</v>
      </c>
      <c r="K29" s="67" t="n">
        <v>145.4</v>
      </c>
      <c r="L29" s="67" t="n">
        <v>182.3</v>
      </c>
      <c r="M29" s="67" t="n">
        <v>130.2</v>
      </c>
      <c r="N29" s="67" t="n">
        <v>157.733333333333</v>
      </c>
      <c r="O29" s="125" t="n">
        <v>2.25705329153605</v>
      </c>
      <c r="P29" s="125" t="n">
        <v>8.87850467289718</v>
      </c>
      <c r="Q29" s="126" t="n">
        <v>15.7992265549468</v>
      </c>
    </row>
    <row r="30" customFormat="false" ht="12" hidden="false" customHeight="true" outlineLevel="0" collapsed="false">
      <c r="A30" s="124" t="n">
        <v>2012</v>
      </c>
      <c r="B30" s="67" t="n">
        <v>157.5</v>
      </c>
      <c r="C30" s="67" t="n">
        <v>158.5</v>
      </c>
      <c r="D30" s="67" t="n">
        <v>170.3</v>
      </c>
      <c r="E30" s="67" t="n">
        <v>146.3</v>
      </c>
      <c r="F30" s="67" t="n">
        <v>156.8</v>
      </c>
      <c r="G30" s="67" t="n">
        <v>153.3</v>
      </c>
      <c r="H30" s="67" t="n">
        <v>152.7</v>
      </c>
      <c r="I30" s="67" t="n">
        <v>133.4</v>
      </c>
      <c r="J30" s="67" t="n">
        <v>133</v>
      </c>
      <c r="K30" s="67" t="s">
        <v>15</v>
      </c>
      <c r="L30" s="67" t="s">
        <v>15</v>
      </c>
      <c r="M30" s="67" t="s">
        <v>15</v>
      </c>
      <c r="N30" s="67" t="n">
        <v>151.311111111111</v>
      </c>
      <c r="O30" s="125" t="n">
        <v>-0.299850074962523</v>
      </c>
      <c r="P30" s="125" t="n">
        <v>-18.4549356223176</v>
      </c>
      <c r="Q30" s="126" t="n">
        <v>-5.09443166771201</v>
      </c>
    </row>
    <row r="31" customFormat="false" ht="12" hidden="false" customHeight="true" outlineLevel="0" collapsed="false">
      <c r="A31" s="127"/>
      <c r="B31" s="67"/>
      <c r="C31" s="67"/>
      <c r="D31" s="67"/>
      <c r="E31" s="67"/>
      <c r="F31" s="67"/>
      <c r="G31" s="67"/>
      <c r="H31" s="67"/>
      <c r="I31" s="67"/>
      <c r="J31" s="67"/>
      <c r="K31" s="67"/>
      <c r="L31" s="67"/>
      <c r="M31" s="67"/>
      <c r="Q31" s="63"/>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7" t="n">
        <v>86.6</v>
      </c>
      <c r="C34" s="67" t="n">
        <v>76.5</v>
      </c>
      <c r="D34" s="67" t="n">
        <v>87.5</v>
      </c>
      <c r="E34" s="67" t="n">
        <v>79.3</v>
      </c>
      <c r="F34" s="67" t="n">
        <v>79</v>
      </c>
      <c r="G34" s="67" t="n">
        <v>90.4</v>
      </c>
      <c r="H34" s="67" t="n">
        <v>98.7</v>
      </c>
      <c r="I34" s="67" t="n">
        <v>76.8</v>
      </c>
      <c r="J34" s="67" t="n">
        <v>88.6</v>
      </c>
      <c r="K34" s="67" t="n">
        <v>89</v>
      </c>
      <c r="L34" s="67" t="n">
        <v>91.6</v>
      </c>
      <c r="M34" s="67" t="n">
        <v>75.1</v>
      </c>
      <c r="N34" s="67" t="n">
        <v>84.925</v>
      </c>
      <c r="O34" s="125" t="n">
        <v>15.3645833333333</v>
      </c>
      <c r="P34" s="125" t="n">
        <v>-36.8434466512677</v>
      </c>
      <c r="Q34" s="126" t="n">
        <v>-37.8648872742619</v>
      </c>
    </row>
    <row r="35" customFormat="false" ht="12" hidden="false" customHeight="true" outlineLevel="0" collapsed="false">
      <c r="A35" s="124" t="n">
        <v>2010</v>
      </c>
      <c r="B35" s="67" t="n">
        <v>97.6</v>
      </c>
      <c r="C35" s="67" t="n">
        <v>102.9</v>
      </c>
      <c r="D35" s="67" t="n">
        <v>117.8</v>
      </c>
      <c r="E35" s="67" t="n">
        <v>100</v>
      </c>
      <c r="F35" s="67" t="n">
        <v>101.7</v>
      </c>
      <c r="G35" s="67" t="n">
        <v>110.1</v>
      </c>
      <c r="H35" s="67" t="n">
        <v>105.4</v>
      </c>
      <c r="I35" s="67" t="n">
        <v>92.4</v>
      </c>
      <c r="J35" s="67" t="n">
        <v>104.1</v>
      </c>
      <c r="K35" s="67" t="n">
        <v>101.1</v>
      </c>
      <c r="L35" s="67" t="n">
        <v>119.8</v>
      </c>
      <c r="M35" s="67" t="n">
        <v>99.1</v>
      </c>
      <c r="N35" s="67" t="n">
        <v>104.333333333333</v>
      </c>
      <c r="O35" s="125" t="n">
        <v>12.6623376623376</v>
      </c>
      <c r="P35" s="125" t="n">
        <v>17.4943566591422</v>
      </c>
      <c r="Q35" s="126" t="n">
        <v>22.0330102174483</v>
      </c>
    </row>
    <row r="36" customFormat="false" ht="12" hidden="false" customHeight="true" outlineLevel="0" collapsed="false">
      <c r="A36" s="124" t="n">
        <v>2011</v>
      </c>
      <c r="B36" s="67" t="n">
        <v>130.1</v>
      </c>
      <c r="C36" s="67" t="n">
        <v>120.3</v>
      </c>
      <c r="D36" s="67" t="n">
        <v>140.1</v>
      </c>
      <c r="E36" s="67" t="n">
        <v>107.7</v>
      </c>
      <c r="F36" s="67" t="n">
        <v>119.5</v>
      </c>
      <c r="G36" s="67" t="n">
        <v>109.5</v>
      </c>
      <c r="H36" s="67" t="n">
        <v>108.9</v>
      </c>
      <c r="I36" s="67" t="n">
        <v>107.8</v>
      </c>
      <c r="J36" s="67" t="n">
        <v>116.9</v>
      </c>
      <c r="K36" s="67" t="n">
        <v>112.3</v>
      </c>
      <c r="L36" s="67" t="n">
        <v>119.7</v>
      </c>
      <c r="M36" s="67" t="n">
        <v>91.6</v>
      </c>
      <c r="N36" s="67" t="n">
        <v>115.366666666667</v>
      </c>
      <c r="O36" s="125" t="n">
        <v>8.44155844155845</v>
      </c>
      <c r="P36" s="125" t="n">
        <v>12.2958693563881</v>
      </c>
      <c r="Q36" s="126" t="n">
        <v>14.1416309012875</v>
      </c>
    </row>
    <row r="37" customFormat="false" ht="12" hidden="false" customHeight="true" outlineLevel="0" collapsed="false">
      <c r="A37" s="124" t="n">
        <v>2012</v>
      </c>
      <c r="B37" s="67" t="n">
        <v>125.8</v>
      </c>
      <c r="C37" s="67" t="n">
        <v>122.5</v>
      </c>
      <c r="D37" s="67" t="n">
        <v>113.9</v>
      </c>
      <c r="E37" s="67" t="n">
        <v>96</v>
      </c>
      <c r="F37" s="67" t="n">
        <v>111.1</v>
      </c>
      <c r="G37" s="67" t="n">
        <v>111.9</v>
      </c>
      <c r="H37" s="67" t="n">
        <v>106</v>
      </c>
      <c r="I37" s="67" t="n">
        <v>93.5</v>
      </c>
      <c r="J37" s="67" t="n">
        <v>108.2</v>
      </c>
      <c r="K37" s="67" t="s">
        <v>15</v>
      </c>
      <c r="L37" s="67" t="s">
        <v>15</v>
      </c>
      <c r="M37" s="67" t="s">
        <v>15</v>
      </c>
      <c r="N37" s="67" t="n">
        <v>109.877777777778</v>
      </c>
      <c r="O37" s="125" t="n">
        <v>15.7219251336898</v>
      </c>
      <c r="P37" s="125" t="n">
        <v>-7.44225834046194</v>
      </c>
      <c r="Q37" s="126" t="n">
        <v>-6.77790346907992</v>
      </c>
    </row>
    <row r="38" customFormat="false" ht="12" hidden="false" customHeight="true" outlineLevel="0" collapsed="false">
      <c r="B38" s="117"/>
      <c r="C38" s="117"/>
      <c r="D38" s="117"/>
      <c r="E38" s="117"/>
      <c r="F38" s="117"/>
      <c r="G38" s="117"/>
      <c r="H38" s="117"/>
      <c r="I38" s="117"/>
      <c r="J38" s="117"/>
      <c r="K38" s="117"/>
      <c r="L38" s="117"/>
      <c r="M38" s="117"/>
      <c r="N38" s="67"/>
      <c r="Q38" s="126"/>
    </row>
    <row r="39" customFormat="false" ht="12" hidden="false" customHeight="true" outlineLevel="0" collapsed="false">
      <c r="A39" s="129"/>
      <c r="B39" s="67"/>
      <c r="C39" s="67"/>
      <c r="D39" s="67"/>
      <c r="E39" s="67"/>
      <c r="F39" s="67"/>
      <c r="G39" s="67"/>
      <c r="H39" s="67"/>
      <c r="I39" s="67"/>
      <c r="J39" s="67"/>
      <c r="K39" s="67"/>
      <c r="L39" s="67"/>
      <c r="M39" s="67"/>
      <c r="N39" s="67"/>
      <c r="O39" s="125"/>
      <c r="P39" s="125"/>
      <c r="Q39" s="126"/>
    </row>
    <row r="40" customFormat="false" ht="12" hidden="false" customHeight="true" outlineLevel="0" collapsed="false">
      <c r="A40" s="130"/>
      <c r="B40" s="69"/>
      <c r="C40" s="69"/>
      <c r="D40" s="69"/>
      <c r="E40" s="69"/>
      <c r="F40" s="69"/>
      <c r="G40" s="69"/>
      <c r="H40" s="69"/>
      <c r="I40" s="69"/>
      <c r="J40" s="67"/>
      <c r="K40" s="69"/>
      <c r="L40" s="69"/>
      <c r="M40" s="69"/>
      <c r="N40" s="60"/>
      <c r="O40" s="60"/>
      <c r="P40" s="60"/>
      <c r="Q40" s="63"/>
    </row>
    <row r="41" customFormat="false" ht="12" hidden="false" customHeight="true" outlineLevel="0" collapsed="false">
      <c r="A41" s="130"/>
      <c r="D41" s="66"/>
      <c r="M41" s="66"/>
      <c r="N41" s="66"/>
      <c r="O41" s="60"/>
      <c r="P41" s="60"/>
      <c r="Q41" s="63"/>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6"/>
      <c r="C44" s="66"/>
      <c r="D44" s="66"/>
      <c r="E44" s="66"/>
      <c r="F44" s="66"/>
      <c r="G44" s="66"/>
      <c r="H44" s="66"/>
      <c r="I44" s="66"/>
      <c r="J44" s="66"/>
      <c r="K44" s="66"/>
      <c r="L44" s="66"/>
      <c r="M44" s="66"/>
      <c r="N44" s="66"/>
      <c r="O44" s="66"/>
      <c r="P44" s="66"/>
      <c r="Q44" s="63"/>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7" t="n">
        <v>83.2</v>
      </c>
      <c r="C47" s="67" t="n">
        <v>82.7</v>
      </c>
      <c r="D47" s="67" t="n">
        <v>94.6</v>
      </c>
      <c r="E47" s="67" t="n">
        <v>92.1</v>
      </c>
      <c r="F47" s="67" t="n">
        <v>90</v>
      </c>
      <c r="G47" s="67" t="n">
        <v>97.5</v>
      </c>
      <c r="H47" s="67" t="n">
        <v>101.2</v>
      </c>
      <c r="I47" s="67" t="n">
        <v>86.8</v>
      </c>
      <c r="J47" s="67" t="n">
        <v>106.1</v>
      </c>
      <c r="K47" s="67" t="n">
        <v>105.8</v>
      </c>
      <c r="L47" s="67" t="n">
        <v>104.2</v>
      </c>
      <c r="M47" s="67" t="n">
        <v>90.5</v>
      </c>
      <c r="N47" s="67" t="n">
        <v>94.5583333333333</v>
      </c>
      <c r="O47" s="125" t="n">
        <v>22.2350230414747</v>
      </c>
      <c r="P47" s="125" t="n">
        <v>-17.1221822865752</v>
      </c>
      <c r="Q47" s="126" t="n">
        <v>-27.1031649213969</v>
      </c>
    </row>
    <row r="48" customFormat="false" ht="12" hidden="false" customHeight="true" outlineLevel="0" collapsed="false">
      <c r="A48" s="124" t="n">
        <v>2010</v>
      </c>
      <c r="B48" s="67" t="n">
        <v>104.6</v>
      </c>
      <c r="C48" s="67" t="n">
        <v>107.1</v>
      </c>
      <c r="D48" s="67" t="n">
        <v>129.1</v>
      </c>
      <c r="E48" s="67" t="n">
        <v>115.3</v>
      </c>
      <c r="F48" s="67" t="n">
        <v>114.3</v>
      </c>
      <c r="G48" s="67" t="n">
        <v>125.7</v>
      </c>
      <c r="H48" s="67" t="n">
        <v>116.5</v>
      </c>
      <c r="I48" s="67" t="n">
        <v>114.9</v>
      </c>
      <c r="J48" s="67" t="n">
        <v>126.7</v>
      </c>
      <c r="K48" s="67" t="n">
        <v>123.2</v>
      </c>
      <c r="L48" s="67" t="n">
        <v>132.2</v>
      </c>
      <c r="M48" s="67" t="n">
        <v>115.9</v>
      </c>
      <c r="N48" s="67" t="n">
        <v>118.791666666667</v>
      </c>
      <c r="O48" s="125" t="n">
        <v>10.2697998259356</v>
      </c>
      <c r="P48" s="125" t="n">
        <v>19.4156456173421</v>
      </c>
      <c r="Q48" s="126" t="n">
        <v>26.4085351234716</v>
      </c>
    </row>
    <row r="49" customFormat="false" ht="12" hidden="false" customHeight="true" outlineLevel="0" collapsed="false">
      <c r="A49" s="124" t="n">
        <v>2011</v>
      </c>
      <c r="B49" s="67" t="n">
        <v>139.3</v>
      </c>
      <c r="C49" s="67" t="n">
        <v>133.4</v>
      </c>
      <c r="D49" s="67" t="n">
        <v>147.6</v>
      </c>
      <c r="E49" s="67" t="n">
        <v>128.9</v>
      </c>
      <c r="F49" s="67" t="n">
        <v>147.8</v>
      </c>
      <c r="G49" s="67" t="n">
        <v>134.8</v>
      </c>
      <c r="H49" s="67" t="n">
        <v>129.5</v>
      </c>
      <c r="I49" s="67" t="n">
        <v>129.4</v>
      </c>
      <c r="J49" s="67" t="n">
        <v>137.3</v>
      </c>
      <c r="K49" s="67" t="n">
        <v>124.1</v>
      </c>
      <c r="L49" s="67" t="n">
        <v>141.2</v>
      </c>
      <c r="M49" s="67" t="n">
        <v>110.1</v>
      </c>
      <c r="N49" s="67" t="n">
        <v>133.616666666667</v>
      </c>
      <c r="O49" s="125" t="n">
        <v>6.10510046367852</v>
      </c>
      <c r="P49" s="125" t="n">
        <v>8.36621941594318</v>
      </c>
      <c r="Q49" s="126" t="n">
        <v>16.8184405236198</v>
      </c>
    </row>
    <row r="50" customFormat="false" ht="12" hidden="false" customHeight="true" outlineLevel="0" collapsed="false">
      <c r="A50" s="124" t="n">
        <v>2012</v>
      </c>
      <c r="B50" s="67" t="n">
        <v>146.1</v>
      </c>
      <c r="C50" s="67" t="n">
        <v>134.7</v>
      </c>
      <c r="D50" s="67" t="n">
        <v>140.9</v>
      </c>
      <c r="E50" s="67" t="n">
        <v>121.8</v>
      </c>
      <c r="F50" s="67" t="n">
        <v>132.9</v>
      </c>
      <c r="G50" s="67" t="n">
        <v>132.4</v>
      </c>
      <c r="H50" s="67" t="n">
        <v>129.1</v>
      </c>
      <c r="I50" s="67" t="n">
        <v>113.8</v>
      </c>
      <c r="J50" s="67" t="n">
        <v>121.9</v>
      </c>
      <c r="K50" s="67" t="s">
        <v>15</v>
      </c>
      <c r="L50" s="67" t="s">
        <v>15</v>
      </c>
      <c r="M50" s="67" t="s">
        <v>15</v>
      </c>
      <c r="N50" s="67" t="n">
        <v>130.4</v>
      </c>
      <c r="O50" s="125" t="n">
        <v>7.11775043936732</v>
      </c>
      <c r="P50" s="125" t="n">
        <v>-11.2163146394756</v>
      </c>
      <c r="Q50" s="126" t="n">
        <v>-4.42996742671012</v>
      </c>
    </row>
    <row r="51" customFormat="false" ht="12" hidden="false" customHeight="true" outlineLevel="0" collapsed="false">
      <c r="A51" s="127"/>
      <c r="B51" s="67"/>
      <c r="C51" s="67"/>
      <c r="D51" s="67"/>
      <c r="E51" s="67"/>
      <c r="F51" s="67"/>
      <c r="G51" s="67"/>
      <c r="H51" s="67"/>
      <c r="I51" s="67"/>
      <c r="J51" s="67"/>
      <c r="K51" s="67"/>
      <c r="L51" s="67"/>
      <c r="M51" s="67"/>
      <c r="Q51" s="63"/>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7" t="n">
        <v>88.2</v>
      </c>
      <c r="C54" s="67" t="n">
        <v>91.3</v>
      </c>
      <c r="D54" s="67" t="n">
        <v>107.5</v>
      </c>
      <c r="E54" s="67" t="n">
        <v>102.6</v>
      </c>
      <c r="F54" s="67" t="n">
        <v>99</v>
      </c>
      <c r="G54" s="67" t="n">
        <v>104.5</v>
      </c>
      <c r="H54" s="67" t="n">
        <v>112.7</v>
      </c>
      <c r="I54" s="67" t="n">
        <v>95.5</v>
      </c>
      <c r="J54" s="67" t="n">
        <v>119.3</v>
      </c>
      <c r="K54" s="67" t="n">
        <v>118.5</v>
      </c>
      <c r="L54" s="67" t="n">
        <v>114.2</v>
      </c>
      <c r="M54" s="67" t="n">
        <v>102.1</v>
      </c>
      <c r="N54" s="67" t="n">
        <v>104.616666666667</v>
      </c>
      <c r="O54" s="125" t="n">
        <v>24.9214659685864</v>
      </c>
      <c r="P54" s="125" t="n">
        <v>-5.22211366050076</v>
      </c>
      <c r="Q54" s="126" t="n">
        <v>-19.1070346421513</v>
      </c>
    </row>
    <row r="55" customFormat="false" ht="12" hidden="false" customHeight="true" outlineLevel="0" collapsed="false">
      <c r="A55" s="124" t="n">
        <v>2010</v>
      </c>
      <c r="B55" s="67" t="n">
        <v>110.3</v>
      </c>
      <c r="C55" s="67" t="n">
        <v>111.2</v>
      </c>
      <c r="D55" s="67" t="n">
        <v>138.5</v>
      </c>
      <c r="E55" s="67" t="n">
        <v>125.7</v>
      </c>
      <c r="F55" s="67" t="n">
        <v>122.1</v>
      </c>
      <c r="G55" s="67" t="n">
        <v>135.8</v>
      </c>
      <c r="H55" s="67" t="n">
        <v>123.2</v>
      </c>
      <c r="I55" s="67" t="n">
        <v>130.5</v>
      </c>
      <c r="J55" s="67" t="n">
        <v>141</v>
      </c>
      <c r="K55" s="67" t="n">
        <v>138.3</v>
      </c>
      <c r="L55" s="67" t="n">
        <v>140.4</v>
      </c>
      <c r="M55" s="67" t="n">
        <v>127.8</v>
      </c>
      <c r="N55" s="67" t="n">
        <v>128.733333333333</v>
      </c>
      <c r="O55" s="125" t="n">
        <v>8.04597701149425</v>
      </c>
      <c r="P55" s="125" t="n">
        <v>18.1894383906119</v>
      </c>
      <c r="Q55" s="126" t="n">
        <v>23.7345209645883</v>
      </c>
    </row>
    <row r="56" customFormat="false" ht="12" hidden="false" customHeight="true" outlineLevel="0" collapsed="false">
      <c r="A56" s="124" t="n">
        <v>2011</v>
      </c>
      <c r="B56" s="67" t="n">
        <v>146.9</v>
      </c>
      <c r="C56" s="67" t="n">
        <v>142.1</v>
      </c>
      <c r="D56" s="67" t="n">
        <v>156</v>
      </c>
      <c r="E56" s="67" t="n">
        <v>141.7</v>
      </c>
      <c r="F56" s="67" t="n">
        <v>163.4</v>
      </c>
      <c r="G56" s="67" t="n">
        <v>149.9</v>
      </c>
      <c r="H56" s="67" t="n">
        <v>143.4</v>
      </c>
      <c r="I56" s="67" t="n">
        <v>146.3</v>
      </c>
      <c r="J56" s="67" t="n">
        <v>150.2</v>
      </c>
      <c r="K56" s="67" t="n">
        <v>132.2</v>
      </c>
      <c r="L56" s="67" t="n">
        <v>154.5</v>
      </c>
      <c r="M56" s="67" t="n">
        <v>119.8</v>
      </c>
      <c r="N56" s="67" t="n">
        <v>145.533333333333</v>
      </c>
      <c r="O56" s="125" t="n">
        <v>2.66575529733423</v>
      </c>
      <c r="P56" s="125" t="n">
        <v>6.52482269503545</v>
      </c>
      <c r="Q56" s="126" t="n">
        <v>17.9478169199684</v>
      </c>
    </row>
    <row r="57" customFormat="false" ht="12" hidden="false" customHeight="true" outlineLevel="0" collapsed="false">
      <c r="A57" s="124" t="n">
        <v>2012</v>
      </c>
      <c r="B57" s="67" t="n">
        <v>154.6</v>
      </c>
      <c r="C57" s="67" t="n">
        <v>142.5</v>
      </c>
      <c r="D57" s="67" t="n">
        <v>153.4</v>
      </c>
      <c r="E57" s="67" t="n">
        <v>134.5</v>
      </c>
      <c r="F57" s="67" t="n">
        <v>143.7</v>
      </c>
      <c r="G57" s="67" t="n">
        <v>142.1</v>
      </c>
      <c r="H57" s="67" t="n">
        <v>141.3</v>
      </c>
      <c r="I57" s="67" t="n">
        <v>124.6</v>
      </c>
      <c r="J57" s="67" t="n">
        <v>128.7</v>
      </c>
      <c r="K57" s="67" t="s">
        <v>15</v>
      </c>
      <c r="L57" s="67" t="s">
        <v>15</v>
      </c>
      <c r="M57" s="67" t="s">
        <v>15</v>
      </c>
      <c r="N57" s="67" t="n">
        <v>140.6</v>
      </c>
      <c r="O57" s="125" t="n">
        <v>3.29052969502407</v>
      </c>
      <c r="P57" s="125" t="n">
        <v>-14.3142476697736</v>
      </c>
      <c r="Q57" s="126" t="n">
        <v>-5.560116426599</v>
      </c>
    </row>
    <row r="58" customFormat="false" ht="12" hidden="false" customHeight="true" outlineLevel="0" collapsed="false">
      <c r="A58" s="127"/>
      <c r="B58" s="67"/>
      <c r="C58" s="67"/>
      <c r="D58" s="67"/>
      <c r="E58" s="67"/>
      <c r="F58" s="67"/>
      <c r="G58" s="67"/>
      <c r="H58" s="67"/>
      <c r="I58" s="67"/>
      <c r="J58" s="67"/>
      <c r="K58" s="67"/>
      <c r="L58" s="67"/>
      <c r="M58" s="67"/>
      <c r="Q58" s="63"/>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7" t="n">
        <v>75.4</v>
      </c>
      <c r="C61" s="67" t="n">
        <v>69.5</v>
      </c>
      <c r="D61" s="67" t="n">
        <v>74.4</v>
      </c>
      <c r="E61" s="67" t="n">
        <v>75.7</v>
      </c>
      <c r="F61" s="67" t="n">
        <v>76</v>
      </c>
      <c r="G61" s="67" t="n">
        <v>86.6</v>
      </c>
      <c r="H61" s="67" t="n">
        <v>83.3</v>
      </c>
      <c r="I61" s="67" t="n">
        <v>73.1</v>
      </c>
      <c r="J61" s="67" t="n">
        <v>85.4</v>
      </c>
      <c r="K61" s="67" t="n">
        <v>86</v>
      </c>
      <c r="L61" s="67" t="n">
        <v>88.5</v>
      </c>
      <c r="M61" s="67" t="n">
        <v>72.4</v>
      </c>
      <c r="N61" s="67" t="n">
        <v>78.8583333333333</v>
      </c>
      <c r="O61" s="125" t="n">
        <v>16.8262653898769</v>
      </c>
      <c r="P61" s="125" t="n">
        <v>-34.9943541335569</v>
      </c>
      <c r="Q61" s="126" t="n">
        <v>-39.5164825532776</v>
      </c>
    </row>
    <row r="62" customFormat="false" ht="12" hidden="false" customHeight="true" outlineLevel="0" collapsed="false">
      <c r="A62" s="124" t="n">
        <v>2010</v>
      </c>
      <c r="B62" s="67" t="n">
        <v>95.8</v>
      </c>
      <c r="C62" s="67" t="n">
        <v>100.7</v>
      </c>
      <c r="D62" s="67" t="n">
        <v>114.6</v>
      </c>
      <c r="E62" s="67" t="n">
        <v>99.2</v>
      </c>
      <c r="F62" s="67" t="n">
        <v>102.1</v>
      </c>
      <c r="G62" s="67" t="n">
        <v>110</v>
      </c>
      <c r="H62" s="67" t="n">
        <v>106.2</v>
      </c>
      <c r="I62" s="67" t="n">
        <v>90.5</v>
      </c>
      <c r="J62" s="67" t="n">
        <v>104.3</v>
      </c>
      <c r="K62" s="67" t="n">
        <v>99.5</v>
      </c>
      <c r="L62" s="67" t="n">
        <v>119.4</v>
      </c>
      <c r="M62" s="67" t="n">
        <v>97.3</v>
      </c>
      <c r="N62" s="67" t="n">
        <v>103.3</v>
      </c>
      <c r="O62" s="125" t="n">
        <v>15.2486187845304</v>
      </c>
      <c r="P62" s="125" t="n">
        <v>22.1311475409836</v>
      </c>
      <c r="Q62" s="126" t="n">
        <v>31.9416642836717</v>
      </c>
    </row>
    <row r="63" customFormat="false" ht="12" hidden="false" customHeight="true" outlineLevel="0" collapsed="false">
      <c r="A63" s="124" t="n">
        <v>2011</v>
      </c>
      <c r="B63" s="67" t="n">
        <v>127.5</v>
      </c>
      <c r="C63" s="67" t="n">
        <v>119.8</v>
      </c>
      <c r="D63" s="67" t="n">
        <v>134.4</v>
      </c>
      <c r="E63" s="67" t="n">
        <v>109</v>
      </c>
      <c r="F63" s="67" t="n">
        <v>123.3</v>
      </c>
      <c r="G63" s="67" t="n">
        <v>111.1</v>
      </c>
      <c r="H63" s="67" t="n">
        <v>107.8</v>
      </c>
      <c r="I63" s="67" t="n">
        <v>103</v>
      </c>
      <c r="J63" s="67" t="n">
        <v>117</v>
      </c>
      <c r="K63" s="67" t="n">
        <v>111.5</v>
      </c>
      <c r="L63" s="67" t="n">
        <v>120.5</v>
      </c>
      <c r="M63" s="67" t="n">
        <v>94.8</v>
      </c>
      <c r="N63" s="67" t="n">
        <v>114.975</v>
      </c>
      <c r="O63" s="125" t="n">
        <v>13.5922330097087</v>
      </c>
      <c r="P63" s="125" t="n">
        <v>12.176414189837</v>
      </c>
      <c r="Q63" s="126" t="n">
        <v>14.5440762399827</v>
      </c>
    </row>
    <row r="64" customFormat="false" ht="12" hidden="false" customHeight="true" outlineLevel="0" collapsed="false">
      <c r="A64" s="124" t="n">
        <v>2012</v>
      </c>
      <c r="B64" s="67" t="n">
        <v>132.8</v>
      </c>
      <c r="C64" s="67" t="n">
        <v>122.5</v>
      </c>
      <c r="D64" s="67" t="n">
        <v>121.4</v>
      </c>
      <c r="E64" s="67" t="n">
        <v>102</v>
      </c>
      <c r="F64" s="67" t="n">
        <v>116.2</v>
      </c>
      <c r="G64" s="67" t="n">
        <v>117.2</v>
      </c>
      <c r="H64" s="67" t="n">
        <v>110.2</v>
      </c>
      <c r="I64" s="67" t="n">
        <v>97</v>
      </c>
      <c r="J64" s="67" t="n">
        <v>111.2</v>
      </c>
      <c r="K64" s="67" t="s">
        <v>15</v>
      </c>
      <c r="L64" s="67" t="s">
        <v>15</v>
      </c>
      <c r="M64" s="67" t="s">
        <v>15</v>
      </c>
      <c r="N64" s="67" t="n">
        <v>114.5</v>
      </c>
      <c r="O64" s="125" t="n">
        <v>14.639175257732</v>
      </c>
      <c r="P64" s="125" t="n">
        <v>-4.95726495726496</v>
      </c>
      <c r="Q64" s="126" t="n">
        <v>-2.1274574983379</v>
      </c>
    </row>
    <row r="65" customFormat="false" ht="12" hidden="false" customHeight="true" outlineLevel="0" collapsed="false">
      <c r="B65" s="67"/>
      <c r="C65" s="67"/>
      <c r="D65" s="67"/>
      <c r="E65" s="67"/>
      <c r="F65" s="67"/>
      <c r="G65" s="67"/>
      <c r="H65" s="67"/>
      <c r="I65" s="67"/>
      <c r="J65" s="67"/>
      <c r="K65" s="67"/>
      <c r="L65" s="67"/>
      <c r="M65" s="67"/>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7</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8</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9</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7" t="n">
        <v>114</v>
      </c>
      <c r="C87" s="67" t="n">
        <v>111.2</v>
      </c>
      <c r="D87" s="67" t="n">
        <v>104.8</v>
      </c>
      <c r="E87" s="67" t="n">
        <v>120.8</v>
      </c>
      <c r="F87" s="67" t="n">
        <v>122.4</v>
      </c>
      <c r="G87" s="67" t="n">
        <v>131.9</v>
      </c>
      <c r="H87" s="67" t="n">
        <v>139.3</v>
      </c>
      <c r="I87" s="67" t="n">
        <v>122.2</v>
      </c>
      <c r="J87" s="67" t="n">
        <v>158.2</v>
      </c>
      <c r="K87" s="67" t="n">
        <v>158.7</v>
      </c>
      <c r="L87" s="67" t="n">
        <v>150.7</v>
      </c>
      <c r="M87" s="67" t="n">
        <v>150.6</v>
      </c>
      <c r="N87" s="67" t="n">
        <v>132.066666666667</v>
      </c>
      <c r="O87" s="125" t="n">
        <v>29.4599018003273</v>
      </c>
      <c r="P87" s="125" t="n">
        <v>20.8505169808659</v>
      </c>
      <c r="Q87" s="126" t="n">
        <v>-3.86367082089611</v>
      </c>
    </row>
    <row r="88" customFormat="false" ht="12" hidden="false" customHeight="true" outlineLevel="0" collapsed="false">
      <c r="A88" s="124" t="n">
        <v>2010</v>
      </c>
      <c r="B88" s="67" t="n">
        <v>137.6</v>
      </c>
      <c r="C88" s="67" t="n">
        <v>157.5</v>
      </c>
      <c r="D88" s="67" t="n">
        <v>187.2</v>
      </c>
      <c r="E88" s="67" t="n">
        <v>167.7</v>
      </c>
      <c r="F88" s="67" t="n">
        <v>153.4</v>
      </c>
      <c r="G88" s="67" t="n">
        <v>167.5</v>
      </c>
      <c r="H88" s="67" t="n">
        <v>165.7</v>
      </c>
      <c r="I88" s="67" t="n">
        <v>158.3</v>
      </c>
      <c r="J88" s="67" t="n">
        <v>169.2</v>
      </c>
      <c r="K88" s="67" t="n">
        <v>165.9</v>
      </c>
      <c r="L88" s="67" t="n">
        <v>172</v>
      </c>
      <c r="M88" s="67" t="n">
        <v>148.6</v>
      </c>
      <c r="N88" s="67" t="n">
        <v>162.55</v>
      </c>
      <c r="O88" s="125" t="n">
        <v>6.88566013897661</v>
      </c>
      <c r="P88" s="125" t="n">
        <v>6.95322376738306</v>
      </c>
      <c r="Q88" s="126" t="n">
        <v>30.1209103840683</v>
      </c>
      <c r="R88" s="135"/>
    </row>
    <row r="89" customFormat="false" ht="12" hidden="false" customHeight="true" outlineLevel="0" collapsed="false">
      <c r="A89" s="124" t="n">
        <v>2011</v>
      </c>
      <c r="B89" s="67" t="n">
        <v>172.6</v>
      </c>
      <c r="C89" s="67" t="n">
        <v>179.2</v>
      </c>
      <c r="D89" s="67" t="n">
        <v>201.2</v>
      </c>
      <c r="E89" s="67" t="n">
        <v>177</v>
      </c>
      <c r="F89" s="67" t="n">
        <v>201.4</v>
      </c>
      <c r="G89" s="67" t="n">
        <v>186.5</v>
      </c>
      <c r="H89" s="67" t="n">
        <v>173.2</v>
      </c>
      <c r="I89" s="67" t="n">
        <v>201.2</v>
      </c>
      <c r="J89" s="67" t="n">
        <v>190.8</v>
      </c>
      <c r="K89" s="67" t="n">
        <v>171.7</v>
      </c>
      <c r="L89" s="67" t="n">
        <v>214.8</v>
      </c>
      <c r="M89" s="67" t="n">
        <v>147.6</v>
      </c>
      <c r="N89" s="67" t="n">
        <v>184.766666666667</v>
      </c>
      <c r="O89" s="125" t="n">
        <v>-5.168986083499</v>
      </c>
      <c r="P89" s="125" t="n">
        <v>12.7659574468085</v>
      </c>
      <c r="Q89" s="126" t="n">
        <v>15.1833891127655</v>
      </c>
      <c r="R89" s="135"/>
    </row>
    <row r="90" customFormat="false" ht="12" hidden="false" customHeight="true" outlineLevel="0" collapsed="false">
      <c r="A90" s="124" t="n">
        <v>2012</v>
      </c>
      <c r="B90" s="67" t="n">
        <v>167.4</v>
      </c>
      <c r="C90" s="67" t="n">
        <v>185.6</v>
      </c>
      <c r="D90" s="67" t="n">
        <v>200</v>
      </c>
      <c r="E90" s="67" t="n">
        <v>168.7</v>
      </c>
      <c r="F90" s="67" t="n">
        <v>178.3</v>
      </c>
      <c r="G90" s="67" t="n">
        <v>176</v>
      </c>
      <c r="H90" s="67" t="n">
        <v>173.9</v>
      </c>
      <c r="I90" s="67" t="n">
        <v>154</v>
      </c>
      <c r="J90" s="67" t="n">
        <v>152.2</v>
      </c>
      <c r="K90" s="67" t="s">
        <v>15</v>
      </c>
      <c r="L90" s="67" t="s">
        <v>15</v>
      </c>
      <c r="M90" s="67" t="s">
        <v>15</v>
      </c>
      <c r="N90" s="67" t="n">
        <v>172.9</v>
      </c>
      <c r="O90" s="125" t="n">
        <v>-1.16883116883118</v>
      </c>
      <c r="P90" s="125" t="n">
        <v>-20.230607966457</v>
      </c>
      <c r="Q90" s="126" t="n">
        <v>-7.54560038025073</v>
      </c>
    </row>
    <row r="91" customFormat="false" ht="12" hidden="false" customHeight="true" outlineLevel="0" collapsed="false">
      <c r="A91" s="127"/>
      <c r="B91" s="67"/>
      <c r="C91" s="67"/>
      <c r="D91" s="67"/>
      <c r="E91" s="67"/>
      <c r="F91" s="67"/>
      <c r="G91" s="67"/>
      <c r="H91" s="67"/>
      <c r="I91" s="67"/>
      <c r="J91" s="67"/>
      <c r="K91" s="67"/>
      <c r="L91" s="67"/>
      <c r="M91" s="67"/>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7" t="n">
        <v>121.8</v>
      </c>
      <c r="C94" s="67" t="n">
        <v>119.3</v>
      </c>
      <c r="D94" s="67" t="n">
        <v>115.7</v>
      </c>
      <c r="E94" s="67" t="n">
        <v>128.3</v>
      </c>
      <c r="F94" s="67" t="n">
        <v>131.5</v>
      </c>
      <c r="G94" s="67" t="n">
        <v>145.6</v>
      </c>
      <c r="H94" s="67" t="n">
        <v>150.9</v>
      </c>
      <c r="I94" s="67" t="n">
        <v>133.1</v>
      </c>
      <c r="J94" s="67" t="n">
        <v>170.9</v>
      </c>
      <c r="K94" s="67" t="n">
        <v>172.6</v>
      </c>
      <c r="L94" s="67" t="n">
        <v>163.2</v>
      </c>
      <c r="M94" s="67" t="n">
        <v>172.9</v>
      </c>
      <c r="N94" s="67" t="n">
        <v>143.816666666667</v>
      </c>
      <c r="O94" s="125" t="n">
        <v>28.3996994740796</v>
      </c>
      <c r="P94" s="125" t="n">
        <v>30.148028581617</v>
      </c>
      <c r="Q94" s="126" t="n">
        <v>3.95542000578519</v>
      </c>
    </row>
    <row r="95" customFormat="false" ht="12" hidden="false" customHeight="true" outlineLevel="0" collapsed="false">
      <c r="A95" s="124" t="n">
        <v>2010</v>
      </c>
      <c r="B95" s="67" t="n">
        <v>141.5</v>
      </c>
      <c r="C95" s="67" t="n">
        <v>161</v>
      </c>
      <c r="D95" s="67" t="n">
        <v>200.1</v>
      </c>
      <c r="E95" s="67" t="n">
        <v>181.6</v>
      </c>
      <c r="F95" s="67" t="n">
        <v>166.4</v>
      </c>
      <c r="G95" s="67" t="n">
        <v>178.7</v>
      </c>
      <c r="H95" s="67" t="n">
        <v>169.5</v>
      </c>
      <c r="I95" s="67" t="n">
        <v>164.1</v>
      </c>
      <c r="J95" s="67" t="n">
        <v>179.6</v>
      </c>
      <c r="K95" s="67" t="n">
        <v>179.1</v>
      </c>
      <c r="L95" s="67" t="n">
        <v>176.3</v>
      </c>
      <c r="M95" s="67" t="n">
        <v>158.1</v>
      </c>
      <c r="N95" s="67" t="n">
        <v>171.333333333333</v>
      </c>
      <c r="O95" s="125" t="n">
        <v>9.44546008531383</v>
      </c>
      <c r="P95" s="125" t="n">
        <v>5.0906963136337</v>
      </c>
      <c r="Q95" s="126" t="n">
        <v>26.5960069016514</v>
      </c>
    </row>
    <row r="96" customFormat="false" ht="12" hidden="false" customHeight="true" outlineLevel="0" collapsed="false">
      <c r="A96" s="124" t="n">
        <v>2011</v>
      </c>
      <c r="B96" s="67" t="n">
        <v>167.1</v>
      </c>
      <c r="C96" s="67" t="n">
        <v>186</v>
      </c>
      <c r="D96" s="67" t="n">
        <v>205.2</v>
      </c>
      <c r="E96" s="67" t="n">
        <v>184.1</v>
      </c>
      <c r="F96" s="67" t="n">
        <v>222.5</v>
      </c>
      <c r="G96" s="67" t="n">
        <v>200.3</v>
      </c>
      <c r="H96" s="67" t="n">
        <v>181.6</v>
      </c>
      <c r="I96" s="67" t="n">
        <v>208.6</v>
      </c>
      <c r="J96" s="67" t="n">
        <v>197.8</v>
      </c>
      <c r="K96" s="67" t="n">
        <v>184.7</v>
      </c>
      <c r="L96" s="67" t="n">
        <v>237.3</v>
      </c>
      <c r="M96" s="67" t="n">
        <v>156.2</v>
      </c>
      <c r="N96" s="67" t="n">
        <v>194.283333333333</v>
      </c>
      <c r="O96" s="125" t="n">
        <v>-5.17737296260785</v>
      </c>
      <c r="P96" s="125" t="n">
        <v>10.1336302895323</v>
      </c>
      <c r="Q96" s="126" t="n">
        <v>13.6920583468396</v>
      </c>
    </row>
    <row r="97" customFormat="false" ht="12" hidden="false" customHeight="true" outlineLevel="0" collapsed="false">
      <c r="A97" s="124" t="n">
        <v>2012</v>
      </c>
      <c r="B97" s="67" t="n">
        <v>166.3</v>
      </c>
      <c r="C97" s="67" t="n">
        <v>195</v>
      </c>
      <c r="D97" s="67" t="n">
        <v>218.4</v>
      </c>
      <c r="E97" s="67" t="n">
        <v>181.8</v>
      </c>
      <c r="F97" s="67" t="n">
        <v>188.9</v>
      </c>
      <c r="G97" s="67" t="n">
        <v>180.3</v>
      </c>
      <c r="H97" s="67" t="n">
        <v>186.5</v>
      </c>
      <c r="I97" s="67" t="n">
        <v>162.1</v>
      </c>
      <c r="J97" s="67" t="n">
        <v>150.9</v>
      </c>
      <c r="K97" s="67" t="s">
        <v>15</v>
      </c>
      <c r="L97" s="67" t="s">
        <v>15</v>
      </c>
      <c r="M97" s="67" t="s">
        <v>15</v>
      </c>
      <c r="N97" s="67" t="n">
        <v>181.133333333333</v>
      </c>
      <c r="O97" s="125" t="n">
        <v>-6.9093152375077</v>
      </c>
      <c r="P97" s="125" t="n">
        <v>-23.7108190091001</v>
      </c>
      <c r="Q97" s="126" t="n">
        <v>-7.01574264202601</v>
      </c>
    </row>
    <row r="98" customFormat="false" ht="12" hidden="false" customHeight="true" outlineLevel="0" collapsed="false">
      <c r="A98" s="127"/>
      <c r="B98" s="67"/>
      <c r="C98" s="67"/>
      <c r="D98" s="67"/>
      <c r="E98" s="67"/>
      <c r="F98" s="67"/>
      <c r="G98" s="67"/>
      <c r="H98" s="67"/>
      <c r="I98" s="67"/>
      <c r="J98" s="67"/>
      <c r="K98" s="67"/>
      <c r="L98" s="67"/>
      <c r="M98" s="67"/>
      <c r="Q98" s="63"/>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7" t="n">
        <v>97.3</v>
      </c>
      <c r="C101" s="67" t="n">
        <v>93.9</v>
      </c>
      <c r="D101" s="67" t="n">
        <v>81.5</v>
      </c>
      <c r="E101" s="67" t="n">
        <v>104.7</v>
      </c>
      <c r="F101" s="67" t="n">
        <v>102.9</v>
      </c>
      <c r="G101" s="67" t="n">
        <v>102.6</v>
      </c>
      <c r="H101" s="67" t="n">
        <v>114.4</v>
      </c>
      <c r="I101" s="67" t="n">
        <v>98.8</v>
      </c>
      <c r="J101" s="67" t="n">
        <v>131</v>
      </c>
      <c r="K101" s="67" t="n">
        <v>129</v>
      </c>
      <c r="L101" s="67" t="n">
        <v>123.8</v>
      </c>
      <c r="M101" s="67" t="n">
        <v>102.7</v>
      </c>
      <c r="N101" s="67" t="n">
        <v>106.883333333333</v>
      </c>
      <c r="O101" s="125" t="n">
        <v>32.5910931174089</v>
      </c>
      <c r="P101" s="125" t="n">
        <v>0.742796719936171</v>
      </c>
      <c r="Q101" s="126" t="n">
        <v>-20.8210047616947</v>
      </c>
    </row>
    <row r="102" customFormat="false" ht="12" hidden="false" customHeight="true" outlineLevel="0" collapsed="false">
      <c r="A102" s="124" t="n">
        <v>2010</v>
      </c>
      <c r="B102" s="67" t="n">
        <v>129.2</v>
      </c>
      <c r="C102" s="67" t="n">
        <v>149.9</v>
      </c>
      <c r="D102" s="67" t="n">
        <v>159.7</v>
      </c>
      <c r="E102" s="67" t="n">
        <v>138.1</v>
      </c>
      <c r="F102" s="67" t="n">
        <v>125.5</v>
      </c>
      <c r="G102" s="67" t="n">
        <v>143.5</v>
      </c>
      <c r="H102" s="67" t="n">
        <v>157.4</v>
      </c>
      <c r="I102" s="67" t="n">
        <v>145.9</v>
      </c>
      <c r="J102" s="67" t="n">
        <v>146.9</v>
      </c>
      <c r="K102" s="67" t="n">
        <v>137.5</v>
      </c>
      <c r="L102" s="67" t="n">
        <v>162.9</v>
      </c>
      <c r="M102" s="67" t="n">
        <v>128.3</v>
      </c>
      <c r="N102" s="67" t="n">
        <v>143.733333333333</v>
      </c>
      <c r="O102" s="125" t="n">
        <v>0.685400959561343</v>
      </c>
      <c r="P102" s="125" t="n">
        <v>12.1374045801527</v>
      </c>
      <c r="Q102" s="126" t="n">
        <v>40.017258116708</v>
      </c>
    </row>
    <row r="103" customFormat="false" ht="12" hidden="false" customHeight="true" outlineLevel="0" collapsed="false">
      <c r="A103" s="124" t="n">
        <v>2011</v>
      </c>
      <c r="B103" s="67" t="n">
        <v>184.3</v>
      </c>
      <c r="C103" s="67" t="n">
        <v>164.5</v>
      </c>
      <c r="D103" s="67" t="n">
        <v>192.6</v>
      </c>
      <c r="E103" s="67" t="n">
        <v>161.8</v>
      </c>
      <c r="F103" s="67" t="n">
        <v>156.1</v>
      </c>
      <c r="G103" s="67" t="n">
        <v>157</v>
      </c>
      <c r="H103" s="67" t="n">
        <v>155.1</v>
      </c>
      <c r="I103" s="67" t="n">
        <v>185.3</v>
      </c>
      <c r="J103" s="67" t="n">
        <v>175.8</v>
      </c>
      <c r="K103" s="67" t="n">
        <v>143.7</v>
      </c>
      <c r="L103" s="67" t="n">
        <v>166.6</v>
      </c>
      <c r="M103" s="67" t="n">
        <v>129.2</v>
      </c>
      <c r="N103" s="67" t="n">
        <v>164.333333333333</v>
      </c>
      <c r="O103" s="125" t="n">
        <v>-5.12682137075013</v>
      </c>
      <c r="P103" s="125" t="n">
        <v>19.6732471068754</v>
      </c>
      <c r="Q103" s="126" t="n">
        <v>18.96458606589</v>
      </c>
    </row>
    <row r="104" customFormat="false" ht="12" hidden="false" customHeight="true" outlineLevel="0" collapsed="false">
      <c r="A104" s="124" t="n">
        <v>2012</v>
      </c>
      <c r="B104" s="67" t="n">
        <v>169.9</v>
      </c>
      <c r="C104" s="67" t="n">
        <v>165.6</v>
      </c>
      <c r="D104" s="67" t="n">
        <v>160.7</v>
      </c>
      <c r="E104" s="67" t="n">
        <v>140.8</v>
      </c>
      <c r="F104" s="67" t="n">
        <v>155.5</v>
      </c>
      <c r="G104" s="67" t="n">
        <v>167</v>
      </c>
      <c r="H104" s="67" t="n">
        <v>147</v>
      </c>
      <c r="I104" s="67" t="n">
        <v>136.8</v>
      </c>
      <c r="J104" s="67" t="n">
        <v>155.1</v>
      </c>
      <c r="K104" s="67" t="s">
        <v>15</v>
      </c>
      <c r="L104" s="67" t="s">
        <v>15</v>
      </c>
      <c r="M104" s="67" t="s">
        <v>15</v>
      </c>
      <c r="N104" s="67" t="n">
        <v>155.377777777778</v>
      </c>
      <c r="O104" s="125" t="n">
        <v>13.3771929824561</v>
      </c>
      <c r="P104" s="125" t="n">
        <v>-11.7747440273038</v>
      </c>
      <c r="Q104" s="126" t="n">
        <v>-8.75040783034258</v>
      </c>
    </row>
    <row r="105" customFormat="false" ht="12" hidden="false" customHeight="true" outlineLevel="0" collapsed="false">
      <c r="B105" s="67"/>
      <c r="C105" s="67"/>
      <c r="D105" s="67"/>
      <c r="E105" s="67"/>
      <c r="F105" s="67"/>
      <c r="G105" s="67"/>
      <c r="H105" s="67"/>
      <c r="I105" s="67"/>
      <c r="J105" s="67"/>
      <c r="K105" s="67"/>
      <c r="L105" s="67"/>
      <c r="M105" s="67"/>
      <c r="Q105" s="60"/>
    </row>
    <row r="106" customFormat="false" ht="12" hidden="false" customHeight="true" outlineLevel="0" collapsed="false">
      <c r="A106" s="129"/>
      <c r="B106" s="67"/>
      <c r="C106" s="67"/>
      <c r="D106" s="67"/>
      <c r="E106" s="67"/>
      <c r="F106" s="67"/>
      <c r="G106" s="67"/>
      <c r="H106" s="67"/>
      <c r="I106" s="67"/>
      <c r="J106" s="67"/>
      <c r="K106" s="67"/>
      <c r="L106" s="67"/>
      <c r="M106" s="67"/>
      <c r="N106" s="67"/>
      <c r="O106" s="125"/>
      <c r="P106" s="125"/>
      <c r="Q106" s="60"/>
    </row>
    <row r="107" customFormat="false" ht="12" hidden="false" customHeight="true" outlineLevel="0" collapsed="false">
      <c r="A107" s="130"/>
      <c r="B107" s="67"/>
      <c r="C107" s="67"/>
      <c r="D107" s="67"/>
      <c r="E107" s="67"/>
      <c r="F107" s="67"/>
      <c r="G107" s="67"/>
      <c r="H107" s="67"/>
      <c r="I107" s="67"/>
      <c r="J107" s="67"/>
      <c r="K107" s="67"/>
      <c r="L107" s="67"/>
      <c r="M107" s="67"/>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50</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7" t="n">
        <v>77.5</v>
      </c>
      <c r="C114" s="67" t="n">
        <v>78</v>
      </c>
      <c r="D114" s="67" t="n">
        <v>101.4</v>
      </c>
      <c r="E114" s="67" t="n">
        <v>82.7</v>
      </c>
      <c r="F114" s="67" t="n">
        <v>78.7</v>
      </c>
      <c r="G114" s="67" t="n">
        <v>86.7</v>
      </c>
      <c r="H114" s="67" t="n">
        <v>99.4</v>
      </c>
      <c r="I114" s="67" t="n">
        <v>77.4</v>
      </c>
      <c r="J114" s="67" t="n">
        <v>88.8</v>
      </c>
      <c r="K114" s="67" t="n">
        <v>88.5</v>
      </c>
      <c r="L114" s="67" t="n">
        <v>87.6</v>
      </c>
      <c r="M114" s="67" t="n">
        <v>71.9</v>
      </c>
      <c r="N114" s="67" t="n">
        <v>84.8833333333333</v>
      </c>
      <c r="O114" s="125" t="n">
        <v>14.7286821705426</v>
      </c>
      <c r="P114" s="125" t="n">
        <v>-35.0070846289295</v>
      </c>
      <c r="Q114" s="126" t="n">
        <v>-35.4437393321586</v>
      </c>
    </row>
    <row r="115" customFormat="false" ht="12" hidden="false" customHeight="true" outlineLevel="0" collapsed="false">
      <c r="A115" s="124" t="n">
        <v>2010</v>
      </c>
      <c r="B115" s="67" t="n">
        <v>91.2</v>
      </c>
      <c r="C115" s="67" t="n">
        <v>88.1</v>
      </c>
      <c r="D115" s="67" t="n">
        <v>107.9</v>
      </c>
      <c r="E115" s="67" t="n">
        <v>95.9</v>
      </c>
      <c r="F115" s="67" t="n">
        <v>99.9</v>
      </c>
      <c r="G115" s="67" t="n">
        <v>109.5</v>
      </c>
      <c r="H115" s="67" t="n">
        <v>89.2</v>
      </c>
      <c r="I115" s="67" t="n">
        <v>96.3</v>
      </c>
      <c r="J115" s="67" t="n">
        <v>106.9</v>
      </c>
      <c r="K115" s="67" t="n">
        <v>103.2</v>
      </c>
      <c r="L115" s="67" t="n">
        <v>113.9</v>
      </c>
      <c r="M115" s="67" t="n">
        <v>106</v>
      </c>
      <c r="N115" s="67" t="n">
        <v>100.666666666667</v>
      </c>
      <c r="O115" s="125" t="n">
        <v>11.0072689511942</v>
      </c>
      <c r="P115" s="125" t="n">
        <v>20.3828828828829</v>
      </c>
      <c r="Q115" s="126" t="n">
        <v>14.8715286789515</v>
      </c>
    </row>
    <row r="116" customFormat="false" ht="12" hidden="false" customHeight="true" outlineLevel="0" collapsed="false">
      <c r="A116" s="124" t="n">
        <v>2011</v>
      </c>
      <c r="B116" s="67" t="n">
        <v>122.7</v>
      </c>
      <c r="C116" s="67" t="n">
        <v>113.6</v>
      </c>
      <c r="D116" s="67" t="n">
        <v>125</v>
      </c>
      <c r="E116" s="67" t="n">
        <v>104.4</v>
      </c>
      <c r="F116" s="67" t="n">
        <v>123</v>
      </c>
      <c r="G116" s="67" t="n">
        <v>108.6</v>
      </c>
      <c r="H116" s="67" t="n">
        <v>108.1</v>
      </c>
      <c r="I116" s="67" t="n">
        <v>95.8</v>
      </c>
      <c r="J116" s="67" t="n">
        <v>113.1</v>
      </c>
      <c r="K116" s="67" t="n">
        <v>105.2</v>
      </c>
      <c r="L116" s="67" t="n">
        <v>117.5</v>
      </c>
      <c r="M116" s="67" t="n">
        <v>88.3</v>
      </c>
      <c r="N116" s="67" t="n">
        <v>110.441666666667</v>
      </c>
      <c r="O116" s="125" t="n">
        <v>18.0584551148225</v>
      </c>
      <c r="P116" s="125" t="n">
        <v>5.79981290926098</v>
      </c>
      <c r="Q116" s="126" t="n">
        <v>15.0412475985987</v>
      </c>
    </row>
    <row r="117" customFormat="false" ht="12" hidden="false" customHeight="true" outlineLevel="0" collapsed="false">
      <c r="A117" s="124" t="n">
        <v>2012</v>
      </c>
      <c r="B117" s="67" t="n">
        <v>126.8</v>
      </c>
      <c r="C117" s="67" t="n">
        <v>115.6</v>
      </c>
      <c r="D117" s="67" t="n">
        <v>110.3</v>
      </c>
      <c r="E117" s="67" t="n">
        <v>94.9</v>
      </c>
      <c r="F117" s="67" t="n">
        <v>110.3</v>
      </c>
      <c r="G117" s="67" t="n">
        <v>105.1</v>
      </c>
      <c r="H117" s="67" t="n">
        <v>103.7</v>
      </c>
      <c r="I117" s="67" t="n">
        <v>88.5</v>
      </c>
      <c r="J117" s="67" t="n">
        <v>101.5</v>
      </c>
      <c r="K117" s="67" t="s">
        <v>15</v>
      </c>
      <c r="L117" s="67" t="s">
        <v>15</v>
      </c>
      <c r="M117" s="67" t="s">
        <v>15</v>
      </c>
      <c r="N117" s="67" t="n">
        <v>106.3</v>
      </c>
      <c r="O117" s="125" t="n">
        <v>14.6892655367232</v>
      </c>
      <c r="P117" s="125" t="n">
        <v>-10.2564102564103</v>
      </c>
      <c r="Q117" s="126" t="n">
        <v>-5.678793256433</v>
      </c>
    </row>
    <row r="118" customFormat="false" ht="12" hidden="false" customHeight="true" outlineLevel="0" collapsed="false">
      <c r="A118" s="127"/>
      <c r="B118" s="67"/>
      <c r="C118" s="67"/>
      <c r="D118" s="67"/>
      <c r="E118" s="67"/>
      <c r="F118" s="67"/>
      <c r="G118" s="67"/>
      <c r="H118" s="67"/>
      <c r="I118" s="67"/>
      <c r="J118" s="67"/>
      <c r="K118" s="67"/>
      <c r="L118" s="67"/>
      <c r="M118" s="67"/>
      <c r="Q118" s="63"/>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7" t="n">
        <v>76.3</v>
      </c>
      <c r="C121" s="67" t="n">
        <v>86.4</v>
      </c>
      <c r="D121" s="67" t="n">
        <v>111.4</v>
      </c>
      <c r="E121" s="67" t="n">
        <v>95.7</v>
      </c>
      <c r="F121" s="67" t="n">
        <v>88.6</v>
      </c>
      <c r="G121" s="67" t="n">
        <v>90.1</v>
      </c>
      <c r="H121" s="67" t="n">
        <v>108.3</v>
      </c>
      <c r="I121" s="67" t="n">
        <v>87.2</v>
      </c>
      <c r="J121" s="67" t="n">
        <v>107</v>
      </c>
      <c r="K121" s="67" t="n">
        <v>105.3</v>
      </c>
      <c r="L121" s="67" t="n">
        <v>98.2</v>
      </c>
      <c r="M121" s="67" t="n">
        <v>83.4</v>
      </c>
      <c r="N121" s="67" t="n">
        <v>94.825</v>
      </c>
      <c r="O121" s="125" t="n">
        <v>22.7064220183486</v>
      </c>
      <c r="P121" s="125" t="n">
        <v>-17.1290513631849</v>
      </c>
      <c r="Q121" s="126" t="n">
        <v>-25.4182351979</v>
      </c>
    </row>
    <row r="122" customFormat="false" ht="12" hidden="false" customHeight="true" outlineLevel="0" collapsed="false">
      <c r="A122" s="124" t="n">
        <v>2010</v>
      </c>
      <c r="B122" s="67" t="n">
        <v>100.1</v>
      </c>
      <c r="C122" s="67" t="n">
        <v>94.3</v>
      </c>
      <c r="D122" s="67" t="n">
        <v>117.2</v>
      </c>
      <c r="E122" s="67" t="n">
        <v>107.6</v>
      </c>
      <c r="F122" s="67" t="n">
        <v>107.8</v>
      </c>
      <c r="G122" s="67" t="n">
        <v>122.9</v>
      </c>
      <c r="H122" s="67" t="n">
        <v>101.3</v>
      </c>
      <c r="I122" s="67" t="n">
        <v>121.6</v>
      </c>
      <c r="J122" s="67" t="n">
        <v>126.9</v>
      </c>
      <c r="K122" s="67" t="n">
        <v>121.6</v>
      </c>
      <c r="L122" s="67" t="n">
        <v>127.8</v>
      </c>
      <c r="M122" s="67" t="n">
        <v>123.4</v>
      </c>
      <c r="N122" s="67" t="n">
        <v>114.375</v>
      </c>
      <c r="O122" s="125" t="n">
        <v>4.35855263157896</v>
      </c>
      <c r="P122" s="125" t="n">
        <v>18.5981308411215</v>
      </c>
      <c r="Q122" s="126" t="n">
        <v>17.6733254994124</v>
      </c>
    </row>
    <row r="123" customFormat="false" ht="12" hidden="false" customHeight="true" outlineLevel="0" collapsed="false">
      <c r="A123" s="124" t="n">
        <v>2011</v>
      </c>
      <c r="B123" s="67" t="n">
        <v>139.3</v>
      </c>
      <c r="C123" s="67" t="n">
        <v>125.8</v>
      </c>
      <c r="D123" s="67" t="n">
        <v>135.3</v>
      </c>
      <c r="E123" s="67" t="n">
        <v>124.7</v>
      </c>
      <c r="F123" s="67" t="n">
        <v>141</v>
      </c>
      <c r="G123" s="67" t="n">
        <v>129.9</v>
      </c>
      <c r="H123" s="67" t="n">
        <v>126.5</v>
      </c>
      <c r="I123" s="67" t="n">
        <v>117.9</v>
      </c>
      <c r="J123" s="67" t="n">
        <v>135.5</v>
      </c>
      <c r="K123" s="67" t="n">
        <v>113</v>
      </c>
      <c r="L123" s="67" t="n">
        <v>135.9</v>
      </c>
      <c r="M123" s="67" t="n">
        <v>106.3</v>
      </c>
      <c r="N123" s="67" t="n">
        <v>127.591666666667</v>
      </c>
      <c r="O123" s="125" t="n">
        <v>14.9279050042409</v>
      </c>
      <c r="P123" s="125" t="n">
        <v>6.77698975571316</v>
      </c>
      <c r="Q123" s="126" t="n">
        <v>18.1554466339902</v>
      </c>
    </row>
    <row r="124" customFormat="false" ht="12" hidden="false" customHeight="true" outlineLevel="0" collapsed="false">
      <c r="A124" s="124" t="n">
        <v>2012</v>
      </c>
      <c r="B124" s="67" t="n">
        <v>147.5</v>
      </c>
      <c r="C124" s="67" t="n">
        <v>127.9</v>
      </c>
      <c r="D124" s="67" t="n">
        <v>129.1</v>
      </c>
      <c r="E124" s="67" t="n">
        <v>114.6</v>
      </c>
      <c r="F124" s="67" t="n">
        <v>129.3</v>
      </c>
      <c r="G124" s="67" t="n">
        <v>126.2</v>
      </c>
      <c r="H124" s="67" t="n">
        <v>122.6</v>
      </c>
      <c r="I124" s="67" t="n">
        <v>107.2</v>
      </c>
      <c r="J124" s="67" t="n">
        <v>116.1</v>
      </c>
      <c r="K124" s="67" t="s">
        <v>15</v>
      </c>
      <c r="L124" s="67" t="s">
        <v>15</v>
      </c>
      <c r="M124" s="67" t="s">
        <v>15</v>
      </c>
      <c r="N124" s="67" t="n">
        <v>124.5</v>
      </c>
      <c r="O124" s="125" t="n">
        <v>8.30223880597014</v>
      </c>
      <c r="P124" s="125" t="n">
        <v>-14.3173431734317</v>
      </c>
      <c r="Q124" s="126" t="n">
        <v>-4.71128497321199</v>
      </c>
    </row>
    <row r="125" customFormat="false" ht="12" hidden="false" customHeight="true" outlineLevel="0" collapsed="false">
      <c r="A125" s="127"/>
      <c r="B125" s="67"/>
      <c r="C125" s="67"/>
      <c r="D125" s="67"/>
      <c r="E125" s="67"/>
      <c r="F125" s="67"/>
      <c r="G125" s="67"/>
      <c r="H125" s="67"/>
      <c r="I125" s="67"/>
      <c r="J125" s="67"/>
      <c r="K125" s="67"/>
      <c r="L125" s="67"/>
      <c r="M125" s="67"/>
      <c r="Q125" s="63"/>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7" t="n">
        <v>79</v>
      </c>
      <c r="C128" s="67" t="n">
        <v>67.3</v>
      </c>
      <c r="D128" s="67" t="n">
        <v>88.5</v>
      </c>
      <c r="E128" s="67" t="n">
        <v>66.2</v>
      </c>
      <c r="F128" s="67" t="n">
        <v>66.1</v>
      </c>
      <c r="G128" s="67" t="n">
        <v>82.4</v>
      </c>
      <c r="H128" s="67" t="n">
        <v>87.9</v>
      </c>
      <c r="I128" s="67" t="n">
        <v>64.8</v>
      </c>
      <c r="J128" s="67" t="n">
        <v>65.7</v>
      </c>
      <c r="K128" s="67" t="n">
        <v>67.1</v>
      </c>
      <c r="L128" s="67" t="n">
        <v>74</v>
      </c>
      <c r="M128" s="67" t="n">
        <v>57.3</v>
      </c>
      <c r="N128" s="67" t="n">
        <v>72.1916666666667</v>
      </c>
      <c r="O128" s="125" t="n">
        <v>1.3888888888889</v>
      </c>
      <c r="P128" s="125" t="n">
        <v>-55.0580293718906</v>
      </c>
      <c r="Q128" s="126" t="n">
        <v>-47.1230372914571</v>
      </c>
    </row>
    <row r="129" customFormat="false" ht="12" hidden="false" customHeight="true" outlineLevel="0" collapsed="false">
      <c r="A129" s="124" t="n">
        <v>2010</v>
      </c>
      <c r="B129" s="67" t="n">
        <v>79.9</v>
      </c>
      <c r="C129" s="67" t="n">
        <v>80.3</v>
      </c>
      <c r="D129" s="67" t="n">
        <v>96</v>
      </c>
      <c r="E129" s="67" t="n">
        <v>81</v>
      </c>
      <c r="F129" s="67" t="n">
        <v>89.7</v>
      </c>
      <c r="G129" s="67" t="n">
        <v>92.6</v>
      </c>
      <c r="H129" s="67" t="n">
        <v>73.8</v>
      </c>
      <c r="I129" s="67" t="n">
        <v>64.1</v>
      </c>
      <c r="J129" s="67" t="n">
        <v>81.4</v>
      </c>
      <c r="K129" s="67" t="n">
        <v>79.9</v>
      </c>
      <c r="L129" s="67" t="n">
        <v>96.2</v>
      </c>
      <c r="M129" s="67" t="n">
        <v>83.8</v>
      </c>
      <c r="N129" s="67" t="n">
        <v>83.225</v>
      </c>
      <c r="O129" s="125" t="n">
        <v>26.9890795631825</v>
      </c>
      <c r="P129" s="125" t="n">
        <v>23.896499238965</v>
      </c>
      <c r="Q129" s="126" t="n">
        <v>10.4057493636772</v>
      </c>
    </row>
    <row r="130" customFormat="false" ht="12" hidden="false" customHeight="true" outlineLevel="0" collapsed="false">
      <c r="A130" s="124" t="n">
        <v>2011</v>
      </c>
      <c r="B130" s="67" t="n">
        <v>101.5</v>
      </c>
      <c r="C130" s="67" t="n">
        <v>98.2</v>
      </c>
      <c r="D130" s="67" t="n">
        <v>112</v>
      </c>
      <c r="E130" s="67" t="n">
        <v>78.6</v>
      </c>
      <c r="F130" s="67" t="n">
        <v>100</v>
      </c>
      <c r="G130" s="67" t="n">
        <v>81.5</v>
      </c>
      <c r="H130" s="67" t="n">
        <v>84.6</v>
      </c>
      <c r="I130" s="67" t="n">
        <v>67.6</v>
      </c>
      <c r="J130" s="67" t="n">
        <v>84.8</v>
      </c>
      <c r="K130" s="67" t="n">
        <v>95.3</v>
      </c>
      <c r="L130" s="67" t="n">
        <v>94.1</v>
      </c>
      <c r="M130" s="67" t="n">
        <v>65.3</v>
      </c>
      <c r="N130" s="67" t="n">
        <v>88.625</v>
      </c>
      <c r="O130" s="125" t="n">
        <v>25.4437869822485</v>
      </c>
      <c r="P130" s="125" t="n">
        <v>4.17690417690417</v>
      </c>
      <c r="Q130" s="126" t="n">
        <v>9.67785598267461</v>
      </c>
    </row>
    <row r="131" customFormat="false" ht="12" hidden="false" customHeight="true" outlineLevel="0" collapsed="false">
      <c r="A131" s="124" t="n">
        <v>2012</v>
      </c>
      <c r="B131" s="67" t="n">
        <v>100.4</v>
      </c>
      <c r="C131" s="67" t="n">
        <v>100</v>
      </c>
      <c r="D131" s="67" t="n">
        <v>86.4</v>
      </c>
      <c r="E131" s="67" t="n">
        <v>70</v>
      </c>
      <c r="F131" s="67" t="n">
        <v>86.1</v>
      </c>
      <c r="G131" s="67" t="n">
        <v>78.1</v>
      </c>
      <c r="H131" s="67" t="n">
        <v>79.7</v>
      </c>
      <c r="I131" s="67" t="n">
        <v>64.7</v>
      </c>
      <c r="J131" s="67" t="n">
        <v>83</v>
      </c>
      <c r="K131" s="67" t="s">
        <v>15</v>
      </c>
      <c r="L131" s="67" t="s">
        <v>15</v>
      </c>
      <c r="M131" s="67" t="s">
        <v>15</v>
      </c>
      <c r="N131" s="67" t="n">
        <v>83.1555555555556</v>
      </c>
      <c r="O131" s="125" t="n">
        <v>28.2843894899536</v>
      </c>
      <c r="P131" s="125" t="n">
        <v>-2.12264150943396</v>
      </c>
      <c r="Q131" s="126" t="n">
        <v>-7.46785361028683</v>
      </c>
    </row>
    <row r="132" customFormat="false" ht="12" hidden="false" customHeight="true" outlineLevel="0" collapsed="false">
      <c r="B132" s="67"/>
      <c r="C132" s="67"/>
      <c r="D132" s="67"/>
      <c r="E132" s="67"/>
      <c r="F132" s="67"/>
      <c r="G132" s="67"/>
      <c r="H132" s="67"/>
      <c r="I132" s="67"/>
      <c r="J132" s="67"/>
      <c r="K132" s="67"/>
      <c r="L132" s="67"/>
      <c r="M132" s="67"/>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6"/>
      <c r="C134" s="66"/>
      <c r="D134" s="66"/>
      <c r="E134" s="66"/>
      <c r="F134" s="66"/>
      <c r="G134" s="66"/>
      <c r="H134" s="66"/>
      <c r="I134" s="66"/>
      <c r="J134" s="66"/>
      <c r="K134" s="66"/>
      <c r="L134" s="66"/>
      <c r="M134" s="66"/>
      <c r="N134" s="141"/>
      <c r="O134" s="141"/>
      <c r="P134" s="141"/>
      <c r="Q134" s="63"/>
    </row>
    <row r="135" customFormat="false" ht="12" hidden="false" customHeight="true" outlineLevel="0" collapsed="false">
      <c r="A135" s="84" t="s">
        <v>151</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2</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3</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7" t="n">
        <v>108.9</v>
      </c>
      <c r="C153" s="67" t="n">
        <v>79.7</v>
      </c>
      <c r="D153" s="67" t="n">
        <v>114.8</v>
      </c>
      <c r="E153" s="67" t="n">
        <v>92.4</v>
      </c>
      <c r="F153" s="67" t="n">
        <v>104.3</v>
      </c>
      <c r="G153" s="67" t="n">
        <v>136.1</v>
      </c>
      <c r="H153" s="67" t="n">
        <v>130.5</v>
      </c>
      <c r="I153" s="67" t="n">
        <v>102.6</v>
      </c>
      <c r="J153" s="67" t="n">
        <v>138.7</v>
      </c>
      <c r="K153" s="67" t="n">
        <v>150.1</v>
      </c>
      <c r="L153" s="67" t="n">
        <v>134.6</v>
      </c>
      <c r="M153" s="67" t="n">
        <v>137.9</v>
      </c>
      <c r="N153" s="67" t="n">
        <v>119.216666666667</v>
      </c>
      <c r="O153" s="125" t="n">
        <v>35.1851851851852</v>
      </c>
      <c r="P153" s="125" t="n">
        <v>21.8246822806912</v>
      </c>
      <c r="Q153" s="126" t="n">
        <v>-8.5107741439267</v>
      </c>
    </row>
    <row r="154" customFormat="false" ht="12" hidden="false" customHeight="true" outlineLevel="0" collapsed="false">
      <c r="A154" s="124" t="n">
        <v>2010</v>
      </c>
      <c r="B154" s="67" t="n">
        <v>154.6</v>
      </c>
      <c r="C154" s="67" t="n">
        <v>118.4</v>
      </c>
      <c r="D154" s="67" t="n">
        <v>190.9</v>
      </c>
      <c r="E154" s="67" t="n">
        <v>128.3</v>
      </c>
      <c r="F154" s="67" t="n">
        <v>124.6</v>
      </c>
      <c r="G154" s="67" t="n">
        <v>150.5</v>
      </c>
      <c r="H154" s="67" t="n">
        <v>194.6</v>
      </c>
      <c r="I154" s="67" t="n">
        <v>169.7</v>
      </c>
      <c r="J154" s="67" t="n">
        <v>161.7</v>
      </c>
      <c r="K154" s="67" t="n">
        <v>186.9</v>
      </c>
      <c r="L154" s="67" t="n">
        <v>181.5</v>
      </c>
      <c r="M154" s="67" t="n">
        <v>159.5</v>
      </c>
      <c r="N154" s="67" t="n">
        <v>160.1</v>
      </c>
      <c r="O154" s="125" t="n">
        <v>-4.7142015321155</v>
      </c>
      <c r="P154" s="125" t="n">
        <v>16.5825522710887</v>
      </c>
      <c r="Q154" s="126" t="n">
        <v>37.093253968254</v>
      </c>
    </row>
    <row r="155" customFormat="false" ht="12" hidden="false" customHeight="true" outlineLevel="0" collapsed="false">
      <c r="A155" s="124" t="n">
        <v>2011</v>
      </c>
      <c r="B155" s="67" t="n">
        <v>187.4</v>
      </c>
      <c r="C155" s="67" t="n">
        <v>173.2</v>
      </c>
      <c r="D155" s="67" t="n">
        <v>203</v>
      </c>
      <c r="E155" s="67" t="n">
        <v>176.2</v>
      </c>
      <c r="F155" s="67" t="n">
        <v>188.8</v>
      </c>
      <c r="G155" s="67" t="n">
        <v>215.9</v>
      </c>
      <c r="H155" s="67" t="n">
        <v>165.5</v>
      </c>
      <c r="I155" s="67" t="n">
        <v>199.3</v>
      </c>
      <c r="J155" s="67" t="n">
        <v>191</v>
      </c>
      <c r="K155" s="67" t="n">
        <v>164</v>
      </c>
      <c r="L155" s="67" t="n">
        <v>203.2</v>
      </c>
      <c r="M155" s="67" t="n">
        <v>231.6</v>
      </c>
      <c r="N155" s="67" t="n">
        <v>191.591666666667</v>
      </c>
      <c r="O155" s="125" t="n">
        <v>-4.1645760160562</v>
      </c>
      <c r="P155" s="125" t="n">
        <v>18.1199752628324</v>
      </c>
      <c r="Q155" s="126" t="n">
        <v>20.2253642431637</v>
      </c>
    </row>
    <row r="156" customFormat="false" ht="12" hidden="false" customHeight="true" outlineLevel="0" collapsed="false">
      <c r="A156" s="124" t="n">
        <v>2012</v>
      </c>
      <c r="B156" s="67" t="n">
        <v>241.1</v>
      </c>
      <c r="C156" s="67" t="n">
        <v>198.2</v>
      </c>
      <c r="D156" s="67" t="n">
        <v>228.2</v>
      </c>
      <c r="E156" s="67" t="n">
        <v>222.8</v>
      </c>
      <c r="F156" s="67" t="n">
        <v>208.7</v>
      </c>
      <c r="G156" s="67" t="n">
        <v>270.4</v>
      </c>
      <c r="H156" s="67" t="n">
        <v>234.9</v>
      </c>
      <c r="I156" s="67" t="n">
        <v>223.5</v>
      </c>
      <c r="J156" s="67" t="n">
        <v>183.5</v>
      </c>
      <c r="K156" s="67" t="s">
        <v>15</v>
      </c>
      <c r="L156" s="67" t="s">
        <v>15</v>
      </c>
      <c r="M156" s="67" t="s">
        <v>15</v>
      </c>
      <c r="N156" s="67" t="n">
        <v>223.477777777778</v>
      </c>
      <c r="O156" s="125" t="n">
        <v>-17.8970917225951</v>
      </c>
      <c r="P156" s="125" t="n">
        <v>-3.92670157068063</v>
      </c>
      <c r="Q156" s="126" t="n">
        <v>18.2908898429689</v>
      </c>
    </row>
    <row r="157" customFormat="false" ht="12" hidden="false" customHeight="true" outlineLevel="0" collapsed="false">
      <c r="A157" s="127"/>
      <c r="B157" s="67"/>
      <c r="C157" s="67"/>
      <c r="D157" s="67"/>
      <c r="E157" s="67"/>
      <c r="F157" s="67"/>
      <c r="G157" s="67"/>
      <c r="H157" s="67"/>
      <c r="I157" s="67"/>
      <c r="J157" s="67"/>
      <c r="K157" s="67"/>
      <c r="L157" s="67"/>
      <c r="M157" s="67"/>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7" t="n">
        <v>100.7</v>
      </c>
      <c r="C160" s="67" t="n">
        <v>86.6</v>
      </c>
      <c r="D160" s="67" t="n">
        <v>129.2</v>
      </c>
      <c r="E160" s="67" t="n">
        <v>112.9</v>
      </c>
      <c r="F160" s="67" t="n">
        <v>122.5</v>
      </c>
      <c r="G160" s="67" t="n">
        <v>148.3</v>
      </c>
      <c r="H160" s="67" t="n">
        <v>124.7</v>
      </c>
      <c r="I160" s="67" t="n">
        <v>115.9</v>
      </c>
      <c r="J160" s="67" t="n">
        <v>150.6</v>
      </c>
      <c r="K160" s="67" t="n">
        <v>175.3</v>
      </c>
      <c r="L160" s="67" t="n">
        <v>157.8</v>
      </c>
      <c r="M160" s="67" t="n">
        <v>133.7</v>
      </c>
      <c r="N160" s="67" t="n">
        <v>129.85</v>
      </c>
      <c r="O160" s="125" t="n">
        <v>29.939603106126</v>
      </c>
      <c r="P160" s="125" t="n">
        <v>39.1322772072952</v>
      </c>
      <c r="Q160" s="126" t="n">
        <v>2.47585918957902</v>
      </c>
    </row>
    <row r="161" customFormat="false" ht="12" hidden="false" customHeight="true" outlineLevel="0" collapsed="false">
      <c r="A161" s="124" t="n">
        <v>2010</v>
      </c>
      <c r="B161" s="67" t="n">
        <v>160.5</v>
      </c>
      <c r="C161" s="67" t="n">
        <v>132.5</v>
      </c>
      <c r="D161" s="67" t="n">
        <v>237.4</v>
      </c>
      <c r="E161" s="67" t="n">
        <v>137.6</v>
      </c>
      <c r="F161" s="67" t="n">
        <v>139.9</v>
      </c>
      <c r="G161" s="67" t="n">
        <v>167.7</v>
      </c>
      <c r="H161" s="67" t="n">
        <v>165.9</v>
      </c>
      <c r="I161" s="67" t="n">
        <v>200.6</v>
      </c>
      <c r="J161" s="67" t="n">
        <v>183.6</v>
      </c>
      <c r="K161" s="67" t="n">
        <v>200.3</v>
      </c>
      <c r="L161" s="67" t="n">
        <v>191.6</v>
      </c>
      <c r="M161" s="67" t="n">
        <v>188.8</v>
      </c>
      <c r="N161" s="67" t="n">
        <v>175.533333333333</v>
      </c>
      <c r="O161" s="125" t="n">
        <v>-8.47457627118644</v>
      </c>
      <c r="P161" s="125" t="n">
        <v>21.9123505976096</v>
      </c>
      <c r="Q161" s="126" t="n">
        <v>37.5297782664468</v>
      </c>
    </row>
    <row r="162" customFormat="false" ht="12" hidden="false" customHeight="true" outlineLevel="0" collapsed="false">
      <c r="A162" s="124" t="n">
        <v>2011</v>
      </c>
      <c r="B162" s="67" t="n">
        <v>207.9</v>
      </c>
      <c r="C162" s="67" t="n">
        <v>231.8</v>
      </c>
      <c r="D162" s="67" t="n">
        <v>234</v>
      </c>
      <c r="E162" s="67" t="n">
        <v>208.5</v>
      </c>
      <c r="F162" s="67" t="n">
        <v>236.6</v>
      </c>
      <c r="G162" s="67" t="n">
        <v>237.9</v>
      </c>
      <c r="H162" s="67" t="n">
        <v>191.5</v>
      </c>
      <c r="I162" s="67" t="n">
        <v>246.2</v>
      </c>
      <c r="J162" s="67" t="n">
        <v>213</v>
      </c>
      <c r="K162" s="67" t="n">
        <v>201</v>
      </c>
      <c r="L162" s="67" t="n">
        <v>250.8</v>
      </c>
      <c r="M162" s="67" t="n">
        <v>226.5</v>
      </c>
      <c r="N162" s="67" t="n">
        <v>223.808333333333</v>
      </c>
      <c r="O162" s="125" t="n">
        <v>-13.484971567831</v>
      </c>
      <c r="P162" s="125" t="n">
        <v>16.0130718954248</v>
      </c>
      <c r="Q162" s="126" t="n">
        <v>30.4778134626729</v>
      </c>
    </row>
    <row r="163" customFormat="false" ht="12" hidden="false" customHeight="true" outlineLevel="0" collapsed="false">
      <c r="A163" s="124" t="n">
        <v>2012</v>
      </c>
      <c r="B163" s="67" t="n">
        <v>273.4</v>
      </c>
      <c r="C163" s="67" t="n">
        <v>242.1</v>
      </c>
      <c r="D163" s="67" t="n">
        <v>257.8</v>
      </c>
      <c r="E163" s="67" t="n">
        <v>269.2</v>
      </c>
      <c r="F163" s="67" t="n">
        <v>248.6</v>
      </c>
      <c r="G163" s="67" t="n">
        <v>297.1</v>
      </c>
      <c r="H163" s="67" t="n">
        <v>249.1</v>
      </c>
      <c r="I163" s="67" t="n">
        <v>226.5</v>
      </c>
      <c r="J163" s="67" t="n">
        <v>213.5</v>
      </c>
      <c r="K163" s="67" t="s">
        <v>15</v>
      </c>
      <c r="L163" s="67" t="s">
        <v>15</v>
      </c>
      <c r="M163" s="67" t="s">
        <v>15</v>
      </c>
      <c r="N163" s="67" t="n">
        <v>253.033333333333</v>
      </c>
      <c r="O163" s="125" t="n">
        <v>-5.73951434878587</v>
      </c>
      <c r="P163" s="125" t="n">
        <v>0.234741784037559</v>
      </c>
      <c r="Q163" s="126" t="n">
        <v>13.4452525655076</v>
      </c>
    </row>
    <row r="164" customFormat="false" ht="12" hidden="false" customHeight="true" outlineLevel="0" collapsed="false">
      <c r="A164" s="127"/>
      <c r="B164" s="67"/>
      <c r="C164" s="67"/>
      <c r="D164" s="67"/>
      <c r="E164" s="67"/>
      <c r="F164" s="67"/>
      <c r="G164" s="67"/>
      <c r="H164" s="67"/>
      <c r="I164" s="67"/>
      <c r="J164" s="67"/>
      <c r="K164" s="67"/>
      <c r="L164" s="67"/>
      <c r="M164" s="67"/>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7" t="n">
        <v>118.6</v>
      </c>
      <c r="C167" s="67" t="n">
        <v>71.5</v>
      </c>
      <c r="D167" s="67" t="n">
        <v>98</v>
      </c>
      <c r="E167" s="67" t="n">
        <v>68.2</v>
      </c>
      <c r="F167" s="67" t="n">
        <v>82.9</v>
      </c>
      <c r="G167" s="67" t="n">
        <v>121.7</v>
      </c>
      <c r="H167" s="67" t="n">
        <v>137.4</v>
      </c>
      <c r="I167" s="67" t="n">
        <v>87</v>
      </c>
      <c r="J167" s="67" t="n">
        <v>124.8</v>
      </c>
      <c r="K167" s="67" t="n">
        <v>120.5</v>
      </c>
      <c r="L167" s="67" t="n">
        <v>107.4</v>
      </c>
      <c r="M167" s="67" t="n">
        <v>143</v>
      </c>
      <c r="N167" s="67" t="n">
        <v>106.75</v>
      </c>
      <c r="O167" s="125" t="n">
        <v>43.448275862069</v>
      </c>
      <c r="P167" s="125" t="n">
        <v>3.61883864445839</v>
      </c>
      <c r="Q167" s="126" t="n">
        <v>-20.9697043634058</v>
      </c>
    </row>
    <row r="168" customFormat="false" ht="12" hidden="false" customHeight="true" outlineLevel="0" collapsed="false">
      <c r="A168" s="124" t="n">
        <v>2010</v>
      </c>
      <c r="B168" s="67" t="n">
        <v>147.7</v>
      </c>
      <c r="C168" s="67" t="n">
        <v>101.8</v>
      </c>
      <c r="D168" s="67" t="n">
        <v>136.3</v>
      </c>
      <c r="E168" s="67" t="n">
        <v>117.4</v>
      </c>
      <c r="F168" s="67" t="n">
        <v>106.5</v>
      </c>
      <c r="G168" s="67" t="n">
        <v>130.3</v>
      </c>
      <c r="H168" s="67" t="n">
        <v>228.2</v>
      </c>
      <c r="I168" s="67" t="n">
        <v>133.5</v>
      </c>
      <c r="J168" s="67" t="n">
        <v>135.9</v>
      </c>
      <c r="K168" s="67" t="n">
        <v>171.2</v>
      </c>
      <c r="L168" s="67" t="n">
        <v>169.7</v>
      </c>
      <c r="M168" s="67" t="n">
        <v>125</v>
      </c>
      <c r="N168" s="67" t="n">
        <v>141.958333333333</v>
      </c>
      <c r="O168" s="125" t="n">
        <v>1.79775280898877</v>
      </c>
      <c r="P168" s="125" t="n">
        <v>8.89423076923078</v>
      </c>
      <c r="Q168" s="126" t="n">
        <v>36.4575321393254</v>
      </c>
    </row>
    <row r="169" customFormat="false" ht="12" hidden="false" customHeight="true" outlineLevel="0" collapsed="false">
      <c r="A169" s="124" t="n">
        <v>2011</v>
      </c>
      <c r="B169" s="67" t="n">
        <v>163.4</v>
      </c>
      <c r="C169" s="67" t="n">
        <v>104.4</v>
      </c>
      <c r="D169" s="67" t="n">
        <v>166.7</v>
      </c>
      <c r="E169" s="67" t="n">
        <v>138.4</v>
      </c>
      <c r="F169" s="67" t="n">
        <v>132.7</v>
      </c>
      <c r="G169" s="67" t="n">
        <v>190.1</v>
      </c>
      <c r="H169" s="67" t="n">
        <v>135</v>
      </c>
      <c r="I169" s="67" t="n">
        <v>144.1</v>
      </c>
      <c r="J169" s="67" t="n">
        <v>165</v>
      </c>
      <c r="K169" s="67" t="n">
        <v>120.4</v>
      </c>
      <c r="L169" s="67" t="n">
        <v>147.3</v>
      </c>
      <c r="M169" s="67" t="n">
        <v>237.5</v>
      </c>
      <c r="N169" s="67" t="n">
        <v>153.75</v>
      </c>
      <c r="O169" s="125" t="n">
        <v>14.5038167938931</v>
      </c>
      <c r="P169" s="125" t="n">
        <v>21.4128035320088</v>
      </c>
      <c r="Q169" s="126" t="n">
        <v>5.40562378797671</v>
      </c>
    </row>
    <row r="170" customFormat="false" ht="12" hidden="false" customHeight="true" outlineLevel="0" collapsed="false">
      <c r="A170" s="124" t="n">
        <v>2012</v>
      </c>
      <c r="B170" s="67" t="n">
        <v>203.2</v>
      </c>
      <c r="C170" s="67" t="n">
        <v>146.6</v>
      </c>
      <c r="D170" s="67" t="n">
        <v>193.5</v>
      </c>
      <c r="E170" s="67" t="n">
        <v>168.4</v>
      </c>
      <c r="F170" s="67" t="n">
        <v>161.8</v>
      </c>
      <c r="G170" s="67" t="n">
        <v>239</v>
      </c>
      <c r="H170" s="67" t="n">
        <v>218.2</v>
      </c>
      <c r="I170" s="67" t="n">
        <v>220.1</v>
      </c>
      <c r="J170" s="67" t="n">
        <v>148.3</v>
      </c>
      <c r="K170" s="67" t="s">
        <v>15</v>
      </c>
      <c r="L170" s="67" t="s">
        <v>15</v>
      </c>
      <c r="M170" s="67" t="s">
        <v>15</v>
      </c>
      <c r="N170" s="67" t="n">
        <v>188.788888888889</v>
      </c>
      <c r="O170" s="125" t="n">
        <v>-32.6215356656065</v>
      </c>
      <c r="P170" s="125" t="n">
        <v>-10.1212121212121</v>
      </c>
      <c r="Q170" s="126" t="n">
        <v>26.8174354381251</v>
      </c>
    </row>
    <row r="171" customFormat="false" ht="12" hidden="false" customHeight="true" outlineLevel="0" collapsed="false">
      <c r="B171" s="67"/>
      <c r="C171" s="67"/>
      <c r="D171" s="67"/>
      <c r="E171" s="67"/>
      <c r="F171" s="67"/>
      <c r="G171" s="67"/>
      <c r="H171" s="67"/>
      <c r="I171" s="67"/>
      <c r="J171" s="67"/>
      <c r="K171" s="67"/>
      <c r="L171" s="67"/>
      <c r="M171" s="67"/>
      <c r="Q171" s="126"/>
    </row>
    <row r="172" customFormat="fals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3"/>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3"/>
    </row>
    <row r="175" customFormat="false" ht="12" hidden="false" customHeight="true" outlineLevel="0" collapsed="false">
      <c r="A175" s="114" t="s">
        <v>154</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3"/>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7" t="n">
        <v>91.4</v>
      </c>
      <c r="C180" s="67" t="n">
        <v>89.2</v>
      </c>
      <c r="D180" s="67" t="n">
        <v>113.3</v>
      </c>
      <c r="E180" s="67" t="n">
        <v>95.6</v>
      </c>
      <c r="F180" s="67" t="n">
        <v>103.6</v>
      </c>
      <c r="G180" s="67" t="n">
        <v>91.8</v>
      </c>
      <c r="H180" s="67" t="n">
        <v>109.1</v>
      </c>
      <c r="I180" s="67" t="n">
        <v>94</v>
      </c>
      <c r="J180" s="67" t="n">
        <v>104.7</v>
      </c>
      <c r="K180" s="67" t="n">
        <v>104.2</v>
      </c>
      <c r="L180" s="67" t="n">
        <v>116</v>
      </c>
      <c r="M180" s="67" t="n">
        <v>78.4</v>
      </c>
      <c r="N180" s="67" t="n">
        <v>99.275</v>
      </c>
      <c r="O180" s="125" t="n">
        <v>11.3829787234043</v>
      </c>
      <c r="P180" s="125" t="n">
        <v>-11.3748007297331</v>
      </c>
      <c r="Q180" s="126" t="n">
        <v>-9.69039377677512</v>
      </c>
    </row>
    <row r="181" customFormat="false" ht="12" hidden="false" customHeight="true" outlineLevel="0" collapsed="false">
      <c r="A181" s="124" t="n">
        <v>2010</v>
      </c>
      <c r="B181" s="67" t="n">
        <v>90.1</v>
      </c>
      <c r="C181" s="67" t="n">
        <v>110.7</v>
      </c>
      <c r="D181" s="67" t="n">
        <v>128.2</v>
      </c>
      <c r="E181" s="67" t="n">
        <v>101.4</v>
      </c>
      <c r="F181" s="67" t="n">
        <v>89.4</v>
      </c>
      <c r="G181" s="67" t="n">
        <v>114.4</v>
      </c>
      <c r="H181" s="67" t="n">
        <v>98.9</v>
      </c>
      <c r="I181" s="67" t="n">
        <v>96.2</v>
      </c>
      <c r="J181" s="67" t="n">
        <v>97</v>
      </c>
      <c r="K181" s="67" t="n">
        <v>99</v>
      </c>
      <c r="L181" s="67" t="n">
        <v>111.3</v>
      </c>
      <c r="M181" s="67" t="n">
        <v>74.5</v>
      </c>
      <c r="N181" s="67" t="n">
        <v>100.925</v>
      </c>
      <c r="O181" s="125" t="n">
        <v>0.831600831600829</v>
      </c>
      <c r="P181" s="125" t="n">
        <v>-7.35434574976122</v>
      </c>
      <c r="Q181" s="126" t="n">
        <v>3.81987229752435</v>
      </c>
    </row>
    <row r="182" customFormat="false" ht="12" hidden="false" customHeight="true" outlineLevel="0" collapsed="false">
      <c r="A182" s="124" t="n">
        <v>2011</v>
      </c>
      <c r="B182" s="67" t="n">
        <v>109.8</v>
      </c>
      <c r="C182" s="67" t="n">
        <v>111.8</v>
      </c>
      <c r="D182" s="67" t="n">
        <v>129.9</v>
      </c>
      <c r="E182" s="67" t="n">
        <v>106.8</v>
      </c>
      <c r="F182" s="67" t="n">
        <v>126.7</v>
      </c>
      <c r="G182" s="67" t="n">
        <v>115.3</v>
      </c>
      <c r="H182" s="67" t="n">
        <v>110.4</v>
      </c>
      <c r="I182" s="67" t="n">
        <v>123</v>
      </c>
      <c r="J182" s="67" t="n">
        <v>121.7</v>
      </c>
      <c r="K182" s="67" t="n">
        <v>121.2</v>
      </c>
      <c r="L182" s="67" t="n">
        <v>164</v>
      </c>
      <c r="M182" s="67" t="n">
        <v>102.9</v>
      </c>
      <c r="N182" s="67" t="n">
        <v>120.291666666667</v>
      </c>
      <c r="O182" s="125" t="n">
        <v>-1.05691056910569</v>
      </c>
      <c r="P182" s="125" t="n">
        <v>25.4639175257732</v>
      </c>
      <c r="Q182" s="126" t="n">
        <v>13.7212566123286</v>
      </c>
    </row>
    <row r="183" customFormat="false" ht="12" hidden="false" customHeight="true" outlineLevel="0" collapsed="false">
      <c r="A183" s="124" t="n">
        <v>2012</v>
      </c>
      <c r="B183" s="67" t="n">
        <v>110.9</v>
      </c>
      <c r="C183" s="67" t="n">
        <v>110.2</v>
      </c>
      <c r="D183" s="67" t="n">
        <v>136.9</v>
      </c>
      <c r="E183" s="67" t="n">
        <v>99.5</v>
      </c>
      <c r="F183" s="67" t="n">
        <v>111.3</v>
      </c>
      <c r="G183" s="67" t="n">
        <v>128.1</v>
      </c>
      <c r="H183" s="67" t="n">
        <v>124</v>
      </c>
      <c r="I183" s="67" t="n">
        <v>119.5</v>
      </c>
      <c r="J183" s="67" t="n">
        <v>113.6</v>
      </c>
      <c r="K183" s="67" t="s">
        <v>15</v>
      </c>
      <c r="L183" s="67" t="s">
        <v>15</v>
      </c>
      <c r="M183" s="67" t="s">
        <v>15</v>
      </c>
      <c r="N183" s="67" t="n">
        <v>117.111111111111</v>
      </c>
      <c r="O183" s="125" t="n">
        <v>-4.93723849372385</v>
      </c>
      <c r="P183" s="125" t="n">
        <v>-6.65571076417421</v>
      </c>
      <c r="Q183" s="126" t="n">
        <v>-0.132651127534568</v>
      </c>
    </row>
    <row r="184" customFormat="false" ht="12" hidden="false" customHeight="true" outlineLevel="0" collapsed="false">
      <c r="A184" s="127"/>
      <c r="B184" s="67"/>
      <c r="C184" s="67"/>
      <c r="D184" s="67"/>
      <c r="E184" s="67"/>
      <c r="F184" s="67"/>
      <c r="G184" s="67"/>
      <c r="H184" s="67"/>
      <c r="I184" s="67"/>
      <c r="J184" s="67"/>
      <c r="K184" s="67"/>
      <c r="L184" s="67"/>
      <c r="M184" s="67"/>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7" t="n">
        <v>78.7</v>
      </c>
      <c r="C187" s="67" t="n">
        <v>74.4</v>
      </c>
      <c r="D187" s="67" t="n">
        <v>98.1</v>
      </c>
      <c r="E187" s="67" t="n">
        <v>76.1</v>
      </c>
      <c r="F187" s="67" t="n">
        <v>90</v>
      </c>
      <c r="G187" s="67" t="n">
        <v>81.7</v>
      </c>
      <c r="H187" s="67" t="n">
        <v>89.5</v>
      </c>
      <c r="I187" s="67" t="n">
        <v>84.9</v>
      </c>
      <c r="J187" s="67" t="n">
        <v>96.6</v>
      </c>
      <c r="K187" s="67" t="n">
        <v>91.4</v>
      </c>
      <c r="L187" s="67" t="n">
        <v>101.7</v>
      </c>
      <c r="M187" s="67" t="n">
        <v>59.3</v>
      </c>
      <c r="N187" s="67" t="n">
        <v>85.2</v>
      </c>
      <c r="O187" s="125" t="n">
        <v>13.7809187279152</v>
      </c>
      <c r="P187" s="125" t="n">
        <v>-11.8736889409094</v>
      </c>
      <c r="Q187" s="126" t="n">
        <v>-16.9913060745293</v>
      </c>
    </row>
    <row r="188" customFormat="false" ht="12" hidden="false" customHeight="true" outlineLevel="0" collapsed="false">
      <c r="A188" s="124" t="n">
        <v>2010</v>
      </c>
      <c r="B188" s="67" t="n">
        <v>88.4</v>
      </c>
      <c r="C188" s="67" t="n">
        <v>111.3</v>
      </c>
      <c r="D188" s="67" t="n">
        <v>120.2</v>
      </c>
      <c r="E188" s="67" t="n">
        <v>104.2</v>
      </c>
      <c r="F188" s="67" t="n">
        <v>79.6</v>
      </c>
      <c r="G188" s="67" t="n">
        <v>107.3</v>
      </c>
      <c r="H188" s="67" t="n">
        <v>90</v>
      </c>
      <c r="I188" s="67" t="n">
        <v>88.4</v>
      </c>
      <c r="J188" s="67" t="n">
        <v>84.5</v>
      </c>
      <c r="K188" s="67" t="n">
        <v>93.5</v>
      </c>
      <c r="L188" s="67" t="n">
        <v>99.8</v>
      </c>
      <c r="M188" s="67" t="n">
        <v>64.8</v>
      </c>
      <c r="N188" s="67" t="n">
        <v>94.3333333333333</v>
      </c>
      <c r="O188" s="125" t="n">
        <v>-4.41176470588236</v>
      </c>
      <c r="P188" s="125" t="n">
        <v>-12.5258799171843</v>
      </c>
      <c r="Q188" s="126" t="n">
        <v>14.1688311688312</v>
      </c>
    </row>
    <row r="189" customFormat="false" ht="12" hidden="false" customHeight="true" outlineLevel="0" collapsed="false">
      <c r="A189" s="124" t="n">
        <v>2011</v>
      </c>
      <c r="B189" s="67" t="n">
        <v>87.6</v>
      </c>
      <c r="C189" s="67" t="n">
        <v>77.3</v>
      </c>
      <c r="D189" s="67" t="n">
        <v>98.7</v>
      </c>
      <c r="E189" s="67" t="n">
        <v>78.4</v>
      </c>
      <c r="F189" s="67" t="n">
        <v>106.2</v>
      </c>
      <c r="G189" s="67" t="n">
        <v>97.7</v>
      </c>
      <c r="H189" s="67" t="n">
        <v>95.8</v>
      </c>
      <c r="I189" s="67" t="n">
        <v>109.4</v>
      </c>
      <c r="J189" s="67" t="n">
        <v>99.5</v>
      </c>
      <c r="K189" s="67" t="n">
        <v>95.8</v>
      </c>
      <c r="L189" s="67" t="n">
        <v>152</v>
      </c>
      <c r="M189" s="67" t="n">
        <v>91.9</v>
      </c>
      <c r="N189" s="67" t="n">
        <v>99.1916666666667</v>
      </c>
      <c r="O189" s="125" t="n">
        <v>-9.04936014625229</v>
      </c>
      <c r="P189" s="125" t="n">
        <v>17.7514792899408</v>
      </c>
      <c r="Q189" s="126" t="n">
        <v>-3.69607506579699</v>
      </c>
    </row>
    <row r="190" customFormat="false" ht="12" hidden="false" customHeight="true" outlineLevel="0" collapsed="false">
      <c r="A190" s="124" t="n">
        <v>2012</v>
      </c>
      <c r="B190" s="67" t="n">
        <v>99.9</v>
      </c>
      <c r="C190" s="67" t="n">
        <v>93.6</v>
      </c>
      <c r="D190" s="67" t="n">
        <v>126.3</v>
      </c>
      <c r="E190" s="67" t="n">
        <v>84.2</v>
      </c>
      <c r="F190" s="67" t="n">
        <v>93.1</v>
      </c>
      <c r="G190" s="67" t="n">
        <v>117.3</v>
      </c>
      <c r="H190" s="67" t="n">
        <v>113.8</v>
      </c>
      <c r="I190" s="67" t="n">
        <v>101.7</v>
      </c>
      <c r="J190" s="67" t="n">
        <v>103.4</v>
      </c>
      <c r="K190" s="67" t="s">
        <v>15</v>
      </c>
      <c r="L190" s="67" t="s">
        <v>15</v>
      </c>
      <c r="M190" s="67" t="s">
        <v>15</v>
      </c>
      <c r="N190" s="67" t="n">
        <v>103.7</v>
      </c>
      <c r="O190" s="125" t="n">
        <v>1.67158308751229</v>
      </c>
      <c r="P190" s="125" t="n">
        <v>3.91959798994975</v>
      </c>
      <c r="Q190" s="126" t="n">
        <v>9.72254878909005</v>
      </c>
    </row>
    <row r="191" customFormat="false" ht="12" hidden="false" customHeight="true" outlineLevel="0" collapsed="false">
      <c r="A191" s="127"/>
      <c r="B191" s="67"/>
      <c r="C191" s="67"/>
      <c r="D191" s="67"/>
      <c r="E191" s="67"/>
      <c r="F191" s="67"/>
      <c r="G191" s="67"/>
      <c r="H191" s="67"/>
      <c r="I191" s="67"/>
      <c r="J191" s="67"/>
      <c r="K191" s="67"/>
      <c r="L191" s="67"/>
      <c r="M191" s="67"/>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7" t="n">
        <v>126.4</v>
      </c>
      <c r="C194" s="67" t="n">
        <v>130.4</v>
      </c>
      <c r="D194" s="67" t="n">
        <v>155.7</v>
      </c>
      <c r="E194" s="67" t="n">
        <v>149.8</v>
      </c>
      <c r="F194" s="67" t="n">
        <v>141.3</v>
      </c>
      <c r="G194" s="67" t="n">
        <v>119.7</v>
      </c>
      <c r="H194" s="67" t="n">
        <v>163.3</v>
      </c>
      <c r="I194" s="67" t="n">
        <v>119.1</v>
      </c>
      <c r="J194" s="67" t="n">
        <v>127.2</v>
      </c>
      <c r="K194" s="67" t="n">
        <v>139.7</v>
      </c>
      <c r="L194" s="67" t="n">
        <v>155.6</v>
      </c>
      <c r="M194" s="67" t="n">
        <v>131.4</v>
      </c>
      <c r="N194" s="67" t="n">
        <v>138.3</v>
      </c>
      <c r="O194" s="125" t="n">
        <v>6.80100755667507</v>
      </c>
      <c r="P194" s="125" t="n">
        <v>-10.2624845039282</v>
      </c>
      <c r="Q194" s="126" t="n">
        <v>6.79232554398319</v>
      </c>
    </row>
    <row r="195" customFormat="false" ht="12" hidden="false" customHeight="true" outlineLevel="0" collapsed="false">
      <c r="A195" s="124" t="n">
        <v>2010</v>
      </c>
      <c r="B195" s="67" t="n">
        <v>94.9</v>
      </c>
      <c r="C195" s="67" t="n">
        <v>109</v>
      </c>
      <c r="D195" s="67" t="n">
        <v>150.5</v>
      </c>
      <c r="E195" s="67" t="n">
        <v>93.7</v>
      </c>
      <c r="F195" s="67" t="n">
        <v>116.3</v>
      </c>
      <c r="G195" s="67" t="n">
        <v>133.9</v>
      </c>
      <c r="H195" s="67" t="n">
        <v>123.5</v>
      </c>
      <c r="I195" s="67" t="n">
        <v>117.8</v>
      </c>
      <c r="J195" s="67" t="n">
        <v>131.8</v>
      </c>
      <c r="K195" s="67" t="n">
        <v>114.2</v>
      </c>
      <c r="L195" s="67" t="n">
        <v>143.2</v>
      </c>
      <c r="M195" s="67" t="n">
        <v>101.2</v>
      </c>
      <c r="N195" s="67" t="n">
        <v>119.166666666667</v>
      </c>
      <c r="O195" s="125" t="n">
        <v>11.8845500848897</v>
      </c>
      <c r="P195" s="125" t="n">
        <v>3.61635220125787</v>
      </c>
      <c r="Q195" s="126" t="n">
        <v>-14.1130667531836</v>
      </c>
    </row>
    <row r="196" customFormat="false" ht="12" hidden="false" customHeight="true" outlineLevel="0" collapsed="false">
      <c r="A196" s="124" t="n">
        <v>2011</v>
      </c>
      <c r="B196" s="67" t="n">
        <v>171.4</v>
      </c>
      <c r="C196" s="67" t="n">
        <v>207.2</v>
      </c>
      <c r="D196" s="67" t="n">
        <v>216.2</v>
      </c>
      <c r="E196" s="67" t="n">
        <v>185.4</v>
      </c>
      <c r="F196" s="67" t="n">
        <v>183.2</v>
      </c>
      <c r="G196" s="67" t="n">
        <v>163.9</v>
      </c>
      <c r="H196" s="67" t="n">
        <v>151</v>
      </c>
      <c r="I196" s="67" t="n">
        <v>160.8</v>
      </c>
      <c r="J196" s="67" t="n">
        <v>183.1</v>
      </c>
      <c r="K196" s="67" t="n">
        <v>191.7</v>
      </c>
      <c r="L196" s="67" t="n">
        <v>197.3</v>
      </c>
      <c r="M196" s="67" t="n">
        <v>133.4</v>
      </c>
      <c r="N196" s="67" t="n">
        <v>178.716666666667</v>
      </c>
      <c r="O196" s="125" t="n">
        <v>13.8681592039801</v>
      </c>
      <c r="P196" s="125" t="n">
        <v>38.9226100151745</v>
      </c>
      <c r="Q196" s="126" t="n">
        <v>53.052081388837</v>
      </c>
    </row>
    <row r="197" customFormat="false" ht="12" hidden="false" customHeight="true" outlineLevel="0" collapsed="false">
      <c r="A197" s="124" t="n">
        <v>2012</v>
      </c>
      <c r="B197" s="67" t="n">
        <v>141.5</v>
      </c>
      <c r="C197" s="67" t="n">
        <v>156.2</v>
      </c>
      <c r="D197" s="67" t="n">
        <v>166.1</v>
      </c>
      <c r="E197" s="67" t="n">
        <v>141.7</v>
      </c>
      <c r="F197" s="67" t="n">
        <v>161.6</v>
      </c>
      <c r="G197" s="67" t="n">
        <v>158.1</v>
      </c>
      <c r="H197" s="67" t="n">
        <v>152.4</v>
      </c>
      <c r="I197" s="67" t="n">
        <v>168.7</v>
      </c>
      <c r="J197" s="67" t="n">
        <v>142</v>
      </c>
      <c r="K197" s="67" t="s">
        <v>15</v>
      </c>
      <c r="L197" s="67" t="s">
        <v>15</v>
      </c>
      <c r="M197" s="67" t="s">
        <v>15</v>
      </c>
      <c r="N197" s="67" t="n">
        <v>154.255555555556</v>
      </c>
      <c r="O197" s="125" t="n">
        <v>-15.8269116775341</v>
      </c>
      <c r="P197" s="125" t="n">
        <v>-22.4467504096122</v>
      </c>
      <c r="Q197" s="126" t="n">
        <v>-14.4186906669954</v>
      </c>
    </row>
    <row r="198" customFormat="false" ht="12" hidden="false" customHeight="true" outlineLevel="0" collapsed="false">
      <c r="B198" s="67"/>
      <c r="C198" s="67"/>
      <c r="D198" s="67"/>
      <c r="E198" s="67"/>
      <c r="F198" s="67"/>
      <c r="G198" s="67"/>
      <c r="H198" s="67"/>
      <c r="I198" s="67"/>
      <c r="J198" s="67"/>
      <c r="K198" s="67"/>
      <c r="L198" s="67"/>
      <c r="M198" s="67"/>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1</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5</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7" t="n">
        <v>103.9</v>
      </c>
      <c r="C219" s="67" t="n">
        <v>101.1</v>
      </c>
      <c r="D219" s="67" t="n">
        <v>99.1</v>
      </c>
      <c r="E219" s="67" t="n">
        <v>110.7</v>
      </c>
      <c r="F219" s="67" t="n">
        <v>109.7</v>
      </c>
      <c r="G219" s="67" t="n">
        <v>115.3</v>
      </c>
      <c r="H219" s="67" t="n">
        <v>119.7</v>
      </c>
      <c r="I219" s="67" t="n">
        <v>102.5</v>
      </c>
      <c r="J219" s="67" t="n">
        <v>131.6</v>
      </c>
      <c r="K219" s="67" t="n">
        <v>129.4</v>
      </c>
      <c r="L219" s="67" t="n">
        <v>128.1</v>
      </c>
      <c r="M219" s="67" t="n">
        <v>118.5</v>
      </c>
      <c r="N219" s="67" t="n">
        <v>114.133333333333</v>
      </c>
      <c r="O219" s="125" t="n">
        <v>28.390243902439</v>
      </c>
      <c r="P219" s="125" t="n">
        <v>-0.60416576459571</v>
      </c>
      <c r="Q219" s="126" t="n">
        <v>-16.7374153652521</v>
      </c>
    </row>
    <row r="220" customFormat="false" ht="12" hidden="false" customHeight="true" outlineLevel="0" collapsed="false">
      <c r="A220" s="124" t="n">
        <v>2010</v>
      </c>
      <c r="B220" s="67" t="n">
        <v>121.9</v>
      </c>
      <c r="C220" s="67" t="n">
        <v>135.3</v>
      </c>
      <c r="D220" s="67" t="n">
        <v>157.7</v>
      </c>
      <c r="E220" s="67" t="n">
        <v>143.3</v>
      </c>
      <c r="F220" s="67" t="n">
        <v>135.7</v>
      </c>
      <c r="G220" s="67" t="n">
        <v>148</v>
      </c>
      <c r="H220" s="67" t="n">
        <v>151.6</v>
      </c>
      <c r="I220" s="67" t="n">
        <v>140</v>
      </c>
      <c r="J220" s="67" t="n">
        <v>154.9</v>
      </c>
      <c r="K220" s="67" t="n">
        <v>150.4</v>
      </c>
      <c r="L220" s="67" t="n">
        <v>157.5</v>
      </c>
      <c r="M220" s="67" t="n">
        <v>131.5</v>
      </c>
      <c r="N220" s="67" t="n">
        <v>143.983333333333</v>
      </c>
      <c r="O220" s="125" t="n">
        <v>10.6428571428571</v>
      </c>
      <c r="P220" s="125" t="n">
        <v>17.7051671732523</v>
      </c>
      <c r="Q220" s="126" t="n">
        <v>29.8913043478261</v>
      </c>
    </row>
    <row r="221" customFormat="false" ht="12" hidden="false" customHeight="true" outlineLevel="0" collapsed="false">
      <c r="A221" s="124" t="n">
        <v>2011</v>
      </c>
      <c r="B221" s="67" t="n">
        <v>154.6</v>
      </c>
      <c r="C221" s="67" t="n">
        <v>157.1</v>
      </c>
      <c r="D221" s="67" t="n">
        <v>176.5</v>
      </c>
      <c r="E221" s="67" t="n">
        <v>159.5</v>
      </c>
      <c r="F221" s="67" t="n">
        <v>179.1</v>
      </c>
      <c r="G221" s="67" t="n">
        <v>164.3</v>
      </c>
      <c r="H221" s="67" t="n">
        <v>156.2</v>
      </c>
      <c r="I221" s="67" t="n">
        <v>172.3</v>
      </c>
      <c r="J221" s="67" t="n">
        <v>167.8</v>
      </c>
      <c r="K221" s="67" t="n">
        <v>149.5</v>
      </c>
      <c r="L221" s="67" t="n">
        <v>169.2</v>
      </c>
      <c r="M221" s="67" t="n">
        <v>133.6</v>
      </c>
      <c r="N221" s="67" t="n">
        <v>161.641666666667</v>
      </c>
      <c r="O221" s="125" t="n">
        <v>-2.61172373766686</v>
      </c>
      <c r="P221" s="125" t="n">
        <v>8.32795351839897</v>
      </c>
      <c r="Q221" s="126" t="n">
        <v>15.7947842285005</v>
      </c>
    </row>
    <row r="222" customFormat="false" ht="12" hidden="false" customHeight="true" outlineLevel="0" collapsed="false">
      <c r="A222" s="124" t="n">
        <v>2012</v>
      </c>
      <c r="B222" s="67" t="n">
        <v>159.7</v>
      </c>
      <c r="C222" s="67" t="n">
        <v>155.6</v>
      </c>
      <c r="D222" s="67" t="n">
        <v>178.2</v>
      </c>
      <c r="E222" s="67" t="n">
        <v>152.4</v>
      </c>
      <c r="F222" s="67" t="n">
        <v>159.2</v>
      </c>
      <c r="G222" s="67" t="n">
        <v>160.3</v>
      </c>
      <c r="H222" s="67" t="n">
        <v>156.3</v>
      </c>
      <c r="I222" s="67" t="n">
        <v>142.2</v>
      </c>
      <c r="J222" s="67" t="n">
        <v>150.1</v>
      </c>
      <c r="K222" s="67" t="s">
        <v>15</v>
      </c>
      <c r="L222" s="67" t="s">
        <v>15</v>
      </c>
      <c r="M222" s="67" t="s">
        <v>15</v>
      </c>
      <c r="N222" s="67" t="n">
        <v>157.111111111111</v>
      </c>
      <c r="O222" s="125" t="n">
        <v>5.55555555555556</v>
      </c>
      <c r="P222" s="125" t="n">
        <v>-10.5482717520858</v>
      </c>
      <c r="Q222" s="126" t="n">
        <v>-4.93478553180048</v>
      </c>
    </row>
    <row r="223" customFormat="false" ht="12" hidden="false" customHeight="true" outlineLevel="0" collapsed="false">
      <c r="A223" s="127"/>
      <c r="B223" s="67"/>
      <c r="C223" s="67"/>
      <c r="D223" s="67"/>
      <c r="E223" s="67"/>
      <c r="F223" s="67"/>
      <c r="G223" s="67"/>
      <c r="H223" s="67"/>
      <c r="I223" s="67"/>
      <c r="J223" s="67"/>
      <c r="K223" s="67"/>
      <c r="L223" s="67"/>
      <c r="M223" s="67"/>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7" t="n">
        <v>110.6</v>
      </c>
      <c r="C226" s="67" t="n">
        <v>106.1</v>
      </c>
      <c r="D226" s="67" t="n">
        <v>109.5</v>
      </c>
      <c r="E226" s="67" t="n">
        <v>116.4</v>
      </c>
      <c r="F226" s="67" t="n">
        <v>115.5</v>
      </c>
      <c r="G226" s="67" t="n">
        <v>124.8</v>
      </c>
      <c r="H226" s="67" t="n">
        <v>127.8</v>
      </c>
      <c r="I226" s="67" t="n">
        <v>110.4</v>
      </c>
      <c r="J226" s="67" t="n">
        <v>139.2</v>
      </c>
      <c r="K226" s="67" t="n">
        <v>137.5</v>
      </c>
      <c r="L226" s="67" t="n">
        <v>137.3</v>
      </c>
      <c r="M226" s="67" t="n">
        <v>131.6</v>
      </c>
      <c r="N226" s="67" t="n">
        <v>122.225</v>
      </c>
      <c r="O226" s="125" t="n">
        <v>26.0869565217391</v>
      </c>
      <c r="P226" s="125" t="n">
        <v>4.55138235546478</v>
      </c>
      <c r="Q226" s="126" t="n">
        <v>-11.6097968682541</v>
      </c>
    </row>
    <row r="227" customFormat="false" ht="12" hidden="false" customHeight="true" outlineLevel="0" collapsed="false">
      <c r="A227" s="124" t="n">
        <v>2010</v>
      </c>
      <c r="B227" s="67" t="n">
        <v>124.9</v>
      </c>
      <c r="C227" s="67" t="n">
        <v>135.3</v>
      </c>
      <c r="D227" s="67" t="n">
        <v>164.5</v>
      </c>
      <c r="E227" s="67" t="n">
        <v>150.8</v>
      </c>
      <c r="F227" s="67" t="n">
        <v>145</v>
      </c>
      <c r="G227" s="67" t="n">
        <v>154.9</v>
      </c>
      <c r="H227" s="67" t="n">
        <v>151.4</v>
      </c>
      <c r="I227" s="67" t="n">
        <v>143.2</v>
      </c>
      <c r="J227" s="67" t="n">
        <v>163.7</v>
      </c>
      <c r="K227" s="67" t="n">
        <v>161.6</v>
      </c>
      <c r="L227" s="67" t="n">
        <v>161</v>
      </c>
      <c r="M227" s="67" t="n">
        <v>137.6</v>
      </c>
      <c r="N227" s="67" t="n">
        <v>149.491666666667</v>
      </c>
      <c r="O227" s="125" t="n">
        <v>14.3156424581006</v>
      </c>
      <c r="P227" s="125" t="n">
        <v>17.6005747126437</v>
      </c>
      <c r="Q227" s="126" t="n">
        <v>25.945487126285</v>
      </c>
    </row>
    <row r="228" customFormat="false" ht="12" hidden="false" customHeight="true" outlineLevel="0" collapsed="false">
      <c r="A228" s="124" t="n">
        <v>2011</v>
      </c>
      <c r="B228" s="67" t="n">
        <v>153.5</v>
      </c>
      <c r="C228" s="67" t="n">
        <v>160.7</v>
      </c>
      <c r="D228" s="67" t="n">
        <v>181.2</v>
      </c>
      <c r="E228" s="67" t="n">
        <v>161.8</v>
      </c>
      <c r="F228" s="67" t="n">
        <v>191.2</v>
      </c>
      <c r="G228" s="67" t="n">
        <v>171.3</v>
      </c>
      <c r="H228" s="67" t="n">
        <v>163.2</v>
      </c>
      <c r="I228" s="67" t="n">
        <v>178.1</v>
      </c>
      <c r="J228" s="67" t="n">
        <v>169.9</v>
      </c>
      <c r="K228" s="67" t="n">
        <v>156.2</v>
      </c>
      <c r="L228" s="67" t="n">
        <v>175.7</v>
      </c>
      <c r="M228" s="67" t="n">
        <v>135.8</v>
      </c>
      <c r="N228" s="67" t="n">
        <v>166.55</v>
      </c>
      <c r="O228" s="125" t="n">
        <v>-4.60415496911847</v>
      </c>
      <c r="P228" s="125" t="n">
        <v>3.787416004887</v>
      </c>
      <c r="Q228" s="126" t="n">
        <v>14.9433905675939</v>
      </c>
    </row>
    <row r="229" customFormat="false" ht="12" hidden="false" customHeight="true" outlineLevel="0" collapsed="false">
      <c r="A229" s="124" t="n">
        <v>2012</v>
      </c>
      <c r="B229" s="67" t="n">
        <v>156.1</v>
      </c>
      <c r="C229" s="67" t="n">
        <v>159.2</v>
      </c>
      <c r="D229" s="67" t="n">
        <v>182.8</v>
      </c>
      <c r="E229" s="67" t="n">
        <v>154.9</v>
      </c>
      <c r="F229" s="67" t="n">
        <v>160.7</v>
      </c>
      <c r="G229" s="67" t="n">
        <v>157.1</v>
      </c>
      <c r="H229" s="67" t="n">
        <v>161.5</v>
      </c>
      <c r="I229" s="67" t="n">
        <v>145.7</v>
      </c>
      <c r="J229" s="67" t="n">
        <v>145</v>
      </c>
      <c r="K229" s="67" t="s">
        <v>15</v>
      </c>
      <c r="L229" s="67" t="s">
        <v>15</v>
      </c>
      <c r="M229" s="67" t="s">
        <v>15</v>
      </c>
      <c r="N229" s="67" t="n">
        <v>158.111111111111</v>
      </c>
      <c r="O229" s="125" t="n">
        <v>-0.48043925875085</v>
      </c>
      <c r="P229" s="125" t="n">
        <v>-14.6556798116539</v>
      </c>
      <c r="Q229" s="126" t="n">
        <v>-7.04814161604284</v>
      </c>
    </row>
    <row r="230" customFormat="false" ht="12" hidden="false" customHeight="true" outlineLevel="0" collapsed="false">
      <c r="A230" s="127"/>
      <c r="B230" s="67"/>
      <c r="C230" s="67"/>
      <c r="D230" s="67"/>
      <c r="E230" s="67"/>
      <c r="F230" s="67"/>
      <c r="G230" s="67"/>
      <c r="H230" s="67"/>
      <c r="I230" s="67"/>
      <c r="J230" s="67"/>
      <c r="K230" s="67"/>
      <c r="L230" s="67"/>
      <c r="M230" s="67"/>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7" t="n">
        <v>89.3</v>
      </c>
      <c r="C233" s="67" t="n">
        <v>90.5</v>
      </c>
      <c r="D233" s="67" t="n">
        <v>77</v>
      </c>
      <c r="E233" s="67" t="n">
        <v>98.7</v>
      </c>
      <c r="F233" s="67" t="n">
        <v>97.4</v>
      </c>
      <c r="G233" s="67" t="n">
        <v>95</v>
      </c>
      <c r="H233" s="67" t="n">
        <v>102.3</v>
      </c>
      <c r="I233" s="67" t="n">
        <v>85.6</v>
      </c>
      <c r="J233" s="67" t="n">
        <v>115.4</v>
      </c>
      <c r="K233" s="67" t="n">
        <v>112</v>
      </c>
      <c r="L233" s="67" t="n">
        <v>108.3</v>
      </c>
      <c r="M233" s="67" t="n">
        <v>90.3</v>
      </c>
      <c r="N233" s="67" t="n">
        <v>96.8166666666667</v>
      </c>
      <c r="O233" s="125" t="n">
        <v>34.8130841121496</v>
      </c>
      <c r="P233" s="125" t="n">
        <v>-11.781630556542</v>
      </c>
      <c r="Q233" s="126" t="n">
        <v>-27.9561608514572</v>
      </c>
    </row>
    <row r="234" customFormat="false" ht="12" hidden="false" customHeight="true" outlineLevel="0" collapsed="false">
      <c r="A234" s="124" t="n">
        <v>2010</v>
      </c>
      <c r="B234" s="67" t="n">
        <v>115.6</v>
      </c>
      <c r="C234" s="67" t="n">
        <v>135.2</v>
      </c>
      <c r="D234" s="67" t="n">
        <v>143</v>
      </c>
      <c r="E234" s="67" t="n">
        <v>127.2</v>
      </c>
      <c r="F234" s="67" t="n">
        <v>115.8</v>
      </c>
      <c r="G234" s="67" t="n">
        <v>133.2</v>
      </c>
      <c r="H234" s="67" t="n">
        <v>152.2</v>
      </c>
      <c r="I234" s="67" t="n">
        <v>133.1</v>
      </c>
      <c r="J234" s="67" t="n">
        <v>136.3</v>
      </c>
      <c r="K234" s="67" t="n">
        <v>126.5</v>
      </c>
      <c r="L234" s="67" t="n">
        <v>149.9</v>
      </c>
      <c r="M234" s="67" t="n">
        <v>118.4</v>
      </c>
      <c r="N234" s="67" t="n">
        <v>132.2</v>
      </c>
      <c r="O234" s="125" t="n">
        <v>2.40420736288506</v>
      </c>
      <c r="P234" s="125" t="n">
        <v>18.1109185441941</v>
      </c>
      <c r="Q234" s="126" t="n">
        <v>40.390037593985</v>
      </c>
    </row>
    <row r="235" customFormat="false" ht="12" hidden="false" customHeight="true" outlineLevel="0" collapsed="false">
      <c r="A235" s="124" t="n">
        <v>2011</v>
      </c>
      <c r="B235" s="67" t="n">
        <v>157</v>
      </c>
      <c r="C235" s="67" t="n">
        <v>149.4</v>
      </c>
      <c r="D235" s="67" t="n">
        <v>166.3</v>
      </c>
      <c r="E235" s="67" t="n">
        <v>154.4</v>
      </c>
      <c r="F235" s="67" t="n">
        <v>153.3</v>
      </c>
      <c r="G235" s="67" t="n">
        <v>149.3</v>
      </c>
      <c r="H235" s="67" t="n">
        <v>141.3</v>
      </c>
      <c r="I235" s="67" t="n">
        <v>159.9</v>
      </c>
      <c r="J235" s="67" t="n">
        <v>163.4</v>
      </c>
      <c r="K235" s="67" t="n">
        <v>135</v>
      </c>
      <c r="L235" s="67" t="n">
        <v>155.2</v>
      </c>
      <c r="M235" s="67" t="n">
        <v>128.9</v>
      </c>
      <c r="N235" s="67" t="n">
        <v>151.116666666667</v>
      </c>
      <c r="O235" s="125" t="n">
        <v>2.18886804252658</v>
      </c>
      <c r="P235" s="125" t="n">
        <v>19.8826118855466</v>
      </c>
      <c r="Q235" s="126" t="n">
        <v>17.8331654917758</v>
      </c>
    </row>
    <row r="236" customFormat="false" ht="12" hidden="false" customHeight="true" outlineLevel="0" collapsed="false">
      <c r="A236" s="124" t="n">
        <v>2012</v>
      </c>
      <c r="B236" s="67" t="n">
        <v>167.4</v>
      </c>
      <c r="C236" s="67" t="n">
        <v>147.8</v>
      </c>
      <c r="D236" s="67" t="n">
        <v>168.1</v>
      </c>
      <c r="E236" s="67" t="n">
        <v>146.9</v>
      </c>
      <c r="F236" s="67" t="n">
        <v>156</v>
      </c>
      <c r="G236" s="67" t="n">
        <v>167.1</v>
      </c>
      <c r="H236" s="67" t="n">
        <v>145.1</v>
      </c>
      <c r="I236" s="67" t="n">
        <v>134.6</v>
      </c>
      <c r="J236" s="67" t="n">
        <v>161.1</v>
      </c>
      <c r="K236" s="67" t="s">
        <v>15</v>
      </c>
      <c r="L236" s="67" t="s">
        <v>15</v>
      </c>
      <c r="M236" s="67" t="s">
        <v>15</v>
      </c>
      <c r="N236" s="67" t="n">
        <v>154.9</v>
      </c>
      <c r="O236" s="125" t="n">
        <v>19.6879643387816</v>
      </c>
      <c r="P236" s="125" t="n">
        <v>-1.40758873929009</v>
      </c>
      <c r="Q236" s="126" t="n">
        <v>-0.014344115326717</v>
      </c>
    </row>
    <row r="237" customFormat="false" ht="12" hidden="false" customHeight="true" outlineLevel="0" collapsed="false">
      <c r="B237" s="67"/>
      <c r="C237" s="67"/>
      <c r="D237" s="67"/>
      <c r="E237" s="67"/>
      <c r="F237" s="67"/>
      <c r="G237" s="67"/>
      <c r="H237" s="67"/>
      <c r="I237" s="67"/>
      <c r="J237" s="67"/>
      <c r="K237" s="67"/>
      <c r="L237" s="67"/>
      <c r="M237" s="67"/>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7" t="n">
        <v>67.7</v>
      </c>
      <c r="C246" s="67" t="n">
        <v>70.3</v>
      </c>
      <c r="D246" s="67" t="n">
        <v>89.7</v>
      </c>
      <c r="E246" s="67" t="n">
        <v>79.4</v>
      </c>
      <c r="F246" s="67" t="n">
        <v>75.6</v>
      </c>
      <c r="G246" s="67" t="n">
        <v>83.8</v>
      </c>
      <c r="H246" s="67" t="n">
        <v>87</v>
      </c>
      <c r="I246" s="67" t="n">
        <v>75.1</v>
      </c>
      <c r="J246" s="67" t="n">
        <v>87.4</v>
      </c>
      <c r="K246" s="67" t="n">
        <v>87.8</v>
      </c>
      <c r="L246" s="67" t="n">
        <v>86.2</v>
      </c>
      <c r="M246" s="67" t="n">
        <v>69.7</v>
      </c>
      <c r="N246" s="67" t="n">
        <v>79.975</v>
      </c>
      <c r="O246" s="125" t="n">
        <v>16.3781624500666</v>
      </c>
      <c r="P246" s="125" t="n">
        <v>-30.6167153130336</v>
      </c>
      <c r="Q246" s="126" t="n">
        <v>-36.0081865062253</v>
      </c>
    </row>
    <row r="247" customFormat="false" ht="12" hidden="false" customHeight="true" outlineLevel="0" collapsed="false">
      <c r="A247" s="124" t="n">
        <v>2010</v>
      </c>
      <c r="B247" s="67" t="n">
        <v>90.9</v>
      </c>
      <c r="C247" s="67" t="n">
        <v>87.4</v>
      </c>
      <c r="D247" s="67" t="n">
        <v>106.7</v>
      </c>
      <c r="E247" s="67" t="n">
        <v>96.3</v>
      </c>
      <c r="F247" s="67" t="n">
        <v>100.1</v>
      </c>
      <c r="G247" s="67" t="n">
        <v>109.8</v>
      </c>
      <c r="H247" s="67" t="n">
        <v>89.6</v>
      </c>
      <c r="I247" s="67" t="n">
        <v>95.8</v>
      </c>
      <c r="J247" s="67" t="n">
        <v>106.8</v>
      </c>
      <c r="K247" s="67" t="n">
        <v>102.4</v>
      </c>
      <c r="L247" s="67" t="n">
        <v>113.4</v>
      </c>
      <c r="M247" s="67" t="n">
        <v>104.5</v>
      </c>
      <c r="N247" s="67" t="n">
        <v>100.308333333333</v>
      </c>
      <c r="O247" s="125" t="n">
        <v>11.482254697286</v>
      </c>
      <c r="P247" s="125" t="n">
        <v>22.1967963386728</v>
      </c>
      <c r="Q247" s="126" t="n">
        <v>23.3240223463687</v>
      </c>
    </row>
    <row r="248" customFormat="false" ht="12" hidden="false" customHeight="true" outlineLevel="0" collapsed="false">
      <c r="A248" s="124" t="n">
        <v>2011</v>
      </c>
      <c r="B248" s="67" t="n">
        <v>127.5</v>
      </c>
      <c r="C248" s="67" t="n">
        <v>116.1</v>
      </c>
      <c r="D248" s="67" t="n">
        <v>126</v>
      </c>
      <c r="E248" s="67" t="n">
        <v>106.8</v>
      </c>
      <c r="F248" s="67" t="n">
        <v>125.3</v>
      </c>
      <c r="G248" s="67" t="n">
        <v>111.5</v>
      </c>
      <c r="H248" s="67" t="n">
        <v>110.4</v>
      </c>
      <c r="I248" s="67" t="n">
        <v>97.4</v>
      </c>
      <c r="J248" s="67" t="n">
        <v>114.5</v>
      </c>
      <c r="K248" s="67" t="n">
        <v>105.1</v>
      </c>
      <c r="L248" s="67" t="n">
        <v>118.6</v>
      </c>
      <c r="M248" s="67" t="n">
        <v>88.5</v>
      </c>
      <c r="N248" s="67" t="n">
        <v>112.308333333333</v>
      </c>
      <c r="O248" s="125" t="n">
        <v>17.5564681724846</v>
      </c>
      <c r="P248" s="125" t="n">
        <v>7.20973782771536</v>
      </c>
      <c r="Q248" s="126" t="n">
        <v>17.7156441023319</v>
      </c>
    </row>
    <row r="249" customFormat="false" ht="12" hidden="false" customHeight="true" outlineLevel="0" collapsed="false">
      <c r="A249" s="124" t="n">
        <v>2012</v>
      </c>
      <c r="B249" s="67" t="n">
        <v>133.3</v>
      </c>
      <c r="C249" s="67" t="n">
        <v>118.2</v>
      </c>
      <c r="D249" s="67" t="n">
        <v>111.7</v>
      </c>
      <c r="E249" s="67" t="n">
        <v>97</v>
      </c>
      <c r="F249" s="67" t="n">
        <v>112.2</v>
      </c>
      <c r="G249" s="67" t="n">
        <v>107</v>
      </c>
      <c r="H249" s="67" t="n">
        <v>105.8</v>
      </c>
      <c r="I249" s="67" t="n">
        <v>89.1</v>
      </c>
      <c r="J249" s="67" t="n">
        <v>100.1</v>
      </c>
      <c r="K249" s="67" t="s">
        <v>15</v>
      </c>
      <c r="L249" s="67" t="s">
        <v>15</v>
      </c>
      <c r="M249" s="67" t="s">
        <v>15</v>
      </c>
      <c r="N249" s="67" t="n">
        <v>108.266666666667</v>
      </c>
      <c r="O249" s="125" t="n">
        <v>12.3456790123457</v>
      </c>
      <c r="P249" s="125" t="n">
        <v>-12.5764192139738</v>
      </c>
      <c r="Q249" s="126" t="n">
        <v>-5.9005311443747</v>
      </c>
    </row>
    <row r="250" customFormat="false" ht="12" hidden="false" customHeight="true" outlineLevel="0" collapsed="false">
      <c r="A250" s="127"/>
      <c r="B250" s="67"/>
      <c r="C250" s="67"/>
      <c r="D250" s="67"/>
      <c r="E250" s="67"/>
      <c r="F250" s="67"/>
      <c r="G250" s="67"/>
      <c r="H250" s="67"/>
      <c r="I250" s="67"/>
      <c r="J250" s="67"/>
      <c r="K250" s="67"/>
      <c r="L250" s="67"/>
      <c r="M250" s="67"/>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7" t="n">
        <v>69.7</v>
      </c>
      <c r="C253" s="67" t="n">
        <v>80.2</v>
      </c>
      <c r="D253" s="67" t="n">
        <v>105.3</v>
      </c>
      <c r="E253" s="67" t="n">
        <v>92.1</v>
      </c>
      <c r="F253" s="67" t="n">
        <v>84.9</v>
      </c>
      <c r="G253" s="67" t="n">
        <v>87.1</v>
      </c>
      <c r="H253" s="67" t="n">
        <v>100.9</v>
      </c>
      <c r="I253" s="67" t="n">
        <v>82.9</v>
      </c>
      <c r="J253" s="67" t="n">
        <v>102.8</v>
      </c>
      <c r="K253" s="67" t="n">
        <v>101.6</v>
      </c>
      <c r="L253" s="67" t="n">
        <v>94</v>
      </c>
      <c r="M253" s="67" t="n">
        <v>78.5</v>
      </c>
      <c r="N253" s="67" t="n">
        <v>90</v>
      </c>
      <c r="O253" s="125" t="n">
        <v>24.0048250904704</v>
      </c>
      <c r="P253" s="125" t="n">
        <v>-15.2920256595593</v>
      </c>
      <c r="Q253" s="126" t="n">
        <v>-26.762656278931</v>
      </c>
    </row>
    <row r="254" customFormat="false" ht="12" hidden="false" customHeight="true" outlineLevel="0" collapsed="false">
      <c r="A254" s="124" t="n">
        <v>2010</v>
      </c>
      <c r="B254" s="67" t="n">
        <v>96.9</v>
      </c>
      <c r="C254" s="67" t="n">
        <v>90.5</v>
      </c>
      <c r="D254" s="67" t="n">
        <v>113.1</v>
      </c>
      <c r="E254" s="67" t="n">
        <v>105.5</v>
      </c>
      <c r="F254" s="67" t="n">
        <v>104.5</v>
      </c>
      <c r="G254" s="67" t="n">
        <v>120</v>
      </c>
      <c r="H254" s="67" t="n">
        <v>99.5</v>
      </c>
      <c r="I254" s="67" t="n">
        <v>118.5</v>
      </c>
      <c r="J254" s="67" t="n">
        <v>122.9</v>
      </c>
      <c r="K254" s="67" t="n">
        <v>118.2</v>
      </c>
      <c r="L254" s="67" t="n">
        <v>123</v>
      </c>
      <c r="M254" s="67" t="n">
        <v>119.6</v>
      </c>
      <c r="N254" s="67" t="n">
        <v>111.016666666667</v>
      </c>
      <c r="O254" s="125" t="n">
        <v>3.71308016877638</v>
      </c>
      <c r="P254" s="125" t="n">
        <v>19.5525291828794</v>
      </c>
      <c r="Q254" s="126" t="n">
        <v>20.6849485047773</v>
      </c>
    </row>
    <row r="255" customFormat="false" ht="12" hidden="false" customHeight="true" outlineLevel="0" collapsed="false">
      <c r="A255" s="124" t="n">
        <v>2011</v>
      </c>
      <c r="B255" s="67" t="n">
        <v>141.2</v>
      </c>
      <c r="C255" s="67" t="n">
        <v>125.6</v>
      </c>
      <c r="D255" s="67" t="n">
        <v>134.5</v>
      </c>
      <c r="E255" s="67" t="n">
        <v>125.1</v>
      </c>
      <c r="F255" s="67" t="n">
        <v>139.9</v>
      </c>
      <c r="G255" s="67" t="n">
        <v>130.7</v>
      </c>
      <c r="H255" s="67" t="n">
        <v>127.2</v>
      </c>
      <c r="I255" s="67" t="n">
        <v>117.4</v>
      </c>
      <c r="J255" s="67" t="n">
        <v>133.4</v>
      </c>
      <c r="K255" s="67" t="n">
        <v>111</v>
      </c>
      <c r="L255" s="67" t="n">
        <v>132.9</v>
      </c>
      <c r="M255" s="67" t="n">
        <v>103.2</v>
      </c>
      <c r="N255" s="67" t="n">
        <v>126.841666666667</v>
      </c>
      <c r="O255" s="125" t="n">
        <v>13.6286201022147</v>
      </c>
      <c r="P255" s="125" t="n">
        <v>8.54353132628153</v>
      </c>
      <c r="Q255" s="126" t="n">
        <v>21.4432777434631</v>
      </c>
    </row>
    <row r="256" customFormat="false" ht="12" hidden="false" customHeight="true" outlineLevel="0" collapsed="false">
      <c r="A256" s="124" t="n">
        <v>2012</v>
      </c>
      <c r="B256" s="67" t="n">
        <v>150.2</v>
      </c>
      <c r="C256" s="67" t="n">
        <v>126.5</v>
      </c>
      <c r="D256" s="67" t="n">
        <v>126</v>
      </c>
      <c r="E256" s="67" t="n">
        <v>113.9</v>
      </c>
      <c r="F256" s="67" t="n">
        <v>127.3</v>
      </c>
      <c r="G256" s="67" t="n">
        <v>124</v>
      </c>
      <c r="H256" s="67" t="n">
        <v>121.1</v>
      </c>
      <c r="I256" s="67" t="n">
        <v>103.9</v>
      </c>
      <c r="J256" s="67" t="n">
        <v>112.6</v>
      </c>
      <c r="K256" s="67" t="s">
        <v>15</v>
      </c>
      <c r="L256" s="67" t="s">
        <v>15</v>
      </c>
      <c r="M256" s="67" t="s">
        <v>15</v>
      </c>
      <c r="N256" s="67" t="n">
        <v>122.833333333333</v>
      </c>
      <c r="O256" s="125" t="n">
        <v>8.37343599615013</v>
      </c>
      <c r="P256" s="125" t="n">
        <v>-15.592203898051</v>
      </c>
      <c r="Q256" s="126" t="n">
        <v>-5.91489361702129</v>
      </c>
    </row>
    <row r="257" customFormat="false" ht="12" hidden="false" customHeight="true" outlineLevel="0" collapsed="false">
      <c r="A257" s="127"/>
      <c r="B257" s="67"/>
      <c r="C257" s="67"/>
      <c r="D257" s="67"/>
      <c r="E257" s="67"/>
      <c r="F257" s="67"/>
      <c r="G257" s="67"/>
      <c r="H257" s="67"/>
      <c r="I257" s="67"/>
      <c r="J257" s="67"/>
      <c r="K257" s="67"/>
      <c r="L257" s="67"/>
      <c r="M257" s="67"/>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7" t="n">
        <v>65.2</v>
      </c>
      <c r="C260" s="67" t="n">
        <v>57.7</v>
      </c>
      <c r="D260" s="67" t="n">
        <v>69.9</v>
      </c>
      <c r="E260" s="67" t="n">
        <v>63.2</v>
      </c>
      <c r="F260" s="67" t="n">
        <v>63.6</v>
      </c>
      <c r="G260" s="67" t="n">
        <v>79.7</v>
      </c>
      <c r="H260" s="67" t="n">
        <v>69.2</v>
      </c>
      <c r="I260" s="67" t="n">
        <v>65.1</v>
      </c>
      <c r="J260" s="67" t="n">
        <v>67.8</v>
      </c>
      <c r="K260" s="67" t="n">
        <v>70.2</v>
      </c>
      <c r="L260" s="67" t="n">
        <v>76.3</v>
      </c>
      <c r="M260" s="67" t="n">
        <v>58.6</v>
      </c>
      <c r="N260" s="67" t="n">
        <v>67.2083333333333</v>
      </c>
      <c r="O260" s="125" t="n">
        <v>4.14746543778802</v>
      </c>
      <c r="P260" s="125" t="n">
        <v>-48.5785846640044</v>
      </c>
      <c r="Q260" s="126" t="n">
        <v>-47.4344180777975</v>
      </c>
    </row>
    <row r="261" customFormat="false" ht="12" hidden="false" customHeight="true" outlineLevel="0" collapsed="false">
      <c r="A261" s="124" t="n">
        <v>2010</v>
      </c>
      <c r="B261" s="67" t="n">
        <v>83.3</v>
      </c>
      <c r="C261" s="67" t="n">
        <v>83.5</v>
      </c>
      <c r="D261" s="67" t="n">
        <v>98.6</v>
      </c>
      <c r="E261" s="67" t="n">
        <v>84.6</v>
      </c>
      <c r="F261" s="67" t="n">
        <v>94.6</v>
      </c>
      <c r="G261" s="67" t="n">
        <v>96.7</v>
      </c>
      <c r="H261" s="67" t="n">
        <v>76.8</v>
      </c>
      <c r="I261" s="67" t="n">
        <v>66.8</v>
      </c>
      <c r="J261" s="67" t="n">
        <v>86.3</v>
      </c>
      <c r="K261" s="67" t="n">
        <v>82.2</v>
      </c>
      <c r="L261" s="67" t="n">
        <v>101.2</v>
      </c>
      <c r="M261" s="67" t="n">
        <v>85.2</v>
      </c>
      <c r="N261" s="67" t="n">
        <v>86.65</v>
      </c>
      <c r="O261" s="125" t="n">
        <v>29.1916167664671</v>
      </c>
      <c r="P261" s="125" t="n">
        <v>27.2861356932153</v>
      </c>
      <c r="Q261" s="126" t="n">
        <v>27.8350515463917</v>
      </c>
    </row>
    <row r="262" customFormat="false" ht="12" hidden="false" customHeight="true" outlineLevel="0" collapsed="false">
      <c r="A262" s="124" t="n">
        <v>2011</v>
      </c>
      <c r="B262" s="67" t="n">
        <v>110</v>
      </c>
      <c r="C262" s="67" t="n">
        <v>104</v>
      </c>
      <c r="D262" s="67" t="n">
        <v>115.2</v>
      </c>
      <c r="E262" s="67" t="n">
        <v>83.5</v>
      </c>
      <c r="F262" s="67" t="n">
        <v>106.7</v>
      </c>
      <c r="G262" s="67" t="n">
        <v>87</v>
      </c>
      <c r="H262" s="67" t="n">
        <v>88.9</v>
      </c>
      <c r="I262" s="67" t="n">
        <v>71.8</v>
      </c>
      <c r="J262" s="67" t="n">
        <v>90.3</v>
      </c>
      <c r="K262" s="67" t="n">
        <v>97.6</v>
      </c>
      <c r="L262" s="67" t="n">
        <v>100.2</v>
      </c>
      <c r="M262" s="67" t="n">
        <v>69.7</v>
      </c>
      <c r="N262" s="67" t="n">
        <v>93.7416666666667</v>
      </c>
      <c r="O262" s="125" t="n">
        <v>25.7660167130919</v>
      </c>
      <c r="P262" s="125" t="n">
        <v>4.63499420625724</v>
      </c>
      <c r="Q262" s="126" t="n">
        <v>11.7090248962655</v>
      </c>
    </row>
    <row r="263" customFormat="false" ht="12" hidden="false" customHeight="true" outlineLevel="0" collapsed="false">
      <c r="A263" s="124" t="n">
        <v>2012</v>
      </c>
      <c r="B263" s="67" t="n">
        <v>111.7</v>
      </c>
      <c r="C263" s="67" t="n">
        <v>107.7</v>
      </c>
      <c r="D263" s="67" t="n">
        <v>93.5</v>
      </c>
      <c r="E263" s="67" t="n">
        <v>75.5</v>
      </c>
      <c r="F263" s="67" t="n">
        <v>93</v>
      </c>
      <c r="G263" s="67" t="n">
        <v>85.4</v>
      </c>
      <c r="H263" s="67" t="n">
        <v>86.2</v>
      </c>
      <c r="I263" s="67" t="n">
        <v>70.3</v>
      </c>
      <c r="J263" s="67" t="n">
        <v>84</v>
      </c>
      <c r="K263" s="67" t="s">
        <v>15</v>
      </c>
      <c r="L263" s="67" t="s">
        <v>15</v>
      </c>
      <c r="M263" s="67" t="s">
        <v>15</v>
      </c>
      <c r="N263" s="67" t="n">
        <v>89.7</v>
      </c>
      <c r="O263" s="125" t="n">
        <v>19.4879089615932</v>
      </c>
      <c r="P263" s="125" t="n">
        <v>-6.97674418604651</v>
      </c>
      <c r="Q263" s="126" t="n">
        <v>-5.84324702589223</v>
      </c>
    </row>
    <row r="264" customFormat="false" ht="12" hidden="false" customHeight="true" outlineLevel="0" collapsed="false">
      <c r="B264" s="67"/>
      <c r="C264" s="67"/>
      <c r="D264" s="67"/>
      <c r="E264" s="67"/>
      <c r="F264" s="67"/>
      <c r="G264" s="67"/>
      <c r="H264" s="67"/>
      <c r="I264" s="67"/>
      <c r="J264" s="67"/>
      <c r="K264" s="67"/>
      <c r="L264" s="67"/>
      <c r="M264" s="67"/>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6"/>
      <c r="C266" s="66"/>
      <c r="D266" s="66"/>
      <c r="E266" s="66"/>
      <c r="F266" s="66"/>
      <c r="G266" s="66"/>
      <c r="H266" s="66"/>
      <c r="I266" s="66"/>
      <c r="J266" s="66"/>
      <c r="K266" s="66"/>
      <c r="L266" s="66"/>
      <c r="M266" s="66"/>
      <c r="N266" s="141"/>
      <c r="O266" s="141"/>
      <c r="P266" s="141"/>
      <c r="Q266" s="63"/>
    </row>
    <row r="267" customFormat="false" ht="12" hidden="false" customHeight="true" outlineLevel="0" collapsed="false">
      <c r="A267" s="84" t="s">
        <v>151</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6</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7" t="n">
        <v>110.6</v>
      </c>
      <c r="C285" s="67" t="n">
        <v>79.9</v>
      </c>
      <c r="D285" s="67" t="n">
        <v>115.3</v>
      </c>
      <c r="E285" s="67" t="n">
        <v>92.1</v>
      </c>
      <c r="F285" s="67" t="n">
        <v>103.9</v>
      </c>
      <c r="G285" s="67" t="n">
        <v>136.1</v>
      </c>
      <c r="H285" s="67" t="n">
        <v>130.8</v>
      </c>
      <c r="I285" s="67" t="n">
        <v>103.3</v>
      </c>
      <c r="J285" s="67" t="n">
        <v>137.7</v>
      </c>
      <c r="K285" s="67" t="n">
        <v>151</v>
      </c>
      <c r="L285" s="67" t="n">
        <v>134.5</v>
      </c>
      <c r="M285" s="67" t="n">
        <v>139.6</v>
      </c>
      <c r="N285" s="67" t="n">
        <v>119.566666666667</v>
      </c>
      <c r="O285" s="125" t="n">
        <v>33.3010648596321</v>
      </c>
      <c r="P285" s="125" t="n">
        <v>18.8195491588708</v>
      </c>
      <c r="Q285" s="126" t="n">
        <v>-9.50556731286468</v>
      </c>
    </row>
    <row r="286" customFormat="false" ht="12" hidden="false" customHeight="true" outlineLevel="0" collapsed="false">
      <c r="A286" s="124" t="n">
        <v>2010</v>
      </c>
      <c r="B286" s="67" t="n">
        <v>156.6</v>
      </c>
      <c r="C286" s="67" t="n">
        <v>119.8</v>
      </c>
      <c r="D286" s="67" t="n">
        <v>195.5</v>
      </c>
      <c r="E286" s="67" t="n">
        <v>130.7</v>
      </c>
      <c r="F286" s="67" t="n">
        <v>126.2</v>
      </c>
      <c r="G286" s="67" t="n">
        <v>152.4</v>
      </c>
      <c r="H286" s="67" t="n">
        <v>198.5</v>
      </c>
      <c r="I286" s="67" t="n">
        <v>172.4</v>
      </c>
      <c r="J286" s="67" t="n">
        <v>163.7</v>
      </c>
      <c r="K286" s="67" t="n">
        <v>189.3</v>
      </c>
      <c r="L286" s="67" t="n">
        <v>182.7</v>
      </c>
      <c r="M286" s="67" t="n">
        <v>160</v>
      </c>
      <c r="N286" s="67" t="n">
        <v>162.316666666667</v>
      </c>
      <c r="O286" s="125" t="n">
        <v>-5.04640371229699</v>
      </c>
      <c r="P286" s="125" t="n">
        <v>18.881626724764</v>
      </c>
      <c r="Q286" s="126" t="n">
        <v>38.9026443498069</v>
      </c>
    </row>
    <row r="287" customFormat="false" ht="12" hidden="false" customHeight="true" outlineLevel="0" collapsed="false">
      <c r="A287" s="124" t="n">
        <v>2011</v>
      </c>
      <c r="B287" s="67" t="n">
        <v>186.4</v>
      </c>
      <c r="C287" s="67" t="n">
        <v>172.4</v>
      </c>
      <c r="D287" s="67" t="n">
        <v>200.6</v>
      </c>
      <c r="E287" s="67" t="n">
        <v>174.4</v>
      </c>
      <c r="F287" s="67" t="n">
        <v>187.6</v>
      </c>
      <c r="G287" s="67" t="n">
        <v>215.6</v>
      </c>
      <c r="H287" s="67" t="n">
        <v>163.2</v>
      </c>
      <c r="I287" s="67" t="n">
        <v>198</v>
      </c>
      <c r="J287" s="67" t="n">
        <v>189.6</v>
      </c>
      <c r="K287" s="67" t="n">
        <v>162.2</v>
      </c>
      <c r="L287" s="67" t="n">
        <v>200.1</v>
      </c>
      <c r="M287" s="67" t="n">
        <v>229.1</v>
      </c>
      <c r="N287" s="67" t="n">
        <v>189.933333333333</v>
      </c>
      <c r="O287" s="125" t="n">
        <v>-4.24242424242425</v>
      </c>
      <c r="P287" s="125" t="n">
        <v>15.8216249236408</v>
      </c>
      <c r="Q287" s="126" t="n">
        <v>17.4035880774121</v>
      </c>
    </row>
    <row r="288" customFormat="false" ht="12" hidden="false" customHeight="true" outlineLevel="0" collapsed="false">
      <c r="A288" s="124" t="n">
        <v>2012</v>
      </c>
      <c r="B288" s="67" t="n">
        <v>239.5</v>
      </c>
      <c r="C288" s="67" t="n">
        <v>195.7</v>
      </c>
      <c r="D288" s="67" t="n">
        <v>226.2</v>
      </c>
      <c r="E288" s="67" t="n">
        <v>222.1</v>
      </c>
      <c r="F288" s="67" t="n">
        <v>205.3</v>
      </c>
      <c r="G288" s="67" t="n">
        <v>265.3</v>
      </c>
      <c r="H288" s="67" t="n">
        <v>233.6</v>
      </c>
      <c r="I288" s="67" t="n">
        <v>220.6</v>
      </c>
      <c r="J288" s="67" t="n">
        <v>181.2</v>
      </c>
      <c r="K288" s="67" t="s">
        <v>15</v>
      </c>
      <c r="L288" s="67" t="s">
        <v>15</v>
      </c>
      <c r="M288" s="67" t="s">
        <v>15</v>
      </c>
      <c r="N288" s="67" t="n">
        <v>221.055555555556</v>
      </c>
      <c r="O288" s="125" t="n">
        <v>-17.8603807796918</v>
      </c>
      <c r="P288" s="125" t="n">
        <v>-4.43037974683545</v>
      </c>
      <c r="Q288" s="126" t="n">
        <v>17.8753406801754</v>
      </c>
    </row>
    <row r="289" customFormat="false" ht="12" hidden="false" customHeight="true" outlineLevel="0" collapsed="false">
      <c r="A289" s="127"/>
      <c r="B289" s="67"/>
      <c r="C289" s="67"/>
      <c r="D289" s="67"/>
      <c r="E289" s="67"/>
      <c r="F289" s="67"/>
      <c r="G289" s="67"/>
      <c r="H289" s="67"/>
      <c r="I289" s="67"/>
      <c r="J289" s="67"/>
      <c r="K289" s="67"/>
      <c r="L289" s="67"/>
      <c r="M289" s="67"/>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7" t="n">
        <v>102.9</v>
      </c>
      <c r="C292" s="67" t="n">
        <v>85.8</v>
      </c>
      <c r="D292" s="67" t="n">
        <v>128.2</v>
      </c>
      <c r="E292" s="67" t="n">
        <v>111.4</v>
      </c>
      <c r="F292" s="67" t="n">
        <v>120.4</v>
      </c>
      <c r="G292" s="67" t="n">
        <v>146</v>
      </c>
      <c r="H292" s="67" t="n">
        <v>122.1</v>
      </c>
      <c r="I292" s="67" t="n">
        <v>115.6</v>
      </c>
      <c r="J292" s="67" t="n">
        <v>146.7</v>
      </c>
      <c r="K292" s="67" t="n">
        <v>175.4</v>
      </c>
      <c r="L292" s="67" t="n">
        <v>156.9</v>
      </c>
      <c r="M292" s="67" t="n">
        <v>135</v>
      </c>
      <c r="N292" s="67" t="n">
        <v>128.866666666667</v>
      </c>
      <c r="O292" s="125" t="n">
        <v>26.9031141868512</v>
      </c>
      <c r="P292" s="125" t="n">
        <v>31.6172809374847</v>
      </c>
      <c r="Q292" s="126" t="n">
        <v>-0.794864082250717</v>
      </c>
    </row>
    <row r="293" customFormat="false" ht="12" hidden="false" customHeight="true" outlineLevel="0" collapsed="false">
      <c r="A293" s="124" t="n">
        <v>2010</v>
      </c>
      <c r="B293" s="67" t="n">
        <v>162.5</v>
      </c>
      <c r="C293" s="67" t="n">
        <v>134.1</v>
      </c>
      <c r="D293" s="67" t="n">
        <v>244.2</v>
      </c>
      <c r="E293" s="67" t="n">
        <v>140.3</v>
      </c>
      <c r="F293" s="67" t="n">
        <v>140.4</v>
      </c>
      <c r="G293" s="67" t="n">
        <v>167.5</v>
      </c>
      <c r="H293" s="67" t="n">
        <v>167.5</v>
      </c>
      <c r="I293" s="67" t="n">
        <v>202.4</v>
      </c>
      <c r="J293" s="67" t="n">
        <v>184.3</v>
      </c>
      <c r="K293" s="67" t="n">
        <v>201.9</v>
      </c>
      <c r="L293" s="67" t="n">
        <v>190.8</v>
      </c>
      <c r="M293" s="67" t="n">
        <v>187.3</v>
      </c>
      <c r="N293" s="67" t="n">
        <v>176.933333333333</v>
      </c>
      <c r="O293" s="125" t="n">
        <v>-8.94268774703557</v>
      </c>
      <c r="P293" s="125" t="n">
        <v>25.6305385139741</v>
      </c>
      <c r="Q293" s="126" t="n">
        <v>40.3484385135761</v>
      </c>
    </row>
    <row r="294" customFormat="false" ht="12" hidden="false" customHeight="true" outlineLevel="0" collapsed="false">
      <c r="A294" s="124" t="n">
        <v>2011</v>
      </c>
      <c r="B294" s="67" t="n">
        <v>203.4</v>
      </c>
      <c r="C294" s="67" t="n">
        <v>229</v>
      </c>
      <c r="D294" s="67" t="n">
        <v>227.8</v>
      </c>
      <c r="E294" s="67" t="n">
        <v>202.9</v>
      </c>
      <c r="F294" s="67" t="n">
        <v>232.4</v>
      </c>
      <c r="G294" s="67" t="n">
        <v>234.2</v>
      </c>
      <c r="H294" s="67" t="n">
        <v>185.6</v>
      </c>
      <c r="I294" s="67" t="n">
        <v>242</v>
      </c>
      <c r="J294" s="67" t="n">
        <v>208.3</v>
      </c>
      <c r="K294" s="67" t="n">
        <v>196.5</v>
      </c>
      <c r="L294" s="67" t="n">
        <v>243.1</v>
      </c>
      <c r="M294" s="67" t="n">
        <v>218.9</v>
      </c>
      <c r="N294" s="67" t="n">
        <v>218.675</v>
      </c>
      <c r="O294" s="125" t="n">
        <v>-13.9256198347107</v>
      </c>
      <c r="P294" s="125" t="n">
        <v>13.0222463374932</v>
      </c>
      <c r="Q294" s="126" t="n">
        <v>26.2312078797304</v>
      </c>
    </row>
    <row r="295" customFormat="false" ht="12" hidden="false" customHeight="true" outlineLevel="0" collapsed="false">
      <c r="A295" s="124" t="n">
        <v>2012</v>
      </c>
      <c r="B295" s="67" t="n">
        <v>265.9</v>
      </c>
      <c r="C295" s="67" t="n">
        <v>233.6</v>
      </c>
      <c r="D295" s="67" t="n">
        <v>248.6</v>
      </c>
      <c r="E295" s="67" t="n">
        <v>263.5</v>
      </c>
      <c r="F295" s="67" t="n">
        <v>238.1</v>
      </c>
      <c r="G295" s="67" t="n">
        <v>282.2</v>
      </c>
      <c r="H295" s="67" t="n">
        <v>241.3</v>
      </c>
      <c r="I295" s="67" t="n">
        <v>215.8</v>
      </c>
      <c r="J295" s="67" t="n">
        <v>205.8</v>
      </c>
      <c r="K295" s="67" t="s">
        <v>15</v>
      </c>
      <c r="L295" s="67" t="s">
        <v>15</v>
      </c>
      <c r="M295" s="67" t="s">
        <v>15</v>
      </c>
      <c r="N295" s="67" t="n">
        <v>243.866666666667</v>
      </c>
      <c r="O295" s="125" t="n">
        <v>-4.6339202965709</v>
      </c>
      <c r="P295" s="125" t="n">
        <v>-1.20019203072492</v>
      </c>
      <c r="Q295" s="126" t="n">
        <v>11.6605616605617</v>
      </c>
    </row>
    <row r="296" customFormat="false" ht="12" hidden="false" customHeight="true" outlineLevel="0" collapsed="false">
      <c r="A296" s="127"/>
      <c r="B296" s="67"/>
      <c r="C296" s="67"/>
      <c r="D296" s="67"/>
      <c r="E296" s="67"/>
      <c r="F296" s="67"/>
      <c r="G296" s="67"/>
      <c r="H296" s="67"/>
      <c r="I296" s="67"/>
      <c r="J296" s="67"/>
      <c r="K296" s="67"/>
      <c r="L296" s="67"/>
      <c r="M296" s="67"/>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7" t="n">
        <v>119.6</v>
      </c>
      <c r="C299" s="67" t="n">
        <v>72.9</v>
      </c>
      <c r="D299" s="67" t="n">
        <v>100.1</v>
      </c>
      <c r="E299" s="67" t="n">
        <v>69.4</v>
      </c>
      <c r="F299" s="67" t="n">
        <v>84.5</v>
      </c>
      <c r="G299" s="67" t="n">
        <v>124.5</v>
      </c>
      <c r="H299" s="67" t="n">
        <v>141</v>
      </c>
      <c r="I299" s="67" t="n">
        <v>88.8</v>
      </c>
      <c r="J299" s="67" t="n">
        <v>127</v>
      </c>
      <c r="K299" s="67" t="n">
        <v>122.3</v>
      </c>
      <c r="L299" s="67" t="n">
        <v>108.3</v>
      </c>
      <c r="M299" s="67" t="n">
        <v>144.9</v>
      </c>
      <c r="N299" s="67" t="n">
        <v>108.608333333333</v>
      </c>
      <c r="O299" s="125" t="n">
        <v>43.018018018018</v>
      </c>
      <c r="P299" s="125" t="n">
        <v>4.8771075658618</v>
      </c>
      <c r="Q299" s="126" t="n">
        <v>-19.5852227738226</v>
      </c>
    </row>
    <row r="300" customFormat="false" ht="12" hidden="false" customHeight="true" outlineLevel="0" collapsed="false">
      <c r="A300" s="124" t="n">
        <v>2010</v>
      </c>
      <c r="B300" s="67" t="n">
        <v>149.7</v>
      </c>
      <c r="C300" s="67" t="n">
        <v>103</v>
      </c>
      <c r="D300" s="67" t="n">
        <v>138.4</v>
      </c>
      <c r="E300" s="67" t="n">
        <v>119.5</v>
      </c>
      <c r="F300" s="67" t="n">
        <v>109.4</v>
      </c>
      <c r="G300" s="67" t="n">
        <v>134.7</v>
      </c>
      <c r="H300" s="67" t="n">
        <v>235</v>
      </c>
      <c r="I300" s="67" t="n">
        <v>137.2</v>
      </c>
      <c r="J300" s="67" t="n">
        <v>139.6</v>
      </c>
      <c r="K300" s="67" t="n">
        <v>174.5</v>
      </c>
      <c r="L300" s="67" t="n">
        <v>173.2</v>
      </c>
      <c r="M300" s="67" t="n">
        <v>128</v>
      </c>
      <c r="N300" s="67" t="n">
        <v>145.183333333333</v>
      </c>
      <c r="O300" s="125" t="n">
        <v>1.74927113702624</v>
      </c>
      <c r="P300" s="125" t="n">
        <v>9.92125984251968</v>
      </c>
      <c r="Q300" s="126" t="n">
        <v>37.0122871308472</v>
      </c>
    </row>
    <row r="301" customFormat="false" ht="12" hidden="false" customHeight="true" outlineLevel="0" collapsed="false">
      <c r="A301" s="124" t="n">
        <v>2011</v>
      </c>
      <c r="B301" s="67" t="n">
        <v>166.4</v>
      </c>
      <c r="C301" s="67" t="n">
        <v>105.9</v>
      </c>
      <c r="D301" s="67" t="n">
        <v>168.7</v>
      </c>
      <c r="E301" s="67" t="n">
        <v>140.9</v>
      </c>
      <c r="F301" s="67" t="n">
        <v>135</v>
      </c>
      <c r="G301" s="67" t="n">
        <v>193.8</v>
      </c>
      <c r="H301" s="67" t="n">
        <v>136.9</v>
      </c>
      <c r="I301" s="67" t="n">
        <v>146.3</v>
      </c>
      <c r="J301" s="67" t="n">
        <v>167.6</v>
      </c>
      <c r="K301" s="67" t="n">
        <v>122</v>
      </c>
      <c r="L301" s="67" t="n">
        <v>149.6</v>
      </c>
      <c r="M301" s="67" t="n">
        <v>241.1</v>
      </c>
      <c r="N301" s="67" t="n">
        <v>156.183333333333</v>
      </c>
      <c r="O301" s="125" t="n">
        <v>14.5591250854409</v>
      </c>
      <c r="P301" s="125" t="n">
        <v>20.0573065902579</v>
      </c>
      <c r="Q301" s="126" t="n">
        <v>4.745361231741</v>
      </c>
    </row>
    <row r="302" customFormat="false" ht="12" hidden="false" customHeight="true" outlineLevel="0" collapsed="false">
      <c r="A302" s="124" t="n">
        <v>2012</v>
      </c>
      <c r="B302" s="67" t="n">
        <v>208.5</v>
      </c>
      <c r="C302" s="67" t="n">
        <v>151.1</v>
      </c>
      <c r="D302" s="67" t="n">
        <v>199.9</v>
      </c>
      <c r="E302" s="67" t="n">
        <v>173.4</v>
      </c>
      <c r="F302" s="67" t="n">
        <v>166.8</v>
      </c>
      <c r="G302" s="67" t="n">
        <v>245.4</v>
      </c>
      <c r="H302" s="67" t="n">
        <v>224.6</v>
      </c>
      <c r="I302" s="67" t="n">
        <v>226.4</v>
      </c>
      <c r="J302" s="67" t="n">
        <v>152.3</v>
      </c>
      <c r="K302" s="67" t="s">
        <v>15</v>
      </c>
      <c r="L302" s="67" t="s">
        <v>15</v>
      </c>
      <c r="M302" s="67" t="s">
        <v>15</v>
      </c>
      <c r="N302" s="67" t="n">
        <v>194.266666666667</v>
      </c>
      <c r="O302" s="125" t="n">
        <v>-32.7296819787986</v>
      </c>
      <c r="P302" s="125" t="n">
        <v>-9.1288782816229</v>
      </c>
      <c r="Q302" s="126" t="n">
        <v>28.4171869261844</v>
      </c>
    </row>
    <row r="303" customFormat="false" ht="12" hidden="false" customHeight="true" outlineLevel="0" collapsed="false">
      <c r="B303" s="67"/>
      <c r="C303" s="67"/>
      <c r="D303" s="67"/>
      <c r="E303" s="67"/>
      <c r="F303" s="67"/>
      <c r="G303" s="67"/>
      <c r="H303" s="67"/>
      <c r="I303" s="67"/>
      <c r="J303" s="67"/>
      <c r="K303" s="67"/>
      <c r="L303" s="67"/>
      <c r="M303" s="67"/>
      <c r="Q303" s="63"/>
    </row>
    <row r="304" customFormat="false" ht="12" hidden="false" customHeight="true" outlineLevel="0" collapsed="false">
      <c r="A304" s="129"/>
      <c r="B304" s="67"/>
      <c r="C304" s="67"/>
      <c r="D304" s="67"/>
      <c r="E304" s="67"/>
      <c r="F304" s="67"/>
      <c r="G304" s="67"/>
      <c r="H304" s="67"/>
      <c r="I304" s="67"/>
      <c r="J304" s="67"/>
      <c r="K304" s="67"/>
      <c r="L304" s="67"/>
      <c r="M304" s="67"/>
      <c r="N304" s="67"/>
      <c r="O304" s="125"/>
      <c r="P304" s="125"/>
      <c r="Q304" s="63"/>
    </row>
    <row r="305" customFormat="false" ht="12" hidden="false" customHeight="true" outlineLevel="0" collapsed="false">
      <c r="A305" s="129"/>
      <c r="B305" s="67"/>
      <c r="C305" s="67"/>
      <c r="D305" s="67"/>
      <c r="E305" s="67"/>
      <c r="F305" s="67"/>
      <c r="G305" s="67"/>
      <c r="H305" s="67"/>
      <c r="I305" s="67"/>
      <c r="J305" s="67"/>
      <c r="K305" s="67"/>
      <c r="L305" s="67"/>
      <c r="M305" s="67"/>
      <c r="N305" s="67"/>
      <c r="O305" s="125"/>
      <c r="P305" s="125"/>
      <c r="Q305" s="63"/>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3"/>
    </row>
    <row r="307" customFormat="fals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3"/>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7" t="n">
        <v>96</v>
      </c>
      <c r="C312" s="67" t="n">
        <v>93.7</v>
      </c>
      <c r="D312" s="67" t="n">
        <v>118.5</v>
      </c>
      <c r="E312" s="67" t="n">
        <v>101.8</v>
      </c>
      <c r="F312" s="67" t="n">
        <v>109</v>
      </c>
      <c r="G312" s="67" t="n">
        <v>96.9</v>
      </c>
      <c r="H312" s="67" t="n">
        <v>115.6</v>
      </c>
      <c r="I312" s="67" t="n">
        <v>98.2</v>
      </c>
      <c r="J312" s="67" t="n">
        <v>109.5</v>
      </c>
      <c r="K312" s="67" t="n">
        <v>109.9</v>
      </c>
      <c r="L312" s="67" t="n">
        <v>121.7</v>
      </c>
      <c r="M312" s="67" t="n">
        <v>83.5</v>
      </c>
      <c r="N312" s="67" t="n">
        <v>104.525</v>
      </c>
      <c r="O312" s="125" t="n">
        <v>11.5071283095723</v>
      </c>
      <c r="P312" s="125" t="n">
        <v>-8.60149969602364</v>
      </c>
      <c r="Q312" s="126" t="n">
        <v>-6.38188768103017</v>
      </c>
    </row>
    <row r="313" customFormat="false" ht="12" hidden="false" customHeight="true" outlineLevel="0" collapsed="false">
      <c r="A313" s="124" t="n">
        <v>2010</v>
      </c>
      <c r="B313" s="67" t="n">
        <v>94.2</v>
      </c>
      <c r="C313" s="67" t="n">
        <v>115.3</v>
      </c>
      <c r="D313" s="67" t="n">
        <v>134.8</v>
      </c>
      <c r="E313" s="67" t="n">
        <v>105.9</v>
      </c>
      <c r="F313" s="67" t="n">
        <v>95.2</v>
      </c>
      <c r="G313" s="67" t="n">
        <v>121.4</v>
      </c>
      <c r="H313" s="67" t="n">
        <v>105.4</v>
      </c>
      <c r="I313" s="67" t="n">
        <v>102.4</v>
      </c>
      <c r="J313" s="67" t="n">
        <v>103.9</v>
      </c>
      <c r="K313" s="67" t="n">
        <v>104.8</v>
      </c>
      <c r="L313" s="67" t="n">
        <v>117.9</v>
      </c>
      <c r="M313" s="67" t="n">
        <v>80</v>
      </c>
      <c r="N313" s="67" t="n">
        <v>106.766666666667</v>
      </c>
      <c r="O313" s="125" t="n">
        <v>1.46484375</v>
      </c>
      <c r="P313" s="125" t="n">
        <v>-5.11415525114155</v>
      </c>
      <c r="Q313" s="126" t="n">
        <v>4.14182282793867</v>
      </c>
    </row>
    <row r="314" customFormat="false" ht="12" hidden="false" customHeight="true" outlineLevel="0" collapsed="false">
      <c r="A314" s="124" t="n">
        <v>2011</v>
      </c>
      <c r="B314" s="67" t="n">
        <v>118</v>
      </c>
      <c r="C314" s="67" t="n">
        <v>121.5</v>
      </c>
      <c r="D314" s="67" t="n">
        <v>141</v>
      </c>
      <c r="E314" s="67" t="n">
        <v>116.6</v>
      </c>
      <c r="F314" s="67" t="n">
        <v>138.5</v>
      </c>
      <c r="G314" s="67" t="n">
        <v>125.7</v>
      </c>
      <c r="H314" s="67" t="n">
        <v>121</v>
      </c>
      <c r="I314" s="67" t="n">
        <v>134.8</v>
      </c>
      <c r="J314" s="67" t="n">
        <v>134.1</v>
      </c>
      <c r="K314" s="67" t="n">
        <v>133.1</v>
      </c>
      <c r="L314" s="67" t="n">
        <v>175.9</v>
      </c>
      <c r="M314" s="67" t="n">
        <v>113.3</v>
      </c>
      <c r="N314" s="67" t="n">
        <v>131.125</v>
      </c>
      <c r="O314" s="125" t="n">
        <v>-0.519287833827906</v>
      </c>
      <c r="P314" s="125" t="n">
        <v>29.0664100096246</v>
      </c>
      <c r="Q314" s="126" t="n">
        <v>17.5574859478794</v>
      </c>
    </row>
    <row r="315" customFormat="false" ht="12" hidden="false" customHeight="true" outlineLevel="0" collapsed="false">
      <c r="A315" s="124" t="n">
        <v>2012</v>
      </c>
      <c r="B315" s="67" t="n">
        <v>121.8</v>
      </c>
      <c r="C315" s="67" t="n">
        <v>122.1</v>
      </c>
      <c r="D315" s="67" t="n">
        <v>150.2</v>
      </c>
      <c r="E315" s="67" t="n">
        <v>110.6</v>
      </c>
      <c r="F315" s="67" t="n">
        <v>123.8</v>
      </c>
      <c r="G315" s="67" t="n">
        <v>140.6</v>
      </c>
      <c r="H315" s="67" t="n">
        <v>136.1</v>
      </c>
      <c r="I315" s="67" t="n">
        <v>132.6</v>
      </c>
      <c r="J315" s="67" t="n">
        <v>125.5</v>
      </c>
      <c r="K315" s="67" t="s">
        <v>15</v>
      </c>
      <c r="L315" s="67" t="s">
        <v>15</v>
      </c>
      <c r="M315" s="67" t="s">
        <v>15</v>
      </c>
      <c r="N315" s="67" t="n">
        <v>129.255555555556</v>
      </c>
      <c r="O315" s="125" t="n">
        <v>-5.35444947209653</v>
      </c>
      <c r="P315" s="125" t="n">
        <v>-6.4131245339299</v>
      </c>
      <c r="Q315" s="126" t="n">
        <v>1.05107713690063</v>
      </c>
    </row>
    <row r="316" customFormat="false" ht="12" hidden="false" customHeight="true" outlineLevel="0" collapsed="false">
      <c r="A316" s="127"/>
      <c r="B316" s="67"/>
      <c r="C316" s="67"/>
      <c r="D316" s="67"/>
      <c r="E316" s="67"/>
      <c r="F316" s="67"/>
      <c r="G316" s="67"/>
      <c r="H316" s="67"/>
      <c r="I316" s="67"/>
      <c r="J316" s="67"/>
      <c r="K316" s="67"/>
      <c r="L316" s="67"/>
      <c r="M316" s="67"/>
      <c r="N316" s="67"/>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7" t="n">
        <v>80.8</v>
      </c>
      <c r="C319" s="67" t="n">
        <v>75.5</v>
      </c>
      <c r="D319" s="67" t="n">
        <v>99.6</v>
      </c>
      <c r="E319" s="67" t="n">
        <v>78.6</v>
      </c>
      <c r="F319" s="67" t="n">
        <v>92.1</v>
      </c>
      <c r="G319" s="67" t="n">
        <v>84.2</v>
      </c>
      <c r="H319" s="67" t="n">
        <v>92.1</v>
      </c>
      <c r="I319" s="67" t="n">
        <v>86.2</v>
      </c>
      <c r="J319" s="67" t="n">
        <v>98.8</v>
      </c>
      <c r="K319" s="67" t="n">
        <v>94</v>
      </c>
      <c r="L319" s="67" t="n">
        <v>104</v>
      </c>
      <c r="M319" s="67" t="n">
        <v>61.1</v>
      </c>
      <c r="N319" s="67" t="n">
        <v>87.25</v>
      </c>
      <c r="O319" s="125" t="n">
        <v>14.6171693735499</v>
      </c>
      <c r="P319" s="125" t="n">
        <v>-10.1559336769056</v>
      </c>
      <c r="Q319" s="126" t="n">
        <v>-15.5607401113056</v>
      </c>
    </row>
    <row r="320" customFormat="false" ht="12" hidden="false" customHeight="true" outlineLevel="0" collapsed="false">
      <c r="A320" s="124" t="n">
        <v>2010</v>
      </c>
      <c r="B320" s="67" t="n">
        <v>90.6</v>
      </c>
      <c r="C320" s="67" t="n">
        <v>113.6</v>
      </c>
      <c r="D320" s="67" t="n">
        <v>123.5</v>
      </c>
      <c r="E320" s="67" t="n">
        <v>107.1</v>
      </c>
      <c r="F320" s="67" t="n">
        <v>83.1</v>
      </c>
      <c r="G320" s="67" t="n">
        <v>110.8</v>
      </c>
      <c r="H320" s="67" t="n">
        <v>93.9</v>
      </c>
      <c r="I320" s="67" t="n">
        <v>92.1</v>
      </c>
      <c r="J320" s="67" t="n">
        <v>88.7</v>
      </c>
      <c r="K320" s="67" t="n">
        <v>97.2</v>
      </c>
      <c r="L320" s="67" t="n">
        <v>104</v>
      </c>
      <c r="M320" s="67" t="n">
        <v>68.7</v>
      </c>
      <c r="N320" s="67" t="n">
        <v>97.775</v>
      </c>
      <c r="O320" s="125" t="n">
        <v>-3.69163952225841</v>
      </c>
      <c r="P320" s="125" t="n">
        <v>-10.2226720647773</v>
      </c>
      <c r="Q320" s="126" t="n">
        <v>15.268435080594</v>
      </c>
    </row>
    <row r="321" customFormat="false" ht="12" hidden="false" customHeight="true" outlineLevel="0" collapsed="false">
      <c r="A321" s="124" t="n">
        <v>2011</v>
      </c>
      <c r="B321" s="67" t="n">
        <v>91.7</v>
      </c>
      <c r="C321" s="67" t="n">
        <v>81.8</v>
      </c>
      <c r="D321" s="67" t="n">
        <v>104.7</v>
      </c>
      <c r="E321" s="67" t="n">
        <v>83.9</v>
      </c>
      <c r="F321" s="67" t="n">
        <v>114.1</v>
      </c>
      <c r="G321" s="67" t="n">
        <v>104.3</v>
      </c>
      <c r="H321" s="67" t="n">
        <v>103.2</v>
      </c>
      <c r="I321" s="67" t="n">
        <v>117.1</v>
      </c>
      <c r="J321" s="67" t="n">
        <v>107.9</v>
      </c>
      <c r="K321" s="67" t="n">
        <v>103.1</v>
      </c>
      <c r="L321" s="67" t="n">
        <v>158.8</v>
      </c>
      <c r="M321" s="67" t="n">
        <v>99</v>
      </c>
      <c r="N321" s="67" t="n">
        <v>105.8</v>
      </c>
      <c r="O321" s="125" t="n">
        <v>-7.85653287788214</v>
      </c>
      <c r="P321" s="125" t="n">
        <v>21.6459977452086</v>
      </c>
      <c r="Q321" s="126" t="n">
        <v>-0.354217400929819</v>
      </c>
    </row>
    <row r="322" customFormat="false" ht="12" hidden="false" customHeight="true" outlineLevel="0" collapsed="false">
      <c r="A322" s="124" t="n">
        <v>2012</v>
      </c>
      <c r="B322" s="67" t="n">
        <v>107</v>
      </c>
      <c r="C322" s="67" t="n">
        <v>101.2</v>
      </c>
      <c r="D322" s="67" t="n">
        <v>135.9</v>
      </c>
      <c r="E322" s="67" t="n">
        <v>91.6</v>
      </c>
      <c r="F322" s="67" t="n">
        <v>101.2</v>
      </c>
      <c r="G322" s="67" t="n">
        <v>125.5</v>
      </c>
      <c r="H322" s="67" t="n">
        <v>121.2</v>
      </c>
      <c r="I322" s="67" t="n">
        <v>109.3</v>
      </c>
      <c r="J322" s="67" t="n">
        <v>111.5</v>
      </c>
      <c r="K322" s="67" t="s">
        <v>15</v>
      </c>
      <c r="L322" s="67" t="s">
        <v>15</v>
      </c>
      <c r="M322" s="67" t="s">
        <v>15</v>
      </c>
      <c r="N322" s="67" t="n">
        <v>111.6</v>
      </c>
      <c r="O322" s="125" t="n">
        <v>2.0128087831656</v>
      </c>
      <c r="P322" s="125" t="n">
        <v>3.33642261353104</v>
      </c>
      <c r="Q322" s="126" t="n">
        <v>10.5315285572796</v>
      </c>
    </row>
    <row r="323" customFormat="false" ht="12" hidden="false" customHeight="true" outlineLevel="0" collapsed="false">
      <c r="A323" s="127"/>
      <c r="B323" s="67"/>
      <c r="C323" s="67"/>
      <c r="D323" s="67"/>
      <c r="E323" s="67"/>
      <c r="F323" s="67"/>
      <c r="G323" s="67"/>
      <c r="H323" s="67"/>
      <c r="I323" s="67"/>
      <c r="J323" s="67"/>
      <c r="K323" s="67"/>
      <c r="L323" s="67"/>
      <c r="M323" s="67"/>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7" t="n">
        <v>138.2</v>
      </c>
      <c r="C326" s="67" t="n">
        <v>144.1</v>
      </c>
      <c r="D326" s="67" t="n">
        <v>171</v>
      </c>
      <c r="E326" s="67" t="n">
        <v>166.1</v>
      </c>
      <c r="F326" s="67" t="n">
        <v>156</v>
      </c>
      <c r="G326" s="67" t="n">
        <v>132</v>
      </c>
      <c r="H326" s="67" t="n">
        <v>180.7</v>
      </c>
      <c r="I326" s="67" t="n">
        <v>131.6</v>
      </c>
      <c r="J326" s="67" t="n">
        <v>139.1</v>
      </c>
      <c r="K326" s="67" t="n">
        <v>153.9</v>
      </c>
      <c r="L326" s="67" t="n">
        <v>170.9</v>
      </c>
      <c r="M326" s="67" t="n">
        <v>145.5</v>
      </c>
      <c r="N326" s="67" t="n">
        <v>152.425</v>
      </c>
      <c r="O326" s="125" t="n">
        <v>5.69908814589666</v>
      </c>
      <c r="P326" s="125" t="n">
        <v>-5.41773371609867</v>
      </c>
      <c r="Q326" s="126" t="n">
        <v>13.7374888430524</v>
      </c>
    </row>
    <row r="327" customFormat="false" ht="12" hidden="false" customHeight="true" outlineLevel="0" collapsed="false">
      <c r="A327" s="124" t="n">
        <v>2010</v>
      </c>
      <c r="B327" s="67" t="n">
        <v>104</v>
      </c>
      <c r="C327" s="67" t="n">
        <v>120.2</v>
      </c>
      <c r="D327" s="67" t="n">
        <v>166.1</v>
      </c>
      <c r="E327" s="67" t="n">
        <v>102.9</v>
      </c>
      <c r="F327" s="67" t="n">
        <v>128.9</v>
      </c>
      <c r="G327" s="67" t="n">
        <v>150.9</v>
      </c>
      <c r="H327" s="67" t="n">
        <v>137.3</v>
      </c>
      <c r="I327" s="67" t="n">
        <v>130.9</v>
      </c>
      <c r="J327" s="67" t="n">
        <v>146.3</v>
      </c>
      <c r="K327" s="67" t="n">
        <v>126</v>
      </c>
      <c r="L327" s="67" t="n">
        <v>156.7</v>
      </c>
      <c r="M327" s="67" t="n">
        <v>111.4</v>
      </c>
      <c r="N327" s="67" t="n">
        <v>131.8</v>
      </c>
      <c r="O327" s="125" t="n">
        <v>11.7647058823529</v>
      </c>
      <c r="P327" s="125" t="n">
        <v>5.17613227893603</v>
      </c>
      <c r="Q327" s="126" t="n">
        <v>-13.6959081542537</v>
      </c>
    </row>
    <row r="328" customFormat="false" ht="12" hidden="false" customHeight="true" outlineLevel="0" collapsed="false">
      <c r="A328" s="124" t="n">
        <v>2011</v>
      </c>
      <c r="B328" s="67" t="n">
        <v>190.8</v>
      </c>
      <c r="C328" s="67" t="n">
        <v>231.4</v>
      </c>
      <c r="D328" s="67" t="n">
        <v>241.8</v>
      </c>
      <c r="E328" s="67" t="n">
        <v>207.3</v>
      </c>
      <c r="F328" s="67" t="n">
        <v>206.4</v>
      </c>
      <c r="G328" s="67" t="n">
        <v>185</v>
      </c>
      <c r="H328" s="67" t="n">
        <v>170.3</v>
      </c>
      <c r="I328" s="67" t="n">
        <v>183.6</v>
      </c>
      <c r="J328" s="67" t="n">
        <v>206.6</v>
      </c>
      <c r="K328" s="67" t="n">
        <v>216.3</v>
      </c>
      <c r="L328" s="67" t="n">
        <v>223.2</v>
      </c>
      <c r="M328" s="67" t="n">
        <v>152.8</v>
      </c>
      <c r="N328" s="67" t="n">
        <v>201.291666666667</v>
      </c>
      <c r="O328" s="125" t="n">
        <v>12.5272331154684</v>
      </c>
      <c r="P328" s="125" t="n">
        <v>41.2166780587833</v>
      </c>
      <c r="Q328" s="126" t="n">
        <v>55.2421052631579</v>
      </c>
    </row>
    <row r="329" customFormat="false" ht="12" hidden="false" customHeight="true" outlineLevel="0" collapsed="false">
      <c r="A329" s="124" t="n">
        <v>2012</v>
      </c>
      <c r="B329" s="67" t="n">
        <v>163</v>
      </c>
      <c r="C329" s="67" t="n">
        <v>179.9</v>
      </c>
      <c r="D329" s="67" t="n">
        <v>189.8</v>
      </c>
      <c r="E329" s="67" t="n">
        <v>163.2</v>
      </c>
      <c r="F329" s="67" t="n">
        <v>186.5</v>
      </c>
      <c r="G329" s="67" t="n">
        <v>182.4</v>
      </c>
      <c r="H329" s="67" t="n">
        <v>177.6</v>
      </c>
      <c r="I329" s="67" t="n">
        <v>197</v>
      </c>
      <c r="J329" s="67" t="n">
        <v>164.5</v>
      </c>
      <c r="K329" s="67" t="s">
        <v>15</v>
      </c>
      <c r="L329" s="67" t="s">
        <v>15</v>
      </c>
      <c r="M329" s="67" t="s">
        <v>15</v>
      </c>
      <c r="N329" s="67" t="n">
        <v>178.211111111111</v>
      </c>
      <c r="O329" s="125" t="n">
        <v>-16.497461928934</v>
      </c>
      <c r="P329" s="125" t="n">
        <v>-20.377541142304</v>
      </c>
      <c r="Q329" s="126" t="n">
        <v>-12.0283018867924</v>
      </c>
    </row>
    <row r="330" customFormat="false" ht="12" hidden="false" customHeight="true" outlineLevel="0" collapsed="false">
      <c r="B330" s="67"/>
      <c r="C330" s="67"/>
      <c r="D330" s="67"/>
      <c r="E330" s="67"/>
      <c r="F330" s="67"/>
      <c r="G330" s="67"/>
      <c r="H330" s="67"/>
      <c r="I330" s="67"/>
      <c r="J330" s="67"/>
      <c r="K330" s="67"/>
      <c r="L330" s="67"/>
      <c r="M330" s="67"/>
    </row>
    <row r="331" customFormat="false" ht="12" hidden="false" customHeight="true" outlineLevel="0" collapsed="false">
      <c r="B331" s="67"/>
      <c r="C331" s="67"/>
      <c r="D331" s="67"/>
      <c r="E331" s="67"/>
      <c r="F331" s="67"/>
      <c r="G331" s="67"/>
      <c r="H331" s="67"/>
      <c r="I331" s="67"/>
      <c r="J331" s="67"/>
      <c r="K331" s="67"/>
      <c r="L331" s="67"/>
      <c r="M331" s="6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2.13"/>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8.28"/>
    <col collapsed="false" customWidth="true" hidden="false" outlineLevel="0" max="6" min="6" style="71" width="8.28"/>
    <col collapsed="false" customWidth="true" hidden="false" outlineLevel="0" max="7" min="7" style="71" width="6.42"/>
    <col collapsed="false" customWidth="true" hidden="false" outlineLevel="0" max="8" min="8" style="71" width="7.99"/>
    <col collapsed="false" customWidth="true" hidden="false" outlineLevel="0" max="9" min="9" style="71" width="7.13"/>
    <col collapsed="false" customWidth="true" hidden="false" outlineLevel="0" max="10" min="10" style="71" width="7.56"/>
    <col collapsed="false" customWidth="true" hidden="false" outlineLevel="0" max="11" min="11" style="71" width="9.85"/>
    <col collapsed="false" customWidth="false" hidden="false" outlineLevel="0" max="257" min="12"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149" t="s">
        <v>157</v>
      </c>
      <c r="B3" s="149"/>
      <c r="C3" s="149"/>
      <c r="D3" s="149"/>
      <c r="E3" s="149"/>
      <c r="F3" s="149"/>
      <c r="G3" s="149"/>
      <c r="H3" s="149"/>
      <c r="I3" s="149"/>
      <c r="J3" s="149"/>
    </row>
    <row r="4" s="147" customFormat="true" ht="13.5" hidden="false" customHeight="true" outlineLevel="0" collapsed="false">
      <c r="A4" s="50" t="s">
        <v>158</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62</v>
      </c>
      <c r="I9" s="155"/>
      <c r="J9" s="155" t="s">
        <v>123</v>
      </c>
    </row>
    <row r="10" customFormat="false" ht="11.25" hidden="false" customHeight="true" outlineLevel="0" collapsed="false">
      <c r="A10" s="156" t="s">
        <v>163</v>
      </c>
      <c r="B10" s="156"/>
      <c r="C10" s="156"/>
      <c r="D10" s="151"/>
      <c r="E10" s="157" t="s">
        <v>164</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75"/>
      <c r="G14" s="75"/>
      <c r="H14" s="169"/>
      <c r="I14" s="169"/>
      <c r="J14" s="75"/>
      <c r="K14" s="170"/>
    </row>
    <row r="15" customFormat="false" ht="10.5" hidden="false" customHeight="true" outlineLevel="0" collapsed="false">
      <c r="A15" s="167" t="s">
        <v>166</v>
      </c>
      <c r="B15" s="167"/>
      <c r="C15" s="168"/>
      <c r="D15" s="171" t="n">
        <v>113.2</v>
      </c>
      <c r="E15" s="171" t="n">
        <v>112.7</v>
      </c>
      <c r="F15" s="171" t="n">
        <v>134.4</v>
      </c>
      <c r="G15" s="171" t="n">
        <v>125.522222222222</v>
      </c>
      <c r="H15" s="171" t="n">
        <v>0.443655723158829</v>
      </c>
      <c r="I15" s="171" t="n">
        <v>-15.7738095238095</v>
      </c>
      <c r="J15" s="172" t="n">
        <v>-7.56831942398951</v>
      </c>
      <c r="K15" s="170"/>
      <c r="L15" s="172"/>
    </row>
    <row r="16" customFormat="false" ht="10.5" hidden="false" customHeight="true" outlineLevel="0" collapsed="false">
      <c r="A16" s="167"/>
      <c r="B16" s="167"/>
      <c r="C16" s="168"/>
      <c r="D16" s="171"/>
      <c r="E16" s="171"/>
      <c r="F16" s="171"/>
      <c r="G16" s="171"/>
      <c r="H16" s="171"/>
      <c r="I16" s="171"/>
      <c r="J16" s="172"/>
      <c r="K16" s="170"/>
      <c r="L16" s="172"/>
    </row>
    <row r="17" customFormat="false" ht="10.5" hidden="false" customHeight="true" outlineLevel="0" collapsed="false">
      <c r="A17" s="167"/>
      <c r="B17" s="167" t="s">
        <v>145</v>
      </c>
      <c r="C17" s="168"/>
      <c r="D17" s="171" t="n">
        <v>112.1</v>
      </c>
      <c r="E17" s="171" t="n">
        <v>101.7</v>
      </c>
      <c r="F17" s="171" t="n">
        <v>137.4</v>
      </c>
      <c r="G17" s="171" t="n">
        <v>119.744444444444</v>
      </c>
      <c r="H17" s="171" t="n">
        <v>10.2261553588987</v>
      </c>
      <c r="I17" s="171" t="n">
        <v>-18.4133915574964</v>
      </c>
      <c r="J17" s="172" t="n">
        <v>-8.54548540393754</v>
      </c>
      <c r="K17" s="170"/>
      <c r="L17" s="172"/>
    </row>
    <row r="18" customFormat="false" ht="10.5" hidden="false" customHeight="true" outlineLevel="0" collapsed="false">
      <c r="A18" s="167"/>
      <c r="B18" s="167" t="s">
        <v>146</v>
      </c>
      <c r="C18" s="168"/>
      <c r="D18" s="171" t="n">
        <v>115.2</v>
      </c>
      <c r="E18" s="171" t="n">
        <v>132</v>
      </c>
      <c r="F18" s="171" t="n">
        <v>129.2</v>
      </c>
      <c r="G18" s="171" t="n">
        <v>135.633333333333</v>
      </c>
      <c r="H18" s="171" t="n">
        <v>-12.7272727272727</v>
      </c>
      <c r="I18" s="171" t="n">
        <v>-10.8359133126935</v>
      </c>
      <c r="J18" s="172" t="n">
        <v>-5.98428835489833</v>
      </c>
      <c r="K18" s="170"/>
      <c r="L18" s="172"/>
    </row>
    <row r="19" customFormat="false" ht="10.5" hidden="false" customHeight="true" outlineLevel="0" collapsed="false">
      <c r="A19" s="167"/>
      <c r="B19" s="167"/>
      <c r="C19" s="168"/>
      <c r="D19" s="171"/>
      <c r="E19" s="171"/>
      <c r="F19" s="171"/>
      <c r="G19" s="171"/>
      <c r="H19" s="171"/>
      <c r="I19" s="171"/>
      <c r="J19" s="172"/>
      <c r="K19" s="170"/>
      <c r="L19" s="172"/>
    </row>
    <row r="20" customFormat="false" ht="10.5" hidden="false" customHeight="true" outlineLevel="0" collapsed="false">
      <c r="A20" s="167"/>
      <c r="B20" s="167"/>
      <c r="C20" s="168"/>
      <c r="D20" s="171"/>
      <c r="E20" s="171"/>
      <c r="F20" s="173"/>
      <c r="G20" s="171"/>
      <c r="H20" s="171"/>
      <c r="I20" s="171"/>
      <c r="J20" s="172"/>
      <c r="K20" s="170"/>
      <c r="L20" s="172"/>
    </row>
    <row r="21" customFormat="false" ht="10.5" hidden="false" customHeight="true" outlineLevel="0" collapsed="false">
      <c r="A21" s="167" t="s">
        <v>167</v>
      </c>
      <c r="B21" s="167"/>
      <c r="C21" s="168"/>
      <c r="D21" s="171" t="n">
        <v>131.7</v>
      </c>
      <c r="E21" s="171" t="n">
        <v>141.3</v>
      </c>
      <c r="F21" s="173" t="n">
        <v>138.4</v>
      </c>
      <c r="G21" s="171" t="n">
        <v>135.488888888889</v>
      </c>
      <c r="H21" s="171" t="n">
        <v>-6.79405520169853</v>
      </c>
      <c r="I21" s="171" t="n">
        <v>-4.84104046242776</v>
      </c>
      <c r="J21" s="172" t="n">
        <v>-4.39827518620148</v>
      </c>
      <c r="K21" s="170"/>
      <c r="L21" s="172"/>
    </row>
    <row r="22" customFormat="false" ht="10.5" hidden="false" customHeight="true" outlineLevel="0" collapsed="false">
      <c r="A22" s="167"/>
      <c r="B22" s="167"/>
      <c r="C22" s="168"/>
      <c r="D22" s="171"/>
      <c r="E22" s="171"/>
      <c r="F22" s="173"/>
      <c r="G22" s="171"/>
      <c r="H22" s="171"/>
      <c r="I22" s="171"/>
      <c r="J22" s="172"/>
      <c r="K22" s="170"/>
      <c r="L22" s="172"/>
    </row>
    <row r="23" customFormat="false" ht="10.5" hidden="false" customHeight="true" outlineLevel="0" collapsed="false">
      <c r="A23" s="167"/>
      <c r="B23" s="167" t="s">
        <v>145</v>
      </c>
      <c r="C23" s="168"/>
      <c r="D23" s="171" t="n">
        <v>129.9</v>
      </c>
      <c r="E23" s="171" t="n">
        <v>137.6</v>
      </c>
      <c r="F23" s="173" t="n">
        <v>136.5</v>
      </c>
      <c r="G23" s="171" t="n">
        <v>130.966666666667</v>
      </c>
      <c r="H23" s="171" t="n">
        <v>-5.59593023255813</v>
      </c>
      <c r="I23" s="171" t="n">
        <v>-4.83516483516483</v>
      </c>
      <c r="J23" s="172" t="n">
        <v>-5.86215158533664</v>
      </c>
      <c r="K23" s="170"/>
      <c r="L23" s="172"/>
    </row>
    <row r="24" customFormat="false" ht="10.5" hidden="false" customHeight="true" outlineLevel="0" collapsed="false">
      <c r="A24" s="167"/>
      <c r="B24" s="167" t="s">
        <v>146</v>
      </c>
      <c r="C24" s="168"/>
      <c r="D24" s="171" t="n">
        <v>136.5</v>
      </c>
      <c r="E24" s="171" t="n">
        <v>151.4</v>
      </c>
      <c r="F24" s="173" t="n">
        <v>143.5</v>
      </c>
      <c r="G24" s="171" t="n">
        <v>147.977777777778</v>
      </c>
      <c r="H24" s="171" t="n">
        <v>-9.84147952443858</v>
      </c>
      <c r="I24" s="171" t="n">
        <v>-4.87804878048781</v>
      </c>
      <c r="J24" s="172" t="n">
        <v>-0.641599522530583</v>
      </c>
      <c r="K24" s="170"/>
      <c r="L24" s="172"/>
    </row>
    <row r="25" customFormat="false" ht="10.5" hidden="false" customHeight="true" outlineLevel="0" collapsed="false">
      <c r="A25" s="167"/>
      <c r="B25" s="167"/>
      <c r="C25" s="168"/>
      <c r="D25" s="171"/>
      <c r="E25" s="171"/>
      <c r="F25" s="171"/>
      <c r="G25" s="171"/>
      <c r="H25" s="171"/>
      <c r="I25" s="171"/>
      <c r="J25" s="172"/>
      <c r="K25" s="170"/>
      <c r="L25" s="172"/>
    </row>
    <row r="26" customFormat="false" ht="10.5" hidden="false" customHeight="true" outlineLevel="0" collapsed="false">
      <c r="A26" s="167"/>
      <c r="B26" s="167"/>
      <c r="C26" s="168"/>
      <c r="D26" s="171"/>
      <c r="E26" s="171"/>
      <c r="F26" s="173"/>
      <c r="G26" s="171"/>
      <c r="H26" s="171"/>
      <c r="I26" s="171"/>
      <c r="J26" s="172"/>
      <c r="K26" s="170"/>
      <c r="L26" s="172"/>
    </row>
    <row r="27" customFormat="false" ht="10.5" hidden="false" customHeight="true" outlineLevel="0" collapsed="false">
      <c r="A27" s="167" t="s">
        <v>168</v>
      </c>
      <c r="B27" s="167"/>
      <c r="C27" s="168"/>
      <c r="D27" s="171" t="n">
        <v>94.4</v>
      </c>
      <c r="E27" s="171" t="n">
        <v>95.9</v>
      </c>
      <c r="F27" s="171" t="n">
        <v>148.1</v>
      </c>
      <c r="G27" s="171" t="n">
        <v>123.933333333333</v>
      </c>
      <c r="H27" s="171" t="n">
        <v>-1.56412930135558</v>
      </c>
      <c r="I27" s="171" t="n">
        <v>-36.2592842673869</v>
      </c>
      <c r="J27" s="172" t="n">
        <v>-27.6653696498054</v>
      </c>
      <c r="K27" s="170"/>
      <c r="L27" s="172"/>
    </row>
    <row r="28" customFormat="false" ht="10.5" hidden="false" customHeight="true" outlineLevel="0" collapsed="false">
      <c r="A28" s="167"/>
      <c r="B28" s="167"/>
      <c r="C28" s="168"/>
      <c r="D28" s="171"/>
      <c r="E28" s="171"/>
      <c r="F28" s="171"/>
      <c r="G28" s="171"/>
      <c r="H28" s="171"/>
      <c r="I28" s="171"/>
      <c r="J28" s="172"/>
      <c r="K28" s="170"/>
      <c r="L28" s="172"/>
    </row>
    <row r="29" customFormat="false" ht="10.5" hidden="false" customHeight="true" outlineLevel="0" collapsed="false">
      <c r="A29" s="167"/>
      <c r="B29" s="167" t="s">
        <v>145</v>
      </c>
      <c r="C29" s="168"/>
      <c r="D29" s="171" t="n">
        <v>78.3</v>
      </c>
      <c r="E29" s="171" t="n">
        <v>85.4</v>
      </c>
      <c r="F29" s="171" t="n">
        <v>160.1</v>
      </c>
      <c r="G29" s="171" t="n">
        <v>121.588888888889</v>
      </c>
      <c r="H29" s="171" t="n">
        <v>-8.31381733021078</v>
      </c>
      <c r="I29" s="171" t="n">
        <v>-51.0930668332292</v>
      </c>
      <c r="J29" s="172" t="n">
        <v>-36.3853040344146</v>
      </c>
      <c r="K29" s="170"/>
      <c r="L29" s="172"/>
    </row>
    <row r="30" customFormat="false" ht="10.5" hidden="false" customHeight="true" outlineLevel="0" collapsed="false">
      <c r="A30" s="167"/>
      <c r="B30" s="167" t="s">
        <v>146</v>
      </c>
      <c r="C30" s="168"/>
      <c r="D30" s="171" t="n">
        <v>122.1</v>
      </c>
      <c r="E30" s="171" t="n">
        <v>113.7</v>
      </c>
      <c r="F30" s="171" t="n">
        <v>127.6</v>
      </c>
      <c r="G30" s="171" t="n">
        <v>127.933333333333</v>
      </c>
      <c r="H30" s="171" t="n">
        <v>7.38786279683377</v>
      </c>
      <c r="I30" s="171" t="n">
        <v>-4.31034482758621</v>
      </c>
      <c r="J30" s="172" t="n">
        <v>-6.92749171449357</v>
      </c>
      <c r="K30" s="170"/>
      <c r="L30" s="172"/>
    </row>
    <row r="31" customFormat="false" ht="10.5" hidden="false" customHeight="true" outlineLevel="0" collapsed="false">
      <c r="A31" s="167"/>
      <c r="B31" s="167"/>
      <c r="C31" s="168"/>
      <c r="D31" s="171"/>
      <c r="E31" s="171"/>
      <c r="F31" s="171"/>
      <c r="G31" s="171"/>
      <c r="H31" s="171"/>
      <c r="I31" s="171"/>
      <c r="J31" s="172"/>
      <c r="K31" s="170"/>
      <c r="L31" s="172"/>
    </row>
    <row r="32" customFormat="false" ht="10.5" hidden="false" customHeight="true" outlineLevel="0" collapsed="false">
      <c r="B32" s="167"/>
      <c r="C32" s="168"/>
      <c r="D32" s="171"/>
      <c r="E32" s="171"/>
      <c r="F32" s="171"/>
      <c r="G32" s="171"/>
      <c r="H32" s="171"/>
      <c r="I32" s="171"/>
      <c r="J32" s="172"/>
      <c r="K32" s="170"/>
      <c r="L32" s="172"/>
    </row>
    <row r="33" customFormat="false" ht="10.5" hidden="false" customHeight="true" outlineLevel="0" collapsed="false">
      <c r="A33" s="167" t="s">
        <v>169</v>
      </c>
      <c r="B33" s="167"/>
      <c r="C33" s="168"/>
      <c r="D33" s="171" t="n">
        <v>140.5</v>
      </c>
      <c r="E33" s="171" t="n">
        <v>142.2</v>
      </c>
      <c r="F33" s="171" t="n">
        <v>148.2</v>
      </c>
      <c r="G33" s="171" t="n">
        <v>134.044444444444</v>
      </c>
      <c r="H33" s="171" t="n">
        <v>-1.19549929676511</v>
      </c>
      <c r="I33" s="171" t="n">
        <v>-5.19568151147098</v>
      </c>
      <c r="J33" s="172" t="n">
        <v>-3.18594013321566</v>
      </c>
      <c r="K33" s="170"/>
      <c r="L33" s="172"/>
    </row>
    <row r="34" customFormat="false" ht="10.5" hidden="false" customHeight="true" outlineLevel="0" collapsed="false">
      <c r="A34" s="167"/>
      <c r="B34" s="167"/>
      <c r="C34" s="168"/>
      <c r="D34" s="171"/>
      <c r="E34" s="171"/>
      <c r="F34" s="173"/>
      <c r="G34" s="171"/>
      <c r="H34" s="171"/>
      <c r="I34" s="171"/>
      <c r="J34" s="172"/>
      <c r="K34" s="170"/>
      <c r="L34" s="172"/>
    </row>
    <row r="35" customFormat="false" ht="10.5" hidden="false" customHeight="true" outlineLevel="0" collapsed="false">
      <c r="A35" s="167"/>
      <c r="B35" s="167" t="s">
        <v>145</v>
      </c>
      <c r="C35" s="168"/>
      <c r="D35" s="171" t="n">
        <v>150.2</v>
      </c>
      <c r="E35" s="171" t="n">
        <v>142.2</v>
      </c>
      <c r="F35" s="171" t="n">
        <v>127.7</v>
      </c>
      <c r="G35" s="171" t="n">
        <v>140.722222222222</v>
      </c>
      <c r="H35" s="171" t="n">
        <v>5.62587904360056</v>
      </c>
      <c r="I35" s="171" t="n">
        <v>17.6194205168363</v>
      </c>
      <c r="J35" s="172" t="n">
        <v>17.890719538304</v>
      </c>
      <c r="K35" s="170"/>
      <c r="L35" s="172"/>
    </row>
    <row r="36" customFormat="false" ht="10.5" hidden="false" customHeight="true" outlineLevel="0" collapsed="false">
      <c r="A36" s="167"/>
      <c r="B36" s="167" t="s">
        <v>146</v>
      </c>
      <c r="C36" s="168"/>
      <c r="D36" s="171" t="n">
        <v>124.9</v>
      </c>
      <c r="E36" s="171" t="n">
        <v>142.2</v>
      </c>
      <c r="F36" s="171" t="n">
        <v>181.1</v>
      </c>
      <c r="G36" s="171" t="n">
        <v>123.288888888889</v>
      </c>
      <c r="H36" s="171" t="n">
        <v>-12.1659634317862</v>
      </c>
      <c r="I36" s="171" t="n">
        <v>-31.0325786858089</v>
      </c>
      <c r="J36" s="172" t="n">
        <v>-27.1102936346318</v>
      </c>
      <c r="K36" s="170"/>
      <c r="L36" s="172"/>
    </row>
    <row r="37" customFormat="false" ht="10.5" hidden="false" customHeight="true" outlineLevel="0" collapsed="false">
      <c r="A37" s="167"/>
      <c r="B37" s="167"/>
      <c r="C37" s="168"/>
      <c r="D37" s="171"/>
      <c r="E37" s="171"/>
      <c r="F37" s="171"/>
      <c r="G37" s="171"/>
      <c r="H37" s="171"/>
      <c r="I37" s="171"/>
      <c r="J37" s="172"/>
      <c r="K37" s="170"/>
      <c r="L37" s="172"/>
    </row>
    <row r="38" customFormat="false" ht="10.5" hidden="false" customHeight="true" outlineLevel="0" collapsed="false">
      <c r="A38" s="167"/>
      <c r="B38" s="167"/>
      <c r="C38" s="168" t="s">
        <v>15</v>
      </c>
      <c r="D38" s="171"/>
      <c r="E38" s="171"/>
      <c r="F38" s="171"/>
      <c r="G38" s="171"/>
      <c r="H38" s="171"/>
      <c r="I38" s="171"/>
      <c r="J38" s="172"/>
      <c r="K38" s="170"/>
      <c r="L38" s="172"/>
    </row>
    <row r="39" customFormat="false" ht="10.5" hidden="false" customHeight="true" outlineLevel="0" collapsed="false">
      <c r="A39" s="167" t="s">
        <v>170</v>
      </c>
      <c r="B39" s="167"/>
      <c r="C39" s="168"/>
      <c r="D39" s="171" t="n">
        <v>101.4</v>
      </c>
      <c r="E39" s="171" t="n">
        <v>97.4</v>
      </c>
      <c r="F39" s="171" t="n">
        <v>108.6</v>
      </c>
      <c r="G39" s="171" t="n">
        <v>105.133333333333</v>
      </c>
      <c r="H39" s="171" t="n">
        <v>4.10677618069815</v>
      </c>
      <c r="I39" s="171" t="n">
        <v>-6.62983425414364</v>
      </c>
      <c r="J39" s="172" t="n">
        <v>8.3228391528334</v>
      </c>
      <c r="K39" s="170"/>
      <c r="L39" s="172"/>
    </row>
    <row r="40" customFormat="false" ht="10.5" hidden="false" customHeight="true" outlineLevel="0" collapsed="false">
      <c r="A40" s="167"/>
      <c r="B40" s="167"/>
      <c r="C40" s="168"/>
      <c r="D40" s="171"/>
      <c r="E40" s="171"/>
      <c r="F40" s="171"/>
      <c r="G40" s="171"/>
      <c r="H40" s="171"/>
      <c r="I40" s="171"/>
      <c r="J40" s="172"/>
      <c r="K40" s="170"/>
      <c r="L40" s="172"/>
    </row>
    <row r="41" customFormat="false" ht="10.5" hidden="false" customHeight="true" outlineLevel="0" collapsed="false">
      <c r="A41" s="167"/>
      <c r="B41" s="167" t="s">
        <v>145</v>
      </c>
      <c r="C41" s="168"/>
      <c r="D41" s="171" t="n">
        <v>121.1</v>
      </c>
      <c r="E41" s="171" t="n">
        <v>127.7</v>
      </c>
      <c r="F41" s="171" t="n">
        <v>118.5</v>
      </c>
      <c r="G41" s="171" t="n">
        <v>120.966666666667</v>
      </c>
      <c r="H41" s="171" t="n">
        <v>-5.16836335160533</v>
      </c>
      <c r="I41" s="171" t="n">
        <v>2.19409282700422</v>
      </c>
      <c r="J41" s="172" t="n">
        <v>2.73662357270925</v>
      </c>
      <c r="K41" s="170"/>
      <c r="L41" s="172"/>
    </row>
    <row r="42" customFormat="false" ht="10.5" hidden="false" customHeight="true" outlineLevel="0" collapsed="false">
      <c r="A42" s="167"/>
      <c r="B42" s="167" t="s">
        <v>146</v>
      </c>
      <c r="C42" s="168"/>
      <c r="D42" s="171" t="n">
        <v>79.6</v>
      </c>
      <c r="E42" s="171" t="n">
        <v>63.9</v>
      </c>
      <c r="F42" s="171" t="n">
        <v>97.6</v>
      </c>
      <c r="G42" s="171" t="n">
        <v>87.6555555555556</v>
      </c>
      <c r="H42" s="171" t="n">
        <v>24.5696400625978</v>
      </c>
      <c r="I42" s="171" t="n">
        <v>-18.4426229508197</v>
      </c>
      <c r="J42" s="172" t="n">
        <v>18.1695626123427</v>
      </c>
      <c r="K42" s="170"/>
      <c r="L42" s="172"/>
    </row>
    <row r="43" customFormat="false" ht="10.5" hidden="false" customHeight="true" outlineLevel="0" collapsed="false">
      <c r="A43" s="167"/>
      <c r="B43" s="167"/>
      <c r="C43" s="168"/>
      <c r="D43" s="171"/>
      <c r="E43" s="171"/>
      <c r="F43" s="171"/>
      <c r="G43" s="171"/>
      <c r="H43" s="171"/>
      <c r="I43" s="171"/>
      <c r="J43" s="172"/>
      <c r="K43" s="170"/>
      <c r="L43" s="172"/>
    </row>
    <row r="44" customFormat="false" ht="10.5" hidden="false" customHeight="true" outlineLevel="0" collapsed="false">
      <c r="A44" s="167"/>
      <c r="B44" s="167"/>
      <c r="C44" s="168"/>
      <c r="D44" s="171"/>
      <c r="E44" s="171"/>
      <c r="F44" s="173"/>
      <c r="G44" s="171"/>
      <c r="H44" s="171"/>
      <c r="I44" s="171"/>
      <c r="J44" s="172"/>
      <c r="K44" s="170"/>
      <c r="L44" s="172"/>
    </row>
    <row r="45" customFormat="false" ht="10.5" hidden="false" customHeight="true" outlineLevel="0" collapsed="false">
      <c r="A45" s="167" t="s">
        <v>171</v>
      </c>
      <c r="B45" s="167"/>
      <c r="C45" s="168"/>
      <c r="D45" s="171" t="n">
        <v>150.9</v>
      </c>
      <c r="E45" s="171" t="n">
        <v>154.8</v>
      </c>
      <c r="F45" s="173" t="n">
        <v>166.5</v>
      </c>
      <c r="G45" s="171" t="n">
        <v>162.555555555556</v>
      </c>
      <c r="H45" s="171" t="n">
        <v>-2.51937984496124</v>
      </c>
      <c r="I45" s="171" t="n">
        <v>-9.36936936936937</v>
      </c>
      <c r="J45" s="172" t="n">
        <v>0.702092511013211</v>
      </c>
      <c r="K45" s="170"/>
      <c r="L45" s="172"/>
    </row>
    <row r="46" customFormat="false" ht="10.5" hidden="false" customHeight="true" outlineLevel="0" collapsed="false">
      <c r="A46" s="167"/>
      <c r="B46" s="167"/>
      <c r="C46" s="168"/>
      <c r="D46" s="171"/>
      <c r="E46" s="171"/>
      <c r="F46" s="171"/>
      <c r="G46" s="171"/>
      <c r="H46" s="171"/>
      <c r="I46" s="171"/>
      <c r="J46" s="172"/>
      <c r="K46" s="170"/>
      <c r="L46" s="172"/>
    </row>
    <row r="47" customFormat="false" ht="10.5" hidden="false" customHeight="true" outlineLevel="0" collapsed="false">
      <c r="A47" s="167"/>
      <c r="B47" s="167" t="s">
        <v>145</v>
      </c>
      <c r="C47" s="168"/>
      <c r="D47" s="171" t="n">
        <v>151.1</v>
      </c>
      <c r="E47" s="171" t="n">
        <v>152.4</v>
      </c>
      <c r="F47" s="173" t="n">
        <v>166.1</v>
      </c>
      <c r="G47" s="171" t="n">
        <v>162.577777777778</v>
      </c>
      <c r="H47" s="171" t="n">
        <v>-0.85301837270342</v>
      </c>
      <c r="I47" s="171" t="n">
        <v>-9.03070439494281</v>
      </c>
      <c r="J47" s="172" t="n">
        <v>-0.0341600054656106</v>
      </c>
      <c r="K47" s="170"/>
      <c r="L47" s="172"/>
    </row>
    <row r="48" customFormat="false" ht="10.5" hidden="false" customHeight="true" outlineLevel="0" collapsed="false">
      <c r="A48" s="167"/>
      <c r="B48" s="167" t="s">
        <v>146</v>
      </c>
      <c r="C48" s="168"/>
      <c r="D48" s="171" t="n">
        <v>150.1</v>
      </c>
      <c r="E48" s="171" t="n">
        <v>161.2</v>
      </c>
      <c r="F48" s="173" t="n">
        <v>167.5</v>
      </c>
      <c r="G48" s="171" t="n">
        <v>162.488888888889</v>
      </c>
      <c r="H48" s="171" t="n">
        <v>-6.88585607940446</v>
      </c>
      <c r="I48" s="171" t="n">
        <v>-10.3880597014925</v>
      </c>
      <c r="J48" s="172" t="n">
        <v>2.74713693529122</v>
      </c>
      <c r="K48" s="170"/>
      <c r="L48" s="172"/>
    </row>
    <row r="49" customFormat="false" ht="10.5" hidden="false" customHeight="true" outlineLevel="0" collapsed="false">
      <c r="A49" s="167"/>
      <c r="B49" s="167"/>
      <c r="C49" s="168"/>
      <c r="D49" s="171"/>
      <c r="E49" s="171"/>
      <c r="F49" s="171"/>
      <c r="G49" s="171"/>
      <c r="H49" s="171"/>
      <c r="I49" s="171"/>
      <c r="J49" s="172"/>
      <c r="K49" s="170"/>
      <c r="L49" s="172"/>
    </row>
    <row r="50" customFormat="false" ht="10.5" hidden="false" customHeight="true" outlineLevel="0" collapsed="false">
      <c r="A50" s="167"/>
      <c r="B50" s="167"/>
      <c r="C50" s="168"/>
      <c r="D50" s="171"/>
      <c r="E50" s="171"/>
      <c r="F50" s="171"/>
      <c r="G50" s="171"/>
      <c r="H50" s="171"/>
      <c r="I50" s="171"/>
      <c r="J50" s="172"/>
      <c r="K50" s="170"/>
      <c r="L50" s="172"/>
    </row>
    <row r="51" customFormat="false" ht="10.5" hidden="false" customHeight="true" outlineLevel="0" collapsed="false">
      <c r="A51" s="167" t="s">
        <v>172</v>
      </c>
      <c r="B51" s="167"/>
      <c r="C51" s="168"/>
      <c r="D51" s="171" t="n">
        <v>108.5</v>
      </c>
      <c r="E51" s="171" t="n">
        <v>120</v>
      </c>
      <c r="F51" s="173" t="n">
        <v>150.9</v>
      </c>
      <c r="G51" s="171" t="n">
        <v>133.244444444444</v>
      </c>
      <c r="H51" s="171" t="n">
        <v>-9.58333333333333</v>
      </c>
      <c r="I51" s="171" t="n">
        <v>-28.0980781974818</v>
      </c>
      <c r="J51" s="172" t="n">
        <v>-7.70414838759335</v>
      </c>
      <c r="K51" s="170"/>
      <c r="L51" s="172"/>
    </row>
    <row r="52" customFormat="false" ht="10.5" hidden="false" customHeight="true" outlineLevel="0" collapsed="false">
      <c r="A52" s="167"/>
      <c r="B52" s="167" t="s">
        <v>173</v>
      </c>
      <c r="C52" s="168"/>
      <c r="D52" s="171"/>
      <c r="E52" s="171"/>
      <c r="F52" s="173"/>
      <c r="G52" s="171"/>
      <c r="H52" s="171"/>
      <c r="I52" s="171"/>
      <c r="J52" s="172"/>
      <c r="K52" s="170"/>
      <c r="L52" s="172"/>
    </row>
    <row r="53" customFormat="false" ht="10.5" hidden="false" customHeight="true" outlineLevel="0" collapsed="false">
      <c r="A53" s="167"/>
      <c r="B53" s="167"/>
      <c r="C53" s="168"/>
      <c r="D53" s="171"/>
      <c r="E53" s="171"/>
      <c r="F53" s="173"/>
      <c r="G53" s="171"/>
      <c r="H53" s="171"/>
      <c r="I53" s="171"/>
      <c r="J53" s="172"/>
      <c r="K53" s="170"/>
      <c r="L53" s="172"/>
    </row>
    <row r="54" customFormat="false" ht="10.5" hidden="false" customHeight="true" outlineLevel="0" collapsed="false">
      <c r="A54" s="167"/>
      <c r="B54" s="167" t="s">
        <v>145</v>
      </c>
      <c r="C54" s="168"/>
      <c r="D54" s="171" t="n">
        <v>162.5</v>
      </c>
      <c r="E54" s="171" t="n">
        <v>193.5</v>
      </c>
      <c r="F54" s="173" t="n">
        <v>242.2</v>
      </c>
      <c r="G54" s="171" t="n">
        <v>222.366666666667</v>
      </c>
      <c r="H54" s="171" t="n">
        <v>-16.0206718346253</v>
      </c>
      <c r="I54" s="171" t="n">
        <v>-32.9066886870355</v>
      </c>
      <c r="J54" s="172" t="n">
        <v>-2.57046881846063</v>
      </c>
      <c r="K54" s="170"/>
      <c r="L54" s="172"/>
    </row>
    <row r="55" customFormat="false" ht="10.5" hidden="false" customHeight="true" outlineLevel="0" collapsed="false">
      <c r="A55" s="167"/>
      <c r="B55" s="167" t="s">
        <v>146</v>
      </c>
      <c r="C55" s="168"/>
      <c r="D55" s="171" t="n">
        <v>68.7</v>
      </c>
      <c r="E55" s="171" t="n">
        <v>65.8</v>
      </c>
      <c r="F55" s="173" t="n">
        <v>83.5</v>
      </c>
      <c r="G55" s="171" t="n">
        <v>67.4333333333333</v>
      </c>
      <c r="H55" s="171" t="n">
        <v>4.40729483282676</v>
      </c>
      <c r="I55" s="171" t="n">
        <v>-17.7245508982036</v>
      </c>
      <c r="J55" s="172" t="n">
        <v>-18.2075471698113</v>
      </c>
      <c r="K55" s="172"/>
      <c r="L55" s="172"/>
    </row>
    <row r="56" customFormat="false" ht="10.5" hidden="false" customHeight="true" outlineLevel="0" collapsed="false">
      <c r="A56" s="167"/>
      <c r="B56" s="167"/>
      <c r="C56" s="174"/>
      <c r="D56" s="171"/>
      <c r="E56" s="173"/>
      <c r="F56" s="175"/>
      <c r="G56" s="171"/>
      <c r="H56" s="172"/>
      <c r="I56" s="172"/>
      <c r="J56" s="172"/>
      <c r="L56" s="172"/>
    </row>
    <row r="57" customFormat="false" ht="10.5" hidden="false" customHeight="true" outlineLevel="0" collapsed="false">
      <c r="A57" s="167"/>
      <c r="B57" s="167"/>
      <c r="C57" s="174"/>
      <c r="D57" s="176"/>
      <c r="E57" s="176"/>
      <c r="F57" s="175"/>
      <c r="G57" s="177"/>
      <c r="H57" s="172"/>
      <c r="I57" s="172"/>
      <c r="J57" s="172"/>
      <c r="K57" s="172"/>
      <c r="L57" s="172"/>
    </row>
    <row r="58" customFormat="false" ht="10.5" hidden="false" customHeight="true" outlineLevel="0" collapsed="false">
      <c r="A58" s="167"/>
      <c r="B58" s="167"/>
      <c r="C58" s="174"/>
      <c r="D58" s="171"/>
      <c r="E58" s="176"/>
      <c r="F58" s="178"/>
      <c r="G58" s="171"/>
      <c r="H58" s="172"/>
      <c r="I58" s="172"/>
      <c r="J58" s="172"/>
      <c r="K58" s="172"/>
      <c r="L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75</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62</v>
      </c>
      <c r="I70" s="155"/>
      <c r="J70" s="155" t="s">
        <v>123</v>
      </c>
    </row>
    <row r="71" customFormat="false" ht="11.25" hidden="false" customHeight="true" outlineLevel="0" collapsed="false">
      <c r="A71" s="156" t="s">
        <v>163</v>
      </c>
      <c r="B71" s="156"/>
      <c r="C71" s="156"/>
      <c r="D71" s="151"/>
      <c r="E71" s="157" t="s">
        <v>164</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55.8</v>
      </c>
      <c r="E76" s="171" t="n">
        <v>110.6</v>
      </c>
      <c r="F76" s="173" t="n">
        <v>126.4</v>
      </c>
      <c r="G76" s="171" t="n">
        <v>126.222222222222</v>
      </c>
      <c r="H76" s="171" t="n">
        <v>40.867992766727</v>
      </c>
      <c r="I76" s="171" t="n">
        <v>23.2594936708861</v>
      </c>
      <c r="J76" s="172" t="n">
        <v>9.0315769267684</v>
      </c>
      <c r="K76" s="172"/>
      <c r="L76" s="172"/>
    </row>
    <row r="77" customFormat="false" ht="10.5" hidden="false" customHeight="true" outlineLevel="0" collapsed="false">
      <c r="A77" s="167"/>
      <c r="B77" s="167"/>
      <c r="C77" s="168"/>
      <c r="D77" s="171"/>
      <c r="E77" s="171"/>
      <c r="F77" s="173"/>
      <c r="G77" s="171"/>
      <c r="H77" s="171"/>
      <c r="I77" s="171"/>
      <c r="J77" s="184"/>
      <c r="K77" s="184"/>
      <c r="L77" s="172"/>
    </row>
    <row r="78" customFormat="false" ht="10.5" hidden="false" customHeight="true" outlineLevel="0" collapsed="false">
      <c r="A78" s="167"/>
      <c r="B78" s="167" t="s">
        <v>145</v>
      </c>
      <c r="C78" s="168"/>
      <c r="D78" s="171" t="n">
        <v>122.5</v>
      </c>
      <c r="E78" s="171" t="n">
        <v>103.5</v>
      </c>
      <c r="F78" s="173" t="n">
        <v>113.9</v>
      </c>
      <c r="G78" s="171" t="n">
        <v>112.011111111111</v>
      </c>
      <c r="H78" s="171" t="n">
        <v>18.3574879227053</v>
      </c>
      <c r="I78" s="171" t="n">
        <v>7.55048287971905</v>
      </c>
      <c r="J78" s="172" t="n">
        <v>6.37332489184341</v>
      </c>
      <c r="K78" s="172"/>
      <c r="L78" s="172"/>
    </row>
    <row r="79" customFormat="false" ht="10.5" hidden="false" customHeight="true" outlineLevel="0" collapsed="false">
      <c r="A79" s="167"/>
      <c r="B79" s="167" t="s">
        <v>146</v>
      </c>
      <c r="C79" s="168"/>
      <c r="D79" s="171" t="n">
        <v>281.6</v>
      </c>
      <c r="E79" s="171" t="n">
        <v>137.6</v>
      </c>
      <c r="F79" s="173" t="n">
        <v>173.5</v>
      </c>
      <c r="G79" s="171" t="n">
        <v>179.944444444444</v>
      </c>
      <c r="H79" s="171" t="n">
        <v>104.651162790698</v>
      </c>
      <c r="I79" s="171" t="n">
        <v>62.3054755043228</v>
      </c>
      <c r="J79" s="172" t="n">
        <v>15.8689275237891</v>
      </c>
      <c r="K79" s="172"/>
      <c r="L79" s="172"/>
    </row>
    <row r="80" customFormat="false" ht="10.5" hidden="false" customHeight="true" outlineLevel="0" collapsed="false">
      <c r="A80" s="167"/>
      <c r="B80" s="167"/>
      <c r="C80" s="168"/>
      <c r="D80" s="171"/>
      <c r="E80" s="171"/>
      <c r="F80" s="173"/>
      <c r="G80" s="171"/>
      <c r="H80" s="171"/>
      <c r="I80" s="171"/>
      <c r="J80" s="172"/>
      <c r="K80" s="172"/>
      <c r="L80" s="172"/>
    </row>
    <row r="81" customFormat="false" ht="10.5" hidden="false" customHeight="true" outlineLevel="0" collapsed="false">
      <c r="A81" s="167"/>
      <c r="B81" s="167"/>
      <c r="C81" s="168"/>
      <c r="D81" s="171"/>
      <c r="E81" s="171"/>
      <c r="F81" s="171"/>
      <c r="G81" s="171"/>
      <c r="H81" s="171"/>
      <c r="I81" s="171"/>
      <c r="J81" s="172"/>
      <c r="K81" s="172"/>
      <c r="L81" s="172"/>
    </row>
    <row r="82" customFormat="false" ht="10.5" hidden="false" customHeight="true" outlineLevel="0" collapsed="false">
      <c r="A82" s="167" t="s">
        <v>177</v>
      </c>
      <c r="B82" s="167"/>
      <c r="C82" s="168"/>
      <c r="D82" s="171" t="n">
        <v>139.6</v>
      </c>
      <c r="E82" s="171" t="n">
        <v>125.4</v>
      </c>
      <c r="F82" s="173" t="n">
        <v>136</v>
      </c>
      <c r="G82" s="171" t="n">
        <v>162.6</v>
      </c>
      <c r="H82" s="171" t="n">
        <v>11.3237639553429</v>
      </c>
      <c r="I82" s="171" t="n">
        <v>2.64705882352941</v>
      </c>
      <c r="J82" s="172" t="n">
        <v>-12.0182769193771</v>
      </c>
      <c r="K82" s="172"/>
      <c r="L82" s="172"/>
    </row>
    <row r="83" customFormat="false" ht="10.5" hidden="false" customHeight="true" outlineLevel="0" collapsed="false">
      <c r="A83" s="167"/>
      <c r="B83" s="167"/>
      <c r="C83" s="168"/>
      <c r="D83" s="171"/>
      <c r="E83" s="171"/>
      <c r="F83" s="171"/>
      <c r="G83" s="171"/>
      <c r="H83" s="171"/>
      <c r="I83" s="171"/>
      <c r="J83" s="172"/>
      <c r="K83" s="172"/>
      <c r="L83" s="172"/>
    </row>
    <row r="84" customFormat="false" ht="10.5" hidden="false" customHeight="true" outlineLevel="0" collapsed="false">
      <c r="A84" s="167"/>
      <c r="B84" s="167" t="s">
        <v>145</v>
      </c>
      <c r="C84" s="168"/>
      <c r="D84" s="171" t="n">
        <v>117.6</v>
      </c>
      <c r="E84" s="171" t="n">
        <v>114.5</v>
      </c>
      <c r="F84" s="173" t="n">
        <v>134.9</v>
      </c>
      <c r="G84" s="171" t="n">
        <v>143.722222222222</v>
      </c>
      <c r="H84" s="171" t="n">
        <v>2.70742358078602</v>
      </c>
      <c r="I84" s="171" t="n">
        <v>-12.824314306894</v>
      </c>
      <c r="J84" s="172" t="n">
        <v>-18.3499558136599</v>
      </c>
      <c r="K84" s="172"/>
      <c r="L84" s="172"/>
    </row>
    <row r="85" customFormat="false" ht="10.5" hidden="false" customHeight="true" outlineLevel="0" collapsed="false">
      <c r="A85" s="167"/>
      <c r="B85" s="167" t="s">
        <v>146</v>
      </c>
      <c r="C85" s="168"/>
      <c r="D85" s="171" t="n">
        <v>183.3</v>
      </c>
      <c r="E85" s="171" t="n">
        <v>147</v>
      </c>
      <c r="F85" s="173" t="n">
        <v>138.1</v>
      </c>
      <c r="G85" s="171" t="n">
        <v>200.077777777778</v>
      </c>
      <c r="H85" s="171" t="n">
        <v>24.6938775510204</v>
      </c>
      <c r="I85" s="171" t="n">
        <v>32.729905865315</v>
      </c>
      <c r="J85" s="172" t="n">
        <v>-1.06043956043955</v>
      </c>
      <c r="K85" s="172"/>
      <c r="L85" s="172"/>
    </row>
    <row r="86" customFormat="false" ht="10.5" hidden="false" customHeight="true" outlineLevel="0" collapsed="false">
      <c r="A86" s="167"/>
      <c r="B86" s="167"/>
      <c r="C86" s="168"/>
      <c r="D86" s="171"/>
      <c r="E86" s="171"/>
      <c r="F86" s="171"/>
      <c r="G86" s="171"/>
      <c r="H86" s="171"/>
      <c r="I86" s="171"/>
      <c r="J86" s="172"/>
      <c r="K86" s="172"/>
      <c r="L86" s="172"/>
    </row>
    <row r="87" customFormat="false" ht="10.5" hidden="false" customHeight="true" outlineLevel="0" collapsed="false">
      <c r="A87" s="167"/>
      <c r="B87" s="167"/>
      <c r="C87" s="168"/>
      <c r="D87" s="171"/>
      <c r="E87" s="171"/>
      <c r="F87" s="171"/>
      <c r="G87" s="171"/>
      <c r="H87" s="171"/>
      <c r="I87" s="171"/>
      <c r="J87" s="172"/>
      <c r="K87" s="172"/>
      <c r="L87" s="172"/>
    </row>
    <row r="88" customFormat="false" ht="10.5" hidden="false" customHeight="true" outlineLevel="0" collapsed="false">
      <c r="A88" s="167" t="s">
        <v>178</v>
      </c>
      <c r="B88" s="167"/>
      <c r="C88" s="168"/>
      <c r="D88" s="171" t="n">
        <v>115</v>
      </c>
      <c r="E88" s="171" t="n">
        <v>99.6</v>
      </c>
      <c r="F88" s="173" t="n">
        <v>151.8</v>
      </c>
      <c r="G88" s="171" t="n">
        <v>124.455555555556</v>
      </c>
      <c r="H88" s="171" t="n">
        <v>15.4618473895582</v>
      </c>
      <c r="I88" s="171" t="n">
        <v>-24.2424242424242</v>
      </c>
      <c r="J88" s="172" t="n">
        <v>-7.29183909948684</v>
      </c>
      <c r="K88" s="172"/>
      <c r="L88" s="172"/>
    </row>
    <row r="89" customFormat="false" ht="10.5" hidden="false" customHeight="true" outlineLevel="0" collapsed="false">
      <c r="A89" s="167"/>
      <c r="B89" s="167"/>
      <c r="C89" s="168"/>
      <c r="D89" s="171"/>
      <c r="E89" s="171"/>
      <c r="F89" s="173"/>
      <c r="G89" s="171"/>
      <c r="H89" s="171"/>
      <c r="I89" s="171"/>
      <c r="J89" s="172"/>
      <c r="K89" s="172"/>
      <c r="L89" s="172"/>
    </row>
    <row r="90" customFormat="false" ht="10.5" hidden="false" customHeight="true" outlineLevel="0" collapsed="false">
      <c r="A90" s="167"/>
      <c r="B90" s="167" t="s">
        <v>145</v>
      </c>
      <c r="C90" s="168"/>
      <c r="D90" s="171" t="n">
        <v>129.6</v>
      </c>
      <c r="E90" s="171" t="n">
        <v>114.7</v>
      </c>
      <c r="F90" s="173" t="n">
        <v>164.5</v>
      </c>
      <c r="G90" s="171" t="n">
        <v>136.944444444444</v>
      </c>
      <c r="H90" s="171" t="n">
        <v>12.9904097646033</v>
      </c>
      <c r="I90" s="171" t="n">
        <v>-21.2158054711246</v>
      </c>
      <c r="J90" s="172" t="n">
        <v>-2.5999683894421</v>
      </c>
      <c r="K90" s="172"/>
      <c r="L90" s="172"/>
    </row>
    <row r="91" customFormat="false" ht="10.5" hidden="false" customHeight="true" outlineLevel="0" collapsed="false">
      <c r="A91" s="167"/>
      <c r="B91" s="167" t="s">
        <v>146</v>
      </c>
      <c r="C91" s="168"/>
      <c r="D91" s="171" t="n">
        <v>89.6</v>
      </c>
      <c r="E91" s="171" t="n">
        <v>73.2</v>
      </c>
      <c r="F91" s="171" t="n">
        <v>129.7</v>
      </c>
      <c r="G91" s="171" t="n">
        <v>102.677777777778</v>
      </c>
      <c r="H91" s="171" t="n">
        <v>22.4043715846994</v>
      </c>
      <c r="I91" s="171" t="n">
        <v>-30.9175019275251</v>
      </c>
      <c r="J91" s="172" t="n">
        <v>-16.6426123038066</v>
      </c>
      <c r="K91" s="172"/>
      <c r="L91" s="172"/>
    </row>
    <row r="92" customFormat="false" ht="10.5" hidden="false" customHeight="true" outlineLevel="0" collapsed="false">
      <c r="A92" s="167"/>
      <c r="B92" s="167"/>
      <c r="C92" s="174"/>
      <c r="D92" s="171"/>
      <c r="E92" s="171"/>
      <c r="F92" s="171"/>
      <c r="G92" s="171"/>
      <c r="H92" s="171"/>
      <c r="I92" s="171"/>
      <c r="J92" s="172"/>
      <c r="K92" s="172"/>
      <c r="L92" s="172"/>
    </row>
    <row r="93" customFormat="false" ht="10.5" hidden="false" customHeight="true" outlineLevel="0" collapsed="false">
      <c r="A93" s="167"/>
      <c r="B93" s="167"/>
      <c r="C93" s="174"/>
      <c r="D93" s="171"/>
      <c r="E93" s="171"/>
      <c r="F93" s="171"/>
      <c r="G93" s="171"/>
      <c r="H93" s="171"/>
      <c r="I93" s="171"/>
      <c r="J93" s="172"/>
      <c r="K93" s="172"/>
      <c r="L93" s="172"/>
    </row>
    <row r="94" customFormat="false" ht="10.5" hidden="false" customHeight="true" outlineLevel="0" collapsed="false">
      <c r="A94" s="75"/>
      <c r="B94" s="75"/>
      <c r="C94" s="74"/>
      <c r="D94" s="171"/>
      <c r="E94" s="185"/>
      <c r="F94" s="175"/>
      <c r="G94" s="171"/>
      <c r="H94" s="172"/>
      <c r="I94" s="172"/>
      <c r="J94" s="172"/>
      <c r="K94" s="172"/>
      <c r="L94" s="172"/>
    </row>
    <row r="95" customFormat="false" ht="10.5" hidden="false" customHeight="true" outlineLevel="0" collapsed="false">
      <c r="A95" s="75"/>
      <c r="B95" s="75"/>
      <c r="C95" s="74"/>
      <c r="D95" s="171"/>
      <c r="E95" s="185"/>
      <c r="F95" s="175"/>
      <c r="G95" s="171"/>
      <c r="H95" s="172"/>
      <c r="I95" s="172"/>
      <c r="J95" s="172"/>
      <c r="K95" s="172"/>
      <c r="L95" s="172"/>
    </row>
    <row r="96" customFormat="false" ht="10.5" hidden="false" customHeight="true" outlineLevel="0" collapsed="false">
      <c r="A96" s="167"/>
      <c r="B96" s="167"/>
      <c r="C96" s="74"/>
      <c r="D96" s="171"/>
      <c r="E96" s="185"/>
      <c r="F96" s="175"/>
      <c r="G96" s="171"/>
      <c r="H96" s="172"/>
      <c r="I96" s="172"/>
      <c r="J96" s="172"/>
      <c r="K96" s="172"/>
      <c r="L96" s="172"/>
    </row>
    <row r="97" customFormat="false" ht="10.5" hidden="false" customHeight="true" outlineLevel="0" collapsed="false">
      <c r="A97" s="167"/>
      <c r="B97" s="167"/>
      <c r="C97" s="74"/>
      <c r="D97" s="171"/>
      <c r="E97" s="186"/>
      <c r="F97" s="178"/>
      <c r="G97" s="171"/>
      <c r="H97" s="172"/>
      <c r="I97" s="172"/>
      <c r="J97" s="172"/>
      <c r="K97" s="172"/>
      <c r="L97" s="172"/>
    </row>
    <row r="98" customFormat="false" ht="10.5" hidden="false" customHeight="true" outlineLevel="0" collapsed="false">
      <c r="A98" s="167"/>
      <c r="B98" s="167"/>
      <c r="C98" s="74"/>
      <c r="D98" s="171"/>
      <c r="E98" s="186"/>
      <c r="F98" s="178"/>
      <c r="G98" s="171"/>
      <c r="H98" s="172"/>
      <c r="I98" s="172"/>
      <c r="J98" s="172"/>
      <c r="K98" s="172"/>
      <c r="L98" s="172"/>
    </row>
    <row r="99" customFormat="false" ht="10.5" hidden="false" customHeight="true" outlineLevel="0" collapsed="false">
      <c r="A99" s="167"/>
      <c r="B99" s="167"/>
      <c r="C99" s="74"/>
      <c r="D99" s="171"/>
      <c r="E99" s="186"/>
      <c r="F99" s="178"/>
      <c r="G99" s="171"/>
      <c r="H99" s="172"/>
      <c r="I99" s="172"/>
      <c r="J99" s="172"/>
      <c r="K99" s="172"/>
      <c r="L99" s="172"/>
    </row>
    <row r="100" customFormat="false" ht="10.5" hidden="false" customHeight="true" outlineLevel="0" collapsed="false">
      <c r="A100" s="167"/>
      <c r="B100" s="167"/>
      <c r="C100" s="74"/>
      <c r="D100" s="171"/>
      <c r="E100" s="186"/>
      <c r="F100" s="178"/>
      <c r="G100" s="171"/>
      <c r="H100" s="172"/>
      <c r="I100" s="172"/>
      <c r="J100" s="172"/>
      <c r="K100" s="172"/>
      <c r="L100" s="172"/>
    </row>
    <row r="101" customFormat="false" ht="10.5" hidden="false" customHeight="true" outlineLevel="0" collapsed="false">
      <c r="A101" s="167"/>
      <c r="B101" s="167"/>
      <c r="C101" s="74"/>
      <c r="D101" s="171"/>
      <c r="E101" s="179"/>
      <c r="F101" s="175"/>
      <c r="G101" s="171"/>
      <c r="H101" s="172"/>
      <c r="I101" s="172"/>
      <c r="J101" s="172"/>
      <c r="K101" s="172"/>
      <c r="L101" s="172"/>
    </row>
    <row r="102" customFormat="false" ht="10.5" hidden="false" customHeight="true" outlineLevel="0" collapsed="false">
      <c r="A102" s="167"/>
      <c r="B102" s="167"/>
      <c r="C102" s="74"/>
      <c r="D102" s="171"/>
      <c r="E102" s="179"/>
      <c r="F102" s="175"/>
      <c r="G102" s="171"/>
      <c r="H102" s="172"/>
      <c r="I102" s="172"/>
      <c r="J102" s="172"/>
      <c r="K102" s="172"/>
      <c r="L102" s="172"/>
    </row>
    <row r="103" customFormat="false" ht="10.5" hidden="false" customHeight="true" outlineLevel="0" collapsed="false">
      <c r="A103" s="167"/>
      <c r="B103" s="167"/>
      <c r="C103" s="74"/>
      <c r="D103" s="171"/>
      <c r="E103" s="186"/>
      <c r="F103" s="178"/>
      <c r="G103" s="171"/>
      <c r="H103" s="172"/>
      <c r="I103" s="172"/>
      <c r="J103" s="172"/>
      <c r="K103" s="172"/>
      <c r="L103" s="172"/>
    </row>
    <row r="104" customFormat="false" ht="10.5" hidden="false" customHeight="true" outlineLevel="0" collapsed="false">
      <c r="A104" s="167"/>
      <c r="B104" s="167"/>
      <c r="C104" s="74"/>
      <c r="D104" s="171"/>
      <c r="E104" s="186"/>
      <c r="F104" s="178"/>
      <c r="G104" s="171"/>
      <c r="H104" s="172"/>
      <c r="I104" s="172"/>
      <c r="J104" s="172"/>
      <c r="K104" s="172"/>
      <c r="L104" s="172"/>
    </row>
    <row r="105" customFormat="false" ht="10.5" hidden="false" customHeight="true" outlineLevel="0" collapsed="false">
      <c r="A105" s="167"/>
      <c r="B105" s="167"/>
      <c r="C105" s="74"/>
      <c r="D105" s="171"/>
      <c r="E105" s="186"/>
      <c r="F105" s="178"/>
      <c r="G105" s="171"/>
      <c r="H105" s="172"/>
      <c r="I105" s="172"/>
      <c r="J105" s="172"/>
      <c r="K105" s="172"/>
      <c r="L105" s="172"/>
    </row>
    <row r="106" customFormat="false" ht="10.5" hidden="false" customHeight="true" outlineLevel="0" collapsed="false">
      <c r="A106" s="167"/>
      <c r="B106" s="167"/>
      <c r="C106" s="74"/>
      <c r="D106" s="171"/>
      <c r="E106" s="186"/>
      <c r="F106" s="178"/>
      <c r="G106" s="171"/>
      <c r="H106" s="172"/>
      <c r="I106" s="172"/>
      <c r="J106" s="172"/>
      <c r="K106" s="172"/>
      <c r="L106" s="172"/>
    </row>
    <row r="107" customFormat="false" ht="10.5" hidden="false" customHeight="true" outlineLevel="0" collapsed="false">
      <c r="A107" s="167"/>
      <c r="B107" s="167"/>
      <c r="C107" s="74"/>
      <c r="D107" s="171"/>
      <c r="E107" s="179"/>
      <c r="F107" s="175"/>
      <c r="G107" s="171"/>
      <c r="H107" s="172"/>
      <c r="I107" s="172"/>
      <c r="J107" s="172"/>
      <c r="K107" s="172"/>
      <c r="L107" s="172"/>
    </row>
    <row r="108" customFormat="false" ht="10.5" hidden="false" customHeight="true" outlineLevel="0" collapsed="false">
      <c r="A108" s="167"/>
      <c r="B108" s="167"/>
      <c r="C108" s="74"/>
      <c r="D108" s="171"/>
      <c r="E108" s="176"/>
      <c r="F108" s="183"/>
      <c r="G108" s="171"/>
      <c r="H108" s="172"/>
      <c r="I108" s="172"/>
      <c r="J108" s="172"/>
      <c r="K108" s="172"/>
      <c r="L108" s="172"/>
    </row>
    <row r="109" customFormat="false" ht="10.5" hidden="false" customHeight="true" outlineLevel="0" collapsed="false">
      <c r="A109" s="167"/>
      <c r="B109" s="167"/>
      <c r="C109" s="74"/>
      <c r="D109" s="171"/>
      <c r="E109" s="175"/>
      <c r="F109" s="183"/>
      <c r="G109" s="171"/>
      <c r="H109" s="172"/>
      <c r="I109" s="172"/>
      <c r="J109" s="172"/>
      <c r="K109" s="172"/>
      <c r="L109" s="172"/>
    </row>
    <row r="110" customFormat="false" ht="10.5" hidden="false" customHeight="true" outlineLevel="0" collapsed="false">
      <c r="A110" s="75"/>
      <c r="B110" s="75"/>
      <c r="C110" s="74"/>
      <c r="D110" s="171"/>
      <c r="E110" s="175"/>
      <c r="F110" s="183"/>
      <c r="G110" s="171"/>
      <c r="H110" s="172"/>
      <c r="I110" s="172"/>
      <c r="J110" s="172"/>
      <c r="K110" s="172"/>
      <c r="L110" s="172"/>
    </row>
    <row r="111" customFormat="false" ht="10.5" hidden="false" customHeight="true" outlineLevel="0" collapsed="false">
      <c r="A111" s="167"/>
      <c r="B111" s="167"/>
      <c r="C111" s="174"/>
      <c r="D111" s="171"/>
      <c r="E111" s="179"/>
      <c r="F111" s="183"/>
      <c r="G111" s="171"/>
      <c r="H111" s="172"/>
      <c r="I111" s="172"/>
      <c r="J111" s="172"/>
      <c r="K111" s="172"/>
      <c r="L111" s="172"/>
    </row>
    <row r="112" customFormat="false" ht="10.5" hidden="false" customHeight="true" outlineLevel="0" collapsed="false">
      <c r="A112" s="167"/>
      <c r="B112" s="167"/>
      <c r="C112" s="174"/>
      <c r="D112" s="171"/>
      <c r="E112" s="176"/>
      <c r="F112" s="183"/>
      <c r="G112" s="171"/>
      <c r="H112" s="172"/>
      <c r="I112" s="172"/>
      <c r="J112" s="172"/>
      <c r="K112" s="172"/>
      <c r="L112" s="172"/>
    </row>
    <row r="113" customFormat="false" ht="10.5" hidden="false" customHeight="true" outlineLevel="0" collapsed="false">
      <c r="A113" s="167"/>
      <c r="B113" s="167"/>
      <c r="C113" s="174"/>
      <c r="D113" s="171"/>
      <c r="E113" s="176"/>
      <c r="F113" s="175"/>
      <c r="G113" s="171"/>
      <c r="H113" s="172"/>
      <c r="I113" s="172"/>
      <c r="J113" s="172"/>
      <c r="K113" s="172"/>
      <c r="L113" s="172"/>
    </row>
    <row r="114" customFormat="false" ht="10.5" hidden="false" customHeight="true" outlineLevel="0" collapsed="false">
      <c r="A114" s="167"/>
      <c r="B114" s="167"/>
      <c r="C114" s="174"/>
      <c r="D114" s="171"/>
      <c r="E114" s="176"/>
      <c r="F114" s="178"/>
      <c r="G114" s="171"/>
      <c r="H114" s="172"/>
      <c r="I114" s="172"/>
      <c r="J114" s="172"/>
      <c r="K114" s="172"/>
      <c r="L114" s="172"/>
    </row>
    <row r="115" customFormat="false" ht="10.5" hidden="false" customHeight="true" outlineLevel="0" collapsed="false">
      <c r="A115" s="167"/>
      <c r="B115" s="167"/>
      <c r="C115" s="174"/>
      <c r="D115" s="171"/>
      <c r="E115" s="176"/>
      <c r="F115" s="178"/>
      <c r="G115" s="171"/>
      <c r="H115" s="172"/>
      <c r="I115" s="172"/>
      <c r="J115" s="172"/>
      <c r="K115" s="172"/>
      <c r="L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0.99"/>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7.85"/>
    <col collapsed="false" customWidth="true" hidden="false" outlineLevel="0" max="6" min="6" style="71" width="8.13"/>
    <col collapsed="false" customWidth="true" hidden="false" outlineLevel="0" max="7" min="7" style="71" width="6.7"/>
    <col collapsed="false" customWidth="true" hidden="false" outlineLevel="0" max="8" min="8" style="71" width="7.56"/>
    <col collapsed="false" customWidth="true" hidden="false" outlineLevel="0" max="9" min="9" style="71" width="7.13"/>
    <col collapsed="false" customWidth="true" hidden="false" outlineLevel="0" max="10" min="10" style="71" width="7.56"/>
    <col collapsed="false" customWidth="false" hidden="false" outlineLevel="0" max="257" min="11"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50" t="s">
        <v>179</v>
      </c>
      <c r="B3" s="50"/>
      <c r="C3" s="50"/>
      <c r="D3" s="50"/>
      <c r="E3" s="50"/>
      <c r="F3" s="50"/>
      <c r="G3" s="50"/>
      <c r="H3" s="50"/>
      <c r="I3" s="50"/>
      <c r="J3" s="50"/>
    </row>
    <row r="4" s="147" customFormat="true" ht="13.5" hidden="false" customHeight="true" outlineLevel="0" collapsed="false">
      <c r="A4" s="50" t="s">
        <v>180</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22</v>
      </c>
      <c r="I9" s="155"/>
      <c r="J9" s="155" t="s">
        <v>123</v>
      </c>
    </row>
    <row r="10" customFormat="false" ht="11.25" hidden="false" customHeight="true" outlineLevel="0" collapsed="false">
      <c r="A10" s="156" t="s">
        <v>163</v>
      </c>
      <c r="B10" s="156"/>
      <c r="C10" s="156"/>
      <c r="D10" s="151"/>
      <c r="E10" s="157" t="s">
        <v>181</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171"/>
      <c r="G14" s="75"/>
      <c r="H14" s="169"/>
      <c r="I14" s="169"/>
      <c r="J14" s="75"/>
    </row>
    <row r="15" customFormat="false" ht="10.5" hidden="false" customHeight="true" outlineLevel="0" collapsed="false">
      <c r="A15" s="167" t="s">
        <v>166</v>
      </c>
      <c r="B15" s="167"/>
      <c r="C15" s="168"/>
      <c r="D15" s="171" t="n">
        <v>132.6</v>
      </c>
      <c r="E15" s="171" t="n">
        <v>132.4</v>
      </c>
      <c r="F15" s="171" t="n">
        <v>158.2</v>
      </c>
      <c r="G15" s="171" t="n">
        <v>147.622222222222</v>
      </c>
      <c r="H15" s="171" t="n">
        <v>0.15105740181268</v>
      </c>
      <c r="I15" s="171" t="n">
        <v>-16.1820480404551</v>
      </c>
      <c r="J15" s="172" t="n">
        <v>-6.75182481751825</v>
      </c>
      <c r="L15" s="191"/>
    </row>
    <row r="16" customFormat="false" ht="10.5" hidden="false" customHeight="true" outlineLevel="0" collapsed="false">
      <c r="A16" s="167"/>
      <c r="B16" s="167"/>
      <c r="C16" s="168"/>
      <c r="D16" s="171"/>
      <c r="E16" s="171"/>
      <c r="F16" s="173"/>
      <c r="G16" s="171"/>
      <c r="H16" s="171"/>
      <c r="I16" s="171"/>
      <c r="J16" s="172"/>
      <c r="L16" s="191"/>
    </row>
    <row r="17" customFormat="false" ht="10.5" hidden="false" customHeight="true" outlineLevel="0" collapsed="false">
      <c r="A17" s="167"/>
      <c r="B17" s="167" t="s">
        <v>145</v>
      </c>
      <c r="C17" s="168"/>
      <c r="D17" s="171" t="n">
        <v>130.3</v>
      </c>
      <c r="E17" s="171" t="n">
        <v>117.9</v>
      </c>
      <c r="F17" s="171" t="n">
        <v>162.1</v>
      </c>
      <c r="G17" s="171" t="n">
        <v>139.566666666667</v>
      </c>
      <c r="H17" s="171" t="n">
        <v>10.5173876166243</v>
      </c>
      <c r="I17" s="171" t="n">
        <v>-19.6175200493522</v>
      </c>
      <c r="J17" s="172" t="n">
        <v>-9.19540229885057</v>
      </c>
      <c r="L17" s="191"/>
    </row>
    <row r="18" customFormat="false" ht="10.5" hidden="false" customHeight="true" outlineLevel="0" collapsed="false">
      <c r="A18" s="167"/>
      <c r="B18" s="167" t="s">
        <v>146</v>
      </c>
      <c r="C18" s="168"/>
      <c r="D18" s="171" t="n">
        <v>136.7</v>
      </c>
      <c r="E18" s="171" t="n">
        <v>157.5</v>
      </c>
      <c r="F18" s="171" t="n">
        <v>151.5</v>
      </c>
      <c r="G18" s="171" t="n">
        <v>161.655555555556</v>
      </c>
      <c r="H18" s="171" t="n">
        <v>-13.2063492063492</v>
      </c>
      <c r="I18" s="171" t="n">
        <v>-9.76897689768978</v>
      </c>
      <c r="J18" s="172" t="n">
        <v>-2.812291249165</v>
      </c>
      <c r="L18" s="191"/>
    </row>
    <row r="19" customFormat="false" ht="10.5" hidden="false" customHeight="true" outlineLevel="0" collapsed="false">
      <c r="A19" s="167"/>
      <c r="B19" s="167"/>
      <c r="C19" s="168"/>
      <c r="D19" s="171"/>
      <c r="E19" s="171"/>
      <c r="F19" s="171"/>
      <c r="G19" s="171"/>
      <c r="H19" s="171"/>
      <c r="I19" s="171"/>
      <c r="J19" s="172"/>
      <c r="L19" s="191"/>
    </row>
    <row r="20" customFormat="false" ht="10.5" hidden="false" customHeight="true" outlineLevel="0" collapsed="false">
      <c r="A20" s="167"/>
      <c r="B20" s="167"/>
      <c r="C20" s="168"/>
      <c r="D20" s="171"/>
      <c r="E20" s="171"/>
      <c r="F20" s="171"/>
      <c r="G20" s="171"/>
      <c r="H20" s="171"/>
      <c r="I20" s="171"/>
      <c r="J20" s="172"/>
      <c r="L20" s="191"/>
    </row>
    <row r="21" customFormat="false" ht="10.5" hidden="false" customHeight="true" outlineLevel="0" collapsed="false">
      <c r="A21" s="167" t="s">
        <v>167</v>
      </c>
      <c r="B21" s="167"/>
      <c r="C21" s="168"/>
      <c r="D21" s="171" t="n">
        <v>150.5</v>
      </c>
      <c r="E21" s="171" t="n">
        <v>160.8</v>
      </c>
      <c r="F21" s="173" t="n">
        <v>163.2</v>
      </c>
      <c r="G21" s="171" t="n">
        <v>154.9</v>
      </c>
      <c r="H21" s="171" t="n">
        <v>-6.40547263681593</v>
      </c>
      <c r="I21" s="171" t="n">
        <v>-7.78186274509803</v>
      </c>
      <c r="J21" s="172" t="n">
        <v>-6.80526773180027</v>
      </c>
      <c r="L21" s="191"/>
    </row>
    <row r="22" customFormat="false" ht="10.5" hidden="false" customHeight="true" outlineLevel="0" collapsed="false">
      <c r="A22" s="167"/>
      <c r="B22" s="167"/>
      <c r="C22" s="168"/>
      <c r="D22" s="171"/>
      <c r="E22" s="171"/>
      <c r="F22" s="173"/>
      <c r="G22" s="171"/>
      <c r="H22" s="171"/>
      <c r="I22" s="171"/>
      <c r="J22" s="172"/>
      <c r="L22" s="191"/>
    </row>
    <row r="23" customFormat="false" ht="10.5" hidden="false" customHeight="true" outlineLevel="0" collapsed="false">
      <c r="A23" s="167"/>
      <c r="B23" s="167" t="s">
        <v>145</v>
      </c>
      <c r="C23" s="168"/>
      <c r="D23" s="171" t="n">
        <v>149.5</v>
      </c>
      <c r="E23" s="171" t="n">
        <v>157.9</v>
      </c>
      <c r="F23" s="173" t="n">
        <v>162.4</v>
      </c>
      <c r="G23" s="171" t="n">
        <v>151.077777777778</v>
      </c>
      <c r="H23" s="171" t="n">
        <v>-5.31982267257758</v>
      </c>
      <c r="I23" s="171" t="n">
        <v>-7.94334975369458</v>
      </c>
      <c r="J23" s="172" t="n">
        <v>-7.03541638178586</v>
      </c>
      <c r="L23" s="191"/>
    </row>
    <row r="24" customFormat="false" ht="10.5" hidden="false" customHeight="true" outlineLevel="0" collapsed="false">
      <c r="A24" s="167"/>
      <c r="B24" s="167" t="s">
        <v>146</v>
      </c>
      <c r="C24" s="168"/>
      <c r="D24" s="171" t="n">
        <v>153</v>
      </c>
      <c r="E24" s="171" t="n">
        <v>168.8</v>
      </c>
      <c r="F24" s="173" t="n">
        <v>165.3</v>
      </c>
      <c r="G24" s="171" t="n">
        <v>165.444444444444</v>
      </c>
      <c r="H24" s="171" t="n">
        <v>-9.36018957345972</v>
      </c>
      <c r="I24" s="171" t="n">
        <v>-7.4410163339383</v>
      </c>
      <c r="J24" s="172" t="n">
        <v>-6.23425692695214</v>
      </c>
      <c r="L24" s="191"/>
    </row>
    <row r="25" customFormat="false" ht="10.5" hidden="false" customHeight="true" outlineLevel="0" collapsed="false">
      <c r="A25" s="167"/>
      <c r="B25" s="167"/>
      <c r="C25" s="168"/>
      <c r="D25" s="171"/>
      <c r="E25" s="171"/>
      <c r="F25" s="171"/>
      <c r="G25" s="171"/>
      <c r="H25" s="171"/>
      <c r="I25" s="171"/>
      <c r="J25" s="172"/>
      <c r="L25" s="191"/>
    </row>
    <row r="26" customFormat="false" ht="10.5" hidden="false" customHeight="true" outlineLevel="0" collapsed="false">
      <c r="A26" s="167"/>
      <c r="B26" s="167"/>
      <c r="C26" s="168"/>
      <c r="D26" s="171"/>
      <c r="E26" s="171"/>
      <c r="F26" s="171"/>
      <c r="G26" s="171"/>
      <c r="H26" s="171"/>
      <c r="I26" s="171"/>
      <c r="J26" s="172"/>
      <c r="L26" s="191"/>
    </row>
    <row r="27" customFormat="false" ht="10.5" hidden="false" customHeight="true" outlineLevel="0" collapsed="false">
      <c r="A27" s="167" t="s">
        <v>168</v>
      </c>
      <c r="B27" s="167"/>
      <c r="C27" s="168"/>
      <c r="D27" s="171" t="n">
        <v>125.1</v>
      </c>
      <c r="E27" s="171" t="n">
        <v>125</v>
      </c>
      <c r="F27" s="171" t="n">
        <v>183.8</v>
      </c>
      <c r="G27" s="171" t="n">
        <v>159.833333333333</v>
      </c>
      <c r="H27" s="171" t="n">
        <v>0.0799999999999955</v>
      </c>
      <c r="I27" s="171" t="n">
        <v>-31.936887921654</v>
      </c>
      <c r="J27" s="172" t="n">
        <v>-22.3523696426644</v>
      </c>
      <c r="L27" s="191"/>
    </row>
    <row r="28" customFormat="false" ht="10.5" hidden="false" customHeight="true" outlineLevel="0" collapsed="false">
      <c r="A28" s="167"/>
      <c r="B28" s="167"/>
      <c r="C28" s="168"/>
      <c r="D28" s="171"/>
      <c r="E28" s="171"/>
      <c r="F28" s="171"/>
      <c r="G28" s="171"/>
      <c r="H28" s="171"/>
      <c r="I28" s="171"/>
      <c r="J28" s="172"/>
      <c r="L28" s="191"/>
    </row>
    <row r="29" customFormat="false" ht="10.5" hidden="false" customHeight="true" outlineLevel="0" collapsed="false">
      <c r="A29" s="167"/>
      <c r="B29" s="167" t="s">
        <v>145</v>
      </c>
      <c r="C29" s="168"/>
      <c r="D29" s="171" t="n">
        <v>96.7</v>
      </c>
      <c r="E29" s="171" t="n">
        <v>106.7</v>
      </c>
      <c r="F29" s="171" t="n">
        <v>188.3</v>
      </c>
      <c r="G29" s="171" t="n">
        <v>147.911111111111</v>
      </c>
      <c r="H29" s="171" t="n">
        <v>-9.37207122774133</v>
      </c>
      <c r="I29" s="171" t="n">
        <v>-48.6457780138078</v>
      </c>
      <c r="J29" s="172" t="n">
        <v>-33.1491990157184</v>
      </c>
      <c r="L29" s="191"/>
    </row>
    <row r="30" customFormat="false" ht="10.5" hidden="false" customHeight="true" outlineLevel="0" collapsed="false">
      <c r="A30" s="167"/>
      <c r="B30" s="167" t="s">
        <v>146</v>
      </c>
      <c r="C30" s="168"/>
      <c r="D30" s="171" t="n">
        <v>173.7</v>
      </c>
      <c r="E30" s="171" t="n">
        <v>156.4</v>
      </c>
      <c r="F30" s="171" t="n">
        <v>176.1</v>
      </c>
      <c r="G30" s="171" t="n">
        <v>180.277777777778</v>
      </c>
      <c r="H30" s="171" t="n">
        <v>11.0613810741688</v>
      </c>
      <c r="I30" s="171" t="n">
        <v>-1.36286201022147</v>
      </c>
      <c r="J30" s="172" t="n">
        <v>0.489285271893977</v>
      </c>
      <c r="L30" s="191"/>
    </row>
    <row r="31" customFormat="false" ht="10.5" hidden="false" customHeight="true" outlineLevel="0" collapsed="false">
      <c r="A31" s="167"/>
      <c r="B31" s="167"/>
      <c r="C31" s="168"/>
      <c r="D31" s="171"/>
      <c r="E31" s="171"/>
      <c r="F31" s="171"/>
      <c r="G31" s="171"/>
      <c r="H31" s="171"/>
      <c r="I31" s="171"/>
      <c r="J31" s="172"/>
      <c r="L31" s="191"/>
    </row>
    <row r="32" customFormat="false" ht="10.5" hidden="false" customHeight="true" outlineLevel="0" collapsed="false">
      <c r="B32" s="167"/>
      <c r="C32" s="168"/>
      <c r="D32" s="171"/>
      <c r="E32" s="171"/>
      <c r="F32" s="171"/>
      <c r="G32" s="171"/>
      <c r="H32" s="171"/>
      <c r="I32" s="171"/>
      <c r="J32" s="172"/>
      <c r="L32" s="191"/>
    </row>
    <row r="33" customFormat="false" ht="10.5" hidden="false" customHeight="true" outlineLevel="0" collapsed="false">
      <c r="A33" s="167" t="s">
        <v>169</v>
      </c>
      <c r="B33" s="167"/>
      <c r="C33" s="168"/>
      <c r="D33" s="171" t="n">
        <v>148.7</v>
      </c>
      <c r="E33" s="171" t="n">
        <v>150.6</v>
      </c>
      <c r="F33" s="171" t="n">
        <v>157.2</v>
      </c>
      <c r="G33" s="171" t="n">
        <v>140.344444444444</v>
      </c>
      <c r="H33" s="171" t="n">
        <v>-1.26162018592298</v>
      </c>
      <c r="I33" s="171" t="n">
        <v>-5.40712468193384</v>
      </c>
      <c r="J33" s="172" t="n">
        <v>-4.28885352731682</v>
      </c>
      <c r="L33" s="191"/>
    </row>
    <row r="34" customFormat="false" ht="10.5" hidden="false" customHeight="true" outlineLevel="0" collapsed="false">
      <c r="A34" s="167"/>
      <c r="B34" s="167"/>
      <c r="C34" s="168"/>
      <c r="D34" s="171"/>
      <c r="E34" s="171"/>
      <c r="F34" s="173"/>
      <c r="G34" s="171"/>
      <c r="H34" s="171"/>
      <c r="I34" s="171"/>
      <c r="J34" s="172"/>
      <c r="L34" s="191"/>
    </row>
    <row r="35" customFormat="false" ht="10.5" hidden="false" customHeight="true" outlineLevel="0" collapsed="false">
      <c r="A35" s="167"/>
      <c r="B35" s="167" t="s">
        <v>145</v>
      </c>
      <c r="C35" s="168"/>
      <c r="D35" s="171" t="n">
        <v>152</v>
      </c>
      <c r="E35" s="171" t="n">
        <v>142</v>
      </c>
      <c r="F35" s="171" t="n">
        <v>129.7</v>
      </c>
      <c r="G35" s="171" t="n">
        <v>140.722222222222</v>
      </c>
      <c r="H35" s="171" t="n">
        <v>7.04225352112676</v>
      </c>
      <c r="I35" s="171" t="n">
        <v>17.1935235158057</v>
      </c>
      <c r="J35" s="172" t="n">
        <v>17.1275316748359</v>
      </c>
      <c r="L35" s="191"/>
    </row>
    <row r="36" customFormat="false" ht="10.5" hidden="false" customHeight="true" outlineLevel="0" collapsed="false">
      <c r="A36" s="167"/>
      <c r="B36" s="167" t="s">
        <v>146</v>
      </c>
      <c r="C36" s="168"/>
      <c r="D36" s="171" t="n">
        <v>143.4</v>
      </c>
      <c r="E36" s="171" t="n">
        <v>164.5</v>
      </c>
      <c r="F36" s="171" t="n">
        <v>201.3</v>
      </c>
      <c r="G36" s="171" t="n">
        <v>139.733333333333</v>
      </c>
      <c r="H36" s="171" t="n">
        <v>-12.8267477203647</v>
      </c>
      <c r="I36" s="171" t="n">
        <v>-28.7630402384501</v>
      </c>
      <c r="J36" s="172" t="n">
        <v>-26.1408351441828</v>
      </c>
      <c r="K36" s="171"/>
      <c r="L36" s="191"/>
    </row>
    <row r="37" customFormat="false" ht="10.5" hidden="false" customHeight="true" outlineLevel="0" collapsed="false">
      <c r="A37" s="167"/>
      <c r="B37" s="167"/>
      <c r="C37" s="168"/>
      <c r="D37" s="171"/>
      <c r="E37" s="171"/>
      <c r="F37" s="171"/>
      <c r="G37" s="171"/>
      <c r="H37" s="171"/>
      <c r="I37" s="171"/>
      <c r="J37" s="172"/>
      <c r="L37" s="191"/>
    </row>
    <row r="38" customFormat="false" ht="10.5" hidden="false" customHeight="true" outlineLevel="0" collapsed="false">
      <c r="A38" s="167"/>
      <c r="B38" s="167"/>
      <c r="C38" s="168" t="s">
        <v>15</v>
      </c>
      <c r="D38" s="171"/>
      <c r="E38" s="171"/>
      <c r="F38" s="171"/>
      <c r="G38" s="171"/>
      <c r="H38" s="171"/>
      <c r="I38" s="171"/>
      <c r="J38" s="172"/>
      <c r="L38" s="191"/>
    </row>
    <row r="39" customFormat="false" ht="10.5" hidden="false" customHeight="true" outlineLevel="0" collapsed="false">
      <c r="A39" s="167" t="s">
        <v>170</v>
      </c>
      <c r="B39" s="167"/>
      <c r="C39" s="168"/>
      <c r="D39" s="171" t="n">
        <v>121.8</v>
      </c>
      <c r="E39" s="171" t="n">
        <v>116.3</v>
      </c>
      <c r="F39" s="171" t="n">
        <v>135.9</v>
      </c>
      <c r="G39" s="171" t="n">
        <v>127.244444444444</v>
      </c>
      <c r="H39" s="171" t="n">
        <v>4.72914875322442</v>
      </c>
      <c r="I39" s="171" t="n">
        <v>-10.3752759381899</v>
      </c>
      <c r="J39" s="172" t="n">
        <v>6.18451553082985</v>
      </c>
      <c r="L39" s="191"/>
    </row>
    <row r="40" customFormat="false" ht="10.5" hidden="false" customHeight="true" outlineLevel="0" collapsed="false">
      <c r="A40" s="167"/>
      <c r="B40" s="167"/>
      <c r="C40" s="168"/>
      <c r="D40" s="171"/>
      <c r="E40" s="171"/>
      <c r="F40" s="173"/>
      <c r="G40" s="171"/>
      <c r="H40" s="171"/>
      <c r="I40" s="171"/>
      <c r="J40" s="172"/>
      <c r="L40" s="191"/>
    </row>
    <row r="41" customFormat="false" ht="10.5" hidden="false" customHeight="true" outlineLevel="0" collapsed="false">
      <c r="A41" s="167"/>
      <c r="B41" s="167" t="s">
        <v>145</v>
      </c>
      <c r="C41" s="168"/>
      <c r="D41" s="171" t="n">
        <v>139.7</v>
      </c>
      <c r="E41" s="171" t="n">
        <v>147.4</v>
      </c>
      <c r="F41" s="171" t="n">
        <v>141.3</v>
      </c>
      <c r="G41" s="171" t="n">
        <v>139.488888888889</v>
      </c>
      <c r="H41" s="171" t="n">
        <v>-5.22388059701494</v>
      </c>
      <c r="I41" s="171" t="n">
        <v>-1.13234253361644</v>
      </c>
      <c r="J41" s="172" t="n">
        <v>0.730161277381095</v>
      </c>
      <c r="L41" s="191"/>
    </row>
    <row r="42" customFormat="false" ht="10.5" hidden="false" customHeight="true" outlineLevel="0" collapsed="false">
      <c r="A42" s="167"/>
      <c r="B42" s="167" t="s">
        <v>146</v>
      </c>
      <c r="C42" s="168"/>
      <c r="D42" s="171" t="n">
        <v>102</v>
      </c>
      <c r="E42" s="171" t="n">
        <v>82.1</v>
      </c>
      <c r="F42" s="171" t="n">
        <v>129.8</v>
      </c>
      <c r="G42" s="171" t="n">
        <v>113.722222222222</v>
      </c>
      <c r="H42" s="171" t="n">
        <v>24.2387332521316</v>
      </c>
      <c r="I42" s="171" t="n">
        <v>-21.4175654853621</v>
      </c>
      <c r="J42" s="172" t="n">
        <v>14.6264979280994</v>
      </c>
      <c r="L42" s="191"/>
    </row>
    <row r="43" customFormat="false" ht="10.5" hidden="false" customHeight="true" outlineLevel="0" collapsed="false">
      <c r="A43" s="167"/>
      <c r="B43" s="167"/>
      <c r="C43" s="168"/>
      <c r="D43" s="171"/>
      <c r="E43" s="171"/>
      <c r="F43" s="171"/>
      <c r="G43" s="171"/>
      <c r="H43" s="171"/>
      <c r="I43" s="171"/>
      <c r="J43" s="172"/>
      <c r="L43" s="191"/>
    </row>
    <row r="44" customFormat="false" ht="10.5" hidden="false" customHeight="true" outlineLevel="0" collapsed="false">
      <c r="A44" s="167"/>
      <c r="B44" s="167"/>
      <c r="C44" s="168"/>
      <c r="D44" s="171"/>
      <c r="E44" s="171"/>
      <c r="F44" s="171"/>
      <c r="G44" s="171"/>
      <c r="H44" s="171"/>
      <c r="I44" s="171"/>
      <c r="J44" s="172"/>
      <c r="L44" s="191"/>
    </row>
    <row r="45" customFormat="false" ht="10.5" hidden="false" customHeight="true" outlineLevel="0" collapsed="false">
      <c r="A45" s="167" t="s">
        <v>171</v>
      </c>
      <c r="B45" s="167"/>
      <c r="C45" s="168"/>
      <c r="D45" s="171" t="n">
        <v>165.8</v>
      </c>
      <c r="E45" s="171" t="n">
        <v>169.5</v>
      </c>
      <c r="F45" s="173" t="n">
        <v>181.4</v>
      </c>
      <c r="G45" s="171" t="n">
        <v>177.866666666667</v>
      </c>
      <c r="H45" s="171" t="n">
        <v>-2.18289085545722</v>
      </c>
      <c r="I45" s="171" t="n">
        <v>-8.59977949283351</v>
      </c>
      <c r="J45" s="172" t="n">
        <v>1.71559283263439</v>
      </c>
      <c r="L45" s="191"/>
    </row>
    <row r="46" customFormat="false" ht="10.5" hidden="false" customHeight="true" outlineLevel="0" collapsed="false">
      <c r="A46" s="167"/>
      <c r="B46" s="167"/>
      <c r="C46" s="168"/>
      <c r="D46" s="171"/>
      <c r="E46" s="171"/>
      <c r="F46" s="173"/>
      <c r="G46" s="171"/>
      <c r="H46" s="171"/>
      <c r="I46" s="171"/>
      <c r="J46" s="172"/>
      <c r="L46" s="191"/>
    </row>
    <row r="47" customFormat="false" ht="10.5" hidden="false" customHeight="true" outlineLevel="0" collapsed="false">
      <c r="A47" s="167"/>
      <c r="B47" s="167" t="s">
        <v>145</v>
      </c>
      <c r="C47" s="168"/>
      <c r="D47" s="171" t="n">
        <v>167.3</v>
      </c>
      <c r="E47" s="171" t="n">
        <v>168.4</v>
      </c>
      <c r="F47" s="173" t="n">
        <v>182.2</v>
      </c>
      <c r="G47" s="171" t="n">
        <v>179.388888888889</v>
      </c>
      <c r="H47" s="171" t="n">
        <v>-0.653206650831351</v>
      </c>
      <c r="I47" s="171" t="n">
        <v>-8.17782656421514</v>
      </c>
      <c r="J47" s="172" t="n">
        <v>1.05783675513271</v>
      </c>
      <c r="L47" s="191"/>
    </row>
    <row r="48" customFormat="false" ht="10.5" hidden="false" customHeight="true" outlineLevel="0" collapsed="false">
      <c r="A48" s="167"/>
      <c r="B48" s="167" t="s">
        <v>146</v>
      </c>
      <c r="C48" s="168"/>
      <c r="D48" s="171" t="n">
        <v>161.9</v>
      </c>
      <c r="E48" s="171" t="n">
        <v>172.3</v>
      </c>
      <c r="F48" s="173" t="n">
        <v>179.1</v>
      </c>
      <c r="G48" s="171" t="n">
        <v>173.888888888889</v>
      </c>
      <c r="H48" s="171" t="n">
        <v>-6.03598374927452</v>
      </c>
      <c r="I48" s="171" t="n">
        <v>-9.60357342266889</v>
      </c>
      <c r="J48" s="172" t="n">
        <v>3.61493644067798</v>
      </c>
      <c r="L48" s="191"/>
    </row>
    <row r="49" customFormat="false" ht="10.5" hidden="false" customHeight="true" outlineLevel="0" collapsed="false">
      <c r="A49" s="167"/>
      <c r="B49" s="167"/>
      <c r="C49" s="168"/>
      <c r="D49" s="171"/>
      <c r="E49" s="171"/>
      <c r="F49" s="171"/>
      <c r="G49" s="171"/>
      <c r="H49" s="171"/>
      <c r="I49" s="171"/>
      <c r="J49" s="172"/>
      <c r="L49" s="191"/>
    </row>
    <row r="50" customFormat="false" ht="10.5" hidden="false" customHeight="true" outlineLevel="0" collapsed="false">
      <c r="A50" s="167"/>
      <c r="B50" s="167"/>
      <c r="C50" s="168"/>
      <c r="D50" s="171"/>
      <c r="E50" s="171"/>
      <c r="F50" s="171"/>
      <c r="G50" s="171"/>
      <c r="H50" s="171"/>
      <c r="I50" s="171"/>
      <c r="J50" s="172"/>
      <c r="L50" s="191"/>
    </row>
    <row r="51" customFormat="false" ht="10.5" hidden="false" customHeight="true" outlineLevel="0" collapsed="false">
      <c r="A51" s="167" t="s">
        <v>172</v>
      </c>
      <c r="B51" s="167"/>
      <c r="C51" s="168"/>
      <c r="D51" s="171" t="n">
        <v>61.9</v>
      </c>
      <c r="E51" s="171" t="n">
        <v>68.2</v>
      </c>
      <c r="F51" s="173" t="n">
        <v>78.9</v>
      </c>
      <c r="G51" s="171" t="n">
        <v>72.2555555555556</v>
      </c>
      <c r="H51" s="171" t="n">
        <v>-9.2375366568915</v>
      </c>
      <c r="I51" s="171" t="n">
        <v>-21.5462610899873</v>
      </c>
      <c r="J51" s="172" t="n">
        <v>-7.23252496433667</v>
      </c>
      <c r="L51" s="191"/>
    </row>
    <row r="52" customFormat="false" ht="10.5" hidden="false" customHeight="true" outlineLevel="0" collapsed="false">
      <c r="A52" s="167"/>
      <c r="B52" s="167" t="s">
        <v>173</v>
      </c>
      <c r="C52" s="168"/>
      <c r="D52" s="171"/>
      <c r="E52" s="171"/>
      <c r="F52" s="173"/>
      <c r="G52" s="171"/>
      <c r="H52" s="171"/>
      <c r="I52" s="171"/>
      <c r="J52" s="172"/>
      <c r="L52" s="191"/>
    </row>
    <row r="53" customFormat="false" ht="10.5" hidden="false" customHeight="true" outlineLevel="0" collapsed="false">
      <c r="A53" s="167"/>
      <c r="B53" s="167"/>
      <c r="C53" s="168"/>
      <c r="D53" s="171"/>
      <c r="E53" s="171"/>
      <c r="F53" s="173"/>
      <c r="G53" s="171"/>
      <c r="H53" s="171"/>
      <c r="I53" s="171"/>
      <c r="J53" s="172"/>
      <c r="L53" s="191"/>
    </row>
    <row r="54" customFormat="false" ht="10.5" hidden="false" customHeight="true" outlineLevel="0" collapsed="false">
      <c r="A54" s="167"/>
      <c r="B54" s="167" t="s">
        <v>145</v>
      </c>
      <c r="C54" s="168"/>
      <c r="D54" s="171" t="n">
        <v>83.6</v>
      </c>
      <c r="E54" s="171" t="n">
        <v>91.7</v>
      </c>
      <c r="F54" s="173" t="n">
        <v>111.4</v>
      </c>
      <c r="G54" s="171" t="n">
        <v>104.433333333333</v>
      </c>
      <c r="H54" s="171" t="n">
        <v>-8.83315158124319</v>
      </c>
      <c r="I54" s="171" t="n">
        <v>-24.9551166965889</v>
      </c>
      <c r="J54" s="172" t="n">
        <v>-6.91294443894226</v>
      </c>
      <c r="L54" s="191"/>
    </row>
    <row r="55" customFormat="false" ht="10.5" hidden="false" customHeight="true" outlineLevel="0" collapsed="false">
      <c r="A55" s="167"/>
      <c r="B55" s="167" t="s">
        <v>146</v>
      </c>
      <c r="C55" s="168"/>
      <c r="D55" s="171" t="n">
        <v>45.7</v>
      </c>
      <c r="E55" s="171" t="n">
        <v>50.7</v>
      </c>
      <c r="F55" s="171" t="n">
        <v>54.7</v>
      </c>
      <c r="G55" s="171" t="n">
        <v>48.3777777777778</v>
      </c>
      <c r="H55" s="171" t="n">
        <v>-9.86193293885602</v>
      </c>
      <c r="I55" s="171" t="n">
        <v>-16.4533820840951</v>
      </c>
      <c r="J55" s="172" t="n">
        <v>-7.73468955287138</v>
      </c>
      <c r="L55" s="191"/>
    </row>
    <row r="56" customFormat="false" ht="10.5" hidden="false" customHeight="true" outlineLevel="0" collapsed="false">
      <c r="A56" s="167"/>
      <c r="B56" s="167"/>
      <c r="C56" s="174"/>
      <c r="D56" s="171"/>
      <c r="E56" s="176"/>
      <c r="F56" s="175"/>
      <c r="G56" s="171"/>
      <c r="H56" s="172"/>
      <c r="I56" s="172"/>
      <c r="J56" s="172"/>
    </row>
    <row r="57" customFormat="false" ht="10.5" hidden="false" customHeight="true" outlineLevel="0" collapsed="false">
      <c r="A57" s="167"/>
      <c r="B57" s="167"/>
      <c r="C57" s="174"/>
      <c r="D57" s="176"/>
      <c r="E57" s="176"/>
      <c r="F57" s="175"/>
      <c r="G57" s="177"/>
      <c r="H57" s="172"/>
      <c r="I57" s="172"/>
      <c r="J57" s="172"/>
    </row>
    <row r="58" customFormat="false" ht="10.5" hidden="false" customHeight="true" outlineLevel="0" collapsed="false">
      <c r="A58" s="167"/>
      <c r="B58" s="167"/>
      <c r="C58" s="174"/>
      <c r="D58" s="171"/>
      <c r="E58" s="176"/>
      <c r="F58" s="178"/>
      <c r="G58" s="171"/>
      <c r="H58" s="172"/>
      <c r="I58" s="172"/>
      <c r="J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82</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22</v>
      </c>
      <c r="I70" s="155"/>
      <c r="J70" s="155" t="s">
        <v>123</v>
      </c>
    </row>
    <row r="71" customFormat="false" ht="11.25" hidden="false" customHeight="true" outlineLevel="0" collapsed="false">
      <c r="A71" s="156" t="s">
        <v>163</v>
      </c>
      <c r="B71" s="156"/>
      <c r="C71" s="156"/>
      <c r="D71" s="151"/>
      <c r="E71" s="157" t="s">
        <v>181</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72.2</v>
      </c>
      <c r="E76" s="171" t="n">
        <v>121.8</v>
      </c>
      <c r="F76" s="173" t="n">
        <v>137.1</v>
      </c>
      <c r="G76" s="171" t="n">
        <v>138.888888888889</v>
      </c>
      <c r="H76" s="171" t="n">
        <v>41.3793103448276</v>
      </c>
      <c r="I76" s="171" t="n">
        <v>25.601750547046</v>
      </c>
      <c r="J76" s="172" t="n">
        <v>11.1901796833304</v>
      </c>
      <c r="L76" s="191"/>
    </row>
    <row r="77" customFormat="false" ht="10.5" hidden="false" customHeight="true" outlineLevel="0" collapsed="false">
      <c r="A77" s="167"/>
      <c r="B77" s="167"/>
      <c r="C77" s="168"/>
      <c r="D77" s="171"/>
      <c r="E77" s="171"/>
      <c r="F77" s="171"/>
      <c r="G77" s="171"/>
      <c r="H77" s="171"/>
      <c r="I77" s="171"/>
      <c r="J77" s="184"/>
      <c r="L77" s="191"/>
    </row>
    <row r="78" customFormat="false" ht="10.5" hidden="false" customHeight="true" outlineLevel="0" collapsed="false">
      <c r="A78" s="167"/>
      <c r="B78" s="167" t="s">
        <v>145</v>
      </c>
      <c r="C78" s="168"/>
      <c r="D78" s="171" t="n">
        <v>134.4</v>
      </c>
      <c r="E78" s="171" t="n">
        <v>113.8</v>
      </c>
      <c r="F78" s="173" t="n">
        <v>123.5</v>
      </c>
      <c r="G78" s="171" t="n">
        <v>122.777777777778</v>
      </c>
      <c r="H78" s="171" t="n">
        <v>18.1019332161687</v>
      </c>
      <c r="I78" s="171" t="n">
        <v>8.82591093117409</v>
      </c>
      <c r="J78" s="172" t="n">
        <v>8.1742535487029</v>
      </c>
      <c r="L78" s="191"/>
    </row>
    <row r="79" customFormat="false" ht="10.5" hidden="false" customHeight="true" outlineLevel="0" collapsed="false">
      <c r="A79" s="167"/>
      <c r="B79" s="167" t="s">
        <v>146</v>
      </c>
      <c r="C79" s="168"/>
      <c r="D79" s="171" t="n">
        <v>314.8</v>
      </c>
      <c r="E79" s="171" t="n">
        <v>152.3</v>
      </c>
      <c r="F79" s="173" t="n">
        <v>188.6</v>
      </c>
      <c r="G79" s="171" t="n">
        <v>199.766666666667</v>
      </c>
      <c r="H79" s="171" t="n">
        <v>106.697307944846</v>
      </c>
      <c r="I79" s="171" t="n">
        <v>66.9141039236479</v>
      </c>
      <c r="J79" s="172" t="n">
        <v>18.9165950128977</v>
      </c>
      <c r="L79" s="191"/>
    </row>
    <row r="80" customFormat="false" ht="10.5" hidden="false" customHeight="true" outlineLevel="0" collapsed="false">
      <c r="A80" s="167"/>
      <c r="B80" s="167"/>
      <c r="C80" s="168"/>
      <c r="D80" s="171"/>
      <c r="E80" s="171"/>
      <c r="F80" s="171"/>
      <c r="G80" s="171"/>
      <c r="H80" s="171"/>
      <c r="I80" s="171"/>
      <c r="J80" s="172"/>
      <c r="L80" s="191"/>
    </row>
    <row r="81" customFormat="false" ht="10.5" hidden="false" customHeight="true" outlineLevel="0" collapsed="false">
      <c r="A81" s="167"/>
      <c r="B81" s="167"/>
      <c r="C81" s="168"/>
      <c r="D81" s="171"/>
      <c r="E81" s="171"/>
      <c r="F81" s="173"/>
      <c r="G81" s="171"/>
      <c r="H81" s="171"/>
      <c r="I81" s="171"/>
      <c r="J81" s="172"/>
      <c r="L81" s="191"/>
    </row>
    <row r="82" customFormat="false" ht="10.5" hidden="false" customHeight="true" outlineLevel="0" collapsed="false">
      <c r="A82" s="167" t="s">
        <v>177</v>
      </c>
      <c r="B82" s="167"/>
      <c r="C82" s="168"/>
      <c r="D82" s="171" t="n">
        <v>159.3</v>
      </c>
      <c r="E82" s="171" t="n">
        <v>142.8</v>
      </c>
      <c r="F82" s="173" t="n">
        <v>152.1</v>
      </c>
      <c r="G82" s="171" t="n">
        <v>184.922222222222</v>
      </c>
      <c r="H82" s="171" t="n">
        <v>11.5546218487395</v>
      </c>
      <c r="I82" s="171" t="n">
        <v>4.7337278106509</v>
      </c>
      <c r="J82" s="172" t="n">
        <v>-10.3238321030228</v>
      </c>
      <c r="L82" s="191"/>
    </row>
    <row r="83" customFormat="false" ht="10.5" hidden="false" customHeight="true" outlineLevel="0" collapsed="false">
      <c r="A83" s="167"/>
      <c r="B83" s="167"/>
      <c r="C83" s="168"/>
      <c r="D83" s="171"/>
      <c r="E83" s="171"/>
      <c r="F83" s="171"/>
      <c r="G83" s="171"/>
      <c r="H83" s="171"/>
      <c r="I83" s="171"/>
      <c r="J83" s="172"/>
      <c r="L83" s="191"/>
    </row>
    <row r="84" customFormat="false" ht="10.5" hidden="false" customHeight="true" outlineLevel="0" collapsed="false">
      <c r="A84" s="167"/>
      <c r="B84" s="167" t="s">
        <v>145</v>
      </c>
      <c r="C84" s="168"/>
      <c r="D84" s="171" t="n">
        <v>134.4</v>
      </c>
      <c r="E84" s="171" t="n">
        <v>130.5</v>
      </c>
      <c r="F84" s="173" t="n">
        <v>151</v>
      </c>
      <c r="G84" s="171" t="n">
        <v>163.444444444444</v>
      </c>
      <c r="H84" s="171" t="n">
        <v>2.98850574712644</v>
      </c>
      <c r="I84" s="171" t="n">
        <v>-10.9933774834437</v>
      </c>
      <c r="J84" s="172" t="n">
        <v>-16.8550757404477</v>
      </c>
      <c r="L84" s="191"/>
    </row>
    <row r="85" customFormat="false" ht="10.5" hidden="false" customHeight="true" outlineLevel="0" collapsed="false">
      <c r="A85" s="167"/>
      <c r="B85" s="167" t="s">
        <v>146</v>
      </c>
      <c r="C85" s="168"/>
      <c r="D85" s="171" t="n">
        <v>208.6</v>
      </c>
      <c r="E85" s="171" t="n">
        <v>167.2</v>
      </c>
      <c r="F85" s="173" t="n">
        <v>154.5</v>
      </c>
      <c r="G85" s="171" t="n">
        <v>227.522222222222</v>
      </c>
      <c r="H85" s="171" t="n">
        <v>24.7607655502392</v>
      </c>
      <c r="I85" s="171" t="n">
        <v>35.0161812297735</v>
      </c>
      <c r="J85" s="172" t="n">
        <v>0.936560358850497</v>
      </c>
      <c r="L85" s="191"/>
    </row>
    <row r="86" customFormat="false" ht="10.5" hidden="false" customHeight="true" outlineLevel="0" collapsed="false">
      <c r="A86" s="167"/>
      <c r="B86" s="167"/>
      <c r="C86" s="168"/>
      <c r="D86" s="171"/>
      <c r="E86" s="171"/>
      <c r="F86" s="171"/>
      <c r="G86" s="171"/>
      <c r="H86" s="171"/>
      <c r="I86" s="171"/>
      <c r="J86" s="172"/>
      <c r="L86" s="191"/>
    </row>
    <row r="87" customFormat="false" ht="10.5" hidden="false" customHeight="true" outlineLevel="0" collapsed="false">
      <c r="A87" s="167"/>
      <c r="B87" s="167"/>
      <c r="C87" s="168"/>
      <c r="D87" s="171"/>
      <c r="E87" s="171"/>
      <c r="F87" s="171"/>
      <c r="G87" s="171"/>
      <c r="H87" s="171"/>
      <c r="I87" s="171"/>
      <c r="J87" s="172"/>
      <c r="L87" s="191"/>
    </row>
    <row r="88" customFormat="false" ht="10.5" hidden="false" customHeight="true" outlineLevel="0" collapsed="false">
      <c r="A88" s="167" t="s">
        <v>178</v>
      </c>
      <c r="B88" s="167"/>
      <c r="C88" s="168"/>
      <c r="D88" s="171" t="n">
        <v>119.3</v>
      </c>
      <c r="E88" s="171" t="n">
        <v>102.8</v>
      </c>
      <c r="F88" s="173" t="n">
        <v>156.8</v>
      </c>
      <c r="G88" s="171" t="n">
        <v>128.877777777778</v>
      </c>
      <c r="H88" s="171" t="n">
        <v>16.0505836575876</v>
      </c>
      <c r="I88" s="171" t="n">
        <v>-23.9158163265306</v>
      </c>
      <c r="J88" s="172" t="n">
        <v>-6.7154576162136</v>
      </c>
      <c r="L88" s="191"/>
    </row>
    <row r="89" customFormat="false" ht="10.5" hidden="false" customHeight="true" outlineLevel="0" collapsed="false">
      <c r="A89" s="167"/>
      <c r="B89" s="167"/>
      <c r="C89" s="168"/>
      <c r="D89" s="171"/>
      <c r="E89" s="171"/>
      <c r="F89" s="173"/>
      <c r="G89" s="171"/>
      <c r="H89" s="171"/>
      <c r="I89" s="171"/>
      <c r="J89" s="172"/>
      <c r="L89" s="191"/>
    </row>
    <row r="90" customFormat="false" ht="10.5" hidden="false" customHeight="true" outlineLevel="0" collapsed="false">
      <c r="A90" s="167"/>
      <c r="B90" s="167" t="s">
        <v>145</v>
      </c>
      <c r="C90" s="168"/>
      <c r="D90" s="171" t="n">
        <v>132.3</v>
      </c>
      <c r="E90" s="171" t="n">
        <v>116.5</v>
      </c>
      <c r="F90" s="173" t="n">
        <v>167.4</v>
      </c>
      <c r="G90" s="171" t="n">
        <v>139.3</v>
      </c>
      <c r="H90" s="171" t="n">
        <v>13.5622317596567</v>
      </c>
      <c r="I90" s="171" t="n">
        <v>-20.9677419354839</v>
      </c>
      <c r="J90" s="172" t="n">
        <v>-2.16169814265645</v>
      </c>
      <c r="L90" s="191"/>
    </row>
    <row r="91" customFormat="false" ht="10.5" hidden="false" customHeight="true" outlineLevel="0" collapsed="false">
      <c r="A91" s="167"/>
      <c r="B91" s="167" t="s">
        <v>146</v>
      </c>
      <c r="C91" s="168"/>
      <c r="D91" s="171" t="n">
        <v>96.8</v>
      </c>
      <c r="E91" s="171" t="n">
        <v>78.8</v>
      </c>
      <c r="F91" s="171" t="n">
        <v>138.2</v>
      </c>
      <c r="G91" s="171" t="n">
        <v>110.766666666667</v>
      </c>
      <c r="H91" s="171" t="n">
        <v>22.8426395939086</v>
      </c>
      <c r="I91" s="171" t="n">
        <v>-29.9565846599132</v>
      </c>
      <c r="J91" s="172" t="n">
        <v>-15.287219578518</v>
      </c>
      <c r="L91" s="191"/>
    </row>
    <row r="92" customFormat="false" ht="10.5" hidden="false" customHeight="true" outlineLevel="0" collapsed="false">
      <c r="A92" s="167"/>
      <c r="B92" s="167"/>
      <c r="C92" s="174"/>
      <c r="D92" s="171"/>
      <c r="E92" s="171"/>
      <c r="F92" s="173"/>
      <c r="G92" s="171"/>
      <c r="H92" s="171"/>
      <c r="I92" s="171"/>
      <c r="J92" s="172"/>
    </row>
    <row r="93" customFormat="false" ht="10.5" hidden="false" customHeight="true" outlineLevel="0" collapsed="false">
      <c r="A93" s="167"/>
      <c r="B93" s="167"/>
      <c r="C93" s="174"/>
      <c r="D93" s="171"/>
      <c r="E93" s="171"/>
      <c r="F93" s="171"/>
      <c r="G93" s="171"/>
      <c r="H93" s="171"/>
      <c r="I93" s="171"/>
      <c r="J93" s="172"/>
    </row>
    <row r="94" customFormat="false" ht="10.5" hidden="false" customHeight="true" outlineLevel="0" collapsed="false">
      <c r="A94" s="75"/>
      <c r="B94" s="75"/>
      <c r="C94" s="74"/>
      <c r="D94" s="171"/>
      <c r="E94" s="185"/>
      <c r="F94" s="175"/>
      <c r="G94" s="171"/>
      <c r="H94" s="172"/>
      <c r="I94" s="172"/>
      <c r="J94" s="172"/>
    </row>
    <row r="95" customFormat="false" ht="10.5" hidden="false" customHeight="true" outlineLevel="0" collapsed="false">
      <c r="A95" s="75"/>
      <c r="B95" s="75"/>
      <c r="C95" s="74"/>
      <c r="D95" s="171"/>
      <c r="E95" s="185"/>
      <c r="F95" s="175"/>
      <c r="G95" s="171"/>
      <c r="H95" s="172"/>
      <c r="I95" s="172"/>
      <c r="J95" s="172"/>
    </row>
    <row r="96" customFormat="false" ht="10.5" hidden="false" customHeight="true" outlineLevel="0" collapsed="false">
      <c r="A96" s="167"/>
      <c r="B96" s="167"/>
      <c r="C96" s="74"/>
      <c r="D96" s="171"/>
      <c r="E96" s="185"/>
      <c r="F96" s="175"/>
      <c r="G96" s="171"/>
      <c r="H96" s="172"/>
      <c r="I96" s="172"/>
      <c r="J96" s="172"/>
    </row>
    <row r="97" customFormat="false" ht="10.5" hidden="false" customHeight="true" outlineLevel="0" collapsed="false">
      <c r="A97" s="167"/>
      <c r="B97" s="167"/>
      <c r="C97" s="74"/>
      <c r="D97" s="171"/>
      <c r="E97" s="186"/>
      <c r="F97" s="178"/>
      <c r="G97" s="171"/>
      <c r="H97" s="172"/>
      <c r="I97" s="172"/>
      <c r="J97" s="172"/>
    </row>
    <row r="98" customFormat="false" ht="10.5" hidden="false" customHeight="true" outlineLevel="0" collapsed="false">
      <c r="A98" s="167"/>
      <c r="B98" s="167"/>
      <c r="C98" s="74"/>
      <c r="D98" s="171"/>
      <c r="E98" s="186"/>
      <c r="F98" s="178"/>
      <c r="G98" s="171"/>
      <c r="H98" s="172"/>
      <c r="I98" s="172"/>
      <c r="J98" s="172"/>
    </row>
    <row r="99" customFormat="false" ht="10.5" hidden="false" customHeight="true" outlineLevel="0" collapsed="false">
      <c r="A99" s="167"/>
      <c r="B99" s="167"/>
      <c r="C99" s="74"/>
      <c r="D99" s="171"/>
      <c r="E99" s="186"/>
      <c r="F99" s="178"/>
      <c r="G99" s="171"/>
      <c r="H99" s="172"/>
      <c r="I99" s="172"/>
      <c r="J99" s="172"/>
    </row>
    <row r="100" customFormat="false" ht="10.5" hidden="false" customHeight="true" outlineLevel="0" collapsed="false">
      <c r="A100" s="167"/>
      <c r="B100" s="167"/>
      <c r="C100" s="74"/>
      <c r="D100" s="171"/>
      <c r="E100" s="186"/>
      <c r="F100" s="178"/>
      <c r="G100" s="171"/>
      <c r="H100" s="172"/>
      <c r="I100" s="172"/>
      <c r="J100" s="172"/>
    </row>
    <row r="101" customFormat="false" ht="10.5" hidden="false" customHeight="true" outlineLevel="0" collapsed="false">
      <c r="A101" s="167"/>
      <c r="B101" s="167"/>
      <c r="C101" s="74"/>
      <c r="D101" s="171"/>
      <c r="E101" s="179"/>
      <c r="F101" s="175"/>
      <c r="G101" s="171"/>
      <c r="H101" s="172"/>
      <c r="I101" s="172"/>
      <c r="J101" s="172"/>
    </row>
    <row r="102" customFormat="false" ht="10.5" hidden="false" customHeight="true" outlineLevel="0" collapsed="false">
      <c r="A102" s="167"/>
      <c r="B102" s="167"/>
      <c r="C102" s="74"/>
      <c r="D102" s="171"/>
      <c r="E102" s="179"/>
      <c r="F102" s="175"/>
      <c r="G102" s="171"/>
      <c r="H102" s="172"/>
      <c r="I102" s="172"/>
      <c r="J102" s="172"/>
    </row>
    <row r="103" customFormat="false" ht="10.5" hidden="false" customHeight="true" outlineLevel="0" collapsed="false">
      <c r="A103" s="167"/>
      <c r="B103" s="167"/>
      <c r="C103" s="74"/>
      <c r="D103" s="171"/>
      <c r="E103" s="186"/>
      <c r="F103" s="178"/>
      <c r="G103" s="171"/>
      <c r="H103" s="172"/>
      <c r="I103" s="172"/>
      <c r="J103" s="172"/>
    </row>
    <row r="104" customFormat="false" ht="10.5" hidden="false" customHeight="true" outlineLevel="0" collapsed="false">
      <c r="A104" s="167"/>
      <c r="B104" s="167"/>
      <c r="C104" s="74"/>
      <c r="D104" s="171"/>
      <c r="E104" s="186"/>
      <c r="F104" s="178"/>
      <c r="G104" s="171"/>
      <c r="H104" s="172"/>
      <c r="I104" s="172"/>
      <c r="J104" s="172"/>
    </row>
    <row r="105" customFormat="false" ht="10.5" hidden="false" customHeight="true" outlineLevel="0" collapsed="false">
      <c r="A105" s="167"/>
      <c r="B105" s="167"/>
      <c r="C105" s="74"/>
      <c r="D105" s="171"/>
      <c r="E105" s="186"/>
      <c r="F105" s="178"/>
      <c r="G105" s="171"/>
      <c r="H105" s="172"/>
      <c r="I105" s="172"/>
      <c r="J105" s="172"/>
    </row>
    <row r="106" customFormat="false" ht="10.5" hidden="false" customHeight="true" outlineLevel="0" collapsed="false">
      <c r="A106" s="167"/>
      <c r="B106" s="167"/>
      <c r="C106" s="74"/>
      <c r="D106" s="171"/>
      <c r="E106" s="186"/>
      <c r="F106" s="178"/>
      <c r="G106" s="171"/>
      <c r="H106" s="172"/>
      <c r="I106" s="172"/>
      <c r="J106" s="172"/>
    </row>
    <row r="107" customFormat="false" ht="10.5" hidden="false" customHeight="true" outlineLevel="0" collapsed="false">
      <c r="A107" s="167"/>
      <c r="B107" s="167"/>
      <c r="C107" s="74"/>
      <c r="D107" s="171"/>
      <c r="E107" s="179"/>
      <c r="F107" s="175"/>
      <c r="G107" s="171"/>
      <c r="H107" s="172"/>
      <c r="I107" s="172"/>
      <c r="J107" s="172"/>
    </row>
    <row r="108" customFormat="false" ht="10.5" hidden="false" customHeight="true" outlineLevel="0" collapsed="false">
      <c r="A108" s="167"/>
      <c r="B108" s="167"/>
      <c r="C108" s="74"/>
      <c r="D108" s="171"/>
      <c r="E108" s="176"/>
      <c r="F108" s="183"/>
      <c r="G108" s="171"/>
      <c r="H108" s="172"/>
      <c r="I108" s="172"/>
      <c r="J108" s="172"/>
    </row>
    <row r="109" customFormat="false" ht="10.5" hidden="false" customHeight="true" outlineLevel="0" collapsed="false">
      <c r="A109" s="167"/>
      <c r="B109" s="167"/>
      <c r="C109" s="74"/>
      <c r="D109" s="171"/>
      <c r="E109" s="175"/>
      <c r="F109" s="183"/>
      <c r="G109" s="171"/>
      <c r="H109" s="172"/>
      <c r="I109" s="172"/>
      <c r="J109" s="172"/>
    </row>
    <row r="110" customFormat="false" ht="10.5" hidden="false" customHeight="true" outlineLevel="0" collapsed="false">
      <c r="A110" s="75"/>
      <c r="B110" s="75"/>
      <c r="C110" s="74"/>
      <c r="D110" s="171"/>
      <c r="E110" s="175"/>
      <c r="F110" s="183"/>
      <c r="G110" s="171"/>
      <c r="H110" s="172"/>
      <c r="I110" s="172"/>
      <c r="J110" s="172"/>
    </row>
    <row r="111" customFormat="false" ht="10.5" hidden="false" customHeight="true" outlineLevel="0" collapsed="false">
      <c r="A111" s="167"/>
      <c r="B111" s="167"/>
      <c r="C111" s="174"/>
      <c r="D111" s="171"/>
      <c r="E111" s="179"/>
      <c r="F111" s="183"/>
      <c r="G111" s="171"/>
      <c r="H111" s="172"/>
      <c r="I111" s="172"/>
      <c r="J111" s="172"/>
    </row>
    <row r="112" customFormat="false" ht="10.5" hidden="false" customHeight="true" outlineLevel="0" collapsed="false">
      <c r="A112" s="167"/>
      <c r="B112" s="167"/>
      <c r="C112" s="174"/>
      <c r="D112" s="171"/>
      <c r="E112" s="176"/>
      <c r="F112" s="183"/>
      <c r="G112" s="171"/>
      <c r="H112" s="172"/>
      <c r="I112" s="172"/>
      <c r="J112" s="172"/>
    </row>
    <row r="113" customFormat="false" ht="10.5" hidden="false" customHeight="true" outlineLevel="0" collapsed="false">
      <c r="A113" s="167"/>
      <c r="B113" s="167"/>
      <c r="C113" s="174"/>
      <c r="D113" s="171"/>
      <c r="E113" s="176"/>
      <c r="F113" s="175"/>
      <c r="G113" s="171"/>
      <c r="H113" s="172"/>
      <c r="I113" s="172"/>
      <c r="J113" s="172"/>
    </row>
    <row r="114" customFormat="false" ht="10.5" hidden="false" customHeight="true" outlineLevel="0" collapsed="false">
      <c r="A114" s="167"/>
      <c r="B114" s="167"/>
      <c r="C114" s="174"/>
      <c r="D114" s="171"/>
      <c r="E114" s="176"/>
      <c r="F114" s="178"/>
      <c r="G114" s="171"/>
      <c r="H114" s="172"/>
      <c r="I114" s="172"/>
      <c r="J114" s="172"/>
    </row>
    <row r="115" customFormat="false" ht="10.5" hidden="false" customHeight="true" outlineLevel="0" collapsed="false">
      <c r="A115" s="167"/>
      <c r="B115" s="167"/>
      <c r="C115" s="174"/>
      <c r="D115" s="171"/>
      <c r="E115" s="176"/>
      <c r="F115" s="178"/>
      <c r="G115" s="171"/>
      <c r="H115" s="172"/>
      <c r="I115" s="172"/>
      <c r="J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2" width="1.56"/>
    <col collapsed="false" customWidth="true" hidden="false" outlineLevel="0" max="4" min="2" style="192" width="5.13"/>
    <col collapsed="false" customWidth="true" hidden="false" outlineLevel="0" max="5" min="5" style="192" width="6.28"/>
    <col collapsed="false" customWidth="true" hidden="false" outlineLevel="0" max="10" min="6" style="192" width="8.7"/>
    <col collapsed="false" customWidth="true" hidden="false" outlineLevel="0" max="11" min="11" style="192" width="9.42"/>
    <col collapsed="false" customWidth="true" hidden="false" outlineLevel="0" max="12" min="12" style="192" width="10.42"/>
    <col collapsed="false" customWidth="false" hidden="false" outlineLevel="0" max="16" min="13" style="192" width="11.42"/>
    <col collapsed="false" customWidth="true" hidden="true" outlineLevel="0" max="18" min="17" style="192" width="11.06"/>
    <col collapsed="false" customWidth="false" hidden="false" outlineLevel="0" max="257" min="19" style="192" width="11.42"/>
  </cols>
  <sheetData>
    <row r="1" customFormat="false" ht="12.75" hidden="false" customHeight="true" outlineLevel="0" collapsed="false">
      <c r="A1" s="193"/>
      <c r="B1" s="193"/>
      <c r="C1" s="193"/>
      <c r="D1" s="193"/>
      <c r="E1" s="193"/>
      <c r="F1" s="193"/>
      <c r="G1" s="193"/>
      <c r="H1" s="193"/>
      <c r="I1" s="193"/>
      <c r="J1" s="193"/>
      <c r="K1" s="193"/>
      <c r="L1" s="193"/>
    </row>
    <row r="2" customFormat="false" ht="12.75" hidden="false" customHeight="false" outlineLevel="0" collapsed="false">
      <c r="A2" s="194"/>
      <c r="B2" s="195"/>
      <c r="C2" s="195"/>
      <c r="D2" s="195"/>
      <c r="E2" s="195"/>
      <c r="F2" s="195"/>
      <c r="G2" s="195"/>
      <c r="H2" s="195"/>
      <c r="I2" s="196"/>
      <c r="J2" s="196"/>
      <c r="K2" s="196"/>
    </row>
    <row r="3" customFormat="false" ht="12.75" hidden="false" customHeight="true" outlineLevel="0" collapsed="false">
      <c r="A3" s="197" t="s">
        <v>183</v>
      </c>
      <c r="B3" s="197"/>
      <c r="C3" s="197"/>
      <c r="D3" s="197"/>
      <c r="E3" s="197"/>
      <c r="F3" s="197"/>
      <c r="G3" s="197"/>
      <c r="H3" s="197"/>
      <c r="I3" s="197"/>
      <c r="J3" s="197"/>
      <c r="K3" s="197"/>
      <c r="L3" s="197"/>
    </row>
    <row r="4" customFormat="false" ht="12.75" hidden="false" customHeight="true" outlineLevel="0" collapsed="false">
      <c r="A4" s="197" t="s">
        <v>184</v>
      </c>
      <c r="B4" s="197"/>
      <c r="C4" s="197"/>
      <c r="D4" s="197"/>
      <c r="E4" s="197"/>
      <c r="F4" s="197"/>
      <c r="G4" s="197"/>
      <c r="H4" s="197"/>
      <c r="I4" s="197"/>
      <c r="J4" s="197"/>
      <c r="K4" s="197"/>
      <c r="L4" s="197"/>
    </row>
    <row r="5" customFormat="false" ht="12.75" hidden="false" customHeight="true" outlineLevel="0" collapsed="false">
      <c r="A5" s="198" t="s">
        <v>120</v>
      </c>
      <c r="B5" s="198"/>
      <c r="C5" s="198"/>
      <c r="D5" s="198"/>
      <c r="E5" s="198"/>
      <c r="F5" s="198"/>
      <c r="G5" s="198"/>
      <c r="H5" s="198"/>
      <c r="I5" s="198"/>
      <c r="J5" s="198"/>
      <c r="K5" s="198"/>
      <c r="L5" s="198"/>
    </row>
    <row r="6" customFormat="false" ht="11.25" hidden="false" customHeight="true" outlineLevel="0" collapsed="false">
      <c r="A6" s="199"/>
      <c r="B6" s="200"/>
      <c r="C6" s="195"/>
      <c r="D6" s="195"/>
      <c r="E6" s="195"/>
      <c r="F6" s="195"/>
      <c r="G6" s="195"/>
      <c r="H6" s="195"/>
      <c r="I6" s="196"/>
      <c r="J6" s="196"/>
      <c r="K6" s="196"/>
    </row>
    <row r="7" customFormat="false" ht="11.25" hidden="false" customHeight="true" outlineLevel="0" collapsed="false">
      <c r="A7" s="200"/>
      <c r="B7" s="200"/>
      <c r="C7" s="195"/>
      <c r="D7" s="195"/>
      <c r="E7" s="195"/>
      <c r="F7" s="195"/>
      <c r="G7" s="195"/>
      <c r="H7" s="195"/>
      <c r="I7" s="201"/>
      <c r="J7" s="196"/>
      <c r="K7" s="196"/>
    </row>
    <row r="8" customFormat="false" ht="12.75" hidden="false" customHeight="true" outlineLevel="0" collapsed="false">
      <c r="A8" s="202"/>
      <c r="B8" s="203"/>
      <c r="C8" s="203"/>
      <c r="D8" s="203"/>
      <c r="E8" s="203"/>
      <c r="F8" s="204" t="s">
        <v>185</v>
      </c>
      <c r="G8" s="205" t="s">
        <v>160</v>
      </c>
      <c r="H8" s="205"/>
      <c r="I8" s="206" t="s">
        <v>186</v>
      </c>
      <c r="J8" s="207" t="s">
        <v>121</v>
      </c>
      <c r="K8" s="207"/>
      <c r="L8" s="207"/>
    </row>
    <row r="9" customFormat="false" ht="12.75" hidden="false" customHeight="true" outlineLevel="0" collapsed="false">
      <c r="A9" s="208"/>
      <c r="B9" s="209"/>
      <c r="C9" s="209"/>
      <c r="D9" s="209"/>
      <c r="E9" s="209"/>
      <c r="F9" s="204"/>
      <c r="G9" s="205"/>
      <c r="H9" s="205"/>
      <c r="I9" s="206"/>
      <c r="J9" s="210" t="s">
        <v>122</v>
      </c>
      <c r="K9" s="210"/>
      <c r="L9" s="210" t="s">
        <v>187</v>
      </c>
    </row>
    <row r="10" customFormat="false" ht="15.75" hidden="false" customHeight="true" outlineLevel="0" collapsed="false">
      <c r="A10" s="211" t="s">
        <v>188</v>
      </c>
      <c r="B10" s="211"/>
      <c r="C10" s="211"/>
      <c r="D10" s="211"/>
      <c r="E10" s="211"/>
      <c r="F10" s="204"/>
      <c r="G10" s="212" t="s">
        <v>181</v>
      </c>
      <c r="H10" s="212" t="s">
        <v>189</v>
      </c>
      <c r="I10" s="206"/>
      <c r="J10" s="213" t="s">
        <v>138</v>
      </c>
      <c r="K10" s="213"/>
      <c r="L10" s="213"/>
    </row>
    <row r="11" customFormat="false" ht="10.5" hidden="false" customHeight="true" outlineLevel="0" collapsed="false">
      <c r="A11" s="208"/>
      <c r="B11" s="209"/>
      <c r="C11" s="209"/>
      <c r="D11" s="209"/>
      <c r="E11" s="209"/>
      <c r="F11" s="204"/>
      <c r="G11" s="212"/>
      <c r="H11" s="212" t="s">
        <v>15</v>
      </c>
      <c r="I11" s="206"/>
      <c r="J11" s="214" t="s">
        <v>190</v>
      </c>
      <c r="K11" s="215" t="s">
        <v>191</v>
      </c>
      <c r="L11" s="216" t="s">
        <v>192</v>
      </c>
    </row>
    <row r="12" customFormat="false" ht="12" hidden="false" customHeight="true" outlineLevel="0" collapsed="false">
      <c r="A12" s="217"/>
      <c r="B12" s="218"/>
      <c r="C12" s="218"/>
      <c r="D12" s="218"/>
      <c r="E12" s="219"/>
      <c r="F12" s="204"/>
      <c r="G12" s="212"/>
      <c r="H12" s="212" t="s">
        <v>15</v>
      </c>
      <c r="I12" s="206"/>
      <c r="J12" s="214"/>
      <c r="K12" s="215"/>
      <c r="L12" s="216"/>
    </row>
    <row r="13" customFormat="false" ht="12" hidden="false" customHeight="true" outlineLevel="0" collapsed="false">
      <c r="A13" s="208"/>
      <c r="B13" s="209"/>
      <c r="C13" s="209"/>
      <c r="D13" s="209"/>
      <c r="E13" s="209"/>
      <c r="F13" s="220"/>
      <c r="G13" s="221"/>
      <c r="H13" s="221"/>
      <c r="I13" s="222"/>
      <c r="J13" s="223"/>
      <c r="K13" s="223"/>
      <c r="L13" s="223"/>
    </row>
    <row r="14" customFormat="false" ht="11.1" hidden="false" customHeight="true" outlineLevel="0" collapsed="false">
      <c r="A14" s="208"/>
      <c r="B14" s="209"/>
      <c r="C14" s="209"/>
      <c r="D14" s="209"/>
      <c r="E14" s="209"/>
      <c r="F14" s="221"/>
      <c r="G14" s="224"/>
      <c r="H14" s="225"/>
      <c r="I14" s="226"/>
      <c r="J14" s="227"/>
      <c r="K14" s="227"/>
    </row>
    <row r="15" customFormat="false" ht="12" hidden="false" customHeight="true" outlineLevel="0" collapsed="false">
      <c r="A15" s="228" t="s">
        <v>193</v>
      </c>
      <c r="B15" s="228"/>
      <c r="C15" s="228"/>
      <c r="D15" s="228"/>
      <c r="E15" s="228"/>
      <c r="F15" s="228"/>
      <c r="G15" s="228"/>
      <c r="H15" s="228"/>
      <c r="I15" s="228"/>
      <c r="J15" s="228"/>
      <c r="K15" s="228"/>
      <c r="L15" s="228"/>
    </row>
    <row r="16" customFormat="false" ht="12" hidden="false" customHeight="true" outlineLevel="0" collapsed="false">
      <c r="A16" s="228"/>
      <c r="B16" s="228"/>
      <c r="C16" s="228"/>
      <c r="D16" s="228"/>
      <c r="E16" s="228"/>
      <c r="F16" s="228"/>
      <c r="G16" s="228"/>
      <c r="H16" s="228"/>
      <c r="I16" s="228"/>
      <c r="J16" s="228"/>
      <c r="K16" s="228"/>
      <c r="L16" s="228"/>
    </row>
    <row r="17" customFormat="false" ht="11.1" hidden="false" customHeight="true" outlineLevel="0" collapsed="false">
      <c r="A17" s="208"/>
      <c r="B17" s="209"/>
      <c r="C17" s="209"/>
      <c r="D17" s="209"/>
      <c r="E17" s="209"/>
      <c r="F17" s="229"/>
      <c r="G17" s="222"/>
      <c r="H17" s="222"/>
      <c r="I17" s="222"/>
      <c r="J17" s="227"/>
      <c r="K17" s="227"/>
    </row>
    <row r="18" customFormat="false" ht="12.75" hidden="false" customHeight="true" outlineLevel="0" collapsed="false">
      <c r="A18" s="230" t="s">
        <v>144</v>
      </c>
      <c r="B18" s="230"/>
      <c r="C18" s="230"/>
      <c r="D18" s="230"/>
      <c r="E18" s="230"/>
      <c r="F18" s="230"/>
      <c r="G18" s="230"/>
      <c r="H18" s="230"/>
      <c r="I18" s="230"/>
      <c r="J18" s="230"/>
      <c r="K18" s="230"/>
      <c r="L18" s="230"/>
    </row>
    <row r="19" customFormat="false" ht="12.75" hidden="false" customHeight="false" outlineLevel="0" collapsed="false">
      <c r="A19" s="230"/>
      <c r="B19" s="230"/>
      <c r="C19" s="230"/>
      <c r="D19" s="230"/>
      <c r="E19" s="230"/>
      <c r="F19" s="230"/>
      <c r="G19" s="231"/>
      <c r="H19" s="230"/>
      <c r="I19" s="230"/>
      <c r="J19" s="230"/>
      <c r="K19" s="230"/>
      <c r="L19" s="230"/>
    </row>
    <row r="20" customFormat="false" ht="9.75" hidden="false" customHeight="true" outlineLevel="0" collapsed="false">
      <c r="G20" s="232"/>
    </row>
    <row r="21" customFormat="false" ht="12.75" hidden="false" customHeight="true" outlineLevel="0" collapsed="false">
      <c r="A21" s="233" t="s">
        <v>194</v>
      </c>
      <c r="B21" s="233"/>
      <c r="C21" s="233"/>
      <c r="D21" s="233"/>
      <c r="E21" s="233"/>
      <c r="F21" s="234" t="n">
        <v>101.7</v>
      </c>
      <c r="G21" s="234" t="n">
        <v>102.9</v>
      </c>
      <c r="H21" s="234" t="n">
        <v>113.2</v>
      </c>
      <c r="I21" s="234" t="n">
        <v>109.8</v>
      </c>
      <c r="J21" s="235" t="n">
        <v>-1.1661807580175</v>
      </c>
      <c r="K21" s="236" t="n">
        <v>-10.1590106007067</v>
      </c>
      <c r="L21" s="236" t="n">
        <v>-5</v>
      </c>
      <c r="M21" s="237"/>
      <c r="N21" s="237"/>
      <c r="O21" s="237"/>
      <c r="P21" s="237"/>
      <c r="Q21" s="192" t="n">
        <v>81.05</v>
      </c>
      <c r="R21" s="192" t="n">
        <v>75.7</v>
      </c>
      <c r="S21" s="237"/>
    </row>
    <row r="22" customFormat="false" ht="12.75" hidden="false" customHeight="false" outlineLevel="0" collapsed="false">
      <c r="A22" s="238"/>
      <c r="B22" s="238" t="s">
        <v>149</v>
      </c>
      <c r="C22" s="238"/>
      <c r="D22" s="238"/>
      <c r="E22" s="233"/>
      <c r="F22" s="234" t="n">
        <v>103</v>
      </c>
      <c r="G22" s="234" t="n">
        <v>108.4</v>
      </c>
      <c r="H22" s="234" t="n">
        <v>116.7</v>
      </c>
      <c r="I22" s="234" t="n">
        <v>113.7</v>
      </c>
      <c r="J22" s="235" t="n">
        <v>-4.98154981549816</v>
      </c>
      <c r="K22" s="236" t="n">
        <v>-11.7395029991431</v>
      </c>
      <c r="L22" s="236" t="n">
        <v>-5.9</v>
      </c>
      <c r="M22" s="237"/>
      <c r="N22" s="237"/>
      <c r="O22" s="237"/>
      <c r="P22" s="237"/>
      <c r="Q22" s="192" t="n">
        <v>93.1</v>
      </c>
      <c r="R22" s="192" t="n">
        <v>95.4</v>
      </c>
      <c r="S22" s="237"/>
    </row>
    <row r="23" customFormat="false" ht="12.75" hidden="false" customHeight="false" outlineLevel="0" collapsed="false">
      <c r="A23" s="238"/>
      <c r="B23" s="238" t="s">
        <v>195</v>
      </c>
      <c r="C23" s="238"/>
      <c r="D23" s="238"/>
      <c r="E23" s="233"/>
      <c r="F23" s="234" t="n">
        <v>101.7</v>
      </c>
      <c r="G23" s="234" t="n">
        <v>99.7</v>
      </c>
      <c r="H23" s="234" t="n">
        <v>112.1</v>
      </c>
      <c r="I23" s="234" t="n">
        <v>109</v>
      </c>
      <c r="J23" s="235" t="n">
        <v>2.00601805416249</v>
      </c>
      <c r="K23" s="236" t="n">
        <v>-9.27743086529883</v>
      </c>
      <c r="L23" s="236" t="n">
        <v>-4.7</v>
      </c>
      <c r="M23" s="237"/>
      <c r="N23" s="237"/>
      <c r="O23" s="237"/>
      <c r="P23" s="237"/>
      <c r="S23" s="237"/>
    </row>
    <row r="24" customFormat="false" ht="12.75" hidden="false" customHeight="false" outlineLevel="0" collapsed="false">
      <c r="A24" s="238"/>
      <c r="B24" s="238" t="s">
        <v>196</v>
      </c>
      <c r="C24" s="238"/>
      <c r="D24" s="238"/>
      <c r="E24" s="233"/>
      <c r="F24" s="234" t="n">
        <v>106.8</v>
      </c>
      <c r="G24" s="234" t="n">
        <v>95.1</v>
      </c>
      <c r="H24" s="234" t="n">
        <v>124.6</v>
      </c>
      <c r="I24" s="234" t="n">
        <v>101.4</v>
      </c>
      <c r="J24" s="235" t="n">
        <v>12.3028391167192</v>
      </c>
      <c r="K24" s="236" t="n">
        <v>-14.2857142857143</v>
      </c>
      <c r="L24" s="236" t="n">
        <v>-6.4</v>
      </c>
      <c r="M24" s="237"/>
      <c r="N24" s="237"/>
      <c r="O24" s="237"/>
      <c r="P24" s="237"/>
      <c r="S24" s="237"/>
    </row>
    <row r="25" customFormat="false" ht="12.75" hidden="false" customHeight="false" outlineLevel="0" collapsed="false">
      <c r="A25" s="238"/>
      <c r="B25" s="238" t="s">
        <v>154</v>
      </c>
      <c r="C25" s="238"/>
      <c r="D25" s="238"/>
      <c r="E25" s="233"/>
      <c r="F25" s="234" t="n">
        <v>92.5</v>
      </c>
      <c r="G25" s="234" t="n">
        <v>102.6</v>
      </c>
      <c r="H25" s="234" t="n">
        <v>97.1</v>
      </c>
      <c r="I25" s="234" t="n">
        <v>96.9</v>
      </c>
      <c r="J25" s="235" t="n">
        <v>-9.84405458089668</v>
      </c>
      <c r="K25" s="236" t="n">
        <v>-4.73738414006179</v>
      </c>
      <c r="L25" s="236" t="n">
        <v>0</v>
      </c>
      <c r="M25" s="237"/>
      <c r="N25" s="237"/>
      <c r="O25" s="237"/>
      <c r="P25" s="237"/>
      <c r="S25" s="237"/>
    </row>
    <row r="26" customFormat="false" ht="12.75" hidden="false" customHeight="false" outlineLevel="0" collapsed="false">
      <c r="A26" s="238"/>
      <c r="B26" s="238"/>
      <c r="C26" s="238"/>
      <c r="D26" s="238"/>
      <c r="E26" s="238"/>
      <c r="F26" s="239"/>
      <c r="G26" s="239"/>
      <c r="H26" s="234"/>
      <c r="I26" s="236"/>
      <c r="J26" s="235"/>
      <c r="K26" s="240"/>
      <c r="L26" s="240"/>
      <c r="M26" s="237"/>
      <c r="N26" s="237"/>
      <c r="O26" s="237"/>
      <c r="P26" s="237"/>
      <c r="S26" s="237"/>
    </row>
    <row r="27" customFormat="false" ht="9.75" hidden="false" customHeight="true" outlineLevel="0" collapsed="false">
      <c r="J27" s="241"/>
      <c r="K27" s="235"/>
      <c r="L27" s="242"/>
      <c r="M27" s="237"/>
      <c r="N27" s="237"/>
      <c r="O27" s="237"/>
      <c r="P27" s="237"/>
    </row>
    <row r="28" customFormat="false" ht="11.25" hidden="false" customHeight="true" outlineLevel="0" collapsed="false">
      <c r="A28" s="243" t="s">
        <v>145</v>
      </c>
      <c r="B28" s="243"/>
      <c r="C28" s="243"/>
      <c r="D28" s="243"/>
      <c r="E28" s="243"/>
      <c r="F28" s="243"/>
      <c r="G28" s="243"/>
      <c r="H28" s="243"/>
      <c r="I28" s="243"/>
      <c r="J28" s="243"/>
      <c r="K28" s="243"/>
      <c r="L28" s="243"/>
      <c r="M28" s="237"/>
      <c r="N28" s="237"/>
      <c r="O28" s="237"/>
      <c r="P28" s="237"/>
    </row>
    <row r="29" customFormat="false" ht="11.25" hidden="false" customHeight="true" outlineLevel="0" collapsed="false">
      <c r="A29" s="243"/>
      <c r="B29" s="243"/>
      <c r="C29" s="243"/>
      <c r="D29" s="243"/>
      <c r="E29" s="243"/>
      <c r="F29" s="243"/>
      <c r="G29" s="243"/>
      <c r="H29" s="243"/>
      <c r="I29" s="243"/>
      <c r="J29" s="243"/>
      <c r="K29" s="243"/>
      <c r="L29" s="243"/>
      <c r="M29" s="237"/>
      <c r="N29" s="237"/>
      <c r="O29" s="237"/>
      <c r="P29" s="237"/>
    </row>
    <row r="30" customFormat="false" ht="9.75" hidden="false" customHeight="true" outlineLevel="0" collapsed="false">
      <c r="A30" s="243"/>
      <c r="B30" s="243"/>
      <c r="C30" s="243"/>
      <c r="D30" s="243"/>
      <c r="E30" s="243"/>
      <c r="F30" s="243"/>
      <c r="G30" s="243"/>
      <c r="H30" s="243"/>
      <c r="I30" s="243"/>
      <c r="J30" s="243"/>
      <c r="K30" s="243"/>
      <c r="M30" s="237"/>
      <c r="N30" s="237"/>
      <c r="O30" s="237"/>
      <c r="P30" s="237"/>
    </row>
    <row r="31" customFormat="false" ht="11.45" hidden="false" customHeight="true" outlineLevel="0" collapsed="false">
      <c r="A31" s="233" t="s">
        <v>194</v>
      </c>
      <c r="B31" s="233"/>
      <c r="C31" s="233"/>
      <c r="D31" s="233"/>
      <c r="E31" s="233"/>
      <c r="F31" s="244" t="n">
        <v>97.4</v>
      </c>
      <c r="G31" s="234" t="n">
        <v>99.5</v>
      </c>
      <c r="H31" s="234" t="n">
        <v>111.3</v>
      </c>
      <c r="I31" s="234" t="n">
        <v>105.4</v>
      </c>
      <c r="J31" s="235" t="n">
        <v>-2.11055276381909</v>
      </c>
      <c r="K31" s="236" t="n">
        <v>-12.4887690925427</v>
      </c>
      <c r="L31" s="236" t="n">
        <v>-6.1</v>
      </c>
      <c r="M31" s="237"/>
      <c r="N31" s="237"/>
      <c r="O31" s="237"/>
      <c r="P31" s="237"/>
    </row>
    <row r="32" customFormat="false" ht="11.45" hidden="false" customHeight="true" outlineLevel="0" collapsed="false">
      <c r="A32" s="238"/>
      <c r="B32" s="238" t="s">
        <v>149</v>
      </c>
      <c r="C32" s="238"/>
      <c r="D32" s="238"/>
      <c r="E32" s="233"/>
      <c r="F32" s="244" t="n">
        <v>103.3</v>
      </c>
      <c r="G32" s="244" t="n">
        <v>109.4</v>
      </c>
      <c r="H32" s="244" t="n">
        <v>117.2</v>
      </c>
      <c r="I32" s="234" t="n">
        <v>113.9</v>
      </c>
      <c r="J32" s="235" t="n">
        <v>-5.57586837294334</v>
      </c>
      <c r="K32" s="236" t="n">
        <v>-11.8600682593857</v>
      </c>
      <c r="L32" s="236" t="n">
        <v>-6.4</v>
      </c>
      <c r="M32" s="237"/>
      <c r="N32" s="237"/>
      <c r="O32" s="237"/>
      <c r="P32" s="237"/>
    </row>
    <row r="33" customFormat="false" ht="11.45" hidden="false" customHeight="true" outlineLevel="0" collapsed="false">
      <c r="A33" s="238"/>
      <c r="B33" s="238" t="s">
        <v>195</v>
      </c>
      <c r="C33" s="238"/>
      <c r="D33" s="238"/>
      <c r="E33" s="233"/>
      <c r="F33" s="244" t="n">
        <v>94.7</v>
      </c>
      <c r="G33" s="244" t="n">
        <v>93</v>
      </c>
      <c r="H33" s="244" t="n">
        <v>108.2</v>
      </c>
      <c r="I33" s="234" t="n">
        <v>101.7</v>
      </c>
      <c r="J33" s="235" t="n">
        <v>1.82795698924732</v>
      </c>
      <c r="K33" s="236" t="n">
        <v>-12.4768946395564</v>
      </c>
      <c r="L33" s="236" t="n">
        <v>-6.1</v>
      </c>
      <c r="M33" s="237"/>
      <c r="N33" s="237"/>
      <c r="O33" s="237"/>
      <c r="P33" s="237"/>
    </row>
    <row r="34" customFormat="false" ht="11.45" hidden="false" customHeight="true" outlineLevel="0" collapsed="false">
      <c r="A34" s="238"/>
      <c r="B34" s="238" t="s">
        <v>196</v>
      </c>
      <c r="C34" s="238"/>
      <c r="D34" s="238"/>
      <c r="E34" s="233"/>
      <c r="F34" s="244" t="n">
        <v>102.3</v>
      </c>
      <c r="G34" s="244" t="n">
        <v>92.7</v>
      </c>
      <c r="H34" s="244" t="n">
        <v>130.6</v>
      </c>
      <c r="I34" s="234" t="n">
        <v>96.6</v>
      </c>
      <c r="J34" s="235" t="n">
        <v>10.3559870550162</v>
      </c>
      <c r="K34" s="236" t="n">
        <v>-21.6692189892802</v>
      </c>
      <c r="L34" s="236" t="n">
        <v>-7.8</v>
      </c>
      <c r="M34" s="237"/>
      <c r="N34" s="237"/>
      <c r="O34" s="237"/>
      <c r="P34" s="237"/>
    </row>
    <row r="35" customFormat="false" ht="11.45" hidden="false" customHeight="true" outlineLevel="0" collapsed="false">
      <c r="A35" s="238"/>
      <c r="B35" s="238" t="s">
        <v>154</v>
      </c>
      <c r="C35" s="238"/>
      <c r="D35" s="238"/>
      <c r="E35" s="233"/>
      <c r="F35" s="244" t="n">
        <v>79</v>
      </c>
      <c r="G35" s="244" t="n">
        <v>88</v>
      </c>
      <c r="H35" s="244" t="n">
        <v>90.9</v>
      </c>
      <c r="I35" s="234" t="n">
        <v>83.4</v>
      </c>
      <c r="J35" s="235" t="n">
        <v>-10.2272727272727</v>
      </c>
      <c r="K35" s="236" t="n">
        <v>-13.0913091309131</v>
      </c>
      <c r="L35" s="236" t="n">
        <v>-3.5</v>
      </c>
      <c r="M35" s="237"/>
      <c r="N35" s="237"/>
      <c r="O35" s="237"/>
      <c r="P35" s="237"/>
    </row>
    <row r="36" customFormat="false" ht="11.45" hidden="false" customHeight="true" outlineLevel="0" collapsed="false">
      <c r="A36" s="238"/>
      <c r="B36" s="238"/>
      <c r="C36" s="238"/>
      <c r="D36" s="238"/>
      <c r="E36" s="238"/>
      <c r="F36" s="236"/>
      <c r="G36" s="245"/>
      <c r="H36" s="240"/>
      <c r="I36" s="236"/>
      <c r="J36" s="235"/>
      <c r="K36" s="240"/>
      <c r="L36" s="240"/>
      <c r="M36" s="237"/>
      <c r="N36" s="237"/>
      <c r="O36" s="237"/>
      <c r="P36" s="237"/>
    </row>
    <row r="37" customFormat="false" ht="9.75" hidden="false" customHeight="true" outlineLevel="0" collapsed="false">
      <c r="A37" s="230"/>
      <c r="B37" s="230"/>
      <c r="C37" s="230"/>
      <c r="D37" s="230"/>
      <c r="E37" s="230"/>
      <c r="H37" s="246"/>
      <c r="I37" s="201"/>
      <c r="J37" s="247"/>
      <c r="K37" s="242"/>
      <c r="M37" s="237"/>
      <c r="N37" s="237"/>
      <c r="O37" s="237"/>
      <c r="P37" s="237"/>
    </row>
    <row r="38" customFormat="false" ht="12.75" hidden="false" customHeight="true" outlineLevel="0" collapsed="false">
      <c r="A38" s="230" t="s">
        <v>146</v>
      </c>
      <c r="B38" s="230"/>
      <c r="C38" s="230"/>
      <c r="D38" s="230"/>
      <c r="E38" s="230"/>
      <c r="F38" s="230"/>
      <c r="G38" s="230"/>
      <c r="H38" s="230"/>
      <c r="I38" s="230"/>
      <c r="J38" s="230"/>
      <c r="K38" s="230"/>
      <c r="L38" s="230"/>
      <c r="M38" s="237"/>
      <c r="N38" s="237"/>
      <c r="O38" s="237"/>
      <c r="P38" s="237"/>
    </row>
    <row r="39" customFormat="false" ht="12.75" hidden="false" customHeight="false" outlineLevel="0" collapsed="false">
      <c r="A39" s="230"/>
      <c r="B39" s="230"/>
      <c r="C39" s="230"/>
      <c r="D39" s="230"/>
      <c r="E39" s="230"/>
      <c r="F39" s="230"/>
      <c r="G39" s="230"/>
      <c r="H39" s="230"/>
      <c r="I39" s="230"/>
      <c r="J39" s="230"/>
      <c r="K39" s="230"/>
      <c r="L39" s="230"/>
      <c r="M39" s="237"/>
      <c r="N39" s="237"/>
      <c r="O39" s="237"/>
      <c r="P39" s="237"/>
    </row>
    <row r="40" customFormat="false" ht="9.75" hidden="false" customHeight="true" outlineLevel="0" collapsed="false">
      <c r="A40" s="230"/>
      <c r="B40" s="230"/>
      <c r="C40" s="230"/>
      <c r="D40" s="230"/>
      <c r="E40" s="230"/>
      <c r="F40" s="230"/>
      <c r="G40" s="230"/>
      <c r="H40" s="230"/>
      <c r="I40" s="230"/>
      <c r="J40" s="230"/>
      <c r="K40" s="230"/>
      <c r="M40" s="237"/>
      <c r="N40" s="237"/>
      <c r="O40" s="237"/>
      <c r="P40" s="237"/>
    </row>
    <row r="41" customFormat="false" ht="11.45" hidden="false" customHeight="true" outlineLevel="0" collapsed="false">
      <c r="A41" s="233" t="s">
        <v>194</v>
      </c>
      <c r="B41" s="233"/>
      <c r="C41" s="233"/>
      <c r="D41" s="233"/>
      <c r="E41" s="233"/>
      <c r="F41" s="244" t="n">
        <v>105.5</v>
      </c>
      <c r="G41" s="234" t="n">
        <v>105.9</v>
      </c>
      <c r="H41" s="234" t="n">
        <v>114.8</v>
      </c>
      <c r="I41" s="236" t="n">
        <v>113.6</v>
      </c>
      <c r="J41" s="235" t="n">
        <v>-0.377714825306899</v>
      </c>
      <c r="K41" s="236" t="n">
        <v>-8.10104529616725</v>
      </c>
      <c r="L41" s="236" t="n">
        <v>-4.1</v>
      </c>
      <c r="M41" s="237"/>
      <c r="N41" s="237"/>
      <c r="O41" s="237"/>
      <c r="P41" s="237"/>
    </row>
    <row r="42" customFormat="false" ht="11.45" hidden="false" customHeight="true" outlineLevel="0" collapsed="false">
      <c r="A42" s="238"/>
      <c r="B42" s="238" t="s">
        <v>149</v>
      </c>
      <c r="C42" s="238"/>
      <c r="D42" s="238"/>
      <c r="E42" s="233"/>
      <c r="F42" s="244" t="n">
        <v>102.7</v>
      </c>
      <c r="G42" s="244" t="n">
        <v>107.2</v>
      </c>
      <c r="H42" s="244" t="n">
        <v>116.2</v>
      </c>
      <c r="I42" s="236" t="n">
        <v>113.4</v>
      </c>
      <c r="J42" s="235" t="n">
        <v>-4.19776119402985</v>
      </c>
      <c r="K42" s="236" t="n">
        <v>-11.617900172117</v>
      </c>
      <c r="L42" s="236" t="n">
        <v>-5.4</v>
      </c>
      <c r="M42" s="237"/>
      <c r="N42" s="237"/>
      <c r="O42" s="237"/>
      <c r="P42" s="237"/>
    </row>
    <row r="43" customFormat="false" ht="11.45" hidden="false" customHeight="true" outlineLevel="0" collapsed="false">
      <c r="A43" s="238"/>
      <c r="B43" s="238" t="s">
        <v>195</v>
      </c>
      <c r="C43" s="238"/>
      <c r="D43" s="238"/>
      <c r="E43" s="233"/>
      <c r="F43" s="244" t="n">
        <v>106.6</v>
      </c>
      <c r="G43" s="244" t="n">
        <v>104.4</v>
      </c>
      <c r="H43" s="244" t="n">
        <v>114.9</v>
      </c>
      <c r="I43" s="236" t="n">
        <v>114.1</v>
      </c>
      <c r="J43" s="235" t="n">
        <v>2.10727969348658</v>
      </c>
      <c r="K43" s="236" t="n">
        <v>-7.22367275892081</v>
      </c>
      <c r="L43" s="236" t="n">
        <v>-4</v>
      </c>
      <c r="M43" s="237"/>
      <c r="N43" s="237"/>
      <c r="O43" s="237"/>
      <c r="P43" s="237"/>
    </row>
    <row r="44" customFormat="false" ht="11.45" hidden="false" customHeight="true" outlineLevel="0" collapsed="false">
      <c r="A44" s="238"/>
      <c r="B44" s="238" t="s">
        <v>196</v>
      </c>
      <c r="C44" s="238"/>
      <c r="D44" s="238"/>
      <c r="E44" s="233"/>
      <c r="F44" s="244" t="n">
        <v>111.2</v>
      </c>
      <c r="G44" s="244" t="n">
        <v>97.5</v>
      </c>
      <c r="H44" s="244" t="n">
        <v>118.5</v>
      </c>
      <c r="I44" s="236" t="n">
        <v>106.3</v>
      </c>
      <c r="J44" s="235" t="n">
        <v>14.0512820512821</v>
      </c>
      <c r="K44" s="236" t="n">
        <v>-6.16033755274261</v>
      </c>
      <c r="L44" s="236" t="n">
        <v>-4.9</v>
      </c>
      <c r="M44" s="237"/>
      <c r="N44" s="237"/>
      <c r="O44" s="237"/>
      <c r="P44" s="237"/>
    </row>
    <row r="45" customFormat="false" ht="11.45" hidden="false" customHeight="true" outlineLevel="0" collapsed="false">
      <c r="A45" s="238"/>
      <c r="B45" s="238" t="s">
        <v>154</v>
      </c>
      <c r="C45" s="238"/>
      <c r="D45" s="238"/>
      <c r="E45" s="233"/>
      <c r="F45" s="244" t="n">
        <v>107.4</v>
      </c>
      <c r="G45" s="244" t="n">
        <v>118.6</v>
      </c>
      <c r="H45" s="244" t="n">
        <v>104</v>
      </c>
      <c r="I45" s="236" t="n">
        <v>111.7</v>
      </c>
      <c r="J45" s="235" t="n">
        <v>-9.44350758853287</v>
      </c>
      <c r="K45" s="236" t="n">
        <v>3.26923076923078</v>
      </c>
      <c r="L45" s="236" t="n">
        <v>2.9</v>
      </c>
      <c r="M45" s="237"/>
      <c r="N45" s="237"/>
      <c r="O45" s="237"/>
      <c r="P45" s="237"/>
    </row>
    <row r="46" customFormat="false" ht="11.1" hidden="false" customHeight="true" outlineLevel="0" collapsed="false"/>
    <row r="47" customFormat="false" ht="12.75" hidden="false" customHeight="true" outlineLevel="0" collapsed="false">
      <c r="A47" s="228"/>
      <c r="B47" s="228"/>
      <c r="C47" s="228"/>
      <c r="D47" s="228"/>
      <c r="E47" s="228"/>
      <c r="F47" s="228"/>
      <c r="G47" s="228"/>
      <c r="H47" s="228"/>
      <c r="I47" s="228"/>
      <c r="J47" s="228"/>
      <c r="K47" s="228"/>
      <c r="L47" s="228"/>
    </row>
    <row r="48" customFormat="false" ht="11.1" hidden="false" customHeight="true" outlineLevel="0" collapsed="false"/>
    <row r="49" customFormat="false" ht="11.45" hidden="false" customHeight="true" outlineLevel="0" collapsed="false">
      <c r="H49" s="236"/>
    </row>
    <row r="50" customFormat="false" ht="11.45" hidden="false" customHeight="true" outlineLevel="0" collapsed="false">
      <c r="H50" s="236"/>
    </row>
    <row r="51" customFormat="false" ht="11.45" hidden="false" customHeight="true" outlineLevel="0" collapsed="false">
      <c r="H51" s="236"/>
    </row>
    <row r="52" customFormat="false" ht="12.75" hidden="false" customHeight="false" outlineLevel="0" collapsed="false">
      <c r="H52" s="236"/>
    </row>
    <row r="53" customFormat="false" ht="12.75" hidden="false" customHeight="false" outlineLevel="0" collapsed="false">
      <c r="H53" s="24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7"/>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7</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9" t="s">
        <v>122</v>
      </c>
      <c r="P8" s="249"/>
      <c r="Q8" s="100" t="s">
        <v>123</v>
      </c>
    </row>
    <row r="9" s="60" customFormat="tru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7"/>
      <c r="C13" s="67"/>
      <c r="D13" s="67"/>
      <c r="E13" s="67"/>
      <c r="F13" s="67"/>
      <c r="G13" s="67"/>
      <c r="H13" s="67"/>
      <c r="I13" s="67"/>
      <c r="J13" s="67"/>
      <c r="K13" s="67"/>
      <c r="L13" s="67"/>
      <c r="M13" s="67"/>
      <c r="N13" s="67"/>
      <c r="O13" s="103"/>
      <c r="P13" s="103"/>
    </row>
    <row r="14" s="60" customFormat="true" ht="12" hidden="false" customHeight="true" outlineLevel="0" collapsed="false">
      <c r="A14" s="250"/>
      <c r="B14" s="67"/>
      <c r="C14" s="67"/>
      <c r="D14" s="67"/>
      <c r="E14" s="67"/>
      <c r="F14" s="67"/>
      <c r="G14" s="67"/>
      <c r="H14" s="67"/>
      <c r="I14" s="67"/>
      <c r="J14" s="67"/>
      <c r="K14" s="67"/>
      <c r="L14" s="67"/>
      <c r="M14" s="67"/>
      <c r="N14" s="67"/>
      <c r="O14" s="251"/>
      <c r="P14" s="252"/>
    </row>
    <row r="15" s="60" customFormat="true" ht="12" hidden="false" customHeight="true" outlineLevel="0" collapsed="false">
      <c r="A15" s="114" t="s">
        <v>198</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53"/>
      <c r="C16" s="253"/>
      <c r="D16" s="253"/>
      <c r="E16" s="253"/>
      <c r="F16" s="253"/>
      <c r="G16" s="253"/>
      <c r="H16" s="253"/>
      <c r="I16" s="253"/>
      <c r="J16" s="253"/>
      <c r="K16" s="253"/>
      <c r="L16" s="253"/>
      <c r="M16" s="253"/>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3"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63" customFormat="true" ht="12" hidden="false" customHeight="true" outlineLevel="0" collapsed="false">
      <c r="A20" s="124" t="n">
        <v>2009</v>
      </c>
      <c r="B20" s="67" t="n">
        <v>96.9</v>
      </c>
      <c r="C20" s="67" t="n">
        <v>95.1</v>
      </c>
      <c r="D20" s="67" t="n">
        <v>115.7</v>
      </c>
      <c r="E20" s="67" t="n">
        <v>99.8</v>
      </c>
      <c r="F20" s="67" t="n">
        <v>99.9</v>
      </c>
      <c r="G20" s="67" t="n">
        <v>111.1</v>
      </c>
      <c r="H20" s="67" t="n">
        <v>112.4</v>
      </c>
      <c r="I20" s="67" t="n">
        <v>102.6</v>
      </c>
      <c r="J20" s="67" t="n">
        <v>122.7</v>
      </c>
      <c r="K20" s="67" t="n">
        <v>120.5</v>
      </c>
      <c r="L20" s="67" t="n">
        <v>119.5</v>
      </c>
      <c r="M20" s="67" t="n">
        <v>106.6</v>
      </c>
      <c r="N20" s="67" t="n">
        <v>108.566666666667</v>
      </c>
      <c r="O20" s="125" t="n">
        <v>19.5906432748538</v>
      </c>
      <c r="P20" s="125" t="n">
        <v>-12.9888537984065</v>
      </c>
      <c r="Q20" s="126" t="n">
        <v>-18.8826415033861</v>
      </c>
      <c r="R20" s="126"/>
    </row>
    <row r="21" s="63" customFormat="true" ht="12" hidden="false" customHeight="true" outlineLevel="0" collapsed="false">
      <c r="A21" s="124" t="n">
        <v>2010</v>
      </c>
      <c r="B21" s="67" t="n">
        <v>97.2</v>
      </c>
      <c r="C21" s="67" t="n">
        <v>106.3</v>
      </c>
      <c r="D21" s="67" t="n">
        <v>132.8</v>
      </c>
      <c r="E21" s="67" t="n">
        <v>118.5</v>
      </c>
      <c r="F21" s="67" t="n">
        <v>118.8</v>
      </c>
      <c r="G21" s="67" t="n">
        <v>131.2</v>
      </c>
      <c r="H21" s="67" t="n">
        <v>116.9</v>
      </c>
      <c r="I21" s="67" t="n">
        <v>119.4</v>
      </c>
      <c r="J21" s="67" t="n">
        <v>133.5</v>
      </c>
      <c r="K21" s="67" t="n">
        <v>129.4</v>
      </c>
      <c r="L21" s="67" t="n">
        <v>135.5</v>
      </c>
      <c r="M21" s="67" t="n">
        <v>128</v>
      </c>
      <c r="N21" s="67" t="n">
        <v>122.291666666667</v>
      </c>
      <c r="O21" s="125" t="n">
        <v>11.8090452261307</v>
      </c>
      <c r="P21" s="125" t="n">
        <v>8.80195599022005</v>
      </c>
      <c r="Q21" s="126" t="n">
        <v>12.612424179042</v>
      </c>
      <c r="R21" s="126"/>
    </row>
    <row r="22" s="63" customFormat="true" ht="12" hidden="false" customHeight="true" outlineLevel="0" collapsed="false">
      <c r="A22" s="124" t="n">
        <v>2011</v>
      </c>
      <c r="B22" s="67" t="n">
        <v>114.9</v>
      </c>
      <c r="C22" s="67" t="n">
        <v>128.4</v>
      </c>
      <c r="D22" s="67" t="n">
        <v>145.1</v>
      </c>
      <c r="E22" s="67" t="n">
        <v>127.3</v>
      </c>
      <c r="F22" s="67" t="n">
        <v>145.1</v>
      </c>
      <c r="G22" s="67" t="n">
        <v>133.9</v>
      </c>
      <c r="H22" s="67" t="n">
        <v>130.1</v>
      </c>
      <c r="I22" s="67" t="n">
        <v>137.4</v>
      </c>
      <c r="J22" s="67" t="n">
        <v>146.9</v>
      </c>
      <c r="K22" s="67" t="n">
        <v>130.4</v>
      </c>
      <c r="L22" s="67" t="n">
        <v>154.1</v>
      </c>
      <c r="M22" s="67" t="n">
        <v>122.1</v>
      </c>
      <c r="N22" s="67" t="n">
        <v>134.641666666667</v>
      </c>
      <c r="O22" s="125" t="n">
        <v>6.91411935953421</v>
      </c>
      <c r="P22" s="125" t="n">
        <v>10.0374531835206</v>
      </c>
      <c r="Q22" s="126" t="n">
        <v>12.8978224455612</v>
      </c>
      <c r="R22" s="126"/>
    </row>
    <row r="23" s="63" customFormat="true" ht="12" hidden="false" customHeight="true" outlineLevel="0" collapsed="false">
      <c r="A23" s="124" t="n">
        <v>2012</v>
      </c>
      <c r="B23" s="67" t="n">
        <v>123.3</v>
      </c>
      <c r="C23" s="67" t="n">
        <v>134.2</v>
      </c>
      <c r="D23" s="67" t="n">
        <v>146.5</v>
      </c>
      <c r="E23" s="67" t="n">
        <v>125.6</v>
      </c>
      <c r="F23" s="67" t="n">
        <v>131.6</v>
      </c>
      <c r="G23" s="67" t="n">
        <v>135.2</v>
      </c>
      <c r="H23" s="67" t="n">
        <v>132.1</v>
      </c>
      <c r="I23" s="67" t="n">
        <v>125.2</v>
      </c>
      <c r="J23" s="67" t="n">
        <v>125.6</v>
      </c>
      <c r="K23" s="67" t="s">
        <v>15</v>
      </c>
      <c r="L23" s="67" t="s">
        <v>15</v>
      </c>
      <c r="M23" s="67" t="s">
        <v>15</v>
      </c>
      <c r="N23" s="67" t="n">
        <v>131.033333333333</v>
      </c>
      <c r="O23" s="125" t="n">
        <v>0.319488817891367</v>
      </c>
      <c r="P23" s="125" t="n">
        <v>-14.499659632403</v>
      </c>
      <c r="Q23" s="126" t="n">
        <v>-2.46464312298405</v>
      </c>
      <c r="R23" s="126"/>
    </row>
    <row r="24" s="63" customFormat="true" ht="12" hidden="false" customHeight="true" outlineLevel="0" collapsed="false">
      <c r="A24" s="96"/>
      <c r="B24" s="67"/>
      <c r="C24" s="67"/>
      <c r="D24" s="67"/>
      <c r="E24" s="67"/>
      <c r="F24" s="67"/>
      <c r="G24" s="67"/>
      <c r="H24" s="67"/>
      <c r="I24" s="67"/>
      <c r="J24" s="67"/>
      <c r="K24" s="67"/>
      <c r="L24" s="67"/>
      <c r="M24" s="67"/>
      <c r="Q24" s="126"/>
      <c r="R24" s="126"/>
    </row>
    <row r="25" s="63" customFormat="true" ht="12" hidden="false" customHeight="true" outlineLevel="0" collapsed="false">
      <c r="A25" s="96"/>
      <c r="B25" s="67"/>
      <c r="C25" s="67"/>
      <c r="D25" s="67"/>
      <c r="E25" s="67"/>
      <c r="F25" s="67"/>
      <c r="G25" s="67"/>
      <c r="H25" s="67"/>
      <c r="I25" s="67"/>
      <c r="J25" s="67"/>
      <c r="K25" s="67"/>
      <c r="L25" s="67"/>
      <c r="M25" s="67"/>
      <c r="N25" s="118"/>
      <c r="O25" s="118"/>
      <c r="P25" s="118"/>
      <c r="Q25" s="118"/>
    </row>
    <row r="26" s="63" customFormat="tru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s="63" customFormat="true" ht="12" hidden="false" customHeight="true" outlineLevel="0" collapsed="false">
      <c r="A27" s="124" t="n">
        <v>2009</v>
      </c>
      <c r="B27" s="67" t="n">
        <v>96.2</v>
      </c>
      <c r="C27" s="67" t="n">
        <v>96.8</v>
      </c>
      <c r="D27" s="67" t="n">
        <v>115.2</v>
      </c>
      <c r="E27" s="67" t="n">
        <v>105.2</v>
      </c>
      <c r="F27" s="67" t="n">
        <v>102</v>
      </c>
      <c r="G27" s="67" t="n">
        <v>112.4</v>
      </c>
      <c r="H27" s="67" t="n">
        <v>113.9</v>
      </c>
      <c r="I27" s="67" t="n">
        <v>105.8</v>
      </c>
      <c r="J27" s="67" t="n">
        <v>127.8</v>
      </c>
      <c r="K27" s="67" t="n">
        <v>126.4</v>
      </c>
      <c r="L27" s="67" t="n">
        <v>123.9</v>
      </c>
      <c r="M27" s="67" t="n">
        <v>112.8</v>
      </c>
      <c r="N27" s="67" t="n">
        <v>111.533333333333</v>
      </c>
      <c r="O27" s="125" t="n">
        <v>20.7939508506616</v>
      </c>
      <c r="P27" s="125" t="n">
        <v>-9.37225358953828</v>
      </c>
      <c r="Q27" s="126" t="n">
        <v>-17.2800518145807</v>
      </c>
    </row>
    <row r="28" s="63" customFormat="true" ht="12" hidden="false" customHeight="true" outlineLevel="0" collapsed="false">
      <c r="A28" s="124" t="n">
        <v>2010</v>
      </c>
      <c r="B28" s="67" t="n">
        <v>98.3</v>
      </c>
      <c r="C28" s="67" t="n">
        <v>107</v>
      </c>
      <c r="D28" s="67" t="n">
        <v>134.7</v>
      </c>
      <c r="E28" s="67" t="n">
        <v>123.2</v>
      </c>
      <c r="F28" s="67" t="n">
        <v>122.2</v>
      </c>
      <c r="G28" s="67" t="n">
        <v>134.9</v>
      </c>
      <c r="H28" s="67" t="n">
        <v>120.2</v>
      </c>
      <c r="I28" s="67" t="n">
        <v>123.5</v>
      </c>
      <c r="J28" s="67" t="n">
        <v>137.3</v>
      </c>
      <c r="K28" s="67" t="n">
        <v>133.1</v>
      </c>
      <c r="L28" s="67" t="n">
        <v>139.7</v>
      </c>
      <c r="M28" s="67" t="n">
        <v>123.2</v>
      </c>
      <c r="N28" s="67" t="n">
        <v>124.775</v>
      </c>
      <c r="O28" s="125" t="n">
        <v>11.1740890688259</v>
      </c>
      <c r="P28" s="125" t="n">
        <v>7.43348982785604</v>
      </c>
      <c r="Q28" s="126" t="n">
        <v>13.0626473905465</v>
      </c>
    </row>
    <row r="29" s="63" customFormat="true" ht="12" hidden="false" customHeight="true" outlineLevel="0" collapsed="false">
      <c r="A29" s="124" t="n">
        <v>2011</v>
      </c>
      <c r="B29" s="67" t="n">
        <v>114.3</v>
      </c>
      <c r="C29" s="67" t="n">
        <v>127.9</v>
      </c>
      <c r="D29" s="67" t="n">
        <v>145.6</v>
      </c>
      <c r="E29" s="67" t="n">
        <v>129.6</v>
      </c>
      <c r="F29" s="67" t="n">
        <v>150.1</v>
      </c>
      <c r="G29" s="67" t="n">
        <v>137.2</v>
      </c>
      <c r="H29" s="67" t="n">
        <v>132.3</v>
      </c>
      <c r="I29" s="67" t="n">
        <v>142.6</v>
      </c>
      <c r="J29" s="67" t="n">
        <v>148.9</v>
      </c>
      <c r="K29" s="67" t="n">
        <v>134.7</v>
      </c>
      <c r="L29" s="67" t="n">
        <v>161</v>
      </c>
      <c r="M29" s="67" t="n">
        <v>125.4</v>
      </c>
      <c r="N29" s="67" t="n">
        <v>137.466666666667</v>
      </c>
      <c r="O29" s="125" t="n">
        <v>4.41795231416551</v>
      </c>
      <c r="P29" s="125" t="n">
        <v>8.44865258557902</v>
      </c>
      <c r="Q29" s="126" t="n">
        <v>11.9313538545356</v>
      </c>
    </row>
    <row r="30" s="63" customFormat="true" ht="12" hidden="false" customHeight="true" outlineLevel="0" collapsed="false">
      <c r="A30" s="124" t="n">
        <v>2012</v>
      </c>
      <c r="B30" s="67" t="n">
        <v>123.6</v>
      </c>
      <c r="C30" s="67" t="n">
        <v>134.4</v>
      </c>
      <c r="D30" s="67" t="n">
        <v>151.1</v>
      </c>
      <c r="E30" s="67" t="n">
        <v>130.4</v>
      </c>
      <c r="F30" s="67" t="n">
        <v>136.9</v>
      </c>
      <c r="G30" s="67" t="n">
        <v>136.2</v>
      </c>
      <c r="H30" s="67" t="n">
        <v>134.8</v>
      </c>
      <c r="I30" s="67" t="n">
        <v>130.2</v>
      </c>
      <c r="J30" s="67" t="n">
        <v>126.3</v>
      </c>
      <c r="K30" s="67" t="s">
        <v>15</v>
      </c>
      <c r="L30" s="67" t="s">
        <v>15</v>
      </c>
      <c r="M30" s="67" t="s">
        <v>15</v>
      </c>
      <c r="N30" s="67" t="n">
        <v>133.766666666667</v>
      </c>
      <c r="O30" s="125" t="n">
        <v>-2.99539170506912</v>
      </c>
      <c r="P30" s="125" t="n">
        <v>-15.1779717931498</v>
      </c>
      <c r="Q30" s="126" t="n">
        <v>-2.00244200244201</v>
      </c>
    </row>
    <row r="31" s="63" customFormat="true" ht="12" hidden="false" customHeight="true" outlineLevel="0" collapsed="false">
      <c r="A31" s="96"/>
      <c r="B31" s="67"/>
      <c r="C31" s="67"/>
      <c r="D31" s="67"/>
      <c r="E31" s="67"/>
      <c r="F31" s="67"/>
      <c r="G31" s="67"/>
      <c r="H31" s="67"/>
      <c r="I31" s="67"/>
      <c r="J31" s="67"/>
      <c r="K31" s="67"/>
      <c r="L31" s="67"/>
      <c r="M31" s="67"/>
      <c r="Q31" s="126"/>
    </row>
    <row r="32" s="63"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3" customFormat="tru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s="63" customFormat="true" ht="12" hidden="false" customHeight="true" outlineLevel="0" collapsed="false">
      <c r="A34" s="124" t="n">
        <v>2009</v>
      </c>
      <c r="B34" s="67" t="n">
        <v>98.6</v>
      </c>
      <c r="C34" s="67" t="n">
        <v>91.6</v>
      </c>
      <c r="D34" s="67" t="n">
        <v>116.8</v>
      </c>
      <c r="E34" s="67" t="n">
        <v>88.5</v>
      </c>
      <c r="F34" s="67" t="n">
        <v>95.4</v>
      </c>
      <c r="G34" s="67" t="n">
        <v>108.5</v>
      </c>
      <c r="H34" s="67" t="n">
        <v>109.4</v>
      </c>
      <c r="I34" s="67" t="n">
        <v>96</v>
      </c>
      <c r="J34" s="67" t="n">
        <v>112.1</v>
      </c>
      <c r="K34" s="67" t="n">
        <v>108.4</v>
      </c>
      <c r="L34" s="67" t="n">
        <v>110.4</v>
      </c>
      <c r="M34" s="67" t="n">
        <v>93.7</v>
      </c>
      <c r="N34" s="67" t="n">
        <v>102.45</v>
      </c>
      <c r="O34" s="125" t="n">
        <v>16.7708333333333</v>
      </c>
      <c r="P34" s="125" t="n">
        <v>-20.5057091344855</v>
      </c>
      <c r="Q34" s="126" t="n">
        <v>-22.180116622237</v>
      </c>
    </row>
    <row r="35" s="63" customFormat="true" ht="12" hidden="false" customHeight="true" outlineLevel="0" collapsed="false">
      <c r="A35" s="124" t="n">
        <v>2010</v>
      </c>
      <c r="B35" s="67" t="n">
        <v>95</v>
      </c>
      <c r="C35" s="67" t="n">
        <v>104.9</v>
      </c>
      <c r="D35" s="67" t="n">
        <v>128.8</v>
      </c>
      <c r="E35" s="67" t="n">
        <v>108.5</v>
      </c>
      <c r="F35" s="67" t="n">
        <v>111.8</v>
      </c>
      <c r="G35" s="67" t="n">
        <v>123.7</v>
      </c>
      <c r="H35" s="67" t="n">
        <v>110.2</v>
      </c>
      <c r="I35" s="67" t="n">
        <v>110.9</v>
      </c>
      <c r="J35" s="67" t="n">
        <v>125.7</v>
      </c>
      <c r="K35" s="67" t="n">
        <v>121.8</v>
      </c>
      <c r="L35" s="67" t="n">
        <v>126.8</v>
      </c>
      <c r="M35" s="67" t="n">
        <v>137.8</v>
      </c>
      <c r="N35" s="67" t="n">
        <v>117.158333333333</v>
      </c>
      <c r="O35" s="125" t="n">
        <v>13.3453561767358</v>
      </c>
      <c r="P35" s="125" t="n">
        <v>12.1320249776985</v>
      </c>
      <c r="Q35" s="126" t="n">
        <v>11.5934125858872</v>
      </c>
    </row>
    <row r="36" s="63" customFormat="true" ht="12" hidden="false" customHeight="true" outlineLevel="0" collapsed="false">
      <c r="A36" s="124" t="n">
        <v>2011</v>
      </c>
      <c r="B36" s="67" t="n">
        <v>116.2</v>
      </c>
      <c r="C36" s="67" t="n">
        <v>129.4</v>
      </c>
      <c r="D36" s="67" t="n">
        <v>144.1</v>
      </c>
      <c r="E36" s="67" t="n">
        <v>122.5</v>
      </c>
      <c r="F36" s="67" t="n">
        <v>134.9</v>
      </c>
      <c r="G36" s="67" t="n">
        <v>127</v>
      </c>
      <c r="H36" s="67" t="n">
        <v>125.3</v>
      </c>
      <c r="I36" s="67" t="n">
        <v>126.6</v>
      </c>
      <c r="J36" s="67" t="n">
        <v>142.5</v>
      </c>
      <c r="K36" s="67" t="n">
        <v>121.4</v>
      </c>
      <c r="L36" s="67" t="n">
        <v>139.6</v>
      </c>
      <c r="M36" s="67" t="n">
        <v>115.3</v>
      </c>
      <c r="N36" s="67" t="n">
        <v>128.733333333333</v>
      </c>
      <c r="O36" s="125" t="n">
        <v>12.5592417061611</v>
      </c>
      <c r="P36" s="125" t="n">
        <v>13.3651551312649</v>
      </c>
      <c r="Q36" s="126" t="n">
        <v>14.9975478175576</v>
      </c>
    </row>
    <row r="37" s="63" customFormat="true" ht="12" hidden="false" customHeight="true" outlineLevel="0" collapsed="false">
      <c r="A37" s="124" t="n">
        <v>2012</v>
      </c>
      <c r="B37" s="67" t="n">
        <v>122.7</v>
      </c>
      <c r="C37" s="67" t="n">
        <v>133.8</v>
      </c>
      <c r="D37" s="67" t="n">
        <v>137</v>
      </c>
      <c r="E37" s="67" t="n">
        <v>115.6</v>
      </c>
      <c r="F37" s="67" t="n">
        <v>120.5</v>
      </c>
      <c r="G37" s="67" t="n">
        <v>133.1</v>
      </c>
      <c r="H37" s="67" t="n">
        <v>126.6</v>
      </c>
      <c r="I37" s="67" t="n">
        <v>114.8</v>
      </c>
      <c r="J37" s="67" t="n">
        <v>124.2</v>
      </c>
      <c r="K37" s="67" t="s">
        <v>15</v>
      </c>
      <c r="L37" s="67" t="s">
        <v>15</v>
      </c>
      <c r="M37" s="67" t="s">
        <v>15</v>
      </c>
      <c r="N37" s="67" t="n">
        <v>125.366666666667</v>
      </c>
      <c r="O37" s="125" t="n">
        <v>8.18815331010454</v>
      </c>
      <c r="P37" s="125" t="n">
        <v>-12.8421052631579</v>
      </c>
      <c r="Q37" s="126" t="n">
        <v>-3.44030808729141</v>
      </c>
    </row>
    <row r="38" s="63" customFormat="true" ht="12" hidden="false" customHeight="true" outlineLevel="0" collapsed="false">
      <c r="B38" s="67"/>
      <c r="C38" s="67"/>
      <c r="D38" s="67"/>
      <c r="E38" s="67"/>
      <c r="F38" s="67"/>
      <c r="G38" s="67"/>
      <c r="H38" s="67"/>
      <c r="I38" s="67"/>
      <c r="J38" s="67"/>
      <c r="K38" s="67"/>
      <c r="L38" s="67"/>
      <c r="M38" s="67"/>
    </row>
    <row r="39" s="63" customFormat="true" ht="12" hidden="false" customHeight="true" outlineLevel="0" collapsed="false">
      <c r="A39" s="130"/>
      <c r="B39" s="254"/>
      <c r="C39" s="255"/>
      <c r="D39" s="255"/>
      <c r="E39" s="255"/>
      <c r="F39" s="255"/>
      <c r="G39" s="255"/>
      <c r="H39" s="255"/>
      <c r="I39" s="255"/>
      <c r="J39" s="255"/>
      <c r="K39" s="255"/>
      <c r="L39" s="255"/>
      <c r="M39" s="255"/>
      <c r="N39" s="254"/>
      <c r="O39" s="125"/>
      <c r="P39" s="125"/>
    </row>
    <row r="40" s="63" customFormat="true" ht="12" hidden="false" customHeight="true" outlineLevel="0" collapsed="false">
      <c r="A40" s="130"/>
      <c r="B40" s="254"/>
      <c r="C40" s="254"/>
      <c r="D40" s="254"/>
      <c r="E40" s="254"/>
      <c r="F40" s="254"/>
      <c r="G40" s="254"/>
      <c r="H40" s="254"/>
      <c r="I40" s="254"/>
      <c r="J40" s="254"/>
      <c r="K40" s="254"/>
      <c r="L40" s="254"/>
      <c r="M40" s="254"/>
      <c r="N40" s="254"/>
      <c r="O40" s="125"/>
      <c r="P40" s="125"/>
    </row>
    <row r="41" s="63" customFormat="true" ht="12" hidden="false" customHeight="true" outlineLevel="0" collapsed="false">
      <c r="A41" s="130"/>
      <c r="B41" s="254"/>
      <c r="C41" s="254"/>
      <c r="D41" s="254"/>
      <c r="E41" s="254"/>
      <c r="F41" s="254"/>
      <c r="G41" s="254"/>
      <c r="H41" s="254"/>
      <c r="I41" s="254"/>
      <c r="J41" s="254"/>
      <c r="K41" s="254"/>
      <c r="L41" s="254"/>
      <c r="M41" s="254"/>
      <c r="N41" s="254"/>
      <c r="O41" s="125"/>
      <c r="P41" s="125"/>
    </row>
    <row r="42" s="63"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3" customFormat="true" ht="12" hidden="false" customHeight="true" outlineLevel="0" collapsed="false">
      <c r="A43" s="256"/>
      <c r="B43" s="257"/>
      <c r="C43" s="257"/>
      <c r="D43" s="257"/>
      <c r="E43" s="258"/>
      <c r="F43" s="258"/>
      <c r="G43" s="258"/>
      <c r="H43" s="258"/>
      <c r="I43" s="258"/>
      <c r="J43" s="258"/>
      <c r="K43" s="258"/>
      <c r="L43" s="258"/>
      <c r="M43" s="258"/>
      <c r="N43" s="252"/>
      <c r="O43" s="125"/>
      <c r="P43" s="125"/>
    </row>
    <row r="44" s="63" customFormat="true" ht="12" hidden="false" customHeight="true" outlineLevel="0" collapsed="false">
      <c r="A44" s="256"/>
      <c r="B44" s="257"/>
      <c r="C44" s="257"/>
      <c r="D44" s="257"/>
      <c r="E44" s="258"/>
      <c r="F44" s="258"/>
      <c r="G44" s="258"/>
      <c r="H44" s="258"/>
      <c r="I44" s="258"/>
      <c r="J44" s="258"/>
      <c r="K44" s="258"/>
      <c r="L44" s="258"/>
      <c r="M44" s="258"/>
      <c r="N44" s="252"/>
      <c r="O44" s="125"/>
      <c r="P44" s="125"/>
    </row>
    <row r="45" s="63"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63" customFormat="true" ht="12" hidden="false" customHeight="true" outlineLevel="0" collapsed="false">
      <c r="A47" s="124" t="n">
        <v>2009</v>
      </c>
      <c r="B47" s="67" t="n">
        <v>93.7</v>
      </c>
      <c r="C47" s="67" t="n">
        <v>92.5</v>
      </c>
      <c r="D47" s="67" t="n">
        <v>112.8</v>
      </c>
      <c r="E47" s="67" t="n">
        <v>99.5</v>
      </c>
      <c r="F47" s="67" t="n">
        <v>98.8</v>
      </c>
      <c r="G47" s="67" t="n">
        <v>109.3</v>
      </c>
      <c r="H47" s="67" t="n">
        <v>106.2</v>
      </c>
      <c r="I47" s="67" t="n">
        <v>100.2</v>
      </c>
      <c r="J47" s="67" t="n">
        <v>119.9</v>
      </c>
      <c r="K47" s="67" t="n">
        <v>116.8</v>
      </c>
      <c r="L47" s="67" t="n">
        <v>116.8</v>
      </c>
      <c r="M47" s="67" t="n">
        <v>102.5</v>
      </c>
      <c r="N47" s="67" t="n">
        <v>105.75</v>
      </c>
      <c r="O47" s="125" t="n">
        <v>19.6606786427146</v>
      </c>
      <c r="P47" s="125" t="n">
        <v>-14.9744382268047</v>
      </c>
      <c r="Q47" s="126" t="n">
        <v>-20.8376331132901</v>
      </c>
    </row>
    <row r="48" s="63" customFormat="true" ht="12" hidden="false" customHeight="true" outlineLevel="0" collapsed="false">
      <c r="A48" s="124" t="n">
        <v>2010</v>
      </c>
      <c r="B48" s="67" t="n">
        <v>95.7</v>
      </c>
      <c r="C48" s="67" t="n">
        <v>104.3</v>
      </c>
      <c r="D48" s="67" t="n">
        <v>130.4</v>
      </c>
      <c r="E48" s="67" t="n">
        <v>117.1</v>
      </c>
      <c r="F48" s="67" t="n">
        <v>118.3</v>
      </c>
      <c r="G48" s="67" t="n">
        <v>131.9</v>
      </c>
      <c r="H48" s="67" t="n">
        <v>117.1</v>
      </c>
      <c r="I48" s="67" t="n">
        <v>119.5</v>
      </c>
      <c r="J48" s="67" t="n">
        <v>133.9</v>
      </c>
      <c r="K48" s="67" t="n">
        <v>129.5</v>
      </c>
      <c r="L48" s="67" t="n">
        <v>135.3</v>
      </c>
      <c r="M48" s="67" t="n">
        <v>126.3</v>
      </c>
      <c r="N48" s="67" t="n">
        <v>121.608333333333</v>
      </c>
      <c r="O48" s="125" t="n">
        <v>12.0502092050209</v>
      </c>
      <c r="P48" s="125" t="n">
        <v>11.6763969974979</v>
      </c>
      <c r="Q48" s="126" t="n">
        <v>14.8354593203988</v>
      </c>
    </row>
    <row r="49" s="63" customFormat="true" ht="12" hidden="false" customHeight="true" outlineLevel="0" collapsed="false">
      <c r="A49" s="124" t="n">
        <v>2011</v>
      </c>
      <c r="B49" s="67" t="n">
        <v>115.4</v>
      </c>
      <c r="C49" s="67" t="n">
        <v>127.8</v>
      </c>
      <c r="D49" s="67" t="n">
        <v>145.5</v>
      </c>
      <c r="E49" s="67" t="n">
        <v>128.5</v>
      </c>
      <c r="F49" s="67" t="n">
        <v>146.1</v>
      </c>
      <c r="G49" s="67" t="n">
        <v>134.6</v>
      </c>
      <c r="H49" s="67" t="n">
        <v>132.1</v>
      </c>
      <c r="I49" s="67" t="n">
        <v>136.4</v>
      </c>
      <c r="J49" s="67" t="n">
        <v>148</v>
      </c>
      <c r="K49" s="67" t="n">
        <v>131.5</v>
      </c>
      <c r="L49" s="67" t="n">
        <v>149.9</v>
      </c>
      <c r="M49" s="67" t="n">
        <v>124</v>
      </c>
      <c r="N49" s="67" t="n">
        <v>134.983333333333</v>
      </c>
      <c r="O49" s="125" t="n">
        <v>8.50439882697947</v>
      </c>
      <c r="P49" s="125" t="n">
        <v>10.5302464525765</v>
      </c>
      <c r="Q49" s="126" t="n">
        <v>14.0984834300693</v>
      </c>
    </row>
    <row r="50" s="63" customFormat="true" ht="12" hidden="false" customHeight="true" outlineLevel="0" collapsed="false">
      <c r="A50" s="124" t="n">
        <v>2012</v>
      </c>
      <c r="B50" s="67" t="n">
        <v>126.4</v>
      </c>
      <c r="C50" s="67" t="n">
        <v>134.5</v>
      </c>
      <c r="D50" s="67" t="n">
        <v>148.4</v>
      </c>
      <c r="E50" s="67" t="n">
        <v>128</v>
      </c>
      <c r="F50" s="67" t="n">
        <v>134.6</v>
      </c>
      <c r="G50" s="67" t="n">
        <v>139.3</v>
      </c>
      <c r="H50" s="67" t="n">
        <v>136</v>
      </c>
      <c r="I50" s="67" t="n">
        <v>130</v>
      </c>
      <c r="J50" s="67" t="n">
        <v>131.9</v>
      </c>
      <c r="K50" s="67" t="s">
        <v>15</v>
      </c>
      <c r="L50" s="67" t="s">
        <v>15</v>
      </c>
      <c r="M50" s="67" t="s">
        <v>15</v>
      </c>
      <c r="N50" s="67" t="n">
        <v>134.344444444444</v>
      </c>
      <c r="O50" s="125" t="n">
        <v>1.46153846153847</v>
      </c>
      <c r="P50" s="125" t="n">
        <v>-10.8783783783784</v>
      </c>
      <c r="Q50" s="126" t="n">
        <v>-0.436429512516458</v>
      </c>
    </row>
    <row r="51" s="63" customFormat="true" ht="12" hidden="false" customHeight="true" outlineLevel="0" collapsed="false">
      <c r="A51" s="96"/>
      <c r="B51" s="67"/>
      <c r="C51" s="67"/>
      <c r="D51" s="67"/>
      <c r="E51" s="67"/>
      <c r="F51" s="67"/>
      <c r="G51" s="67"/>
      <c r="H51" s="67"/>
      <c r="I51" s="67"/>
      <c r="J51" s="67"/>
      <c r="K51" s="67"/>
      <c r="L51" s="67"/>
      <c r="M51" s="67"/>
      <c r="Q51" s="126"/>
    </row>
    <row r="52" s="63"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3" customFormat="tru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s="63" customFormat="true" ht="12" hidden="false" customHeight="true" outlineLevel="0" collapsed="false">
      <c r="A54" s="124" t="n">
        <v>2009</v>
      </c>
      <c r="B54" s="67" t="n">
        <v>94.3</v>
      </c>
      <c r="C54" s="67" t="n">
        <v>94.4</v>
      </c>
      <c r="D54" s="67" t="n">
        <v>114.6</v>
      </c>
      <c r="E54" s="67" t="n">
        <v>104.8</v>
      </c>
      <c r="F54" s="67" t="n">
        <v>100.2</v>
      </c>
      <c r="G54" s="67" t="n">
        <v>109.6</v>
      </c>
      <c r="H54" s="67" t="n">
        <v>108.9</v>
      </c>
      <c r="I54" s="67" t="n">
        <v>102.4</v>
      </c>
      <c r="J54" s="67" t="n">
        <v>123.2</v>
      </c>
      <c r="K54" s="67" t="n">
        <v>121</v>
      </c>
      <c r="L54" s="67" t="n">
        <v>119.1</v>
      </c>
      <c r="M54" s="67" t="n">
        <v>106</v>
      </c>
      <c r="N54" s="67" t="n">
        <v>108.208333333333</v>
      </c>
      <c r="O54" s="125" t="n">
        <v>20.3125</v>
      </c>
      <c r="P54" s="125" t="n">
        <v>-12.6342851504782</v>
      </c>
      <c r="Q54" s="126" t="n">
        <v>-19.201481336761</v>
      </c>
    </row>
    <row r="55" s="63" customFormat="true" ht="12" hidden="false" customHeight="true" outlineLevel="0" collapsed="false">
      <c r="A55" s="124" t="n">
        <v>2010</v>
      </c>
      <c r="B55" s="67" t="n">
        <v>96</v>
      </c>
      <c r="C55" s="67" t="n">
        <v>103.2</v>
      </c>
      <c r="D55" s="67" t="n">
        <v>130.5</v>
      </c>
      <c r="E55" s="67" t="n">
        <v>119.7</v>
      </c>
      <c r="F55" s="67" t="n">
        <v>119.2</v>
      </c>
      <c r="G55" s="67" t="n">
        <v>133.1</v>
      </c>
      <c r="H55" s="67" t="n">
        <v>118.5</v>
      </c>
      <c r="I55" s="67" t="n">
        <v>121.7</v>
      </c>
      <c r="J55" s="67" t="n">
        <v>136.1</v>
      </c>
      <c r="K55" s="67" t="n">
        <v>131.9</v>
      </c>
      <c r="L55" s="67" t="n">
        <v>138.5</v>
      </c>
      <c r="M55" s="67" t="n">
        <v>121.1</v>
      </c>
      <c r="N55" s="67" t="n">
        <v>122.458333333333</v>
      </c>
      <c r="O55" s="125" t="n">
        <v>11.8323746918652</v>
      </c>
      <c r="P55" s="125" t="n">
        <v>10.4707792207792</v>
      </c>
      <c r="Q55" s="126" t="n">
        <v>13.4187316253675</v>
      </c>
    </row>
    <row r="56" s="63" customFormat="true" ht="12" hidden="false" customHeight="true" outlineLevel="0" collapsed="false">
      <c r="A56" s="124" t="n">
        <v>2011</v>
      </c>
      <c r="B56" s="67" t="n">
        <v>114.7</v>
      </c>
      <c r="C56" s="67" t="n">
        <v>125.9</v>
      </c>
      <c r="D56" s="67" t="n">
        <v>144.5</v>
      </c>
      <c r="E56" s="67" t="n">
        <v>129.6</v>
      </c>
      <c r="F56" s="67" t="n">
        <v>148.7</v>
      </c>
      <c r="G56" s="67" t="n">
        <v>136.9</v>
      </c>
      <c r="H56" s="67" t="n">
        <v>133.8</v>
      </c>
      <c r="I56" s="67" t="n">
        <v>141.3</v>
      </c>
      <c r="J56" s="67" t="n">
        <v>148.5</v>
      </c>
      <c r="K56" s="67" t="n">
        <v>134</v>
      </c>
      <c r="L56" s="67" t="n">
        <v>152</v>
      </c>
      <c r="M56" s="67" t="n">
        <v>125.4</v>
      </c>
      <c r="N56" s="67" t="n">
        <v>136.275</v>
      </c>
      <c r="O56" s="125" t="n">
        <v>5.09554140127388</v>
      </c>
      <c r="P56" s="125" t="n">
        <v>9.11094783247613</v>
      </c>
      <c r="Q56" s="126" t="n">
        <v>13.9239332096475</v>
      </c>
    </row>
    <row r="57" s="63" customFormat="true" ht="12" hidden="false" customHeight="true" outlineLevel="0" collapsed="false">
      <c r="A57" s="124" t="n">
        <v>2012</v>
      </c>
      <c r="B57" s="67" t="n">
        <v>124.9</v>
      </c>
      <c r="C57" s="67" t="n">
        <v>132.6</v>
      </c>
      <c r="D57" s="67" t="n">
        <v>148.7</v>
      </c>
      <c r="E57" s="67" t="n">
        <v>129.9</v>
      </c>
      <c r="F57" s="67" t="n">
        <v>137.1</v>
      </c>
      <c r="G57" s="67" t="n">
        <v>138.2</v>
      </c>
      <c r="H57" s="67" t="n">
        <v>136.5</v>
      </c>
      <c r="I57" s="67" t="n">
        <v>133.4</v>
      </c>
      <c r="J57" s="67" t="n">
        <v>131.7</v>
      </c>
      <c r="K57" s="67" t="s">
        <v>15</v>
      </c>
      <c r="L57" s="67" t="s">
        <v>15</v>
      </c>
      <c r="M57" s="67" t="s">
        <v>15</v>
      </c>
      <c r="N57" s="67" t="n">
        <v>134.777777777778</v>
      </c>
      <c r="O57" s="125" t="n">
        <v>-1.27436281859072</v>
      </c>
      <c r="P57" s="125" t="n">
        <v>-11.3131313131313</v>
      </c>
      <c r="Q57" s="126" t="n">
        <v>-0.890595636898437</v>
      </c>
    </row>
    <row r="58" s="63" customFormat="true" ht="12" hidden="false" customHeight="true" outlineLevel="0" collapsed="false">
      <c r="A58" s="96"/>
      <c r="B58" s="259"/>
      <c r="C58" s="259"/>
      <c r="D58" s="259"/>
      <c r="E58" s="259"/>
      <c r="F58" s="259"/>
      <c r="G58" s="259"/>
      <c r="H58" s="259"/>
      <c r="I58" s="259"/>
      <c r="J58" s="259"/>
      <c r="K58" s="259"/>
      <c r="L58" s="259"/>
      <c r="M58" s="259"/>
      <c r="Q58" s="126"/>
    </row>
    <row r="59" s="63"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3" customFormat="tru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s="63" customFormat="true" ht="12" hidden="false" customHeight="true" outlineLevel="0" collapsed="false">
      <c r="A61" s="124" t="n">
        <v>2009</v>
      </c>
      <c r="B61" s="67" t="n">
        <v>92.5</v>
      </c>
      <c r="C61" s="67" t="n">
        <v>88.6</v>
      </c>
      <c r="D61" s="67" t="n">
        <v>109.1</v>
      </c>
      <c r="E61" s="67" t="n">
        <v>88.4</v>
      </c>
      <c r="F61" s="67" t="n">
        <v>95.8</v>
      </c>
      <c r="G61" s="67" t="n">
        <v>108.6</v>
      </c>
      <c r="H61" s="67" t="n">
        <v>100.6</v>
      </c>
      <c r="I61" s="67" t="n">
        <v>95.8</v>
      </c>
      <c r="J61" s="67" t="n">
        <v>112.8</v>
      </c>
      <c r="K61" s="67" t="n">
        <v>108</v>
      </c>
      <c r="L61" s="67" t="n">
        <v>112</v>
      </c>
      <c r="M61" s="67" t="n">
        <v>95.2</v>
      </c>
      <c r="N61" s="67" t="n">
        <v>100.616666666667</v>
      </c>
      <c r="O61" s="125" t="n">
        <v>17.7453027139875</v>
      </c>
      <c r="P61" s="125" t="n">
        <v>-20.0093130273859</v>
      </c>
      <c r="Q61" s="126" t="n">
        <v>-24.2525755391738</v>
      </c>
    </row>
    <row r="62" s="60" customFormat="true" ht="12" hidden="false" customHeight="true" outlineLevel="0" collapsed="false">
      <c r="A62" s="124" t="n">
        <v>2010</v>
      </c>
      <c r="B62" s="67" t="n">
        <v>94.9</v>
      </c>
      <c r="C62" s="67" t="n">
        <v>106.4</v>
      </c>
      <c r="D62" s="67" t="n">
        <v>130.2</v>
      </c>
      <c r="E62" s="67" t="n">
        <v>111.6</v>
      </c>
      <c r="F62" s="67" t="n">
        <v>116.4</v>
      </c>
      <c r="G62" s="67" t="n">
        <v>129.4</v>
      </c>
      <c r="H62" s="67" t="n">
        <v>114.2</v>
      </c>
      <c r="I62" s="67" t="n">
        <v>115</v>
      </c>
      <c r="J62" s="67" t="n">
        <v>129.4</v>
      </c>
      <c r="K62" s="67" t="n">
        <v>124.5</v>
      </c>
      <c r="L62" s="67" t="n">
        <v>128.6</v>
      </c>
      <c r="M62" s="67" t="n">
        <v>137.2</v>
      </c>
      <c r="N62" s="67" t="n">
        <v>119.816666666667</v>
      </c>
      <c r="O62" s="125" t="n">
        <v>12.5217391304348</v>
      </c>
      <c r="P62" s="125" t="n">
        <v>14.7163120567376</v>
      </c>
      <c r="Q62" s="126" t="n">
        <v>17.9444070836135</v>
      </c>
    </row>
    <row r="63" s="60" customFormat="true" ht="12" hidden="false" customHeight="true" outlineLevel="0" collapsed="false">
      <c r="A63" s="124" t="n">
        <v>2011</v>
      </c>
      <c r="B63" s="67" t="n">
        <v>116.9</v>
      </c>
      <c r="C63" s="67" t="n">
        <v>131.6</v>
      </c>
      <c r="D63" s="67" t="n">
        <v>147.7</v>
      </c>
      <c r="E63" s="67" t="n">
        <v>126.2</v>
      </c>
      <c r="F63" s="67" t="n">
        <v>140.6</v>
      </c>
      <c r="G63" s="67" t="n">
        <v>130</v>
      </c>
      <c r="H63" s="67" t="n">
        <v>128.6</v>
      </c>
      <c r="I63" s="67" t="n">
        <v>126.1</v>
      </c>
      <c r="J63" s="67" t="n">
        <v>146.9</v>
      </c>
      <c r="K63" s="67" t="n">
        <v>126.3</v>
      </c>
      <c r="L63" s="67" t="n">
        <v>145.4</v>
      </c>
      <c r="M63" s="67" t="n">
        <v>121</v>
      </c>
      <c r="N63" s="67" t="n">
        <v>132.275</v>
      </c>
      <c r="O63" s="125" t="n">
        <v>16.4948453608248</v>
      </c>
      <c r="P63" s="125" t="n">
        <v>13.5239567233385</v>
      </c>
      <c r="Q63" s="126" t="n">
        <v>14.5107398568019</v>
      </c>
    </row>
    <row r="64" s="60" customFormat="true" ht="12" hidden="false" customHeight="true" outlineLevel="0" collapsed="false">
      <c r="A64" s="124" t="n">
        <v>2012</v>
      </c>
      <c r="B64" s="67" t="n">
        <v>129.7</v>
      </c>
      <c r="C64" s="67" t="n">
        <v>138.5</v>
      </c>
      <c r="D64" s="67" t="n">
        <v>147.8</v>
      </c>
      <c r="E64" s="67" t="n">
        <v>124.2</v>
      </c>
      <c r="F64" s="67" t="n">
        <v>129.2</v>
      </c>
      <c r="G64" s="67" t="n">
        <v>141.4</v>
      </c>
      <c r="H64" s="67" t="n">
        <v>134.9</v>
      </c>
      <c r="I64" s="67" t="n">
        <v>122.8</v>
      </c>
      <c r="J64" s="67" t="n">
        <v>132.3</v>
      </c>
      <c r="K64" s="67" t="s">
        <v>15</v>
      </c>
      <c r="L64" s="67" t="s">
        <v>15</v>
      </c>
      <c r="M64" s="67" t="s">
        <v>15</v>
      </c>
      <c r="N64" s="67" t="n">
        <v>133.422222222222</v>
      </c>
      <c r="O64" s="125" t="n">
        <v>7.73615635179154</v>
      </c>
      <c r="P64" s="125" t="n">
        <v>-9.93873383253914</v>
      </c>
      <c r="Q64" s="126" t="n">
        <v>0.519002176460725</v>
      </c>
    </row>
    <row r="65" s="60" customFormat="true" ht="12" hidden="false" customHeight="true" outlineLevel="0" collapsed="false">
      <c r="B65" s="67"/>
      <c r="C65" s="67"/>
      <c r="D65" s="67"/>
      <c r="E65" s="67"/>
      <c r="F65" s="67"/>
      <c r="G65" s="67"/>
      <c r="H65" s="67"/>
      <c r="I65" s="67"/>
      <c r="J65" s="67"/>
      <c r="K65" s="67"/>
      <c r="L65" s="67"/>
      <c r="M65" s="67"/>
    </row>
    <row r="66" s="60" customFormat="true" ht="12" hidden="false" customHeight="true" outlineLevel="0" collapsed="false">
      <c r="A66" s="63"/>
      <c r="B66" s="63"/>
      <c r="C66" s="63"/>
      <c r="D66" s="63"/>
      <c r="E66" s="63"/>
      <c r="F66" s="63"/>
      <c r="G66" s="63"/>
      <c r="H66" s="63"/>
      <c r="I66" s="63"/>
      <c r="J66" s="63"/>
      <c r="K66" s="63"/>
      <c r="L66" s="63"/>
      <c r="M66" s="63"/>
      <c r="N66" s="63"/>
      <c r="O66" s="63"/>
      <c r="P66" s="63"/>
    </row>
    <row r="67" s="60" customFormat="true" ht="12" hidden="false" customHeight="true" outlineLevel="0" collapsed="false">
      <c r="A67" s="63"/>
      <c r="B67" s="259"/>
      <c r="C67" s="259"/>
      <c r="D67" s="259"/>
      <c r="E67" s="259"/>
      <c r="F67" s="259"/>
      <c r="G67" s="259"/>
      <c r="H67" s="259"/>
      <c r="I67" s="259"/>
      <c r="J67" s="259"/>
      <c r="K67" s="259"/>
      <c r="L67" s="259"/>
      <c r="M67" s="259"/>
      <c r="N67" s="63"/>
      <c r="O67" s="63"/>
      <c r="P67" s="63"/>
    </row>
    <row r="68" s="60" customFormat="true" ht="12" hidden="false" customHeight="true" outlineLevel="0" collapsed="false">
      <c r="A68" s="63"/>
      <c r="B68" s="63"/>
      <c r="C68" s="63"/>
      <c r="D68" s="63"/>
      <c r="E68" s="63"/>
      <c r="F68" s="63"/>
      <c r="G68" s="63"/>
      <c r="H68" s="63"/>
      <c r="I68" s="63"/>
      <c r="J68" s="63"/>
      <c r="K68" s="63"/>
      <c r="L68" s="63"/>
      <c r="M68" s="63"/>
      <c r="N68" s="63"/>
      <c r="O68" s="63"/>
      <c r="P68" s="63"/>
    </row>
    <row r="69" s="60" customFormat="true" ht="12" hidden="false" customHeight="true" outlineLevel="0" collapsed="false">
      <c r="A69" s="88" t="s">
        <v>199</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200</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3"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3"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3" customFormat="true" ht="12" hidden="false" customHeight="true" outlineLevel="0" collapsed="false">
      <c r="A75" s="96"/>
      <c r="B75" s="97"/>
      <c r="C75" s="98"/>
      <c r="D75" s="98"/>
      <c r="E75" s="98"/>
      <c r="F75" s="98"/>
      <c r="G75" s="98"/>
      <c r="H75" s="98"/>
      <c r="I75" s="98"/>
      <c r="J75" s="98"/>
      <c r="K75" s="98"/>
      <c r="L75" s="98"/>
      <c r="M75" s="98"/>
      <c r="N75" s="99"/>
      <c r="O75" s="249" t="s">
        <v>122</v>
      </c>
      <c r="P75" s="249"/>
      <c r="Q75" s="100" t="s">
        <v>123</v>
      </c>
    </row>
    <row r="76" s="63" customFormat="tru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s="63" customFormat="tru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60" t="s">
        <v>149</v>
      </c>
      <c r="B82" s="260"/>
      <c r="C82" s="260"/>
      <c r="D82" s="260"/>
      <c r="E82" s="260"/>
      <c r="F82" s="260"/>
      <c r="G82" s="260"/>
      <c r="H82" s="260"/>
      <c r="I82" s="260"/>
      <c r="J82" s="260"/>
      <c r="K82" s="260"/>
      <c r="L82" s="260"/>
      <c r="M82" s="260"/>
      <c r="N82" s="260"/>
      <c r="O82" s="260"/>
      <c r="P82" s="260"/>
      <c r="Q82" s="260"/>
    </row>
    <row r="83" s="60" customFormat="true" ht="12" hidden="false" customHeight="true" outlineLevel="0" collapsed="false">
      <c r="A83" s="261"/>
      <c r="B83" s="262"/>
      <c r="C83" s="262"/>
      <c r="D83" s="262"/>
      <c r="E83" s="262"/>
      <c r="F83" s="262"/>
      <c r="G83" s="262"/>
      <c r="H83" s="262"/>
      <c r="I83" s="262"/>
      <c r="J83" s="262"/>
      <c r="K83" s="262"/>
      <c r="L83" s="262"/>
      <c r="M83" s="262"/>
      <c r="N83" s="261"/>
      <c r="O83" s="261"/>
      <c r="P83" s="261"/>
      <c r="Q83" s="261"/>
    </row>
    <row r="84" s="63"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3"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3"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63" customFormat="true" ht="12" hidden="false" customHeight="true" outlineLevel="0" collapsed="false">
      <c r="A87" s="124" t="n">
        <v>2009</v>
      </c>
      <c r="B87" s="67" t="n">
        <v>104.5</v>
      </c>
      <c r="C87" s="67" t="n">
        <v>101.2</v>
      </c>
      <c r="D87" s="67" t="n">
        <v>113.5</v>
      </c>
      <c r="E87" s="67" t="n">
        <v>104.5</v>
      </c>
      <c r="F87" s="67" t="n">
        <v>109.2</v>
      </c>
      <c r="G87" s="67" t="n">
        <v>127.5</v>
      </c>
      <c r="H87" s="67" t="n">
        <v>124.2</v>
      </c>
      <c r="I87" s="67" t="n">
        <v>114.9</v>
      </c>
      <c r="J87" s="67" t="n">
        <v>142.2</v>
      </c>
      <c r="K87" s="67" t="n">
        <v>142.4</v>
      </c>
      <c r="L87" s="67" t="n">
        <v>138.8</v>
      </c>
      <c r="M87" s="67" t="n">
        <v>120.8</v>
      </c>
      <c r="N87" s="67" t="n">
        <v>120.308333333333</v>
      </c>
      <c r="O87" s="125" t="n">
        <v>23.7597911227154</v>
      </c>
      <c r="P87" s="125" t="n">
        <v>0.839323470795432</v>
      </c>
      <c r="Q87" s="126" t="n">
        <v>-11.708745252451</v>
      </c>
    </row>
    <row r="88" s="63" customFormat="true" ht="12" hidden="false" customHeight="true" outlineLevel="0" collapsed="false">
      <c r="A88" s="124" t="n">
        <v>2010</v>
      </c>
      <c r="B88" s="67" t="n">
        <v>114.6</v>
      </c>
      <c r="C88" s="67" t="n">
        <v>122.6</v>
      </c>
      <c r="D88" s="67" t="n">
        <v>150.5</v>
      </c>
      <c r="E88" s="67" t="n">
        <v>142</v>
      </c>
      <c r="F88" s="67" t="n">
        <v>140.2</v>
      </c>
      <c r="G88" s="67" t="n">
        <v>150.4</v>
      </c>
      <c r="H88" s="67" t="n">
        <v>140.4</v>
      </c>
      <c r="I88" s="67" t="n">
        <v>141.6</v>
      </c>
      <c r="J88" s="67" t="n">
        <v>155.1</v>
      </c>
      <c r="K88" s="67" t="n">
        <v>149.4</v>
      </c>
      <c r="L88" s="67" t="n">
        <v>155</v>
      </c>
      <c r="M88" s="67" t="n">
        <v>124.9</v>
      </c>
      <c r="N88" s="67" t="n">
        <v>140.558333333333</v>
      </c>
      <c r="O88" s="125" t="n">
        <v>9.53389830508475</v>
      </c>
      <c r="P88" s="125" t="n">
        <v>9.07172995780591</v>
      </c>
      <c r="Q88" s="126" t="n">
        <v>20.6873380051838</v>
      </c>
    </row>
    <row r="89" s="63" customFormat="true" ht="12" hidden="false" customHeight="true" outlineLevel="0" collapsed="false">
      <c r="A89" s="124" t="n">
        <v>2011</v>
      </c>
      <c r="B89" s="67" t="n">
        <v>138</v>
      </c>
      <c r="C89" s="67" t="n">
        <v>149.6</v>
      </c>
      <c r="D89" s="67" t="n">
        <v>169.1</v>
      </c>
      <c r="E89" s="67" t="n">
        <v>149.4</v>
      </c>
      <c r="F89" s="67" t="n">
        <v>172.8</v>
      </c>
      <c r="G89" s="67" t="n">
        <v>161.4</v>
      </c>
      <c r="H89" s="67" t="n">
        <v>152.8</v>
      </c>
      <c r="I89" s="67" t="n">
        <v>169.1</v>
      </c>
      <c r="J89" s="67" t="n">
        <v>167.9</v>
      </c>
      <c r="K89" s="67" t="n">
        <v>155.2</v>
      </c>
      <c r="L89" s="67" t="n">
        <v>183</v>
      </c>
      <c r="M89" s="67" t="n">
        <v>130.2</v>
      </c>
      <c r="N89" s="67" t="n">
        <v>158.208333333333</v>
      </c>
      <c r="O89" s="125" t="n">
        <v>-0.709639266706084</v>
      </c>
      <c r="P89" s="125" t="n">
        <v>8.25274016763379</v>
      </c>
      <c r="Q89" s="126" t="n">
        <v>14.1880069985685</v>
      </c>
    </row>
    <row r="90" s="63" customFormat="true" ht="12" hidden="false" customHeight="true" outlineLevel="0" collapsed="false">
      <c r="A90" s="124" t="n">
        <v>2012</v>
      </c>
      <c r="B90" s="67" t="n">
        <v>143.1</v>
      </c>
      <c r="C90" s="67" t="n">
        <v>157.2</v>
      </c>
      <c r="D90" s="67" t="n">
        <v>169.4</v>
      </c>
      <c r="E90" s="67" t="n">
        <v>147</v>
      </c>
      <c r="F90" s="67" t="n">
        <v>153.9</v>
      </c>
      <c r="G90" s="67" t="n">
        <v>153.3</v>
      </c>
      <c r="H90" s="67" t="n">
        <v>153.1</v>
      </c>
      <c r="I90" s="67" t="n">
        <v>143.3</v>
      </c>
      <c r="J90" s="67" t="n">
        <v>137.6</v>
      </c>
      <c r="K90" s="67" t="s">
        <v>15</v>
      </c>
      <c r="L90" s="67" t="s">
        <v>15</v>
      </c>
      <c r="M90" s="67" t="s">
        <v>15</v>
      </c>
      <c r="N90" s="67" t="n">
        <v>150.877777777778</v>
      </c>
      <c r="O90" s="125" t="n">
        <v>-3.97766922540127</v>
      </c>
      <c r="P90" s="125" t="n">
        <v>-18.0464562239428</v>
      </c>
      <c r="Q90" s="126" t="n">
        <v>-5.04859800013988</v>
      </c>
    </row>
    <row r="91" s="63" customFormat="true" ht="12" hidden="false" customHeight="true" outlineLevel="0" collapsed="false">
      <c r="A91" s="96"/>
      <c r="B91" s="263"/>
      <c r="C91" s="263"/>
      <c r="D91" s="263"/>
      <c r="E91" s="263"/>
      <c r="F91" s="263"/>
      <c r="G91" s="263"/>
      <c r="H91" s="263"/>
      <c r="I91" s="263"/>
      <c r="J91" s="263"/>
      <c r="K91" s="263"/>
      <c r="L91" s="263"/>
      <c r="M91" s="263"/>
      <c r="Q91" s="126"/>
    </row>
    <row r="92" s="63"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3" customFormat="tru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s="63" customFormat="true" ht="12" hidden="false" customHeight="true" outlineLevel="0" collapsed="false">
      <c r="A94" s="124" t="n">
        <v>2009</v>
      </c>
      <c r="B94" s="67" t="n">
        <v>108.4</v>
      </c>
      <c r="C94" s="67" t="n">
        <v>103.9</v>
      </c>
      <c r="D94" s="67" t="n">
        <v>113.5</v>
      </c>
      <c r="E94" s="67" t="n">
        <v>108.5</v>
      </c>
      <c r="F94" s="67" t="n">
        <v>115</v>
      </c>
      <c r="G94" s="67" t="n">
        <v>129.6</v>
      </c>
      <c r="H94" s="67" t="n">
        <v>128.5</v>
      </c>
      <c r="I94" s="67" t="n">
        <v>119.9</v>
      </c>
      <c r="J94" s="67" t="n">
        <v>143.8</v>
      </c>
      <c r="K94" s="67" t="n">
        <v>145.8</v>
      </c>
      <c r="L94" s="67" t="n">
        <v>140.7</v>
      </c>
      <c r="M94" s="67" t="n">
        <v>126.1</v>
      </c>
      <c r="N94" s="67" t="n">
        <v>123.641666666667</v>
      </c>
      <c r="O94" s="125" t="n">
        <v>19.9332777314429</v>
      </c>
      <c r="P94" s="125" t="n">
        <v>1.97394314416586</v>
      </c>
      <c r="Q94" s="126" t="n">
        <v>-9.24193180476102</v>
      </c>
    </row>
    <row r="95" s="63" customFormat="true" ht="12" hidden="false" customHeight="true" outlineLevel="0" collapsed="false">
      <c r="A95" s="124" t="n">
        <v>2010</v>
      </c>
      <c r="B95" s="67" t="n">
        <v>113.4</v>
      </c>
      <c r="C95" s="67" t="n">
        <v>122.3</v>
      </c>
      <c r="D95" s="67" t="n">
        <v>151.8</v>
      </c>
      <c r="E95" s="67" t="n">
        <v>144.4</v>
      </c>
      <c r="F95" s="67" t="n">
        <v>142.7</v>
      </c>
      <c r="G95" s="67" t="n">
        <v>153.5</v>
      </c>
      <c r="H95" s="67" t="n">
        <v>142.2</v>
      </c>
      <c r="I95" s="67" t="n">
        <v>143.2</v>
      </c>
      <c r="J95" s="67" t="n">
        <v>155.2</v>
      </c>
      <c r="K95" s="67" t="n">
        <v>150.8</v>
      </c>
      <c r="L95" s="67" t="n">
        <v>153.4</v>
      </c>
      <c r="M95" s="67" t="n">
        <v>123.8</v>
      </c>
      <c r="N95" s="67" t="n">
        <v>141.391666666667</v>
      </c>
      <c r="O95" s="125" t="n">
        <v>8.37988826815642</v>
      </c>
      <c r="P95" s="125" t="n">
        <v>7.92767732962446</v>
      </c>
      <c r="Q95" s="126" t="n">
        <v>18.2616002240687</v>
      </c>
    </row>
    <row r="96" s="63" customFormat="true" ht="12" hidden="false" customHeight="true" outlineLevel="0" collapsed="false">
      <c r="A96" s="124" t="n">
        <v>2011</v>
      </c>
      <c r="B96" s="67" t="n">
        <v>132.4</v>
      </c>
      <c r="C96" s="67" t="n">
        <v>148.7</v>
      </c>
      <c r="D96" s="67" t="n">
        <v>168.7</v>
      </c>
      <c r="E96" s="67" t="n">
        <v>148.9</v>
      </c>
      <c r="F96" s="67" t="n">
        <v>178.4</v>
      </c>
      <c r="G96" s="67" t="n">
        <v>161.1</v>
      </c>
      <c r="H96" s="67" t="n">
        <v>154.4</v>
      </c>
      <c r="I96" s="67" t="n">
        <v>167.8</v>
      </c>
      <c r="J96" s="67" t="n">
        <v>168.7</v>
      </c>
      <c r="K96" s="67" t="n">
        <v>158.3</v>
      </c>
      <c r="L96" s="67" t="n">
        <v>193.8</v>
      </c>
      <c r="M96" s="67" t="n">
        <v>128.4</v>
      </c>
      <c r="N96" s="67" t="n">
        <v>159.133333333333</v>
      </c>
      <c r="O96" s="125" t="n">
        <v>0.536352800953503</v>
      </c>
      <c r="P96" s="125" t="n">
        <v>8.69845360824742</v>
      </c>
      <c r="Q96" s="126" t="n">
        <v>12.9896744699299</v>
      </c>
    </row>
    <row r="97" s="63" customFormat="true" ht="12" hidden="false" customHeight="true" outlineLevel="0" collapsed="false">
      <c r="A97" s="124" t="n">
        <v>2012</v>
      </c>
      <c r="B97" s="67" t="n">
        <v>143.1</v>
      </c>
      <c r="C97" s="67" t="n">
        <v>154.8</v>
      </c>
      <c r="D97" s="67" t="n">
        <v>176</v>
      </c>
      <c r="E97" s="67" t="n">
        <v>150</v>
      </c>
      <c r="F97" s="67" t="n">
        <v>155.6</v>
      </c>
      <c r="G97" s="67" t="n">
        <v>151.3</v>
      </c>
      <c r="H97" s="67" t="n">
        <v>154.6</v>
      </c>
      <c r="I97" s="67" t="n">
        <v>143.9</v>
      </c>
      <c r="J97" s="67" t="n">
        <v>134.4</v>
      </c>
      <c r="K97" s="67" t="s">
        <v>15</v>
      </c>
      <c r="L97" s="67" t="s">
        <v>15</v>
      </c>
      <c r="M97" s="67" t="s">
        <v>15</v>
      </c>
      <c r="N97" s="67" t="n">
        <v>151.522222222222</v>
      </c>
      <c r="O97" s="125" t="n">
        <v>-6.60180681028492</v>
      </c>
      <c r="P97" s="125" t="n">
        <v>-20.3319502074689</v>
      </c>
      <c r="Q97" s="126" t="n">
        <v>-4.57630676649639</v>
      </c>
    </row>
    <row r="98" s="63" customFormat="true" ht="12" hidden="false" customHeight="true" outlineLevel="0" collapsed="false">
      <c r="A98" s="96"/>
      <c r="B98" s="67"/>
      <c r="C98" s="67"/>
      <c r="D98" s="67"/>
      <c r="E98" s="67"/>
      <c r="F98" s="67"/>
      <c r="G98" s="67"/>
      <c r="H98" s="67"/>
      <c r="I98" s="67"/>
      <c r="J98" s="67"/>
      <c r="K98" s="67"/>
      <c r="L98" s="67"/>
      <c r="M98" s="67"/>
      <c r="Q98" s="126"/>
    </row>
    <row r="99" s="63"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3" customFormat="tru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s="63" customFormat="true" ht="12" hidden="false" customHeight="true" outlineLevel="0" collapsed="false">
      <c r="A101" s="124" t="n">
        <v>2009</v>
      </c>
      <c r="B101" s="67" t="n">
        <v>95.7</v>
      </c>
      <c r="C101" s="67" t="n">
        <v>95.1</v>
      </c>
      <c r="D101" s="67" t="n">
        <v>113.5</v>
      </c>
      <c r="E101" s="67" t="n">
        <v>95.4</v>
      </c>
      <c r="F101" s="67" t="n">
        <v>96.3</v>
      </c>
      <c r="G101" s="67" t="n">
        <v>122.8</v>
      </c>
      <c r="H101" s="67" t="n">
        <v>114.6</v>
      </c>
      <c r="I101" s="67" t="n">
        <v>103.6</v>
      </c>
      <c r="J101" s="67" t="n">
        <v>138.6</v>
      </c>
      <c r="K101" s="67" t="n">
        <v>134.5</v>
      </c>
      <c r="L101" s="67" t="n">
        <v>134.6</v>
      </c>
      <c r="M101" s="67" t="n">
        <v>108.9</v>
      </c>
      <c r="N101" s="67" t="n">
        <v>112.8</v>
      </c>
      <c r="O101" s="125" t="n">
        <v>33.7837837837838</v>
      </c>
      <c r="P101" s="125" t="n">
        <v>-1.71357079428799</v>
      </c>
      <c r="Q101" s="126" t="n">
        <v>-17.254880248788</v>
      </c>
    </row>
    <row r="102" s="60" customFormat="true" ht="12" hidden="false" customHeight="true" outlineLevel="0" collapsed="false">
      <c r="A102" s="124" t="n">
        <v>2010</v>
      </c>
      <c r="B102" s="67" t="n">
        <v>117.1</v>
      </c>
      <c r="C102" s="67" t="n">
        <v>123.4</v>
      </c>
      <c r="D102" s="67" t="n">
        <v>147.6</v>
      </c>
      <c r="E102" s="67" t="n">
        <v>136.5</v>
      </c>
      <c r="F102" s="67" t="n">
        <v>134.4</v>
      </c>
      <c r="G102" s="67" t="n">
        <v>143.3</v>
      </c>
      <c r="H102" s="67" t="n">
        <v>136.3</v>
      </c>
      <c r="I102" s="67" t="n">
        <v>137.8</v>
      </c>
      <c r="J102" s="67" t="n">
        <v>154.9</v>
      </c>
      <c r="K102" s="67" t="n">
        <v>146.1</v>
      </c>
      <c r="L102" s="67" t="n">
        <v>158.5</v>
      </c>
      <c r="M102" s="67" t="n">
        <v>127.5</v>
      </c>
      <c r="N102" s="67" t="n">
        <v>138.616666666667</v>
      </c>
      <c r="O102" s="125" t="n">
        <v>12.4092888243832</v>
      </c>
      <c r="P102" s="125" t="n">
        <v>11.7604617604618</v>
      </c>
      <c r="Q102" s="126" t="n">
        <v>26.629766297663</v>
      </c>
    </row>
    <row r="103" s="60" customFormat="true" ht="12" hidden="false" customHeight="true" outlineLevel="0" collapsed="false">
      <c r="A103" s="124" t="n">
        <v>2011</v>
      </c>
      <c r="B103" s="67" t="n">
        <v>150.6</v>
      </c>
      <c r="C103" s="67" t="n">
        <v>151.7</v>
      </c>
      <c r="D103" s="67" t="n">
        <v>169.9</v>
      </c>
      <c r="E103" s="67" t="n">
        <v>150.6</v>
      </c>
      <c r="F103" s="67" t="n">
        <v>160.2</v>
      </c>
      <c r="G103" s="67" t="n">
        <v>162.1</v>
      </c>
      <c r="H103" s="67" t="n">
        <v>149.4</v>
      </c>
      <c r="I103" s="67" t="n">
        <v>172.1</v>
      </c>
      <c r="J103" s="67" t="n">
        <v>165.9</v>
      </c>
      <c r="K103" s="67" t="n">
        <v>148.3</v>
      </c>
      <c r="L103" s="67" t="n">
        <v>158.7</v>
      </c>
      <c r="M103" s="67" t="n">
        <v>134.2</v>
      </c>
      <c r="N103" s="67" t="n">
        <v>156.141666666667</v>
      </c>
      <c r="O103" s="125" t="n">
        <v>-3.60255665310865</v>
      </c>
      <c r="P103" s="125" t="n">
        <v>7.10135571336346</v>
      </c>
      <c r="Q103" s="126" t="n">
        <v>17.0551449687322</v>
      </c>
    </row>
    <row r="104" s="60" customFormat="true" ht="12" hidden="false" customHeight="true" outlineLevel="0" collapsed="false">
      <c r="A104" s="124" t="n">
        <v>2012</v>
      </c>
      <c r="B104" s="67" t="n">
        <v>143.2</v>
      </c>
      <c r="C104" s="67" t="n">
        <v>162.4</v>
      </c>
      <c r="D104" s="67" t="n">
        <v>154.7</v>
      </c>
      <c r="E104" s="67" t="n">
        <v>140.5</v>
      </c>
      <c r="F104" s="67" t="n">
        <v>150</v>
      </c>
      <c r="G104" s="67" t="n">
        <v>157.8</v>
      </c>
      <c r="H104" s="67" t="n">
        <v>149.7</v>
      </c>
      <c r="I104" s="67" t="n">
        <v>142.2</v>
      </c>
      <c r="J104" s="67" t="n">
        <v>144.6</v>
      </c>
      <c r="K104" s="67" t="s">
        <v>15</v>
      </c>
      <c r="L104" s="67" t="s">
        <v>15</v>
      </c>
      <c r="M104" s="67" t="s">
        <v>15</v>
      </c>
      <c r="N104" s="67" t="n">
        <v>149.455555555556</v>
      </c>
      <c r="O104" s="125" t="n">
        <v>1.68776371308017</v>
      </c>
      <c r="P104" s="125" t="n">
        <v>-12.8390596745027</v>
      </c>
      <c r="Q104" s="126" t="n">
        <v>-6.10122164048866</v>
      </c>
    </row>
    <row r="105" s="60" customFormat="true" ht="12" hidden="false" customHeight="true" outlineLevel="0" collapsed="false">
      <c r="B105" s="67"/>
      <c r="C105" s="67"/>
      <c r="D105" s="67"/>
      <c r="E105" s="67"/>
      <c r="F105" s="67"/>
      <c r="G105" s="67"/>
      <c r="H105" s="67"/>
      <c r="I105" s="67"/>
      <c r="J105" s="67"/>
      <c r="K105" s="67"/>
      <c r="L105" s="67"/>
      <c r="M105" s="67"/>
      <c r="Q105" s="126"/>
    </row>
    <row r="106" s="60" customFormat="true" ht="12" hidden="false" customHeight="true" outlineLevel="0" collapsed="false">
      <c r="A106" s="129"/>
      <c r="B106" s="67"/>
      <c r="C106" s="67"/>
      <c r="D106" s="67"/>
      <c r="E106" s="67"/>
      <c r="F106" s="67"/>
      <c r="G106" s="67"/>
      <c r="H106" s="67"/>
      <c r="I106" s="67"/>
      <c r="J106" s="67"/>
      <c r="K106" s="67"/>
      <c r="L106" s="67"/>
      <c r="M106" s="67"/>
      <c r="N106" s="67"/>
      <c r="O106" s="125"/>
      <c r="P106" s="125"/>
      <c r="Q106" s="126"/>
    </row>
    <row r="107" s="60" customFormat="true" ht="12" hidden="false" customHeight="true" outlineLevel="0" collapsed="false">
      <c r="A107" s="130"/>
      <c r="B107" s="67"/>
      <c r="C107" s="67"/>
      <c r="D107" s="67"/>
      <c r="E107" s="67"/>
      <c r="F107" s="67"/>
      <c r="G107" s="67"/>
      <c r="H107" s="67"/>
      <c r="I107" s="67"/>
      <c r="J107" s="67"/>
      <c r="K107" s="67"/>
      <c r="L107" s="67"/>
      <c r="M107" s="67"/>
      <c r="N107" s="67"/>
      <c r="O107" s="125"/>
      <c r="P107" s="125"/>
    </row>
    <row r="108" s="60" customFormat="true" ht="12" hidden="false" customHeight="true" outlineLevel="0" collapsed="false">
      <c r="A108" s="130"/>
      <c r="B108" s="67"/>
      <c r="C108" s="67"/>
      <c r="D108" s="67"/>
      <c r="E108" s="67"/>
      <c r="F108" s="67"/>
      <c r="G108" s="67"/>
      <c r="H108" s="67"/>
      <c r="I108" s="67"/>
      <c r="J108" s="67"/>
      <c r="K108" s="67"/>
      <c r="L108" s="67"/>
      <c r="M108" s="67"/>
      <c r="N108" s="143"/>
      <c r="O108" s="125"/>
      <c r="P108" s="125"/>
    </row>
    <row r="109" s="60" customFormat="true" ht="12" hidden="false" customHeight="true" outlineLevel="0" collapsed="false">
      <c r="A109" s="260" t="s">
        <v>150</v>
      </c>
      <c r="B109" s="260"/>
      <c r="C109" s="260"/>
      <c r="D109" s="260"/>
      <c r="E109" s="260"/>
      <c r="F109" s="260"/>
      <c r="G109" s="260"/>
      <c r="H109" s="260"/>
      <c r="I109" s="260"/>
      <c r="J109" s="260"/>
      <c r="K109" s="260"/>
      <c r="L109" s="260"/>
      <c r="M109" s="260"/>
      <c r="N109" s="260"/>
      <c r="O109" s="260"/>
      <c r="P109" s="260"/>
      <c r="Q109" s="260"/>
    </row>
    <row r="110" s="60" customFormat="true" ht="12" hidden="false" customHeight="true" outlineLevel="0" collapsed="false">
      <c r="A110" s="261"/>
      <c r="B110" s="264"/>
      <c r="C110" s="264"/>
      <c r="D110" s="264"/>
      <c r="E110" s="264"/>
      <c r="F110" s="264"/>
      <c r="G110" s="264"/>
      <c r="H110" s="264"/>
      <c r="I110" s="264"/>
      <c r="J110" s="264"/>
      <c r="K110" s="264"/>
      <c r="L110" s="264"/>
      <c r="M110" s="264"/>
      <c r="N110" s="261"/>
      <c r="O110" s="261"/>
      <c r="P110" s="261"/>
      <c r="Q110" s="261"/>
    </row>
    <row r="111" s="60" customFormat="true" ht="12" hidden="false" customHeight="true" outlineLevel="0" collapsed="false">
      <c r="A111" s="66"/>
      <c r="B111" s="66"/>
      <c r="C111" s="66"/>
      <c r="D111" s="66"/>
      <c r="E111" s="66"/>
      <c r="F111" s="66"/>
      <c r="G111" s="66"/>
      <c r="H111" s="66"/>
      <c r="I111" s="66"/>
      <c r="J111" s="66"/>
      <c r="K111" s="66"/>
      <c r="L111" s="66"/>
      <c r="M111" s="66"/>
      <c r="N111" s="254"/>
      <c r="O111" s="125"/>
      <c r="P111" s="125"/>
    </row>
    <row r="112" s="63"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3"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63" customFormat="true" ht="12" hidden="false" customHeight="true" outlineLevel="0" collapsed="false">
      <c r="A114" s="124" t="n">
        <v>2009</v>
      </c>
      <c r="B114" s="67" t="n">
        <v>88.7</v>
      </c>
      <c r="C114" s="67" t="n">
        <v>84.3</v>
      </c>
      <c r="D114" s="67" t="n">
        <v>117.6</v>
      </c>
      <c r="E114" s="67" t="n">
        <v>90.8</v>
      </c>
      <c r="F114" s="67" t="n">
        <v>88.4</v>
      </c>
      <c r="G114" s="67" t="n">
        <v>96.8</v>
      </c>
      <c r="H114" s="67" t="n">
        <v>99.5</v>
      </c>
      <c r="I114" s="67" t="n">
        <v>85.2</v>
      </c>
      <c r="J114" s="67" t="n">
        <v>100.6</v>
      </c>
      <c r="K114" s="67" t="n">
        <v>95</v>
      </c>
      <c r="L114" s="67" t="n">
        <v>96.1</v>
      </c>
      <c r="M114" s="67" t="n">
        <v>83.9</v>
      </c>
      <c r="N114" s="67" t="n">
        <v>93.9083333333334</v>
      </c>
      <c r="O114" s="125" t="n">
        <v>18.075117370892</v>
      </c>
      <c r="P114" s="125" t="n">
        <v>-28.6607880368353</v>
      </c>
      <c r="Q114" s="126" t="n">
        <v>-27.6339558773339</v>
      </c>
    </row>
    <row r="115" s="63" customFormat="true" ht="12" hidden="false" customHeight="true" outlineLevel="0" collapsed="false">
      <c r="A115" s="124" t="n">
        <v>2010</v>
      </c>
      <c r="B115" s="67" t="n">
        <v>76.5</v>
      </c>
      <c r="C115" s="67" t="n">
        <v>87.8</v>
      </c>
      <c r="D115" s="67" t="n">
        <v>112.6</v>
      </c>
      <c r="E115" s="67" t="n">
        <v>95.9</v>
      </c>
      <c r="F115" s="67" t="n">
        <v>98.1</v>
      </c>
      <c r="G115" s="67" t="n">
        <v>115.4</v>
      </c>
      <c r="H115" s="67" t="n">
        <v>95</v>
      </c>
      <c r="I115" s="67" t="n">
        <v>95.5</v>
      </c>
      <c r="J115" s="67" t="n">
        <v>112.4</v>
      </c>
      <c r="K115" s="67" t="n">
        <v>109.1</v>
      </c>
      <c r="L115" s="67" t="n">
        <v>114.1</v>
      </c>
      <c r="M115" s="67" t="n">
        <v>130.5</v>
      </c>
      <c r="N115" s="67" t="n">
        <v>103.575</v>
      </c>
      <c r="O115" s="125" t="n">
        <v>17.696335078534</v>
      </c>
      <c r="P115" s="125" t="n">
        <v>11.7296222664016</v>
      </c>
      <c r="Q115" s="126" t="n">
        <v>5.03580232421644</v>
      </c>
    </row>
    <row r="116" s="63" customFormat="true" ht="12" hidden="false" customHeight="true" outlineLevel="0" collapsed="false">
      <c r="A116" s="124" t="n">
        <v>2011</v>
      </c>
      <c r="B116" s="67" t="n">
        <v>93.7</v>
      </c>
      <c r="C116" s="67" t="n">
        <v>109</v>
      </c>
      <c r="D116" s="67" t="n">
        <v>122.1</v>
      </c>
      <c r="E116" s="67" t="n">
        <v>104.7</v>
      </c>
      <c r="F116" s="67" t="n">
        <v>123.9</v>
      </c>
      <c r="G116" s="67" t="n">
        <v>108.4</v>
      </c>
      <c r="H116" s="67" t="n">
        <v>111.2</v>
      </c>
      <c r="I116" s="67" t="n">
        <v>103.4</v>
      </c>
      <c r="J116" s="67" t="n">
        <v>128.7</v>
      </c>
      <c r="K116" s="67" t="n">
        <v>105.6</v>
      </c>
      <c r="L116" s="67" t="n">
        <v>129.2</v>
      </c>
      <c r="M116" s="67" t="n">
        <v>105.9</v>
      </c>
      <c r="N116" s="67" t="n">
        <v>112.15</v>
      </c>
      <c r="O116" s="125" t="n">
        <v>24.468085106383</v>
      </c>
      <c r="P116" s="125" t="n">
        <v>14.5017793594306</v>
      </c>
      <c r="Q116" s="126" t="n">
        <v>13.4053081421502</v>
      </c>
    </row>
    <row r="117" s="63" customFormat="true" ht="12" hidden="false" customHeight="true" outlineLevel="0" collapsed="false">
      <c r="A117" s="124" t="n">
        <v>2012</v>
      </c>
      <c r="B117" s="67" t="n">
        <v>103.7</v>
      </c>
      <c r="C117" s="67" t="n">
        <v>113.1</v>
      </c>
      <c r="D117" s="67" t="n">
        <v>123.5</v>
      </c>
      <c r="E117" s="67" t="n">
        <v>102.7</v>
      </c>
      <c r="F117" s="67" t="n">
        <v>107.8</v>
      </c>
      <c r="G117" s="67" t="n">
        <v>117.2</v>
      </c>
      <c r="H117" s="67" t="n">
        <v>112.2</v>
      </c>
      <c r="I117" s="67" t="n">
        <v>101.6</v>
      </c>
      <c r="J117" s="67" t="n">
        <v>110.9</v>
      </c>
      <c r="K117" s="67" t="s">
        <v>15</v>
      </c>
      <c r="L117" s="67" t="s">
        <v>15</v>
      </c>
      <c r="M117" s="67" t="s">
        <v>15</v>
      </c>
      <c r="N117" s="67" t="n">
        <v>110.3</v>
      </c>
      <c r="O117" s="125" t="n">
        <v>9.15354330708663</v>
      </c>
      <c r="P117" s="125" t="n">
        <v>-13.8306138306138</v>
      </c>
      <c r="Q117" s="126" t="n">
        <v>-1.23370808874737</v>
      </c>
    </row>
    <row r="118" s="63" customFormat="true" ht="12" hidden="false" customHeight="true" outlineLevel="0" collapsed="false">
      <c r="A118" s="96"/>
      <c r="Q118" s="126"/>
    </row>
    <row r="119" s="63"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3" customFormat="tru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s="63" customFormat="true" ht="12" hidden="false" customHeight="true" outlineLevel="0" collapsed="false">
      <c r="A121" s="124" t="n">
        <v>2009</v>
      </c>
      <c r="B121" s="67" t="n">
        <v>84.7</v>
      </c>
      <c r="C121" s="67" t="n">
        <v>87</v>
      </c>
      <c r="D121" s="67" t="n">
        <v>122.2</v>
      </c>
      <c r="E121" s="67" t="n">
        <v>101.9</v>
      </c>
      <c r="F121" s="67" t="n">
        <v>88.3</v>
      </c>
      <c r="G121" s="67" t="n">
        <v>100.2</v>
      </c>
      <c r="H121" s="67" t="n">
        <v>101.2</v>
      </c>
      <c r="I121" s="67" t="n">
        <v>89</v>
      </c>
      <c r="J121" s="67" t="n">
        <v>114.8</v>
      </c>
      <c r="K121" s="67" t="n">
        <v>107.1</v>
      </c>
      <c r="L121" s="67" t="n">
        <v>106.7</v>
      </c>
      <c r="M121" s="67" t="n">
        <v>91.2</v>
      </c>
      <c r="N121" s="67" t="n">
        <v>99.525</v>
      </c>
      <c r="O121" s="125" t="n">
        <v>28.9887640449438</v>
      </c>
      <c r="P121" s="125" t="n">
        <v>-18.5910384356729</v>
      </c>
      <c r="Q121" s="126" t="n">
        <v>-24.4959006751705</v>
      </c>
    </row>
    <row r="122" s="63" customFormat="true" ht="12" hidden="false" customHeight="true" outlineLevel="0" collapsed="false">
      <c r="A122" s="124" t="n">
        <v>2010</v>
      </c>
      <c r="B122" s="67" t="n">
        <v>80.4</v>
      </c>
      <c r="C122" s="67" t="n">
        <v>91.2</v>
      </c>
      <c r="D122" s="67" t="n">
        <v>117.5</v>
      </c>
      <c r="E122" s="67" t="n">
        <v>106.4</v>
      </c>
      <c r="F122" s="67" t="n">
        <v>103.8</v>
      </c>
      <c r="G122" s="67" t="n">
        <v>123.7</v>
      </c>
      <c r="H122" s="67" t="n">
        <v>103.4</v>
      </c>
      <c r="I122" s="67" t="n">
        <v>105.5</v>
      </c>
      <c r="J122" s="67" t="n">
        <v>125.2</v>
      </c>
      <c r="K122" s="67" t="n">
        <v>119.2</v>
      </c>
      <c r="L122" s="67" t="n">
        <v>129.2</v>
      </c>
      <c r="M122" s="67" t="n">
        <v>120.1</v>
      </c>
      <c r="N122" s="67" t="n">
        <v>110.466666666667</v>
      </c>
      <c r="O122" s="125" t="n">
        <v>18.6729857819905</v>
      </c>
      <c r="P122" s="125" t="n">
        <v>9.05923344947736</v>
      </c>
      <c r="Q122" s="126" t="n">
        <v>8.4898234566513</v>
      </c>
    </row>
    <row r="123" s="63" customFormat="true" ht="12" hidden="false" customHeight="true" outlineLevel="0" collapsed="false">
      <c r="A123" s="124" t="n">
        <v>2011</v>
      </c>
      <c r="B123" s="67" t="n">
        <v>102.7</v>
      </c>
      <c r="C123" s="67" t="n">
        <v>113</v>
      </c>
      <c r="D123" s="67" t="n">
        <v>128.5</v>
      </c>
      <c r="E123" s="67" t="n">
        <v>112.2</v>
      </c>
      <c r="F123" s="67" t="n">
        <v>135.9</v>
      </c>
      <c r="G123" s="67" t="n">
        <v>120.1</v>
      </c>
      <c r="H123" s="67" t="n">
        <v>118.2</v>
      </c>
      <c r="I123" s="67" t="n">
        <v>119.6</v>
      </c>
      <c r="J123" s="67" t="n">
        <v>140.9</v>
      </c>
      <c r="K123" s="67" t="n">
        <v>117.6</v>
      </c>
      <c r="L123" s="67" t="n">
        <v>140.1</v>
      </c>
      <c r="M123" s="67" t="n">
        <v>117.1</v>
      </c>
      <c r="N123" s="67" t="n">
        <v>122.158333333333</v>
      </c>
      <c r="O123" s="125" t="n">
        <v>17.809364548495</v>
      </c>
      <c r="P123" s="125" t="n">
        <v>12.5399361022364</v>
      </c>
      <c r="Q123" s="126" t="n">
        <v>14.6275206352523</v>
      </c>
    </row>
    <row r="124" s="63" customFormat="true" ht="12" hidden="false" customHeight="true" outlineLevel="0" collapsed="false">
      <c r="A124" s="124" t="n">
        <v>2012</v>
      </c>
      <c r="B124" s="67" t="n">
        <v>107.7</v>
      </c>
      <c r="C124" s="67" t="n">
        <v>120.5</v>
      </c>
      <c r="D124" s="67" t="n">
        <v>131.3</v>
      </c>
      <c r="E124" s="67" t="n">
        <v>114.5</v>
      </c>
      <c r="F124" s="67" t="n">
        <v>121.9</v>
      </c>
      <c r="G124" s="67" t="n">
        <v>126.9</v>
      </c>
      <c r="H124" s="67" t="n">
        <v>122.1</v>
      </c>
      <c r="I124" s="67" t="n">
        <v>117.7</v>
      </c>
      <c r="J124" s="67" t="n">
        <v>121.9</v>
      </c>
      <c r="K124" s="67" t="s">
        <v>15</v>
      </c>
      <c r="L124" s="67" t="s">
        <v>15</v>
      </c>
      <c r="M124" s="67" t="s">
        <v>15</v>
      </c>
      <c r="N124" s="67" t="n">
        <v>120.5</v>
      </c>
      <c r="O124" s="125" t="n">
        <v>3.56839422259983</v>
      </c>
      <c r="P124" s="125" t="n">
        <v>-13.4847409510291</v>
      </c>
      <c r="Q124" s="126" t="n">
        <v>-0.604894143524896</v>
      </c>
    </row>
    <row r="125" s="63" customFormat="true" ht="12" hidden="false" customHeight="true" outlineLevel="0" collapsed="false">
      <c r="A125" s="96"/>
      <c r="Q125" s="126"/>
    </row>
    <row r="126" s="63"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3" customFormat="tru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s="63" customFormat="true" ht="12" hidden="false" customHeight="true" outlineLevel="0" collapsed="false">
      <c r="A128" s="124" t="n">
        <v>2009</v>
      </c>
      <c r="B128" s="67" t="n">
        <v>93.9</v>
      </c>
      <c r="C128" s="67" t="n">
        <v>80.7</v>
      </c>
      <c r="D128" s="67" t="n">
        <v>111.4</v>
      </c>
      <c r="E128" s="67" t="n">
        <v>76</v>
      </c>
      <c r="F128" s="67" t="n">
        <v>88.6</v>
      </c>
      <c r="G128" s="67" t="n">
        <v>92.2</v>
      </c>
      <c r="H128" s="67" t="n">
        <v>97.4</v>
      </c>
      <c r="I128" s="67" t="n">
        <v>80.2</v>
      </c>
      <c r="J128" s="67" t="n">
        <v>81.7</v>
      </c>
      <c r="K128" s="67" t="n">
        <v>78.9</v>
      </c>
      <c r="L128" s="67" t="n">
        <v>82</v>
      </c>
      <c r="M128" s="67" t="n">
        <v>74.3</v>
      </c>
      <c r="N128" s="67" t="n">
        <v>86.4416666666667</v>
      </c>
      <c r="O128" s="125" t="n">
        <v>1.87032418952618</v>
      </c>
      <c r="P128" s="125" t="n">
        <v>-42.0634829285233</v>
      </c>
      <c r="Q128" s="126" t="n">
        <v>-31.8124357989312</v>
      </c>
    </row>
    <row r="129" s="63" customFormat="true" ht="12" hidden="false" customHeight="true" outlineLevel="0" collapsed="false">
      <c r="A129" s="124" t="n">
        <v>2010</v>
      </c>
      <c r="B129" s="67" t="n">
        <v>71.3</v>
      </c>
      <c r="C129" s="67" t="n">
        <v>83.3</v>
      </c>
      <c r="D129" s="67" t="n">
        <v>106.1</v>
      </c>
      <c r="E129" s="67" t="n">
        <v>82</v>
      </c>
      <c r="F129" s="67" t="n">
        <v>90.5</v>
      </c>
      <c r="G129" s="67" t="n">
        <v>104.3</v>
      </c>
      <c r="H129" s="67" t="n">
        <v>84</v>
      </c>
      <c r="I129" s="67" t="n">
        <v>82.4</v>
      </c>
      <c r="J129" s="67" t="n">
        <v>95.4</v>
      </c>
      <c r="K129" s="67" t="n">
        <v>95.7</v>
      </c>
      <c r="L129" s="67" t="n">
        <v>94.1</v>
      </c>
      <c r="M129" s="67" t="n">
        <v>144.4</v>
      </c>
      <c r="N129" s="67" t="n">
        <v>94.4583333333333</v>
      </c>
      <c r="O129" s="125" t="n">
        <v>15.7766990291262</v>
      </c>
      <c r="P129" s="125" t="n">
        <v>16.7686658506732</v>
      </c>
      <c r="Q129" s="126" t="n">
        <v>-1.59453549977332E-014</v>
      </c>
    </row>
    <row r="130" s="63" customFormat="true" ht="12" hidden="false" customHeight="true" outlineLevel="0" collapsed="false">
      <c r="A130" s="124" t="n">
        <v>2011</v>
      </c>
      <c r="B130" s="67" t="n">
        <v>81.7</v>
      </c>
      <c r="C130" s="67" t="n">
        <v>103.7</v>
      </c>
      <c r="D130" s="67" t="n">
        <v>113.6</v>
      </c>
      <c r="E130" s="67" t="n">
        <v>94.8</v>
      </c>
      <c r="F130" s="67" t="n">
        <v>108.2</v>
      </c>
      <c r="G130" s="67" t="n">
        <v>92.9</v>
      </c>
      <c r="H130" s="67" t="n">
        <v>101.9</v>
      </c>
      <c r="I130" s="67" t="n">
        <v>82</v>
      </c>
      <c r="J130" s="67" t="n">
        <v>112.5</v>
      </c>
      <c r="K130" s="67" t="n">
        <v>89.8</v>
      </c>
      <c r="L130" s="67" t="n">
        <v>114.8</v>
      </c>
      <c r="M130" s="67" t="n">
        <v>91.2</v>
      </c>
      <c r="N130" s="67" t="n">
        <v>98.925</v>
      </c>
      <c r="O130" s="125" t="n">
        <v>37.1951219512195</v>
      </c>
      <c r="P130" s="125" t="n">
        <v>17.9245283018868</v>
      </c>
      <c r="Q130" s="126" t="n">
        <v>11.4725384711623</v>
      </c>
    </row>
    <row r="131" s="63" customFormat="true" ht="12" hidden="false" customHeight="true" outlineLevel="0" collapsed="false">
      <c r="A131" s="124" t="n">
        <v>2012</v>
      </c>
      <c r="B131" s="67" t="n">
        <v>98.3</v>
      </c>
      <c r="C131" s="67" t="n">
        <v>103.2</v>
      </c>
      <c r="D131" s="67" t="n">
        <v>113.1</v>
      </c>
      <c r="E131" s="67" t="n">
        <v>87.2</v>
      </c>
      <c r="F131" s="67" t="n">
        <v>89.2</v>
      </c>
      <c r="G131" s="67" t="n">
        <v>104.3</v>
      </c>
      <c r="H131" s="67" t="n">
        <v>99.1</v>
      </c>
      <c r="I131" s="67" t="n">
        <v>80.3</v>
      </c>
      <c r="J131" s="67" t="n">
        <v>96.2</v>
      </c>
      <c r="K131" s="67" t="s">
        <v>15</v>
      </c>
      <c r="L131" s="67" t="s">
        <v>15</v>
      </c>
      <c r="M131" s="67" t="s">
        <v>15</v>
      </c>
      <c r="N131" s="67" t="n">
        <v>96.7666666666667</v>
      </c>
      <c r="O131" s="125" t="n">
        <v>19.8007471980075</v>
      </c>
      <c r="P131" s="125" t="n">
        <v>-14.4888888888889</v>
      </c>
      <c r="Q131" s="126" t="n">
        <v>-2.28879165264221</v>
      </c>
    </row>
    <row r="132" s="63" customFormat="true" ht="12" hidden="false" customHeight="true" outlineLevel="0" collapsed="false">
      <c r="Q132" s="60"/>
    </row>
    <row r="133" s="63" customFormat="true" ht="12" hidden="false" customHeight="true" outlineLevel="0" collapsed="false">
      <c r="A133" s="130"/>
      <c r="B133" s="67"/>
      <c r="C133" s="67"/>
      <c r="D133" s="67"/>
      <c r="E133" s="67"/>
      <c r="F133" s="67"/>
      <c r="G133" s="67"/>
      <c r="H133" s="67"/>
      <c r="I133" s="67"/>
      <c r="J133" s="67"/>
      <c r="K133" s="67"/>
      <c r="L133" s="67"/>
      <c r="M133" s="67"/>
      <c r="N133" s="143"/>
      <c r="O133" s="139"/>
      <c r="P133" s="139"/>
      <c r="Q133" s="60"/>
    </row>
    <row r="134" s="60" customFormat="true" ht="12" hidden="false" customHeight="true" outlineLevel="0" collapsed="false">
      <c r="A134" s="86"/>
      <c r="B134" s="66"/>
      <c r="C134" s="66"/>
      <c r="D134" s="66"/>
      <c r="E134" s="66"/>
      <c r="F134" s="66"/>
      <c r="G134" s="66"/>
      <c r="H134" s="66"/>
      <c r="I134" s="66"/>
      <c r="J134" s="66"/>
      <c r="K134" s="66"/>
      <c r="L134" s="66"/>
      <c r="M134" s="66"/>
      <c r="N134" s="141"/>
      <c r="O134" s="141"/>
      <c r="P134" s="141"/>
    </row>
    <row r="135" s="60" customFormat="true" ht="12" hidden="false" customHeight="true" outlineLevel="0" collapsed="false">
      <c r="A135" s="84" t="s">
        <v>201</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2</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9" t="s">
        <v>122</v>
      </c>
      <c r="P141" s="249"/>
      <c r="Q141" s="100" t="s">
        <v>123</v>
      </c>
    </row>
    <row r="142" s="60" customFormat="tru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60" t="s">
        <v>153</v>
      </c>
      <c r="B148" s="260"/>
      <c r="C148" s="260"/>
      <c r="D148" s="260"/>
      <c r="E148" s="260"/>
      <c r="F148" s="260"/>
      <c r="G148" s="260"/>
      <c r="H148" s="260"/>
      <c r="I148" s="260"/>
      <c r="J148" s="260"/>
      <c r="K148" s="260"/>
      <c r="L148" s="260"/>
      <c r="M148" s="260"/>
      <c r="N148" s="260"/>
      <c r="O148" s="260"/>
      <c r="P148" s="260"/>
      <c r="Q148" s="260"/>
    </row>
    <row r="149" s="60" customFormat="true" ht="12" hidden="false" customHeight="true" outlineLevel="0" collapsed="false">
      <c r="A149" s="261"/>
      <c r="B149" s="265"/>
      <c r="C149" s="265"/>
      <c r="D149" s="265"/>
      <c r="E149" s="265"/>
      <c r="F149" s="265"/>
      <c r="G149" s="265"/>
      <c r="H149" s="265"/>
      <c r="I149" s="265"/>
      <c r="J149" s="265"/>
      <c r="K149" s="265"/>
      <c r="L149" s="265"/>
      <c r="M149" s="265"/>
      <c r="N149" s="261"/>
      <c r="O149" s="261"/>
      <c r="P149" s="261"/>
      <c r="Q149" s="261"/>
    </row>
    <row r="150" s="63"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3"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3"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63" customFormat="true" ht="12" hidden="false" customHeight="true" outlineLevel="0" collapsed="false">
      <c r="A153" s="124" t="n">
        <v>2009</v>
      </c>
      <c r="B153" s="67" t="n">
        <v>91.8</v>
      </c>
      <c r="C153" s="67" t="n">
        <v>94.5</v>
      </c>
      <c r="D153" s="67" t="n">
        <v>105.5</v>
      </c>
      <c r="E153" s="67" t="n">
        <v>91.8</v>
      </c>
      <c r="F153" s="67" t="n">
        <v>89.4</v>
      </c>
      <c r="G153" s="67" t="n">
        <v>96.8</v>
      </c>
      <c r="H153" s="67" t="n">
        <v>101.1</v>
      </c>
      <c r="I153" s="67" t="n">
        <v>101.7</v>
      </c>
      <c r="J153" s="67" t="n">
        <v>119.9</v>
      </c>
      <c r="K153" s="67" t="n">
        <v>115.7</v>
      </c>
      <c r="L153" s="67" t="n">
        <v>119.9</v>
      </c>
      <c r="M153" s="67" t="n">
        <v>103.1</v>
      </c>
      <c r="N153" s="67" t="n">
        <v>102.6</v>
      </c>
      <c r="O153" s="125" t="n">
        <v>17.8957718780728</v>
      </c>
      <c r="P153" s="125" t="n">
        <v>-14.9744382268047</v>
      </c>
      <c r="Q153" s="126" t="n">
        <v>-24.2274039733811</v>
      </c>
    </row>
    <row r="154" s="63" customFormat="true" ht="12" hidden="false" customHeight="true" outlineLevel="0" collapsed="false">
      <c r="A154" s="124" t="n">
        <v>2010</v>
      </c>
      <c r="B154" s="67" t="n">
        <v>101.6</v>
      </c>
      <c r="C154" s="67" t="n">
        <v>110.4</v>
      </c>
      <c r="D154" s="67" t="n">
        <v>123</v>
      </c>
      <c r="E154" s="67" t="n">
        <v>108.5</v>
      </c>
      <c r="F154" s="67" t="n">
        <v>100.8</v>
      </c>
      <c r="G154" s="67" t="n">
        <v>119.5</v>
      </c>
      <c r="H154" s="67" t="n">
        <v>107.5</v>
      </c>
      <c r="I154" s="67" t="n">
        <v>126.1</v>
      </c>
      <c r="J154" s="67" t="n">
        <v>134.1</v>
      </c>
      <c r="K154" s="67" t="n">
        <v>126.8</v>
      </c>
      <c r="L154" s="67" t="n">
        <v>142.9</v>
      </c>
      <c r="M154" s="67" t="n">
        <v>121.8</v>
      </c>
      <c r="N154" s="67" t="n">
        <v>118.583333333333</v>
      </c>
      <c r="O154" s="125" t="n">
        <v>6.3441712926249</v>
      </c>
      <c r="P154" s="125" t="n">
        <v>11.8432026688907</v>
      </c>
      <c r="Q154" s="126" t="n">
        <v>16.0448179271709</v>
      </c>
    </row>
    <row r="155" s="63" customFormat="true" ht="12" hidden="false" customHeight="true" outlineLevel="0" collapsed="false">
      <c r="A155" s="124" t="n">
        <v>2011</v>
      </c>
      <c r="B155" s="67" t="n">
        <v>129.6</v>
      </c>
      <c r="C155" s="67" t="n">
        <v>144.4</v>
      </c>
      <c r="D155" s="67" t="n">
        <v>164.3</v>
      </c>
      <c r="E155" s="67" t="n">
        <v>128.7</v>
      </c>
      <c r="F155" s="67" t="n">
        <v>136.8</v>
      </c>
      <c r="G155" s="67" t="n">
        <v>137.3</v>
      </c>
      <c r="H155" s="67" t="n">
        <v>125.5</v>
      </c>
      <c r="I155" s="67" t="n">
        <v>160.2</v>
      </c>
      <c r="J155" s="67" t="n">
        <v>158.1</v>
      </c>
      <c r="K155" s="67" t="n">
        <v>132.7</v>
      </c>
      <c r="L155" s="67" t="n">
        <v>155</v>
      </c>
      <c r="M155" s="67" t="n">
        <v>149.1</v>
      </c>
      <c r="N155" s="67" t="n">
        <v>143.475</v>
      </c>
      <c r="O155" s="125" t="n">
        <v>-1.31086142322097</v>
      </c>
      <c r="P155" s="125" t="n">
        <v>17.8970917225951</v>
      </c>
      <c r="Q155" s="126" t="n">
        <v>25.2738730004847</v>
      </c>
    </row>
    <row r="156" s="63" customFormat="true" ht="12" hidden="false" customHeight="true" outlineLevel="0" collapsed="false">
      <c r="A156" s="124" t="n">
        <v>2012</v>
      </c>
      <c r="B156" s="67" t="n">
        <v>155.7</v>
      </c>
      <c r="C156" s="67" t="n">
        <v>168.8</v>
      </c>
      <c r="D156" s="67" t="n">
        <v>171.2</v>
      </c>
      <c r="E156" s="67" t="n">
        <v>146.8</v>
      </c>
      <c r="F156" s="67" t="n">
        <v>150.7</v>
      </c>
      <c r="G156" s="67" t="n">
        <v>180.6</v>
      </c>
      <c r="H156" s="67" t="n">
        <v>157.8</v>
      </c>
      <c r="I156" s="67" t="n">
        <v>159.1</v>
      </c>
      <c r="J156" s="67" t="n">
        <v>162.6</v>
      </c>
      <c r="K156" s="67" t="s">
        <v>15</v>
      </c>
      <c r="L156" s="67" t="s">
        <v>15</v>
      </c>
      <c r="M156" s="67" t="s">
        <v>15</v>
      </c>
      <c r="N156" s="67" t="n">
        <v>161.477777777778</v>
      </c>
      <c r="O156" s="125" t="n">
        <v>2.19987429289755</v>
      </c>
      <c r="P156" s="125" t="n">
        <v>2.84629981024668</v>
      </c>
      <c r="Q156" s="126" t="n">
        <v>13.1060782940307</v>
      </c>
    </row>
    <row r="157" s="63" customFormat="true" ht="12" hidden="false" customHeight="true" outlineLevel="0" collapsed="false">
      <c r="A157" s="96"/>
      <c r="Q157" s="126"/>
    </row>
    <row r="158" s="63"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3" customFormat="tru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s="63" customFormat="true" ht="12" hidden="false" customHeight="true" outlineLevel="0" collapsed="false">
      <c r="A160" s="124" t="n">
        <v>2009</v>
      </c>
      <c r="B160" s="67" t="n">
        <v>97.2</v>
      </c>
      <c r="C160" s="67" t="n">
        <v>97.1</v>
      </c>
      <c r="D160" s="67" t="n">
        <v>105.3</v>
      </c>
      <c r="E160" s="67" t="n">
        <v>96.6</v>
      </c>
      <c r="F160" s="67" t="n">
        <v>98.1</v>
      </c>
      <c r="G160" s="67" t="n">
        <v>104.6</v>
      </c>
      <c r="H160" s="67" t="n">
        <v>105.8</v>
      </c>
      <c r="I160" s="67" t="n">
        <v>101.3</v>
      </c>
      <c r="J160" s="67" t="n">
        <v>120.5</v>
      </c>
      <c r="K160" s="67" t="n">
        <v>122.4</v>
      </c>
      <c r="L160" s="67" t="n">
        <v>120.9</v>
      </c>
      <c r="M160" s="67" t="n">
        <v>109.9</v>
      </c>
      <c r="N160" s="67" t="n">
        <v>106.641666666667</v>
      </c>
      <c r="O160" s="125" t="n">
        <v>18.9536031589339</v>
      </c>
      <c r="P160" s="125" t="n">
        <v>-14.5489558492908</v>
      </c>
      <c r="Q160" s="126" t="n">
        <v>-21.3746265168689</v>
      </c>
    </row>
    <row r="161" s="63" customFormat="true" ht="12" hidden="false" customHeight="true" outlineLevel="0" collapsed="false">
      <c r="A161" s="124" t="n">
        <v>2010</v>
      </c>
      <c r="B161" s="67" t="n">
        <v>103.4</v>
      </c>
      <c r="C161" s="67" t="n">
        <v>105.4</v>
      </c>
      <c r="D161" s="67" t="n">
        <v>117.3</v>
      </c>
      <c r="E161" s="67" t="n">
        <v>107.9</v>
      </c>
      <c r="F161" s="67" t="n">
        <v>101.9</v>
      </c>
      <c r="G161" s="67" t="n">
        <v>118.8</v>
      </c>
      <c r="H161" s="67" t="n">
        <v>102.4</v>
      </c>
      <c r="I161" s="67" t="n">
        <v>128.8</v>
      </c>
      <c r="J161" s="67" t="n">
        <v>139</v>
      </c>
      <c r="K161" s="67" t="n">
        <v>133.4</v>
      </c>
      <c r="L161" s="67" t="n">
        <v>147.9</v>
      </c>
      <c r="M161" s="67" t="n">
        <v>131.3</v>
      </c>
      <c r="N161" s="67" t="n">
        <v>119.791666666667</v>
      </c>
      <c r="O161" s="125" t="n">
        <v>7.91925465838508</v>
      </c>
      <c r="P161" s="125" t="n">
        <v>15.3526970954357</v>
      </c>
      <c r="Q161" s="126" t="n">
        <v>10.4155423637345</v>
      </c>
    </row>
    <row r="162" s="63" customFormat="true" ht="12" hidden="false" customHeight="true" outlineLevel="0" collapsed="false">
      <c r="A162" s="124" t="n">
        <v>2011</v>
      </c>
      <c r="B162" s="67" t="n">
        <v>132.4</v>
      </c>
      <c r="C162" s="67" t="n">
        <v>143.5</v>
      </c>
      <c r="D162" s="67" t="n">
        <v>157.4</v>
      </c>
      <c r="E162" s="67" t="n">
        <v>134.7</v>
      </c>
      <c r="F162" s="67" t="n">
        <v>144.7</v>
      </c>
      <c r="G162" s="67" t="n">
        <v>131.3</v>
      </c>
      <c r="H162" s="67" t="n">
        <v>133.6</v>
      </c>
      <c r="I162" s="67" t="n">
        <v>171.2</v>
      </c>
      <c r="J162" s="67" t="n">
        <v>151.2</v>
      </c>
      <c r="K162" s="67" t="n">
        <v>138.9</v>
      </c>
      <c r="L162" s="67" t="n">
        <v>166.7</v>
      </c>
      <c r="M162" s="67" t="n">
        <v>158.4</v>
      </c>
      <c r="N162" s="67" t="n">
        <v>147</v>
      </c>
      <c r="O162" s="125" t="n">
        <v>-11.6822429906542</v>
      </c>
      <c r="P162" s="125" t="n">
        <v>8.77697841726618</v>
      </c>
      <c r="Q162" s="126" t="n">
        <v>27.388037857352</v>
      </c>
    </row>
    <row r="163" s="63" customFormat="true" ht="12" hidden="false" customHeight="true" outlineLevel="0" collapsed="false">
      <c r="A163" s="124" t="n">
        <v>2012</v>
      </c>
      <c r="B163" s="67" t="n">
        <v>165.7</v>
      </c>
      <c r="C163" s="67" t="n">
        <v>172.8</v>
      </c>
      <c r="D163" s="67" t="n">
        <v>168.1</v>
      </c>
      <c r="E163" s="67" t="n">
        <v>156.3</v>
      </c>
      <c r="F163" s="67" t="n">
        <v>154.3</v>
      </c>
      <c r="G163" s="67" t="n">
        <v>176.8</v>
      </c>
      <c r="H163" s="67" t="n">
        <v>159.7</v>
      </c>
      <c r="I163" s="67" t="n">
        <v>160.7</v>
      </c>
      <c r="J163" s="67" t="n">
        <v>160.1</v>
      </c>
      <c r="K163" s="67" t="s">
        <v>15</v>
      </c>
      <c r="L163" s="67" t="s">
        <v>15</v>
      </c>
      <c r="M163" s="67" t="s">
        <v>15</v>
      </c>
      <c r="N163" s="67" t="n">
        <v>163.833333333333</v>
      </c>
      <c r="O163" s="125" t="n">
        <v>-0.373366521468571</v>
      </c>
      <c r="P163" s="125" t="n">
        <v>5.88624338624339</v>
      </c>
      <c r="Q163" s="126" t="n">
        <v>13.4230769230769</v>
      </c>
    </row>
    <row r="164" s="63" customFormat="true" ht="12" hidden="false" customHeight="true" outlineLevel="0" collapsed="false">
      <c r="A164" s="96"/>
      <c r="Q164" s="126"/>
    </row>
    <row r="165" s="63"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3" customFormat="tru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s="63" customFormat="true" ht="12" hidden="false" customHeight="true" outlineLevel="0" collapsed="false">
      <c r="A167" s="124" t="n">
        <v>2009</v>
      </c>
      <c r="B167" s="67" t="n">
        <v>81.7</v>
      </c>
      <c r="C167" s="67" t="n">
        <v>89.5</v>
      </c>
      <c r="D167" s="67" t="n">
        <v>105.9</v>
      </c>
      <c r="E167" s="67" t="n">
        <v>82.7</v>
      </c>
      <c r="F167" s="67" t="n">
        <v>73.2</v>
      </c>
      <c r="G167" s="67" t="n">
        <v>82.4</v>
      </c>
      <c r="H167" s="67" t="n">
        <v>92.4</v>
      </c>
      <c r="I167" s="67" t="n">
        <v>102.3</v>
      </c>
      <c r="J167" s="67" t="n">
        <v>118.9</v>
      </c>
      <c r="K167" s="67" t="n">
        <v>103.3</v>
      </c>
      <c r="L167" s="67" t="n">
        <v>118.2</v>
      </c>
      <c r="M167" s="67" t="n">
        <v>90.5</v>
      </c>
      <c r="N167" s="67" t="n">
        <v>95.0833333333333</v>
      </c>
      <c r="O167" s="125" t="n">
        <v>16.2267839687195</v>
      </c>
      <c r="P167" s="125" t="n">
        <v>-15.6835755226612</v>
      </c>
      <c r="Q167" s="126" t="n">
        <v>-29.5553853995142</v>
      </c>
    </row>
    <row r="168" s="63" customFormat="true" ht="12" hidden="false" customHeight="true" outlineLevel="0" collapsed="false">
      <c r="A168" s="124" t="n">
        <v>2010</v>
      </c>
      <c r="B168" s="67" t="n">
        <v>98.3</v>
      </c>
      <c r="C168" s="67" t="n">
        <v>119.6</v>
      </c>
      <c r="D168" s="67" t="n">
        <v>133.7</v>
      </c>
      <c r="E168" s="67" t="n">
        <v>109.6</v>
      </c>
      <c r="F168" s="67" t="n">
        <v>98.7</v>
      </c>
      <c r="G168" s="67" t="n">
        <v>120.7</v>
      </c>
      <c r="H168" s="67" t="n">
        <v>116.9</v>
      </c>
      <c r="I168" s="67" t="n">
        <v>121</v>
      </c>
      <c r="J168" s="67" t="n">
        <v>124.9</v>
      </c>
      <c r="K168" s="67" t="n">
        <v>114.4</v>
      </c>
      <c r="L168" s="67" t="n">
        <v>133.5</v>
      </c>
      <c r="M168" s="67" t="n">
        <v>104</v>
      </c>
      <c r="N168" s="67" t="n">
        <v>116.275</v>
      </c>
      <c r="O168" s="125" t="n">
        <v>3.22314049586777</v>
      </c>
      <c r="P168" s="125" t="n">
        <v>5.04625735912532</v>
      </c>
      <c r="Q168" s="126" t="n">
        <v>27.7442702050664</v>
      </c>
    </row>
    <row r="169" s="63" customFormat="true" ht="12" hidden="false" customHeight="true" outlineLevel="0" collapsed="false">
      <c r="A169" s="124" t="n">
        <v>2011</v>
      </c>
      <c r="B169" s="67" t="n">
        <v>124.2</v>
      </c>
      <c r="C169" s="67" t="n">
        <v>146.2</v>
      </c>
      <c r="D169" s="67" t="n">
        <v>177.2</v>
      </c>
      <c r="E169" s="67" t="n">
        <v>117.6</v>
      </c>
      <c r="F169" s="67" t="n">
        <v>122.1</v>
      </c>
      <c r="G169" s="67" t="n">
        <v>148.5</v>
      </c>
      <c r="H169" s="67" t="n">
        <v>110.4</v>
      </c>
      <c r="I169" s="67" t="n">
        <v>139.8</v>
      </c>
      <c r="J169" s="67" t="n">
        <v>171</v>
      </c>
      <c r="K169" s="67" t="n">
        <v>121.2</v>
      </c>
      <c r="L169" s="67" t="n">
        <v>133.2</v>
      </c>
      <c r="M169" s="67" t="n">
        <v>131.6</v>
      </c>
      <c r="N169" s="67" t="n">
        <v>136.916666666667</v>
      </c>
      <c r="O169" s="125" t="n">
        <v>22.3175965665236</v>
      </c>
      <c r="P169" s="125" t="n">
        <v>36.9095276220977</v>
      </c>
      <c r="Q169" s="126" t="n">
        <v>21.4778608395629</v>
      </c>
    </row>
    <row r="170" s="63" customFormat="true" ht="12" hidden="false" customHeight="true" outlineLevel="0" collapsed="false">
      <c r="A170" s="124" t="n">
        <v>2012</v>
      </c>
      <c r="B170" s="67" t="n">
        <v>137</v>
      </c>
      <c r="C170" s="67" t="n">
        <v>161.4</v>
      </c>
      <c r="D170" s="67" t="n">
        <v>176.9</v>
      </c>
      <c r="E170" s="67" t="n">
        <v>129.3</v>
      </c>
      <c r="F170" s="67" t="n">
        <v>143.9</v>
      </c>
      <c r="G170" s="67" t="n">
        <v>187.6</v>
      </c>
      <c r="H170" s="67" t="n">
        <v>154.1</v>
      </c>
      <c r="I170" s="67" t="n">
        <v>156</v>
      </c>
      <c r="J170" s="67" t="n">
        <v>167.1</v>
      </c>
      <c r="K170" s="67" t="s">
        <v>15</v>
      </c>
      <c r="L170" s="67" t="s">
        <v>15</v>
      </c>
      <c r="M170" s="67" t="s">
        <v>15</v>
      </c>
      <c r="N170" s="67" t="n">
        <v>157.033333333333</v>
      </c>
      <c r="O170" s="125" t="n">
        <v>7.11538461538461</v>
      </c>
      <c r="P170" s="125" t="n">
        <v>-2.28070175438597</v>
      </c>
      <c r="Q170" s="126" t="n">
        <v>12.4343675417661</v>
      </c>
    </row>
    <row r="171" s="63" customFormat="true" ht="12" hidden="false" customHeight="true" outlineLevel="0" collapsed="false">
      <c r="B171" s="67"/>
      <c r="C171" s="67"/>
      <c r="D171" s="67"/>
      <c r="E171" s="67"/>
      <c r="F171" s="67"/>
      <c r="G171" s="67"/>
      <c r="H171" s="67"/>
      <c r="I171" s="67"/>
      <c r="J171" s="67"/>
      <c r="K171" s="67"/>
      <c r="L171" s="67"/>
      <c r="M171" s="67"/>
      <c r="Q171" s="126"/>
    </row>
    <row r="172" s="63" customFormat="tru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s="63" customFormat="true" ht="12" hidden="false" customHeight="true" outlineLevel="0" collapsed="false">
      <c r="A173" s="130"/>
      <c r="B173" s="67"/>
      <c r="C173" s="67"/>
      <c r="D173" s="67"/>
      <c r="E173" s="67"/>
      <c r="F173" s="67"/>
      <c r="G173" s="67"/>
      <c r="H173" s="67"/>
      <c r="I173" s="67"/>
      <c r="J173" s="67"/>
      <c r="K173" s="67"/>
      <c r="L173" s="67"/>
      <c r="M173" s="67"/>
      <c r="N173" s="143"/>
      <c r="O173" s="125"/>
      <c r="P173" s="125"/>
      <c r="Q173" s="60"/>
    </row>
    <row r="174" s="60" customFormat="true" ht="12" hidden="false" customHeight="true" outlineLevel="0" collapsed="false">
      <c r="A174" s="130"/>
      <c r="B174" s="67"/>
      <c r="C174" s="67"/>
      <c r="D174" s="67"/>
      <c r="E174" s="67"/>
      <c r="F174" s="67"/>
      <c r="G174" s="67"/>
      <c r="H174" s="67"/>
      <c r="I174" s="67"/>
      <c r="J174" s="67"/>
      <c r="K174" s="67"/>
      <c r="L174" s="67"/>
      <c r="M174" s="67"/>
      <c r="N174" s="143"/>
      <c r="O174" s="125"/>
      <c r="P174" s="125"/>
    </row>
    <row r="175" s="60" customFormat="true" ht="12" hidden="false" customHeight="true" outlineLevel="0" collapsed="false">
      <c r="A175" s="260" t="s">
        <v>154</v>
      </c>
      <c r="B175" s="260"/>
      <c r="C175" s="260"/>
      <c r="D175" s="260"/>
      <c r="E175" s="260"/>
      <c r="F175" s="260"/>
      <c r="G175" s="260"/>
      <c r="H175" s="260"/>
      <c r="I175" s="260"/>
      <c r="J175" s="260"/>
      <c r="K175" s="260"/>
      <c r="L175" s="260"/>
      <c r="M175" s="260"/>
      <c r="N175" s="260"/>
      <c r="O175" s="260"/>
      <c r="P175" s="260"/>
      <c r="Q175" s="260"/>
    </row>
    <row r="176" s="60" customFormat="true" ht="12" hidden="false" customHeight="true" outlineLevel="0" collapsed="false">
      <c r="A176" s="261"/>
      <c r="B176" s="264"/>
      <c r="C176" s="264"/>
      <c r="D176" s="264"/>
      <c r="E176" s="264"/>
      <c r="F176" s="264"/>
      <c r="G176" s="264"/>
      <c r="H176" s="264"/>
      <c r="I176" s="264"/>
      <c r="J176" s="264"/>
      <c r="K176" s="264"/>
      <c r="L176" s="264"/>
      <c r="M176" s="264"/>
      <c r="N176" s="261"/>
      <c r="O176" s="261"/>
      <c r="P176" s="261"/>
      <c r="Q176" s="261"/>
    </row>
    <row r="177" s="63"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3"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3"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63" customFormat="true" ht="12" hidden="false" customHeight="true" outlineLevel="0" collapsed="false">
      <c r="A180" s="124" t="n">
        <v>2009</v>
      </c>
      <c r="B180" s="67" t="n">
        <v>98.6</v>
      </c>
      <c r="C180" s="67" t="n">
        <v>106.4</v>
      </c>
      <c r="D180" s="67" t="n">
        <v>118.9</v>
      </c>
      <c r="E180" s="67" t="n">
        <v>111.4</v>
      </c>
      <c r="F180" s="67" t="n">
        <v>106</v>
      </c>
      <c r="G180" s="67" t="n">
        <v>106.6</v>
      </c>
      <c r="H180" s="67" t="n">
        <v>115.9</v>
      </c>
      <c r="I180" s="67" t="n">
        <v>113.9</v>
      </c>
      <c r="J180" s="67" t="n">
        <v>126.8</v>
      </c>
      <c r="K180" s="67" t="n">
        <v>127.6</v>
      </c>
      <c r="L180" s="67" t="n">
        <v>127</v>
      </c>
      <c r="M180" s="67" t="n">
        <v>126.6</v>
      </c>
      <c r="N180" s="67" t="n">
        <v>115.475</v>
      </c>
      <c r="O180" s="125" t="n">
        <v>11.3257243195786</v>
      </c>
      <c r="P180" s="125" t="n">
        <v>-10.0813908853948</v>
      </c>
      <c r="Q180" s="126" t="n">
        <v>-14.8300194107526</v>
      </c>
    </row>
    <row r="181" s="63" customFormat="true" ht="12" hidden="false" customHeight="true" outlineLevel="0" collapsed="false">
      <c r="A181" s="124" t="n">
        <v>2010</v>
      </c>
      <c r="B181" s="67" t="n">
        <v>102.3</v>
      </c>
      <c r="C181" s="67" t="n">
        <v>108.7</v>
      </c>
      <c r="D181" s="67" t="n">
        <v>138.6</v>
      </c>
      <c r="E181" s="67" t="n">
        <v>114.6</v>
      </c>
      <c r="F181" s="67" t="n">
        <v>117.9</v>
      </c>
      <c r="G181" s="67" t="n">
        <v>122.6</v>
      </c>
      <c r="H181" s="67" t="n">
        <v>111.5</v>
      </c>
      <c r="I181" s="67" t="n">
        <v>119.3</v>
      </c>
      <c r="J181" s="67" t="n">
        <v>129.1</v>
      </c>
      <c r="K181" s="67" t="n">
        <v>128.1</v>
      </c>
      <c r="L181" s="67" t="n">
        <v>136.1</v>
      </c>
      <c r="M181" s="67" t="n">
        <v>130.9</v>
      </c>
      <c r="N181" s="67" t="n">
        <v>121.641666666667</v>
      </c>
      <c r="O181" s="125" t="n">
        <v>8.21458507963118</v>
      </c>
      <c r="P181" s="125" t="n">
        <v>1.81388012618296</v>
      </c>
      <c r="Q181" s="126" t="n">
        <v>5.90343454454953</v>
      </c>
    </row>
    <row r="182" s="63" customFormat="true" ht="12" hidden="false" customHeight="true" outlineLevel="0" collapsed="false">
      <c r="A182" s="124" t="n">
        <v>2011</v>
      </c>
      <c r="B182" s="67" t="n">
        <v>104</v>
      </c>
      <c r="C182" s="67" t="n">
        <v>117.2</v>
      </c>
      <c r="D182" s="67" t="n">
        <v>135.3</v>
      </c>
      <c r="E182" s="67" t="n">
        <v>124.9</v>
      </c>
      <c r="F182" s="67" t="n">
        <v>126.6</v>
      </c>
      <c r="G182" s="67" t="n">
        <v>124</v>
      </c>
      <c r="H182" s="67" t="n">
        <v>117.9</v>
      </c>
      <c r="I182" s="67" t="n">
        <v>133.8</v>
      </c>
      <c r="J182" s="67" t="n">
        <v>134.3</v>
      </c>
      <c r="K182" s="67" t="n">
        <v>126</v>
      </c>
      <c r="L182" s="67" t="n">
        <v>139.5</v>
      </c>
      <c r="M182" s="67" t="n">
        <v>135.8</v>
      </c>
      <c r="N182" s="67" t="n">
        <v>126.608333333333</v>
      </c>
      <c r="O182" s="125" t="n">
        <v>0.373692077727952</v>
      </c>
      <c r="P182" s="125" t="n">
        <v>4.02788536018592</v>
      </c>
      <c r="Q182" s="126" t="n">
        <v>5.10990043208719</v>
      </c>
    </row>
    <row r="183" s="63" customFormat="true" ht="12" hidden="false" customHeight="true" outlineLevel="0" collapsed="false">
      <c r="A183" s="124" t="n">
        <v>2012</v>
      </c>
      <c r="B183" s="67" t="n">
        <v>113.1</v>
      </c>
      <c r="C183" s="67" t="n">
        <v>119.1</v>
      </c>
      <c r="D183" s="67" t="n">
        <v>138.2</v>
      </c>
      <c r="E183" s="67" t="n">
        <v>121.6</v>
      </c>
      <c r="F183" s="67" t="n">
        <v>127.9</v>
      </c>
      <c r="G183" s="67" t="n">
        <v>122.9</v>
      </c>
      <c r="H183" s="67" t="n">
        <v>121.2</v>
      </c>
      <c r="I183" s="67" t="n">
        <v>129.3</v>
      </c>
      <c r="J183" s="67" t="n">
        <v>123.3</v>
      </c>
      <c r="K183" s="67" t="s">
        <v>15</v>
      </c>
      <c r="L183" s="67" t="s">
        <v>15</v>
      </c>
      <c r="M183" s="67" t="s">
        <v>15</v>
      </c>
      <c r="N183" s="67" t="n">
        <v>124.066666666667</v>
      </c>
      <c r="O183" s="125" t="n">
        <v>-4.64037122969839</v>
      </c>
      <c r="P183" s="125" t="n">
        <v>-8.19061801935965</v>
      </c>
      <c r="Q183" s="126" t="n">
        <v>-0.125223613595715</v>
      </c>
    </row>
    <row r="184" s="63" customFormat="true" ht="12" hidden="false" customHeight="true" outlineLevel="0" collapsed="false">
      <c r="A184" s="96"/>
      <c r="Q184" s="126"/>
    </row>
    <row r="185" s="63"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3" customFormat="tru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s="63" customFormat="true" ht="12" hidden="false" customHeight="true" outlineLevel="0" collapsed="false">
      <c r="A187" s="124" t="n">
        <v>2009</v>
      </c>
      <c r="B187" s="67" t="n">
        <v>89</v>
      </c>
      <c r="C187" s="67" t="n">
        <v>97.9</v>
      </c>
      <c r="D187" s="67" t="n">
        <v>108.7</v>
      </c>
      <c r="E187" s="67" t="n">
        <v>104.9</v>
      </c>
      <c r="F187" s="67" t="n">
        <v>97.9</v>
      </c>
      <c r="G187" s="67" t="n">
        <v>97.6</v>
      </c>
      <c r="H187" s="67" t="n">
        <v>105.6</v>
      </c>
      <c r="I187" s="67" t="n">
        <v>104.4</v>
      </c>
      <c r="J187" s="67" t="n">
        <v>116.6</v>
      </c>
      <c r="K187" s="67" t="n">
        <v>117.7</v>
      </c>
      <c r="L187" s="67" t="n">
        <v>117.3</v>
      </c>
      <c r="M187" s="67" t="n">
        <v>120.4</v>
      </c>
      <c r="N187" s="67" t="n">
        <v>106.5</v>
      </c>
      <c r="O187" s="125" t="n">
        <v>11.6858237547893</v>
      </c>
      <c r="P187" s="125" t="n">
        <v>-17.3145913031312</v>
      </c>
      <c r="Q187" s="126" t="n">
        <v>-21.7018568721747</v>
      </c>
    </row>
    <row r="188" s="63" customFormat="true" ht="12" hidden="false" customHeight="true" outlineLevel="0" collapsed="false">
      <c r="A188" s="124" t="n">
        <v>2010</v>
      </c>
      <c r="B188" s="67" t="n">
        <v>95.1</v>
      </c>
      <c r="C188" s="67" t="n">
        <v>101.2</v>
      </c>
      <c r="D188" s="67" t="n">
        <v>129.9</v>
      </c>
      <c r="E188" s="67" t="n">
        <v>109.1</v>
      </c>
      <c r="F188" s="67" t="n">
        <v>112.5</v>
      </c>
      <c r="G188" s="67" t="n">
        <v>116.8</v>
      </c>
      <c r="H188" s="67" t="n">
        <v>104.5</v>
      </c>
      <c r="I188" s="67" t="n">
        <v>111.2</v>
      </c>
      <c r="J188" s="67" t="n">
        <v>119.5</v>
      </c>
      <c r="K188" s="67" t="n">
        <v>119</v>
      </c>
      <c r="L188" s="67" t="n">
        <v>127.3</v>
      </c>
      <c r="M188" s="67" t="n">
        <v>125.8</v>
      </c>
      <c r="N188" s="67" t="n">
        <v>114.325</v>
      </c>
      <c r="O188" s="125" t="n">
        <v>7.46402877697842</v>
      </c>
      <c r="P188" s="125" t="n">
        <v>2.48713550600344</v>
      </c>
      <c r="Q188" s="126" t="n">
        <v>8.24842835464991</v>
      </c>
    </row>
    <row r="189" s="63" customFormat="true" ht="12" hidden="false" customHeight="true" outlineLevel="0" collapsed="false">
      <c r="A189" s="124" t="n">
        <v>2011</v>
      </c>
      <c r="B189" s="67" t="n">
        <v>93.2</v>
      </c>
      <c r="C189" s="67" t="n">
        <v>106.5</v>
      </c>
      <c r="D189" s="67" t="n">
        <v>123.8</v>
      </c>
      <c r="E189" s="67" t="n">
        <v>116.9</v>
      </c>
      <c r="F189" s="67" t="n">
        <v>115.5</v>
      </c>
      <c r="G189" s="67" t="n">
        <v>116.3</v>
      </c>
      <c r="H189" s="67" t="n">
        <v>109.6</v>
      </c>
      <c r="I189" s="67" t="n">
        <v>123.3</v>
      </c>
      <c r="J189" s="67" t="n">
        <v>120.9</v>
      </c>
      <c r="K189" s="67" t="n">
        <v>113</v>
      </c>
      <c r="L189" s="67" t="n">
        <v>126.3</v>
      </c>
      <c r="M189" s="67" t="n">
        <v>127.7</v>
      </c>
      <c r="N189" s="67" t="n">
        <v>116.083333333333</v>
      </c>
      <c r="O189" s="125" t="n">
        <v>-1.94647201946471</v>
      </c>
      <c r="P189" s="125" t="n">
        <v>1.17154811715482</v>
      </c>
      <c r="Q189" s="126" t="n">
        <v>2.67053410682135</v>
      </c>
    </row>
    <row r="190" s="63" customFormat="true" ht="12" hidden="false" customHeight="true" outlineLevel="0" collapsed="false">
      <c r="A190" s="124" t="n">
        <v>2012</v>
      </c>
      <c r="B190" s="67" t="n">
        <v>102.4</v>
      </c>
      <c r="C190" s="67" t="n">
        <v>108.9</v>
      </c>
      <c r="D190" s="67" t="n">
        <v>129</v>
      </c>
      <c r="E190" s="67" t="n">
        <v>111.8</v>
      </c>
      <c r="F190" s="67" t="n">
        <v>119.9</v>
      </c>
      <c r="G190" s="67" t="n">
        <v>114</v>
      </c>
      <c r="H190" s="67" t="n">
        <v>110.7</v>
      </c>
      <c r="I190" s="67" t="n">
        <v>117.6</v>
      </c>
      <c r="J190" s="67" t="n">
        <v>111.6</v>
      </c>
      <c r="K190" s="67" t="s">
        <v>15</v>
      </c>
      <c r="L190" s="67" t="s">
        <v>15</v>
      </c>
      <c r="M190" s="67" t="s">
        <v>15</v>
      </c>
      <c r="N190" s="67" t="n">
        <v>113.988888888889</v>
      </c>
      <c r="O190" s="125" t="n">
        <v>-5.10204081632653</v>
      </c>
      <c r="P190" s="125" t="n">
        <v>-7.6923076923077</v>
      </c>
      <c r="Q190" s="126" t="n">
        <v>-0.00974658869395241</v>
      </c>
    </row>
    <row r="191" s="63" customFormat="true" ht="12" hidden="false" customHeight="true" outlineLevel="0" collapsed="false">
      <c r="A191" s="96"/>
      <c r="B191" s="259"/>
      <c r="C191" s="259"/>
      <c r="D191" s="259"/>
      <c r="E191" s="259"/>
      <c r="F191" s="259"/>
      <c r="G191" s="259"/>
      <c r="H191" s="259"/>
      <c r="I191" s="259"/>
      <c r="J191" s="259"/>
      <c r="K191" s="259"/>
      <c r="L191" s="259"/>
      <c r="M191" s="259"/>
      <c r="Q191" s="126"/>
    </row>
    <row r="192" s="63"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3" customFormat="tru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7" t="n">
        <v>183.3</v>
      </c>
      <c r="C194" s="67" t="n">
        <v>182.1</v>
      </c>
      <c r="D194" s="67" t="n">
        <v>209.2</v>
      </c>
      <c r="E194" s="67" t="n">
        <v>169.9</v>
      </c>
      <c r="F194" s="67" t="n">
        <v>178.2</v>
      </c>
      <c r="G194" s="67" t="n">
        <v>186.9</v>
      </c>
      <c r="H194" s="67" t="n">
        <v>207.6</v>
      </c>
      <c r="I194" s="67" t="n">
        <v>198.9</v>
      </c>
      <c r="J194" s="67" t="n">
        <v>217.3</v>
      </c>
      <c r="K194" s="67" t="n">
        <v>215.7</v>
      </c>
      <c r="L194" s="67" t="n">
        <v>213.4</v>
      </c>
      <c r="M194" s="67" t="n">
        <v>182</v>
      </c>
      <c r="N194" s="67" t="n">
        <v>195.375</v>
      </c>
      <c r="O194" s="125" t="n">
        <v>9.25087983911514</v>
      </c>
      <c r="P194" s="125" t="n">
        <v>54.0955343896192</v>
      </c>
      <c r="Q194" s="126" t="n">
        <v>46.3284949437108</v>
      </c>
    </row>
    <row r="195" s="60" customFormat="true" ht="12" hidden="false" customHeight="true" outlineLevel="0" collapsed="false">
      <c r="A195" s="124" t="n">
        <v>2010</v>
      </c>
      <c r="B195" s="67" t="n">
        <v>166.3</v>
      </c>
      <c r="C195" s="67" t="n">
        <v>175.8</v>
      </c>
      <c r="D195" s="67" t="n">
        <v>215.3</v>
      </c>
      <c r="E195" s="67" t="n">
        <v>164.4</v>
      </c>
      <c r="F195" s="67" t="n">
        <v>166.4</v>
      </c>
      <c r="G195" s="67" t="n">
        <v>174</v>
      </c>
      <c r="H195" s="67" t="n">
        <v>173.6</v>
      </c>
      <c r="I195" s="67" t="n">
        <v>191.3</v>
      </c>
      <c r="J195" s="67" t="n">
        <v>214.8</v>
      </c>
      <c r="K195" s="67" t="n">
        <v>209.4</v>
      </c>
      <c r="L195" s="67" t="n">
        <v>214.6</v>
      </c>
      <c r="M195" s="67" t="n">
        <v>176.1</v>
      </c>
      <c r="N195" s="67" t="n">
        <v>186.833333333333</v>
      </c>
      <c r="O195" s="125" t="n">
        <v>12.2843700993204</v>
      </c>
      <c r="P195" s="125" t="n">
        <v>-1.15048320294524</v>
      </c>
      <c r="Q195" s="126" t="n">
        <v>-5.18633898696205</v>
      </c>
    </row>
    <row r="196" s="60" customFormat="true" ht="12" hidden="false" customHeight="true" outlineLevel="0" collapsed="false">
      <c r="A196" s="124" t="n">
        <v>2011</v>
      </c>
      <c r="B196" s="67" t="n">
        <v>200.4</v>
      </c>
      <c r="C196" s="67" t="n">
        <v>212.4</v>
      </c>
      <c r="D196" s="67" t="n">
        <v>238</v>
      </c>
      <c r="E196" s="67" t="n">
        <v>195.5</v>
      </c>
      <c r="F196" s="67" t="n">
        <v>225</v>
      </c>
      <c r="G196" s="67" t="n">
        <v>192.7</v>
      </c>
      <c r="H196" s="67" t="n">
        <v>192.1</v>
      </c>
      <c r="I196" s="67" t="n">
        <v>227.5</v>
      </c>
      <c r="J196" s="67" t="n">
        <v>254</v>
      </c>
      <c r="K196" s="67" t="n">
        <v>242</v>
      </c>
      <c r="L196" s="67" t="n">
        <v>256.6</v>
      </c>
      <c r="M196" s="67" t="n">
        <v>208.5</v>
      </c>
      <c r="N196" s="67" t="n">
        <v>220.391666666667</v>
      </c>
      <c r="O196" s="125" t="n">
        <v>11.6483516483516</v>
      </c>
      <c r="P196" s="125" t="n">
        <v>18.2495344506518</v>
      </c>
      <c r="Q196" s="126" t="n">
        <v>18.3385102625008</v>
      </c>
    </row>
    <row r="197" s="60" customFormat="true" ht="12" hidden="false" customHeight="true" outlineLevel="0" collapsed="false">
      <c r="A197" s="124" t="n">
        <v>2012</v>
      </c>
      <c r="B197" s="67" t="n">
        <v>209</v>
      </c>
      <c r="C197" s="67" t="n">
        <v>210.8</v>
      </c>
      <c r="D197" s="67" t="n">
        <v>220.3</v>
      </c>
      <c r="E197" s="67" t="n">
        <v>208.4</v>
      </c>
      <c r="F197" s="67" t="n">
        <v>199.9</v>
      </c>
      <c r="G197" s="67" t="n">
        <v>202.7</v>
      </c>
      <c r="H197" s="67" t="n">
        <v>214.9</v>
      </c>
      <c r="I197" s="67" t="n">
        <v>233.2</v>
      </c>
      <c r="J197" s="67" t="n">
        <v>228</v>
      </c>
      <c r="K197" s="67" t="s">
        <v>15</v>
      </c>
      <c r="L197" s="67" t="s">
        <v>15</v>
      </c>
      <c r="M197" s="67" t="s">
        <v>15</v>
      </c>
      <c r="N197" s="67" t="n">
        <v>214.133333333333</v>
      </c>
      <c r="O197" s="125" t="n">
        <v>-2.22984562607204</v>
      </c>
      <c r="P197" s="125" t="n">
        <v>-10.2362204724409</v>
      </c>
      <c r="Q197" s="126" t="n">
        <v>-0.536746490503708</v>
      </c>
    </row>
    <row r="198" s="60" customFormat="true" ht="12" hidden="false" customHeight="true" outlineLevel="0" collapsed="false">
      <c r="B198" s="67"/>
      <c r="C198" s="67"/>
      <c r="D198" s="67"/>
      <c r="E198" s="67"/>
      <c r="F198" s="67"/>
      <c r="G198" s="67"/>
      <c r="H198" s="67"/>
      <c r="I198" s="67"/>
      <c r="J198" s="67"/>
      <c r="K198" s="67"/>
      <c r="L198" s="67"/>
      <c r="M198" s="67"/>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1</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3</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9" t="s">
        <v>122</v>
      </c>
      <c r="P207" s="249"/>
      <c r="Q207" s="100" t="s">
        <v>123</v>
      </c>
    </row>
    <row r="208" s="60" customFormat="tru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7" t="n">
        <v>101.7</v>
      </c>
      <c r="C219" s="67" t="n">
        <v>97.7</v>
      </c>
      <c r="D219" s="67" t="n">
        <v>113.3</v>
      </c>
      <c r="E219" s="67" t="n">
        <v>102.6</v>
      </c>
      <c r="F219" s="67" t="n">
        <v>105.4</v>
      </c>
      <c r="G219" s="67" t="n">
        <v>122.2</v>
      </c>
      <c r="H219" s="67" t="n">
        <v>117.1</v>
      </c>
      <c r="I219" s="67" t="n">
        <v>106.4</v>
      </c>
      <c r="J219" s="67" t="n">
        <v>132.6</v>
      </c>
      <c r="K219" s="67" t="n">
        <v>129.9</v>
      </c>
      <c r="L219" s="67" t="n">
        <v>128.5</v>
      </c>
      <c r="M219" s="67" t="n">
        <v>108.5</v>
      </c>
      <c r="N219" s="67" t="n">
        <v>113.825</v>
      </c>
      <c r="O219" s="125" t="n">
        <v>24.6240601503759</v>
      </c>
      <c r="P219" s="125" t="n">
        <v>-5.96839456942704</v>
      </c>
      <c r="Q219" s="126" t="n">
        <v>-15.2914981169531</v>
      </c>
    </row>
    <row r="220" s="60" customFormat="true" ht="12" hidden="false" customHeight="true" outlineLevel="0" collapsed="false">
      <c r="A220" s="124" t="n">
        <v>2010</v>
      </c>
      <c r="B220" s="67" t="n">
        <v>108.5</v>
      </c>
      <c r="C220" s="67" t="n">
        <v>114.7</v>
      </c>
      <c r="D220" s="67" t="n">
        <v>141.3</v>
      </c>
      <c r="E220" s="67" t="n">
        <v>134.4</v>
      </c>
      <c r="F220" s="67" t="n">
        <v>134.8</v>
      </c>
      <c r="G220" s="67" t="n">
        <v>146.6</v>
      </c>
      <c r="H220" s="67" t="n">
        <v>136.3</v>
      </c>
      <c r="I220" s="67" t="n">
        <v>136.9</v>
      </c>
      <c r="J220" s="67" t="n">
        <v>150.7</v>
      </c>
      <c r="K220" s="67" t="n">
        <v>144.3</v>
      </c>
      <c r="L220" s="67" t="n">
        <v>149.1</v>
      </c>
      <c r="M220" s="67" t="n">
        <v>116.2</v>
      </c>
      <c r="N220" s="67" t="n">
        <v>134.483333333333</v>
      </c>
      <c r="O220" s="125" t="n">
        <v>10.0803506208911</v>
      </c>
      <c r="P220" s="125" t="n">
        <v>13.6500754147813</v>
      </c>
      <c r="Q220" s="126" t="n">
        <v>20.8108108108109</v>
      </c>
    </row>
    <row r="221" s="60" customFormat="true" ht="12" hidden="false" customHeight="true" outlineLevel="0" collapsed="false">
      <c r="A221" s="124" t="n">
        <v>2011</v>
      </c>
      <c r="B221" s="67" t="n">
        <v>133.7</v>
      </c>
      <c r="C221" s="67" t="n">
        <v>141.5</v>
      </c>
      <c r="D221" s="67" t="n">
        <v>162.7</v>
      </c>
      <c r="E221" s="67" t="n">
        <v>144.7</v>
      </c>
      <c r="F221" s="67" t="n">
        <v>166.8</v>
      </c>
      <c r="G221" s="67" t="n">
        <v>155.6</v>
      </c>
      <c r="H221" s="67" t="n">
        <v>148.5</v>
      </c>
      <c r="I221" s="67" t="n">
        <v>157.8</v>
      </c>
      <c r="J221" s="67" t="n">
        <v>161.2</v>
      </c>
      <c r="K221" s="67" t="n">
        <v>148.9</v>
      </c>
      <c r="L221" s="67" t="n">
        <v>163.4</v>
      </c>
      <c r="M221" s="67" t="n">
        <v>125.7</v>
      </c>
      <c r="N221" s="67" t="n">
        <v>150.875</v>
      </c>
      <c r="O221" s="125" t="n">
        <v>2.15462610899872</v>
      </c>
      <c r="P221" s="125" t="n">
        <v>6.96748506967485</v>
      </c>
      <c r="Q221" s="126" t="n">
        <v>14.5075568842385</v>
      </c>
    </row>
    <row r="222" s="60" customFormat="true" ht="12" hidden="false" customHeight="true" outlineLevel="0" collapsed="false">
      <c r="A222" s="124" t="n">
        <v>2012</v>
      </c>
      <c r="B222" s="67" t="n">
        <v>142.1</v>
      </c>
      <c r="C222" s="67" t="n">
        <v>147.9</v>
      </c>
      <c r="D222" s="67" t="n">
        <v>163.5</v>
      </c>
      <c r="E222" s="67" t="n">
        <v>143</v>
      </c>
      <c r="F222" s="67" t="n">
        <v>150.9</v>
      </c>
      <c r="G222" s="67" t="n">
        <v>152.4</v>
      </c>
      <c r="H222" s="67" t="n">
        <v>151</v>
      </c>
      <c r="I222" s="67" t="n">
        <v>143.9</v>
      </c>
      <c r="J222" s="67" t="n">
        <v>142.3</v>
      </c>
      <c r="K222" s="67" t="s">
        <v>15</v>
      </c>
      <c r="L222" s="67" t="s">
        <v>15</v>
      </c>
      <c r="M222" s="67" t="s">
        <v>15</v>
      </c>
      <c r="N222" s="67" t="n">
        <v>148.555555555556</v>
      </c>
      <c r="O222" s="125" t="n">
        <v>-1.11188325225851</v>
      </c>
      <c r="P222" s="125" t="n">
        <v>-11.7245657568238</v>
      </c>
      <c r="Q222" s="126" t="n">
        <v>-2.58652094717669</v>
      </c>
    </row>
    <row r="223" s="60" customFormat="true" ht="12" hidden="false" customHeight="true" outlineLevel="0" collapsed="false">
      <c r="A223" s="45"/>
      <c r="B223" s="67"/>
      <c r="C223" s="67"/>
      <c r="D223" s="67"/>
      <c r="E223" s="67"/>
      <c r="F223" s="67"/>
      <c r="G223" s="67"/>
      <c r="H223" s="67"/>
      <c r="I223" s="67"/>
      <c r="J223" s="67"/>
      <c r="K223" s="67"/>
      <c r="L223" s="67"/>
      <c r="M223" s="67"/>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7" t="n">
        <v>104.2</v>
      </c>
      <c r="C226" s="67" t="n">
        <v>98.2</v>
      </c>
      <c r="D226" s="67" t="n">
        <v>111.9</v>
      </c>
      <c r="E226" s="67" t="n">
        <v>104.9</v>
      </c>
      <c r="F226" s="67" t="n">
        <v>108.6</v>
      </c>
      <c r="G226" s="67" t="n">
        <v>121.2</v>
      </c>
      <c r="H226" s="67" t="n">
        <v>118.4</v>
      </c>
      <c r="I226" s="67" t="n">
        <v>109.8</v>
      </c>
      <c r="J226" s="67" t="n">
        <v>131.4</v>
      </c>
      <c r="K226" s="67" t="n">
        <v>130.7</v>
      </c>
      <c r="L226" s="67" t="n">
        <v>127</v>
      </c>
      <c r="M226" s="67" t="n">
        <v>108.6</v>
      </c>
      <c r="N226" s="67" t="n">
        <v>114.575</v>
      </c>
      <c r="O226" s="125" t="n">
        <v>19.672131147541</v>
      </c>
      <c r="P226" s="125" t="n">
        <v>-6.81935932445484</v>
      </c>
      <c r="Q226" s="126" t="n">
        <v>-14.486008011585</v>
      </c>
    </row>
    <row r="227" s="60" customFormat="true" ht="12" hidden="false" customHeight="true" outlineLevel="0" collapsed="false">
      <c r="A227" s="124" t="n">
        <v>2010</v>
      </c>
      <c r="B227" s="67" t="n">
        <v>106.8</v>
      </c>
      <c r="C227" s="67" t="n">
        <v>111.9</v>
      </c>
      <c r="D227" s="67" t="n">
        <v>139.7</v>
      </c>
      <c r="E227" s="67" t="n">
        <v>133.3</v>
      </c>
      <c r="F227" s="67" t="n">
        <v>133.3</v>
      </c>
      <c r="G227" s="67" t="n">
        <v>146</v>
      </c>
      <c r="H227" s="67" t="n">
        <v>135.3</v>
      </c>
      <c r="I227" s="67" t="n">
        <v>135.7</v>
      </c>
      <c r="J227" s="67" t="n">
        <v>149.1</v>
      </c>
      <c r="K227" s="67" t="n">
        <v>144.4</v>
      </c>
      <c r="L227" s="67" t="n">
        <v>146.9</v>
      </c>
      <c r="M227" s="67" t="n">
        <v>114.6</v>
      </c>
      <c r="N227" s="67" t="n">
        <v>133.083333333333</v>
      </c>
      <c r="O227" s="125" t="n">
        <v>9.8747236551216</v>
      </c>
      <c r="P227" s="125" t="n">
        <v>13.4703196347032</v>
      </c>
      <c r="Q227" s="126" t="n">
        <v>18.1637913940115</v>
      </c>
    </row>
    <row r="228" s="60" customFormat="true" ht="12" hidden="false" customHeight="true" outlineLevel="0" collapsed="false">
      <c r="A228" s="124" t="n">
        <v>2011</v>
      </c>
      <c r="B228" s="67" t="n">
        <v>129.6</v>
      </c>
      <c r="C228" s="67" t="n">
        <v>139</v>
      </c>
      <c r="D228" s="67" t="n">
        <v>160.4</v>
      </c>
      <c r="E228" s="67" t="n">
        <v>142.4</v>
      </c>
      <c r="F228" s="67" t="n">
        <v>168.9</v>
      </c>
      <c r="G228" s="67" t="n">
        <v>153.6</v>
      </c>
      <c r="H228" s="67" t="n">
        <v>150.3</v>
      </c>
      <c r="I228" s="67" t="n">
        <v>157.6</v>
      </c>
      <c r="J228" s="67" t="n">
        <v>159.9</v>
      </c>
      <c r="K228" s="67" t="n">
        <v>148.7</v>
      </c>
      <c r="L228" s="67" t="n">
        <v>164.9</v>
      </c>
      <c r="M228" s="67" t="n">
        <v>120</v>
      </c>
      <c r="N228" s="67" t="n">
        <v>149.608333333333</v>
      </c>
      <c r="O228" s="125" t="n">
        <v>1.45939086294417</v>
      </c>
      <c r="P228" s="125" t="n">
        <v>7.24346076458753</v>
      </c>
      <c r="Q228" s="126" t="n">
        <v>14.717488036269</v>
      </c>
    </row>
    <row r="229" s="60" customFormat="true" ht="12" hidden="false" customHeight="true" outlineLevel="0" collapsed="false">
      <c r="A229" s="124" t="n">
        <v>2012</v>
      </c>
      <c r="B229" s="67" t="n">
        <v>139.8</v>
      </c>
      <c r="C229" s="67" t="n">
        <v>142.6</v>
      </c>
      <c r="D229" s="67" t="n">
        <v>161.9</v>
      </c>
      <c r="E229" s="67" t="n">
        <v>140.5</v>
      </c>
      <c r="F229" s="67" t="n">
        <v>147.8</v>
      </c>
      <c r="G229" s="67" t="n">
        <v>147</v>
      </c>
      <c r="H229" s="67" t="n">
        <v>149.4</v>
      </c>
      <c r="I229" s="67" t="n">
        <v>142.1</v>
      </c>
      <c r="J229" s="67" t="n">
        <v>137.7</v>
      </c>
      <c r="K229" s="67" t="s">
        <v>15</v>
      </c>
      <c r="L229" s="67" t="s">
        <v>15</v>
      </c>
      <c r="M229" s="67" t="s">
        <v>15</v>
      </c>
      <c r="N229" s="67" t="n">
        <v>145.422222222222</v>
      </c>
      <c r="O229" s="125" t="n">
        <v>-3.09641097818438</v>
      </c>
      <c r="P229" s="125" t="n">
        <v>-13.8836772983115</v>
      </c>
      <c r="Q229" s="126" t="n">
        <v>-3.88484982007785</v>
      </c>
    </row>
    <row r="230" customFormat="false" ht="12" hidden="false" customHeight="true" outlineLevel="0" collapsed="false">
      <c r="A230" s="127"/>
      <c r="B230" s="67"/>
      <c r="C230" s="67"/>
      <c r="D230" s="67"/>
      <c r="E230" s="67"/>
      <c r="F230" s="67"/>
      <c r="G230" s="67"/>
      <c r="H230" s="67"/>
      <c r="I230" s="67"/>
      <c r="J230" s="67"/>
      <c r="K230" s="67"/>
      <c r="L230" s="67"/>
      <c r="M230" s="67"/>
      <c r="N230" s="67"/>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7" t="n">
        <v>96.1</v>
      </c>
      <c r="C233" s="67" t="n">
        <v>96.4</v>
      </c>
      <c r="D233" s="67" t="n">
        <v>116.3</v>
      </c>
      <c r="E233" s="67" t="n">
        <v>97.3</v>
      </c>
      <c r="F233" s="67" t="n">
        <v>98.2</v>
      </c>
      <c r="G233" s="67" t="n">
        <v>124.3</v>
      </c>
      <c r="H233" s="67" t="n">
        <v>114.4</v>
      </c>
      <c r="I233" s="67" t="n">
        <v>98.8</v>
      </c>
      <c r="J233" s="67" t="n">
        <v>135.1</v>
      </c>
      <c r="K233" s="67" t="n">
        <v>127.9</v>
      </c>
      <c r="L233" s="67" t="n">
        <v>132</v>
      </c>
      <c r="M233" s="67" t="n">
        <v>108.3</v>
      </c>
      <c r="N233" s="67" t="n">
        <v>112.091666666667</v>
      </c>
      <c r="O233" s="125" t="n">
        <v>36.7408906882591</v>
      </c>
      <c r="P233" s="125" t="n">
        <v>-4.19555132978577</v>
      </c>
      <c r="Q233" s="126" t="n">
        <v>-17.145803463686</v>
      </c>
    </row>
    <row r="234" s="60" customFormat="true" ht="12" hidden="false" customHeight="true" outlineLevel="0" collapsed="false">
      <c r="A234" s="124" t="n">
        <v>2010</v>
      </c>
      <c r="B234" s="67" t="n">
        <v>112.2</v>
      </c>
      <c r="C234" s="67" t="n">
        <v>121.1</v>
      </c>
      <c r="D234" s="67" t="n">
        <v>144.9</v>
      </c>
      <c r="E234" s="67" t="n">
        <v>136.8</v>
      </c>
      <c r="F234" s="67" t="n">
        <v>138.3</v>
      </c>
      <c r="G234" s="67" t="n">
        <v>148</v>
      </c>
      <c r="H234" s="67" t="n">
        <v>138.4</v>
      </c>
      <c r="I234" s="67" t="n">
        <v>139.8</v>
      </c>
      <c r="J234" s="67" t="n">
        <v>154.2</v>
      </c>
      <c r="K234" s="67" t="n">
        <v>144.3</v>
      </c>
      <c r="L234" s="67" t="n">
        <v>154.1</v>
      </c>
      <c r="M234" s="67" t="n">
        <v>119.8</v>
      </c>
      <c r="N234" s="67" t="n">
        <v>137.658333333333</v>
      </c>
      <c r="O234" s="125" t="n">
        <v>10.3004291845493</v>
      </c>
      <c r="P234" s="125" t="n">
        <v>14.1376757957069</v>
      </c>
      <c r="Q234" s="126" t="n">
        <v>27.0242604156004</v>
      </c>
    </row>
    <row r="235" s="60" customFormat="true" ht="12" hidden="false" customHeight="true" outlineLevel="0" collapsed="false">
      <c r="A235" s="124" t="n">
        <v>2011</v>
      </c>
      <c r="B235" s="67" t="n">
        <v>142.9</v>
      </c>
      <c r="C235" s="67" t="n">
        <v>147.1</v>
      </c>
      <c r="D235" s="67" t="n">
        <v>167.8</v>
      </c>
      <c r="E235" s="67" t="n">
        <v>149.9</v>
      </c>
      <c r="F235" s="67" t="n">
        <v>162.1</v>
      </c>
      <c r="G235" s="67" t="n">
        <v>160.1</v>
      </c>
      <c r="H235" s="67" t="n">
        <v>144.3</v>
      </c>
      <c r="I235" s="67" t="n">
        <v>158.2</v>
      </c>
      <c r="J235" s="67" t="n">
        <v>164.2</v>
      </c>
      <c r="K235" s="67" t="n">
        <v>149.3</v>
      </c>
      <c r="L235" s="67" t="n">
        <v>160</v>
      </c>
      <c r="M235" s="67" t="n">
        <v>138.4</v>
      </c>
      <c r="N235" s="67" t="n">
        <v>153.691666666667</v>
      </c>
      <c r="O235" s="125" t="n">
        <v>3.79266750948167</v>
      </c>
      <c r="P235" s="125" t="n">
        <v>6.48508430609598</v>
      </c>
      <c r="Q235" s="126" t="n">
        <v>14.0066466726109</v>
      </c>
    </row>
    <row r="236" s="60" customFormat="true" ht="12" hidden="false" customHeight="true" outlineLevel="0" collapsed="false">
      <c r="A236" s="124" t="n">
        <v>2012</v>
      </c>
      <c r="B236" s="67" t="n">
        <v>147.3</v>
      </c>
      <c r="C236" s="67" t="n">
        <v>159.8</v>
      </c>
      <c r="D236" s="67" t="n">
        <v>167.2</v>
      </c>
      <c r="E236" s="67" t="n">
        <v>148.5</v>
      </c>
      <c r="F236" s="67" t="n">
        <v>158.1</v>
      </c>
      <c r="G236" s="67" t="n">
        <v>164.7</v>
      </c>
      <c r="H236" s="67" t="n">
        <v>154.7</v>
      </c>
      <c r="I236" s="67" t="n">
        <v>147.9</v>
      </c>
      <c r="J236" s="67" t="n">
        <v>152.6</v>
      </c>
      <c r="K236" s="67" t="s">
        <v>15</v>
      </c>
      <c r="L236" s="67" t="s">
        <v>15</v>
      </c>
      <c r="M236" s="67" t="s">
        <v>15</v>
      </c>
      <c r="N236" s="67" t="n">
        <v>155.644444444444</v>
      </c>
      <c r="O236" s="125" t="n">
        <v>3.17782285327923</v>
      </c>
      <c r="P236" s="125" t="n">
        <v>-7.06455542021924</v>
      </c>
      <c r="Q236" s="126" t="n">
        <v>0.300730345123855</v>
      </c>
    </row>
    <row r="237" s="60" customFormat="true" ht="12" hidden="false" customHeight="true" outlineLevel="0" collapsed="false">
      <c r="B237" s="67"/>
      <c r="C237" s="67"/>
      <c r="D237" s="67"/>
      <c r="E237" s="67"/>
      <c r="F237" s="67"/>
      <c r="G237" s="67"/>
      <c r="H237" s="67"/>
      <c r="I237" s="67"/>
      <c r="J237" s="67"/>
      <c r="K237" s="67"/>
      <c r="L237" s="67"/>
      <c r="M237" s="67"/>
      <c r="Q237" s="126"/>
    </row>
    <row r="238" s="60" customFormat="true" ht="12" hidden="false" customHeight="true" outlineLevel="0" collapsed="false">
      <c r="A238" s="129"/>
      <c r="B238" s="67"/>
      <c r="C238" s="67"/>
      <c r="D238" s="67"/>
      <c r="E238" s="67"/>
      <c r="F238" s="67"/>
      <c r="G238" s="67"/>
      <c r="H238" s="67"/>
      <c r="I238" s="67"/>
      <c r="J238" s="67"/>
      <c r="K238" s="67"/>
      <c r="L238" s="67"/>
      <c r="M238" s="67"/>
      <c r="N238" s="67"/>
      <c r="O238" s="125"/>
      <c r="P238" s="125"/>
      <c r="Q238" s="126"/>
    </row>
    <row r="239" s="60" customFormat="true" ht="12" hidden="false" customHeight="true" outlineLevel="0" collapsed="false">
      <c r="A239" s="130"/>
      <c r="B239" s="67"/>
      <c r="C239" s="67"/>
      <c r="D239" s="67"/>
      <c r="E239" s="67"/>
      <c r="F239" s="67"/>
      <c r="G239" s="67"/>
      <c r="H239" s="67"/>
      <c r="I239" s="67"/>
      <c r="J239" s="67"/>
      <c r="K239" s="67"/>
      <c r="L239" s="67"/>
      <c r="M239" s="67"/>
      <c r="N239" s="143"/>
      <c r="O239" s="125"/>
      <c r="P239" s="125"/>
    </row>
    <row r="240" s="60" customFormat="true" ht="12" hidden="false" customHeight="true" outlineLevel="0" collapsed="false">
      <c r="A240" s="130"/>
      <c r="B240" s="67"/>
      <c r="C240" s="67"/>
      <c r="D240" s="67"/>
      <c r="E240" s="67"/>
      <c r="F240" s="67"/>
      <c r="G240" s="67"/>
      <c r="H240" s="67"/>
      <c r="I240" s="67"/>
      <c r="J240" s="67"/>
      <c r="K240" s="67"/>
      <c r="L240" s="67"/>
      <c r="M240" s="67"/>
      <c r="N240" s="143"/>
      <c r="O240" s="125"/>
      <c r="P240" s="125"/>
    </row>
    <row r="241" s="60" customFormat="tru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6"/>
      <c r="B243" s="66"/>
      <c r="C243" s="66"/>
      <c r="D243" s="66"/>
      <c r="E243" s="66"/>
      <c r="F243" s="66"/>
      <c r="G243" s="66"/>
      <c r="H243" s="66"/>
      <c r="I243" s="66"/>
      <c r="J243" s="66"/>
      <c r="K243" s="66"/>
      <c r="L243" s="66"/>
      <c r="M243" s="66"/>
      <c r="N243" s="254"/>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7" t="n">
        <v>80.6</v>
      </c>
      <c r="C246" s="67" t="n">
        <v>78.5</v>
      </c>
      <c r="D246" s="67" t="n">
        <v>107.5</v>
      </c>
      <c r="E246" s="67" t="n">
        <v>89.1</v>
      </c>
      <c r="F246" s="67" t="n">
        <v>87.1</v>
      </c>
      <c r="G246" s="67" t="n">
        <v>95</v>
      </c>
      <c r="H246" s="67" t="n">
        <v>88.2</v>
      </c>
      <c r="I246" s="67" t="n">
        <v>85.1</v>
      </c>
      <c r="J246" s="67" t="n">
        <v>100.4</v>
      </c>
      <c r="K246" s="67" t="n">
        <v>95.7</v>
      </c>
      <c r="L246" s="67" t="n">
        <v>96.8</v>
      </c>
      <c r="M246" s="67" t="n">
        <v>83.4</v>
      </c>
      <c r="N246" s="67" t="n">
        <v>90.6166666666667</v>
      </c>
      <c r="O246" s="125" t="n">
        <v>17.978848413631</v>
      </c>
      <c r="P246" s="125" t="n">
        <v>-28.8026154960066</v>
      </c>
      <c r="Q246" s="126" t="n">
        <v>-31.0237267374249</v>
      </c>
    </row>
    <row r="247" s="60" customFormat="true" ht="12" hidden="false" customHeight="true" outlineLevel="0" collapsed="false">
      <c r="A247" s="124" t="n">
        <v>2010</v>
      </c>
      <c r="B247" s="67" t="n">
        <v>76.4</v>
      </c>
      <c r="C247" s="67" t="n">
        <v>88.2</v>
      </c>
      <c r="D247" s="67" t="n">
        <v>112.7</v>
      </c>
      <c r="E247" s="67" t="n">
        <v>97.7</v>
      </c>
      <c r="F247" s="67" t="n">
        <v>99.4</v>
      </c>
      <c r="G247" s="67" t="n">
        <v>117.5</v>
      </c>
      <c r="H247" s="67" t="n">
        <v>96.5</v>
      </c>
      <c r="I247" s="67" t="n">
        <v>96.9</v>
      </c>
      <c r="J247" s="67" t="n">
        <v>114.1</v>
      </c>
      <c r="K247" s="67" t="n">
        <v>110.7</v>
      </c>
      <c r="L247" s="67" t="n">
        <v>115.4</v>
      </c>
      <c r="M247" s="67" t="n">
        <v>131.2</v>
      </c>
      <c r="N247" s="67" t="n">
        <v>104.725</v>
      </c>
      <c r="O247" s="125" t="n">
        <v>17.750257997936</v>
      </c>
      <c r="P247" s="125" t="n">
        <v>13.6454183266932</v>
      </c>
      <c r="Q247" s="126" t="n">
        <v>11.4109673444239</v>
      </c>
    </row>
    <row r="248" s="60" customFormat="true" ht="12" hidden="false" customHeight="true" outlineLevel="0" collapsed="false">
      <c r="A248" s="124" t="n">
        <v>2011</v>
      </c>
      <c r="B248" s="67" t="n">
        <v>95.8</v>
      </c>
      <c r="C248" s="67" t="n">
        <v>111.7</v>
      </c>
      <c r="D248" s="67" t="n">
        <v>124.6</v>
      </c>
      <c r="E248" s="67" t="n">
        <v>107.6</v>
      </c>
      <c r="F248" s="67" t="n">
        <v>127.5</v>
      </c>
      <c r="G248" s="67" t="n">
        <v>111.3</v>
      </c>
      <c r="H248" s="67" t="n">
        <v>115.9</v>
      </c>
      <c r="I248" s="67" t="n">
        <v>106.7</v>
      </c>
      <c r="J248" s="67" t="n">
        <v>132.5</v>
      </c>
      <c r="K248" s="67" t="n">
        <v>109.2</v>
      </c>
      <c r="L248" s="67" t="n">
        <v>132.6</v>
      </c>
      <c r="M248" s="67" t="n">
        <v>108.7</v>
      </c>
      <c r="N248" s="67" t="n">
        <v>115.341666666667</v>
      </c>
      <c r="O248" s="125" t="n">
        <v>24.1799437675726</v>
      </c>
      <c r="P248" s="125" t="n">
        <v>16.1262050832603</v>
      </c>
      <c r="Q248" s="126" t="n">
        <v>15.2990882810763</v>
      </c>
    </row>
    <row r="249" s="60" customFormat="true" ht="12" hidden="false" customHeight="true" outlineLevel="0" collapsed="false">
      <c r="A249" s="124" t="n">
        <v>2012</v>
      </c>
      <c r="B249" s="67" t="n">
        <v>107</v>
      </c>
      <c r="C249" s="67" t="n">
        <v>117.2</v>
      </c>
      <c r="D249" s="67" t="n">
        <v>127.1</v>
      </c>
      <c r="E249" s="67" t="n">
        <v>106.5</v>
      </c>
      <c r="F249" s="67" t="n">
        <v>111.7</v>
      </c>
      <c r="G249" s="67" t="n">
        <v>121.8</v>
      </c>
      <c r="H249" s="67" t="n">
        <v>117.6</v>
      </c>
      <c r="I249" s="67" t="n">
        <v>105.9</v>
      </c>
      <c r="J249" s="67" t="n">
        <v>114.4</v>
      </c>
      <c r="K249" s="67" t="s">
        <v>15</v>
      </c>
      <c r="L249" s="67" t="s">
        <v>15</v>
      </c>
      <c r="M249" s="67" t="s">
        <v>15</v>
      </c>
      <c r="N249" s="67" t="n">
        <v>114.355555555556</v>
      </c>
      <c r="O249" s="125" t="n">
        <v>8.02644003777148</v>
      </c>
      <c r="P249" s="125" t="n">
        <v>-13.6603773584906</v>
      </c>
      <c r="Q249" s="126" t="n">
        <v>-0.425696594427237</v>
      </c>
    </row>
    <row r="250" s="60" customFormat="true" ht="12" hidden="false" customHeight="true" outlineLevel="0" collapsed="false">
      <c r="A250" s="45"/>
      <c r="B250" s="67"/>
      <c r="C250" s="67"/>
      <c r="D250" s="67"/>
      <c r="E250" s="67"/>
      <c r="F250" s="67"/>
      <c r="G250" s="67"/>
      <c r="H250" s="67"/>
      <c r="I250" s="67"/>
      <c r="J250" s="67"/>
      <c r="K250" s="67"/>
      <c r="L250" s="67"/>
      <c r="M250" s="67"/>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7" t="n">
        <v>80.4</v>
      </c>
      <c r="C253" s="67" t="n">
        <v>82.9</v>
      </c>
      <c r="D253" s="67" t="n">
        <v>118.4</v>
      </c>
      <c r="E253" s="67" t="n">
        <v>101</v>
      </c>
      <c r="F253" s="67" t="n">
        <v>87.4</v>
      </c>
      <c r="G253" s="67" t="n">
        <v>98.9</v>
      </c>
      <c r="H253" s="67" t="n">
        <v>95</v>
      </c>
      <c r="I253" s="67" t="n">
        <v>87.6</v>
      </c>
      <c r="J253" s="67" t="n">
        <v>112.8</v>
      </c>
      <c r="K253" s="67" t="n">
        <v>106.4</v>
      </c>
      <c r="L253" s="67" t="n">
        <v>105.5</v>
      </c>
      <c r="M253" s="67" t="n">
        <v>89</v>
      </c>
      <c r="N253" s="67" t="n">
        <v>97.1083333333333</v>
      </c>
      <c r="O253" s="125" t="n">
        <v>28.7671232876712</v>
      </c>
      <c r="P253" s="125" t="n">
        <v>-20.0093130273859</v>
      </c>
      <c r="Q253" s="126" t="n">
        <v>-26.5851406359691</v>
      </c>
    </row>
    <row r="254" s="60" customFormat="true" ht="12" hidden="false" customHeight="true" outlineLevel="0" collapsed="false">
      <c r="A254" s="124" t="n">
        <v>2010</v>
      </c>
      <c r="B254" s="67" t="n">
        <v>78.6</v>
      </c>
      <c r="C254" s="67" t="n">
        <v>89.5</v>
      </c>
      <c r="D254" s="67" t="n">
        <v>115.7</v>
      </c>
      <c r="E254" s="67" t="n">
        <v>106.3</v>
      </c>
      <c r="F254" s="67" t="n">
        <v>103</v>
      </c>
      <c r="G254" s="67" t="n">
        <v>123.3</v>
      </c>
      <c r="H254" s="67" t="n">
        <v>102.9</v>
      </c>
      <c r="I254" s="67" t="n">
        <v>104.8</v>
      </c>
      <c r="J254" s="67" t="n">
        <v>124.4</v>
      </c>
      <c r="K254" s="67" t="n">
        <v>118.7</v>
      </c>
      <c r="L254" s="67" t="n">
        <v>128.1</v>
      </c>
      <c r="M254" s="67" t="n">
        <v>119.4</v>
      </c>
      <c r="N254" s="67" t="n">
        <v>109.558333333333</v>
      </c>
      <c r="O254" s="125" t="n">
        <v>18.7022900763359</v>
      </c>
      <c r="P254" s="125" t="n">
        <v>10.2836879432624</v>
      </c>
      <c r="Q254" s="126" t="n">
        <v>10.4696899583526</v>
      </c>
    </row>
    <row r="255" s="60" customFormat="true" ht="12" hidden="false" customHeight="true" outlineLevel="0" collapsed="false">
      <c r="A255" s="124" t="n">
        <v>2011</v>
      </c>
      <c r="B255" s="67" t="n">
        <v>102.9</v>
      </c>
      <c r="C255" s="67" t="n">
        <v>114.1</v>
      </c>
      <c r="D255" s="67" t="n">
        <v>129.1</v>
      </c>
      <c r="E255" s="67" t="n">
        <v>113.7</v>
      </c>
      <c r="F255" s="67" t="n">
        <v>137.1</v>
      </c>
      <c r="G255" s="67" t="n">
        <v>121.8</v>
      </c>
      <c r="H255" s="67" t="n">
        <v>120.9</v>
      </c>
      <c r="I255" s="67" t="n">
        <v>120.9</v>
      </c>
      <c r="J255" s="67" t="n">
        <v>143.1</v>
      </c>
      <c r="K255" s="67" t="n">
        <v>119.9</v>
      </c>
      <c r="L255" s="67" t="n">
        <v>141.4</v>
      </c>
      <c r="M255" s="67" t="n">
        <v>118.5</v>
      </c>
      <c r="N255" s="67" t="n">
        <v>123.616666666667</v>
      </c>
      <c r="O255" s="125" t="n">
        <v>18.3622828784119</v>
      </c>
      <c r="P255" s="125" t="n">
        <v>15.032154340836</v>
      </c>
      <c r="Q255" s="126" t="n">
        <v>16.9530838165524</v>
      </c>
    </row>
    <row r="256" s="60" customFormat="true" ht="12" hidden="false" customHeight="true" outlineLevel="0" collapsed="false">
      <c r="A256" s="124" t="n">
        <v>2012</v>
      </c>
      <c r="B256" s="67" t="n">
        <v>108.6</v>
      </c>
      <c r="C256" s="67" t="n">
        <v>122.3</v>
      </c>
      <c r="D256" s="67" t="n">
        <v>132</v>
      </c>
      <c r="E256" s="67" t="n">
        <v>116</v>
      </c>
      <c r="F256" s="67" t="n">
        <v>123.3</v>
      </c>
      <c r="G256" s="67" t="n">
        <v>129.6</v>
      </c>
      <c r="H256" s="67" t="n">
        <v>125.1</v>
      </c>
      <c r="I256" s="67" t="n">
        <v>120</v>
      </c>
      <c r="J256" s="67" t="n">
        <v>124.2</v>
      </c>
      <c r="K256" s="67" t="s">
        <v>15</v>
      </c>
      <c r="L256" s="67" t="s">
        <v>15</v>
      </c>
      <c r="M256" s="67" t="s">
        <v>15</v>
      </c>
      <c r="N256" s="67" t="n">
        <v>122.344444444444</v>
      </c>
      <c r="O256" s="125" t="n">
        <v>3.5</v>
      </c>
      <c r="P256" s="125" t="n">
        <v>-13.2075471698113</v>
      </c>
      <c r="Q256" s="126" t="n">
        <v>-0.226531351939103</v>
      </c>
    </row>
    <row r="257" s="60" customFormat="true" ht="12" hidden="false" customHeight="true" outlineLevel="0" collapsed="false">
      <c r="A257" s="45"/>
      <c r="B257" s="67"/>
      <c r="C257" s="67"/>
      <c r="D257" s="67"/>
      <c r="E257" s="67"/>
      <c r="F257" s="67"/>
      <c r="G257" s="67"/>
      <c r="H257" s="67"/>
      <c r="I257" s="67"/>
      <c r="J257" s="67"/>
      <c r="K257" s="67"/>
      <c r="L257" s="67"/>
      <c r="M257" s="67"/>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7" t="n">
        <v>80.9</v>
      </c>
      <c r="C260" s="67" t="n">
        <v>72.6</v>
      </c>
      <c r="D260" s="67" t="n">
        <v>93.1</v>
      </c>
      <c r="E260" s="67" t="n">
        <v>73.4</v>
      </c>
      <c r="F260" s="67" t="n">
        <v>86.8</v>
      </c>
      <c r="G260" s="67" t="n">
        <v>89.9</v>
      </c>
      <c r="H260" s="67" t="n">
        <v>79.1</v>
      </c>
      <c r="I260" s="67" t="n">
        <v>81.8</v>
      </c>
      <c r="J260" s="67" t="n">
        <v>84</v>
      </c>
      <c r="K260" s="67" t="n">
        <v>81.5</v>
      </c>
      <c r="L260" s="67" t="n">
        <v>85.2</v>
      </c>
      <c r="M260" s="67" t="n">
        <v>76.1</v>
      </c>
      <c r="N260" s="67" t="n">
        <v>82.0333333333334</v>
      </c>
      <c r="O260" s="125" t="n">
        <v>2.68948655256724</v>
      </c>
      <c r="P260" s="125" t="n">
        <v>-40.4324671480533</v>
      </c>
      <c r="Q260" s="126" t="n">
        <v>-36.8887015671368</v>
      </c>
    </row>
    <row r="261" s="60" customFormat="true" ht="12" hidden="false" customHeight="true" outlineLevel="0" collapsed="false">
      <c r="A261" s="124" t="n">
        <v>2010</v>
      </c>
      <c r="B261" s="67" t="n">
        <v>73.5</v>
      </c>
      <c r="C261" s="67" t="n">
        <v>86.4</v>
      </c>
      <c r="D261" s="67" t="n">
        <v>108.9</v>
      </c>
      <c r="E261" s="67" t="n">
        <v>86.1</v>
      </c>
      <c r="F261" s="67" t="n">
        <v>94.6</v>
      </c>
      <c r="G261" s="67" t="n">
        <v>109.7</v>
      </c>
      <c r="H261" s="67" t="n">
        <v>88</v>
      </c>
      <c r="I261" s="67" t="n">
        <v>86.4</v>
      </c>
      <c r="J261" s="67" t="n">
        <v>100.4</v>
      </c>
      <c r="K261" s="67" t="n">
        <v>100.1</v>
      </c>
      <c r="L261" s="67" t="n">
        <v>98.5</v>
      </c>
      <c r="M261" s="67" t="n">
        <v>146.9</v>
      </c>
      <c r="N261" s="67" t="n">
        <v>98.2916666666667</v>
      </c>
      <c r="O261" s="125" t="n">
        <v>16.2037037037037</v>
      </c>
      <c r="P261" s="125" t="n">
        <v>19.5238095238095</v>
      </c>
      <c r="Q261" s="126" t="n">
        <v>12.7966558791802</v>
      </c>
    </row>
    <row r="262" s="60" customFormat="true" ht="12" hidden="false" customHeight="true" outlineLevel="0" collapsed="false">
      <c r="A262" s="124" t="n">
        <v>2011</v>
      </c>
      <c r="B262" s="67" t="n">
        <v>86.4</v>
      </c>
      <c r="C262" s="67" t="n">
        <v>108.6</v>
      </c>
      <c r="D262" s="67" t="n">
        <v>118.8</v>
      </c>
      <c r="E262" s="67" t="n">
        <v>99.5</v>
      </c>
      <c r="F262" s="67" t="n">
        <v>114.7</v>
      </c>
      <c r="G262" s="67" t="n">
        <v>97.3</v>
      </c>
      <c r="H262" s="67" t="n">
        <v>109.2</v>
      </c>
      <c r="I262" s="67" t="n">
        <v>87.9</v>
      </c>
      <c r="J262" s="67" t="n">
        <v>118.4</v>
      </c>
      <c r="K262" s="67" t="n">
        <v>94.8</v>
      </c>
      <c r="L262" s="67" t="n">
        <v>121</v>
      </c>
      <c r="M262" s="67" t="n">
        <v>95.7</v>
      </c>
      <c r="N262" s="67" t="n">
        <v>104.358333333333</v>
      </c>
      <c r="O262" s="125" t="n">
        <v>34.6985210466439</v>
      </c>
      <c r="P262" s="125" t="n">
        <v>17.9282868525896</v>
      </c>
      <c r="Q262" s="126" t="n">
        <v>12.841726618705</v>
      </c>
    </row>
    <row r="263" s="60" customFormat="true" ht="12" hidden="false" customHeight="true" outlineLevel="0" collapsed="false">
      <c r="A263" s="124" t="n">
        <v>2012</v>
      </c>
      <c r="B263" s="67" t="n">
        <v>105</v>
      </c>
      <c r="C263" s="67" t="n">
        <v>110.4</v>
      </c>
      <c r="D263" s="67" t="n">
        <v>120.6</v>
      </c>
      <c r="E263" s="67" t="n">
        <v>93.8</v>
      </c>
      <c r="F263" s="67" t="n">
        <v>96.2</v>
      </c>
      <c r="G263" s="67" t="n">
        <v>111.5</v>
      </c>
      <c r="H263" s="67" t="n">
        <v>107.6</v>
      </c>
      <c r="I263" s="67" t="n">
        <v>87.2</v>
      </c>
      <c r="J263" s="67" t="n">
        <v>101.5</v>
      </c>
      <c r="K263" s="67" t="s">
        <v>15</v>
      </c>
      <c r="L263" s="67" t="s">
        <v>15</v>
      </c>
      <c r="M263" s="67" t="s">
        <v>15</v>
      </c>
      <c r="N263" s="67" t="n">
        <v>103.755555555556</v>
      </c>
      <c r="O263" s="125" t="n">
        <v>16.3990825688073</v>
      </c>
      <c r="P263" s="125" t="n">
        <v>-14.2736486486487</v>
      </c>
      <c r="Q263" s="126" t="n">
        <v>-0.744047619047613</v>
      </c>
    </row>
    <row r="264" s="60" customFormat="true" ht="12" hidden="false" customHeight="true" outlineLevel="0" collapsed="false">
      <c r="B264" s="67"/>
      <c r="C264" s="67"/>
      <c r="D264" s="67"/>
      <c r="E264" s="67"/>
      <c r="F264" s="67"/>
      <c r="G264" s="67"/>
      <c r="H264" s="67"/>
      <c r="I264" s="67"/>
      <c r="J264" s="67"/>
      <c r="K264" s="67"/>
      <c r="L264" s="67"/>
      <c r="M264" s="67"/>
    </row>
    <row r="265" s="60" customFormat="true" ht="12" hidden="false" customHeight="true" outlineLevel="0" collapsed="false">
      <c r="A265" s="130"/>
      <c r="B265" s="67"/>
      <c r="C265" s="67"/>
      <c r="D265" s="67"/>
      <c r="E265" s="67"/>
      <c r="F265" s="67"/>
      <c r="G265" s="67"/>
      <c r="H265" s="67"/>
      <c r="I265" s="67"/>
      <c r="J265" s="67"/>
      <c r="K265" s="67"/>
      <c r="L265" s="67"/>
      <c r="M265" s="67"/>
      <c r="N265" s="143"/>
      <c r="O265" s="139"/>
      <c r="P265" s="139"/>
    </row>
    <row r="266" s="60" customFormat="true" ht="12" hidden="false" customHeight="true" outlineLevel="0" collapsed="false">
      <c r="A266" s="130"/>
      <c r="B266" s="67"/>
      <c r="C266" s="67"/>
      <c r="D266" s="67"/>
      <c r="E266" s="67"/>
      <c r="F266" s="67"/>
      <c r="G266" s="67"/>
      <c r="H266" s="67"/>
      <c r="I266" s="67"/>
      <c r="J266" s="67"/>
      <c r="K266" s="67"/>
      <c r="L266" s="67"/>
      <c r="M266" s="67"/>
      <c r="N266" s="143"/>
      <c r="O266" s="139"/>
      <c r="P266" s="139"/>
    </row>
    <row r="267" s="60" customFormat="true" ht="12" hidden="false" customHeight="true" outlineLevel="0" collapsed="false">
      <c r="A267" s="84" t="s">
        <v>201</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4</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9" t="s">
        <v>122</v>
      </c>
      <c r="P273" s="249"/>
      <c r="Q273" s="100" t="s">
        <v>123</v>
      </c>
    </row>
    <row r="274" s="60" customFormat="tru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7" t="n">
        <v>95.3</v>
      </c>
      <c r="C285" s="67" t="n">
        <v>97.8</v>
      </c>
      <c r="D285" s="67" t="n">
        <v>108.3</v>
      </c>
      <c r="E285" s="67" t="n">
        <v>94.5</v>
      </c>
      <c r="F285" s="67" t="n">
        <v>91.6</v>
      </c>
      <c r="G285" s="67" t="n">
        <v>99.3</v>
      </c>
      <c r="H285" s="67" t="n">
        <v>104</v>
      </c>
      <c r="I285" s="67" t="n">
        <v>104.9</v>
      </c>
      <c r="J285" s="67" t="n">
        <v>123.2</v>
      </c>
      <c r="K285" s="67" t="n">
        <v>118.8</v>
      </c>
      <c r="L285" s="67" t="n">
        <v>123.1</v>
      </c>
      <c r="M285" s="67" t="n">
        <v>106.8</v>
      </c>
      <c r="N285" s="67" t="n">
        <v>105.633333333333</v>
      </c>
      <c r="O285" s="125" t="n">
        <v>17.4451858913251</v>
      </c>
      <c r="P285" s="125" t="n">
        <v>-12.6342851504782</v>
      </c>
      <c r="Q285" s="126" t="n">
        <v>-22.0123061836187</v>
      </c>
    </row>
    <row r="286" s="60" customFormat="true" ht="12" hidden="false" customHeight="true" outlineLevel="0" collapsed="false">
      <c r="A286" s="124" t="n">
        <v>2010</v>
      </c>
      <c r="B286" s="67" t="n">
        <v>104.6</v>
      </c>
      <c r="C286" s="67" t="n">
        <v>113.8</v>
      </c>
      <c r="D286" s="67" t="n">
        <v>127.1</v>
      </c>
      <c r="E286" s="67" t="n">
        <v>112.5</v>
      </c>
      <c r="F286" s="67" t="n">
        <v>104</v>
      </c>
      <c r="G286" s="67" t="n">
        <v>123.2</v>
      </c>
      <c r="H286" s="67" t="n">
        <v>110.7</v>
      </c>
      <c r="I286" s="67" t="n">
        <v>130.1</v>
      </c>
      <c r="J286" s="67" t="n">
        <v>138.5</v>
      </c>
      <c r="K286" s="67" t="n">
        <v>130.7</v>
      </c>
      <c r="L286" s="67" t="n">
        <v>147.3</v>
      </c>
      <c r="M286" s="67" t="n">
        <v>125</v>
      </c>
      <c r="N286" s="67" t="n">
        <v>122.291666666667</v>
      </c>
      <c r="O286" s="125" t="n">
        <v>6.45657186779401</v>
      </c>
      <c r="P286" s="125" t="n">
        <v>12.4188311688312</v>
      </c>
      <c r="Q286" s="126" t="n">
        <v>16.3238654913484</v>
      </c>
    </row>
    <row r="287" s="60" customFormat="true" ht="12" hidden="false" customHeight="true" outlineLevel="0" collapsed="false">
      <c r="A287" s="124" t="n">
        <v>2011</v>
      </c>
      <c r="B287" s="67" t="n">
        <v>131.6</v>
      </c>
      <c r="C287" s="67" t="n">
        <v>147.3</v>
      </c>
      <c r="D287" s="67" t="n">
        <v>167</v>
      </c>
      <c r="E287" s="67" t="n">
        <v>131.1</v>
      </c>
      <c r="F287" s="67" t="n">
        <v>139.8</v>
      </c>
      <c r="G287" s="67" t="n">
        <v>139.8</v>
      </c>
      <c r="H287" s="67" t="n">
        <v>128.1</v>
      </c>
      <c r="I287" s="67" t="n">
        <v>164.6</v>
      </c>
      <c r="J287" s="67" t="n">
        <v>162.4</v>
      </c>
      <c r="K287" s="67" t="n">
        <v>136.3</v>
      </c>
      <c r="L287" s="67" t="n">
        <v>158.4</v>
      </c>
      <c r="M287" s="67" t="n">
        <v>152.2</v>
      </c>
      <c r="N287" s="67" t="n">
        <v>146.55</v>
      </c>
      <c r="O287" s="125" t="n">
        <v>-1.33657351154313</v>
      </c>
      <c r="P287" s="125" t="n">
        <v>17.2563176895307</v>
      </c>
      <c r="Q287" s="126" t="n">
        <v>23.9549084077031</v>
      </c>
    </row>
    <row r="288" s="60" customFormat="true" ht="12" hidden="false" customHeight="true" outlineLevel="0" collapsed="false">
      <c r="A288" s="124" t="n">
        <v>2012</v>
      </c>
      <c r="B288" s="67" t="n">
        <v>159</v>
      </c>
      <c r="C288" s="67" t="n">
        <v>173.5</v>
      </c>
      <c r="D288" s="67" t="n">
        <v>175.6</v>
      </c>
      <c r="E288" s="67" t="n">
        <v>150.3</v>
      </c>
      <c r="F288" s="67" t="n">
        <v>153.4</v>
      </c>
      <c r="G288" s="67" t="n">
        <v>182.4</v>
      </c>
      <c r="H288" s="67" t="n">
        <v>162</v>
      </c>
      <c r="I288" s="67" t="n">
        <v>163.2</v>
      </c>
      <c r="J288" s="67" t="n">
        <v>168.3</v>
      </c>
      <c r="K288" s="67" t="s">
        <v>15</v>
      </c>
      <c r="L288" s="67" t="s">
        <v>15</v>
      </c>
      <c r="M288" s="67" t="s">
        <v>15</v>
      </c>
      <c r="N288" s="67" t="n">
        <v>165.3</v>
      </c>
      <c r="O288" s="125" t="n">
        <v>3.12500000000001</v>
      </c>
      <c r="P288" s="125" t="n">
        <v>3.63300492610838</v>
      </c>
      <c r="Q288" s="126" t="n">
        <v>13.4177022184951</v>
      </c>
    </row>
    <row r="289" s="60" customFormat="true" ht="12" hidden="false" customHeight="true" outlineLevel="0" collapsed="false">
      <c r="A289" s="45"/>
      <c r="B289" s="67"/>
      <c r="C289" s="67"/>
      <c r="D289" s="67"/>
      <c r="E289" s="67"/>
      <c r="F289" s="67"/>
      <c r="G289" s="67"/>
      <c r="H289" s="67"/>
      <c r="I289" s="67"/>
      <c r="J289" s="67"/>
      <c r="K289" s="67"/>
      <c r="L289" s="67"/>
      <c r="M289" s="67"/>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7" t="n">
        <v>101.9</v>
      </c>
      <c r="C292" s="67" t="n">
        <v>101.2</v>
      </c>
      <c r="D292" s="67" t="n">
        <v>107.2</v>
      </c>
      <c r="E292" s="67" t="n">
        <v>99.8</v>
      </c>
      <c r="F292" s="67" t="n">
        <v>99.9</v>
      </c>
      <c r="G292" s="67" t="n">
        <v>107.7</v>
      </c>
      <c r="H292" s="67" t="n">
        <v>109</v>
      </c>
      <c r="I292" s="67" t="n">
        <v>104.8</v>
      </c>
      <c r="J292" s="67" t="n">
        <v>124</v>
      </c>
      <c r="K292" s="67" t="n">
        <v>124.8</v>
      </c>
      <c r="L292" s="67" t="n">
        <v>124.7</v>
      </c>
      <c r="M292" s="67" t="n">
        <v>114.6</v>
      </c>
      <c r="N292" s="67" t="n">
        <v>109.966666666667</v>
      </c>
      <c r="O292" s="125" t="n">
        <v>18.3206106870229</v>
      </c>
      <c r="P292" s="125" t="n">
        <v>-12.066975313793</v>
      </c>
      <c r="Q292" s="126" t="n">
        <v>-18.9413751569026</v>
      </c>
    </row>
    <row r="293" s="60" customFormat="true" ht="12" hidden="false" customHeight="true" outlineLevel="0" collapsed="false">
      <c r="A293" s="124" t="n">
        <v>2010</v>
      </c>
      <c r="B293" s="67" t="n">
        <v>107.2</v>
      </c>
      <c r="C293" s="67" t="n">
        <v>109.7</v>
      </c>
      <c r="D293" s="67" t="n">
        <v>122.3</v>
      </c>
      <c r="E293" s="67" t="n">
        <v>112.8</v>
      </c>
      <c r="F293" s="67" t="n">
        <v>105.4</v>
      </c>
      <c r="G293" s="67" t="n">
        <v>122.3</v>
      </c>
      <c r="H293" s="67" t="n">
        <v>105.6</v>
      </c>
      <c r="I293" s="67" t="n">
        <v>133</v>
      </c>
      <c r="J293" s="67" t="n">
        <v>144</v>
      </c>
      <c r="K293" s="67" t="n">
        <v>138.2</v>
      </c>
      <c r="L293" s="67" t="n">
        <v>153.1</v>
      </c>
      <c r="M293" s="67" t="n">
        <v>134.9</v>
      </c>
      <c r="N293" s="67" t="n">
        <v>124.041666666667</v>
      </c>
      <c r="O293" s="125" t="n">
        <v>8.27067669172932</v>
      </c>
      <c r="P293" s="125" t="n">
        <v>16.1290322580645</v>
      </c>
      <c r="Q293" s="126" t="n">
        <v>11.0936682365254</v>
      </c>
    </row>
    <row r="294" s="60" customFormat="true" ht="12" hidden="false" customHeight="true" outlineLevel="0" collapsed="false">
      <c r="A294" s="124" t="n">
        <v>2011</v>
      </c>
      <c r="B294" s="67" t="n">
        <v>134.1</v>
      </c>
      <c r="C294" s="67" t="n">
        <v>146.2</v>
      </c>
      <c r="D294" s="67" t="n">
        <v>159.7</v>
      </c>
      <c r="E294" s="67" t="n">
        <v>136.5</v>
      </c>
      <c r="F294" s="67" t="n">
        <v>147.3</v>
      </c>
      <c r="G294" s="67" t="n">
        <v>132.9</v>
      </c>
      <c r="H294" s="67" t="n">
        <v>135.9</v>
      </c>
      <c r="I294" s="67" t="n">
        <v>175.6</v>
      </c>
      <c r="J294" s="67" t="n">
        <v>155.2</v>
      </c>
      <c r="K294" s="67" t="n">
        <v>142.5</v>
      </c>
      <c r="L294" s="67" t="n">
        <v>169.7</v>
      </c>
      <c r="M294" s="67" t="n">
        <v>161.4</v>
      </c>
      <c r="N294" s="67" t="n">
        <v>149.75</v>
      </c>
      <c r="O294" s="125" t="n">
        <v>-11.6173120728929</v>
      </c>
      <c r="P294" s="125" t="n">
        <v>7.77777777777777</v>
      </c>
      <c r="Q294" s="126" t="n">
        <v>25.1247293608208</v>
      </c>
    </row>
    <row r="295" s="60" customFormat="true" ht="12" hidden="false" customHeight="true" outlineLevel="0" collapsed="false">
      <c r="A295" s="124" t="n">
        <v>2012</v>
      </c>
      <c r="B295" s="67" t="n">
        <v>167.8</v>
      </c>
      <c r="C295" s="67" t="n">
        <v>176.6</v>
      </c>
      <c r="D295" s="67" t="n">
        <v>170.7</v>
      </c>
      <c r="E295" s="67" t="n">
        <v>158.7</v>
      </c>
      <c r="F295" s="67" t="n">
        <v>155.1</v>
      </c>
      <c r="G295" s="67" t="n">
        <v>175.8</v>
      </c>
      <c r="H295" s="67" t="n">
        <v>162.6</v>
      </c>
      <c r="I295" s="67" t="n">
        <v>163.7</v>
      </c>
      <c r="J295" s="67" t="n">
        <v>165.5</v>
      </c>
      <c r="K295" s="67" t="s">
        <v>15</v>
      </c>
      <c r="L295" s="67" t="s">
        <v>15</v>
      </c>
      <c r="M295" s="67" t="s">
        <v>15</v>
      </c>
      <c r="N295" s="67" t="n">
        <v>166.277777777778</v>
      </c>
      <c r="O295" s="125" t="n">
        <v>1.09957238851558</v>
      </c>
      <c r="P295" s="125" t="n">
        <v>6.63659793814434</v>
      </c>
      <c r="Q295" s="126" t="n">
        <v>13.0799455946804</v>
      </c>
    </row>
    <row r="296" s="60" customFormat="true" ht="12" hidden="false" customHeight="true" outlineLevel="0" collapsed="false">
      <c r="A296" s="45"/>
      <c r="B296" s="67"/>
      <c r="C296" s="67"/>
      <c r="D296" s="67"/>
      <c r="E296" s="67"/>
      <c r="F296" s="67"/>
      <c r="G296" s="67"/>
      <c r="H296" s="67"/>
      <c r="I296" s="67"/>
      <c r="J296" s="67"/>
      <c r="K296" s="67"/>
      <c r="L296" s="67"/>
      <c r="M296" s="67"/>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7" t="n">
        <v>82.9</v>
      </c>
      <c r="C299" s="67" t="n">
        <v>91.4</v>
      </c>
      <c r="D299" s="67" t="n">
        <v>108.2</v>
      </c>
      <c r="E299" s="67" t="n">
        <v>84.5</v>
      </c>
      <c r="F299" s="67" t="n">
        <v>74.8</v>
      </c>
      <c r="G299" s="67" t="n">
        <v>84.6</v>
      </c>
      <c r="H299" s="67" t="n">
        <v>94.9</v>
      </c>
      <c r="I299" s="67" t="n">
        <v>105</v>
      </c>
      <c r="J299" s="67" t="n">
        <v>121.4</v>
      </c>
      <c r="K299" s="67" t="n">
        <v>105.2</v>
      </c>
      <c r="L299" s="67" t="n">
        <v>120</v>
      </c>
      <c r="M299" s="67" t="n">
        <v>92.3</v>
      </c>
      <c r="N299" s="67" t="n">
        <v>97.1</v>
      </c>
      <c r="O299" s="125" t="n">
        <v>15.6190476190476</v>
      </c>
      <c r="P299" s="125" t="n">
        <v>-13.9107322830199</v>
      </c>
      <c r="Q299" s="126" t="n">
        <v>-27.9863577984325</v>
      </c>
    </row>
    <row r="300" s="60" customFormat="true" ht="12" hidden="false" customHeight="true" outlineLevel="0" collapsed="false">
      <c r="A300" s="124" t="n">
        <v>2010</v>
      </c>
      <c r="B300" s="67" t="n">
        <v>99.7</v>
      </c>
      <c r="C300" s="67" t="n">
        <v>121.4</v>
      </c>
      <c r="D300" s="67" t="n">
        <v>136</v>
      </c>
      <c r="E300" s="67" t="n">
        <v>111.7</v>
      </c>
      <c r="F300" s="67" t="n">
        <v>101.6</v>
      </c>
      <c r="G300" s="67" t="n">
        <v>124.8</v>
      </c>
      <c r="H300" s="67" t="n">
        <v>120.1</v>
      </c>
      <c r="I300" s="67" t="n">
        <v>124.6</v>
      </c>
      <c r="J300" s="67" t="n">
        <v>128.2</v>
      </c>
      <c r="K300" s="67" t="n">
        <v>116.6</v>
      </c>
      <c r="L300" s="67" t="n">
        <v>136.4</v>
      </c>
      <c r="M300" s="67" t="n">
        <v>106.5</v>
      </c>
      <c r="N300" s="67" t="n">
        <v>118.966666666667</v>
      </c>
      <c r="O300" s="125" t="n">
        <v>2.88924558587479</v>
      </c>
      <c r="P300" s="125" t="n">
        <v>5.60131795716638</v>
      </c>
      <c r="Q300" s="126" t="n">
        <v>27.9108175061932</v>
      </c>
    </row>
    <row r="301" s="60" customFormat="true" ht="12" hidden="false" customHeight="true" outlineLevel="0" collapsed="false">
      <c r="A301" s="124" t="n">
        <v>2011</v>
      </c>
      <c r="B301" s="67" t="n">
        <v>126.9</v>
      </c>
      <c r="C301" s="67" t="n">
        <v>149.5</v>
      </c>
      <c r="D301" s="67" t="n">
        <v>180.8</v>
      </c>
      <c r="E301" s="67" t="n">
        <v>121</v>
      </c>
      <c r="F301" s="67" t="n">
        <v>125.7</v>
      </c>
      <c r="G301" s="67" t="n">
        <v>152.6</v>
      </c>
      <c r="H301" s="67" t="n">
        <v>113.5</v>
      </c>
      <c r="I301" s="67" t="n">
        <v>144</v>
      </c>
      <c r="J301" s="67" t="n">
        <v>175.7</v>
      </c>
      <c r="K301" s="67" t="n">
        <v>124.6</v>
      </c>
      <c r="L301" s="67" t="n">
        <v>137.2</v>
      </c>
      <c r="M301" s="67" t="n">
        <v>135.1</v>
      </c>
      <c r="N301" s="67" t="n">
        <v>140.55</v>
      </c>
      <c r="O301" s="125" t="n">
        <v>22.0138888888889</v>
      </c>
      <c r="P301" s="125" t="n">
        <v>37.0514820592824</v>
      </c>
      <c r="Q301" s="126" t="n">
        <v>21.8331616889805</v>
      </c>
    </row>
    <row r="302" s="60" customFormat="true" ht="12" hidden="false" customHeight="true" outlineLevel="0" collapsed="false">
      <c r="A302" s="124" t="n">
        <v>2012</v>
      </c>
      <c r="B302" s="67" t="n">
        <v>142.6</v>
      </c>
      <c r="C302" s="67" t="n">
        <v>167.9</v>
      </c>
      <c r="D302" s="67" t="n">
        <v>184.8</v>
      </c>
      <c r="E302" s="67" t="n">
        <v>134.8</v>
      </c>
      <c r="F302" s="67" t="n">
        <v>150.2</v>
      </c>
      <c r="G302" s="67" t="n">
        <v>194.8</v>
      </c>
      <c r="H302" s="67" t="n">
        <v>160.9</v>
      </c>
      <c r="I302" s="67" t="n">
        <v>162.5</v>
      </c>
      <c r="J302" s="67" t="n">
        <v>173.5</v>
      </c>
      <c r="K302" s="67" t="s">
        <v>15</v>
      </c>
      <c r="L302" s="67" t="s">
        <v>15</v>
      </c>
      <c r="M302" s="67" t="s">
        <v>15</v>
      </c>
      <c r="N302" s="67" t="n">
        <v>163.555555555556</v>
      </c>
      <c r="O302" s="125" t="n">
        <v>6.76923076923077</v>
      </c>
      <c r="P302" s="125" t="n">
        <v>-1.2521343198634</v>
      </c>
      <c r="Q302" s="126" t="n">
        <v>14.1350701713577</v>
      </c>
    </row>
    <row r="303" s="60" customFormat="true" ht="12" hidden="false" customHeight="true" outlineLevel="0" collapsed="false">
      <c r="B303" s="67"/>
      <c r="C303" s="67"/>
      <c r="D303" s="67"/>
      <c r="E303" s="67"/>
      <c r="F303" s="67"/>
      <c r="G303" s="67"/>
      <c r="H303" s="67"/>
      <c r="I303" s="67"/>
      <c r="J303" s="67"/>
      <c r="K303" s="67"/>
      <c r="L303" s="67"/>
      <c r="M303" s="67"/>
      <c r="Q303" s="126"/>
    </row>
    <row r="304" s="60" customFormat="true" ht="12" hidden="false" customHeight="true" outlineLevel="0" collapsed="false">
      <c r="A304" s="129"/>
      <c r="B304" s="67"/>
      <c r="C304" s="67"/>
      <c r="D304" s="67"/>
      <c r="E304" s="67"/>
      <c r="F304" s="67"/>
      <c r="G304" s="67"/>
      <c r="H304" s="67"/>
      <c r="I304" s="67"/>
      <c r="J304" s="67"/>
      <c r="K304" s="67"/>
      <c r="L304" s="67"/>
      <c r="M304" s="67"/>
      <c r="N304" s="67"/>
      <c r="O304" s="125"/>
      <c r="P304" s="125"/>
      <c r="Q304" s="126"/>
    </row>
    <row r="305" s="60" customFormat="true" ht="12" hidden="false" customHeight="true" outlineLevel="0" collapsed="false">
      <c r="A305" s="130"/>
      <c r="B305" s="67"/>
      <c r="C305" s="67"/>
      <c r="D305" s="67"/>
      <c r="E305" s="67"/>
      <c r="F305" s="67"/>
      <c r="G305" s="67"/>
      <c r="H305" s="67"/>
      <c r="I305" s="67"/>
      <c r="J305" s="67"/>
      <c r="K305" s="67"/>
      <c r="L305" s="67"/>
      <c r="M305" s="67"/>
      <c r="N305" s="143"/>
      <c r="O305" s="125"/>
      <c r="P305" s="125"/>
    </row>
    <row r="306" s="60" customFormat="true" ht="12" hidden="false" customHeight="true" outlineLevel="0" collapsed="false">
      <c r="A306" s="130"/>
      <c r="B306" s="67"/>
      <c r="C306" s="67"/>
      <c r="D306" s="67"/>
      <c r="E306" s="67"/>
      <c r="F306" s="67"/>
      <c r="G306" s="67"/>
      <c r="H306" s="67"/>
      <c r="I306" s="67"/>
      <c r="J306" s="67"/>
      <c r="K306" s="67"/>
      <c r="L306" s="67"/>
      <c r="M306" s="67"/>
      <c r="N306" s="143"/>
      <c r="O306" s="125"/>
      <c r="P306" s="125"/>
    </row>
    <row r="307" s="60" customFormat="tru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7" t="n">
        <v>105</v>
      </c>
      <c r="C312" s="67" t="n">
        <v>112.8</v>
      </c>
      <c r="D312" s="67" t="n">
        <v>125.6</v>
      </c>
      <c r="E312" s="67" t="n">
        <v>118.2</v>
      </c>
      <c r="F312" s="67" t="n">
        <v>112</v>
      </c>
      <c r="G312" s="67" t="n">
        <v>112.8</v>
      </c>
      <c r="H312" s="67" t="n">
        <v>122.9</v>
      </c>
      <c r="I312" s="67" t="n">
        <v>120.7</v>
      </c>
      <c r="J312" s="67" t="n">
        <v>134.1</v>
      </c>
      <c r="K312" s="67" t="n">
        <v>134.6</v>
      </c>
      <c r="L312" s="67" t="n">
        <v>134.2</v>
      </c>
      <c r="M312" s="67" t="n">
        <v>133.4</v>
      </c>
      <c r="N312" s="67" t="n">
        <v>122.191666666667</v>
      </c>
      <c r="O312" s="125" t="n">
        <v>11.1019055509528</v>
      </c>
      <c r="P312" s="125" t="n">
        <v>-4.90468862564228</v>
      </c>
      <c r="Q312" s="126" t="n">
        <v>-9.82926833992531</v>
      </c>
    </row>
    <row r="313" s="60" customFormat="true" ht="12" hidden="false" customHeight="true" outlineLevel="0" collapsed="false">
      <c r="A313" s="124" t="n">
        <v>2010</v>
      </c>
      <c r="B313" s="67" t="n">
        <v>107.9</v>
      </c>
      <c r="C313" s="67" t="n">
        <v>114.8</v>
      </c>
      <c r="D313" s="67" t="n">
        <v>146.2</v>
      </c>
      <c r="E313" s="67" t="n">
        <v>120.8</v>
      </c>
      <c r="F313" s="67" t="n">
        <v>124.8</v>
      </c>
      <c r="G313" s="67" t="n">
        <v>130.8</v>
      </c>
      <c r="H313" s="67" t="n">
        <v>119.1</v>
      </c>
      <c r="I313" s="67" t="n">
        <v>127.7</v>
      </c>
      <c r="J313" s="67" t="n">
        <v>138</v>
      </c>
      <c r="K313" s="67" t="n">
        <v>136.9</v>
      </c>
      <c r="L313" s="67" t="n">
        <v>146.1</v>
      </c>
      <c r="M313" s="67" t="n">
        <v>141.2</v>
      </c>
      <c r="N313" s="67" t="n">
        <v>129.525</v>
      </c>
      <c r="O313" s="125" t="n">
        <v>8.06577916992952</v>
      </c>
      <c r="P313" s="125" t="n">
        <v>2.9082774049217</v>
      </c>
      <c r="Q313" s="126" t="n">
        <v>6.15543651912415</v>
      </c>
    </row>
    <row r="314" s="60" customFormat="true" ht="12" hidden="false" customHeight="true" outlineLevel="0" collapsed="false">
      <c r="A314" s="124" t="n">
        <v>2011</v>
      </c>
      <c r="B314" s="67" t="n">
        <v>112.5</v>
      </c>
      <c r="C314" s="67" t="n">
        <v>127.4</v>
      </c>
      <c r="D314" s="67" t="n">
        <v>147.6</v>
      </c>
      <c r="E314" s="67" t="n">
        <v>137</v>
      </c>
      <c r="F314" s="67" t="n">
        <v>139</v>
      </c>
      <c r="G314" s="67" t="n">
        <v>136.3</v>
      </c>
      <c r="H314" s="67" t="n">
        <v>130.2</v>
      </c>
      <c r="I314" s="67" t="n">
        <v>147.8</v>
      </c>
      <c r="J314" s="67" t="n">
        <v>148.7</v>
      </c>
      <c r="K314" s="67" t="n">
        <v>140.2</v>
      </c>
      <c r="L314" s="67" t="n">
        <v>155.4</v>
      </c>
      <c r="M314" s="67" t="n">
        <v>152.1</v>
      </c>
      <c r="N314" s="67" t="n">
        <v>139.516666666667</v>
      </c>
      <c r="O314" s="125" t="n">
        <v>0.608930987821365</v>
      </c>
      <c r="P314" s="125" t="n">
        <v>7.75362318840579</v>
      </c>
      <c r="Q314" s="126" t="n">
        <v>8.62755508362092</v>
      </c>
    </row>
    <row r="315" s="60" customFormat="true" ht="12" hidden="false" customHeight="true" outlineLevel="0" collapsed="false">
      <c r="A315" s="124" t="n">
        <v>2012</v>
      </c>
      <c r="B315" s="67" t="n">
        <v>126.6</v>
      </c>
      <c r="C315" s="67" t="n">
        <v>134.1</v>
      </c>
      <c r="D315" s="67" t="n">
        <v>155.9</v>
      </c>
      <c r="E315" s="67" t="n">
        <v>137.6</v>
      </c>
      <c r="F315" s="67" t="n">
        <v>144.3</v>
      </c>
      <c r="G315" s="67" t="n">
        <v>139</v>
      </c>
      <c r="H315" s="67" t="n">
        <v>136.6</v>
      </c>
      <c r="I315" s="67" t="n">
        <v>146.3</v>
      </c>
      <c r="J315" s="67" t="n">
        <v>140.5</v>
      </c>
      <c r="K315" s="67" t="s">
        <v>15</v>
      </c>
      <c r="L315" s="67" t="s">
        <v>15</v>
      </c>
      <c r="M315" s="67" t="s">
        <v>15</v>
      </c>
      <c r="N315" s="67" t="n">
        <v>140.1</v>
      </c>
      <c r="O315" s="125" t="n">
        <v>-3.96445659603555</v>
      </c>
      <c r="P315" s="125" t="n">
        <v>-5.51445864156018</v>
      </c>
      <c r="Q315" s="126" t="n">
        <v>2.80472890338363</v>
      </c>
    </row>
    <row r="316" s="60" customFormat="true" ht="12" hidden="false" customHeight="true" outlineLevel="0" collapsed="false">
      <c r="A316" s="45"/>
      <c r="B316" s="67"/>
      <c r="C316" s="67"/>
      <c r="D316" s="67"/>
      <c r="E316" s="67"/>
      <c r="F316" s="67"/>
      <c r="G316" s="67"/>
      <c r="H316" s="67"/>
      <c r="I316" s="67"/>
      <c r="J316" s="67"/>
      <c r="K316" s="67"/>
      <c r="L316" s="67"/>
      <c r="M316" s="67"/>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7" t="n">
        <v>94.9</v>
      </c>
      <c r="C319" s="67" t="n">
        <v>103.6</v>
      </c>
      <c r="D319" s="67" t="n">
        <v>114.8</v>
      </c>
      <c r="E319" s="67" t="n">
        <v>111.3</v>
      </c>
      <c r="F319" s="67" t="n">
        <v>103.4</v>
      </c>
      <c r="G319" s="67" t="n">
        <v>103.2</v>
      </c>
      <c r="H319" s="67" t="n">
        <v>111.7</v>
      </c>
      <c r="I319" s="67" t="n">
        <v>110.3</v>
      </c>
      <c r="J319" s="67" t="n">
        <v>122.9</v>
      </c>
      <c r="K319" s="67" t="n">
        <v>123.7</v>
      </c>
      <c r="L319" s="67" t="n">
        <v>123.4</v>
      </c>
      <c r="M319" s="67" t="n">
        <v>126.4</v>
      </c>
      <c r="N319" s="67" t="n">
        <v>112.466666666667</v>
      </c>
      <c r="O319" s="125" t="n">
        <v>11.4233907524932</v>
      </c>
      <c r="P319" s="125" t="n">
        <v>-12.8470263392352</v>
      </c>
      <c r="Q319" s="126" t="n">
        <v>-17.2129276391334</v>
      </c>
    </row>
    <row r="320" s="60" customFormat="true" ht="12" hidden="false" customHeight="true" outlineLevel="0" collapsed="false">
      <c r="A320" s="124" t="n">
        <v>2010</v>
      </c>
      <c r="B320" s="67" t="n">
        <v>99.9</v>
      </c>
      <c r="C320" s="67" t="n">
        <v>106.3</v>
      </c>
      <c r="D320" s="67" t="n">
        <v>136.3</v>
      </c>
      <c r="E320" s="67" t="n">
        <v>114.3</v>
      </c>
      <c r="F320" s="67" t="n">
        <v>118.5</v>
      </c>
      <c r="G320" s="67" t="n">
        <v>123.9</v>
      </c>
      <c r="H320" s="67" t="n">
        <v>110.7</v>
      </c>
      <c r="I320" s="67" t="n">
        <v>118.2</v>
      </c>
      <c r="J320" s="67" t="n">
        <v>126.7</v>
      </c>
      <c r="K320" s="67" t="n">
        <v>126.3</v>
      </c>
      <c r="L320" s="67" t="n">
        <v>135.8</v>
      </c>
      <c r="M320" s="67" t="n">
        <v>135.1</v>
      </c>
      <c r="N320" s="67" t="n">
        <v>121</v>
      </c>
      <c r="O320" s="125" t="n">
        <v>7.1912013536379</v>
      </c>
      <c r="P320" s="125" t="n">
        <v>3.09194467046379</v>
      </c>
      <c r="Q320" s="126" t="n">
        <v>7.98073967831163</v>
      </c>
    </row>
    <row r="321" s="60" customFormat="true" ht="12" hidden="false" customHeight="true" outlineLevel="0" collapsed="false">
      <c r="A321" s="124" t="n">
        <v>2011</v>
      </c>
      <c r="B321" s="67" t="n">
        <v>99.9</v>
      </c>
      <c r="C321" s="67" t="n">
        <v>114.8</v>
      </c>
      <c r="D321" s="67" t="n">
        <v>134</v>
      </c>
      <c r="E321" s="67" t="n">
        <v>127.5</v>
      </c>
      <c r="F321" s="67" t="n">
        <v>126.1</v>
      </c>
      <c r="G321" s="67" t="n">
        <v>127.2</v>
      </c>
      <c r="H321" s="67" t="n">
        <v>120.1</v>
      </c>
      <c r="I321" s="67" t="n">
        <v>135.2</v>
      </c>
      <c r="J321" s="67" t="n">
        <v>132.7</v>
      </c>
      <c r="K321" s="67" t="n">
        <v>124.9</v>
      </c>
      <c r="L321" s="67" t="n">
        <v>139.9</v>
      </c>
      <c r="M321" s="67" t="n">
        <v>142.2</v>
      </c>
      <c r="N321" s="67" t="n">
        <v>127.041666666667</v>
      </c>
      <c r="O321" s="125" t="n">
        <v>-1.8491124260355</v>
      </c>
      <c r="P321" s="125" t="n">
        <v>4.73559589581688</v>
      </c>
      <c r="Q321" s="126" t="n">
        <v>5.98217671596511</v>
      </c>
    </row>
    <row r="322" s="60" customFormat="true" ht="12" hidden="false" customHeight="true" outlineLevel="0" collapsed="false">
      <c r="A322" s="124" t="n">
        <v>2012</v>
      </c>
      <c r="B322" s="67" t="n">
        <v>113.7</v>
      </c>
      <c r="C322" s="67" t="n">
        <v>121.7</v>
      </c>
      <c r="D322" s="67" t="n">
        <v>144.6</v>
      </c>
      <c r="E322" s="67" t="n">
        <v>125.9</v>
      </c>
      <c r="F322" s="67" t="n">
        <v>134.6</v>
      </c>
      <c r="G322" s="67" t="n">
        <v>128.4</v>
      </c>
      <c r="H322" s="67" t="n">
        <v>124.1</v>
      </c>
      <c r="I322" s="67" t="n">
        <v>132.3</v>
      </c>
      <c r="J322" s="67" t="n">
        <v>126.2</v>
      </c>
      <c r="K322" s="67" t="s">
        <v>15</v>
      </c>
      <c r="L322" s="67" t="s">
        <v>15</v>
      </c>
      <c r="M322" s="67" t="s">
        <v>15</v>
      </c>
      <c r="N322" s="67" t="n">
        <v>127.944444444444</v>
      </c>
      <c r="O322" s="125" t="n">
        <v>-4.61073318216176</v>
      </c>
      <c r="P322" s="125" t="n">
        <v>-4.89826676714392</v>
      </c>
      <c r="Q322" s="126" t="n">
        <v>3.04250559284116</v>
      </c>
    </row>
    <row r="323" s="60" customFormat="true" ht="12" hidden="false" customHeight="true" outlineLevel="0" collapsed="false">
      <c r="A323" s="45"/>
      <c r="B323" s="67"/>
      <c r="C323" s="67"/>
      <c r="D323" s="67"/>
      <c r="E323" s="67"/>
      <c r="F323" s="67"/>
      <c r="G323" s="67"/>
      <c r="H323" s="67"/>
      <c r="I323" s="67"/>
      <c r="J323" s="67"/>
      <c r="K323" s="67"/>
      <c r="L323" s="67"/>
      <c r="M323" s="67"/>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7" t="n">
        <v>194.7</v>
      </c>
      <c r="C326" s="67" t="n">
        <v>194.3</v>
      </c>
      <c r="D326" s="67" t="n">
        <v>222.1</v>
      </c>
      <c r="E326" s="67" t="n">
        <v>180.3</v>
      </c>
      <c r="F326" s="67" t="n">
        <v>188.7</v>
      </c>
      <c r="G326" s="67" t="n">
        <v>198.3</v>
      </c>
      <c r="H326" s="67" t="n">
        <v>222.7</v>
      </c>
      <c r="I326" s="67" t="n">
        <v>213.3</v>
      </c>
      <c r="J326" s="67" t="n">
        <v>234</v>
      </c>
      <c r="K326" s="67" t="n">
        <v>231.9</v>
      </c>
      <c r="L326" s="67" t="n">
        <v>230.5</v>
      </c>
      <c r="M326" s="67" t="n">
        <v>195.8</v>
      </c>
      <c r="N326" s="67" t="n">
        <v>208.883333333333</v>
      </c>
      <c r="O326" s="125" t="n">
        <v>9.70464135021097</v>
      </c>
      <c r="P326" s="125" t="n">
        <v>65.9381272304229</v>
      </c>
      <c r="Q326" s="126" t="n">
        <v>55.9775951642668</v>
      </c>
    </row>
    <row r="327" s="60" customFormat="true" ht="12" hidden="false" customHeight="true" outlineLevel="0" collapsed="false">
      <c r="A327" s="124" t="n">
        <v>2010</v>
      </c>
      <c r="B327" s="67" t="n">
        <v>179.7</v>
      </c>
      <c r="C327" s="67" t="n">
        <v>190.9</v>
      </c>
      <c r="D327" s="67" t="n">
        <v>234.6</v>
      </c>
      <c r="E327" s="67" t="n">
        <v>179.3</v>
      </c>
      <c r="F327" s="67" t="n">
        <v>181.7</v>
      </c>
      <c r="G327" s="67" t="n">
        <v>192</v>
      </c>
      <c r="H327" s="67" t="n">
        <v>193.2</v>
      </c>
      <c r="I327" s="67" t="n">
        <v>212.2</v>
      </c>
      <c r="J327" s="67" t="n">
        <v>239</v>
      </c>
      <c r="K327" s="67" t="n">
        <v>230.9</v>
      </c>
      <c r="L327" s="67" t="n">
        <v>238</v>
      </c>
      <c r="M327" s="67" t="n">
        <v>196.1</v>
      </c>
      <c r="N327" s="67" t="n">
        <v>205.633333333333</v>
      </c>
      <c r="O327" s="125" t="n">
        <v>12.6295947219604</v>
      </c>
      <c r="P327" s="125" t="n">
        <v>2.13675213675214</v>
      </c>
      <c r="Q327" s="126" t="n">
        <v>-2.36420688162737</v>
      </c>
    </row>
    <row r="328" s="60" customFormat="true" ht="12" hidden="false" customHeight="true" outlineLevel="0" collapsed="false">
      <c r="A328" s="124" t="n">
        <v>2011</v>
      </c>
      <c r="B328" s="67" t="n">
        <v>225.3</v>
      </c>
      <c r="C328" s="67" t="n">
        <v>239.6</v>
      </c>
      <c r="D328" s="67" t="n">
        <v>269.3</v>
      </c>
      <c r="E328" s="67" t="n">
        <v>222</v>
      </c>
      <c r="F328" s="67" t="n">
        <v>253.7</v>
      </c>
      <c r="G328" s="67" t="n">
        <v>217.2</v>
      </c>
      <c r="H328" s="67" t="n">
        <v>220.5</v>
      </c>
      <c r="I328" s="67" t="n">
        <v>260.4</v>
      </c>
      <c r="J328" s="67" t="n">
        <v>290.9</v>
      </c>
      <c r="K328" s="67" t="n">
        <v>277.1</v>
      </c>
      <c r="L328" s="67" t="n">
        <v>293.5</v>
      </c>
      <c r="M328" s="67" t="n">
        <v>240.4</v>
      </c>
      <c r="N328" s="67" t="n">
        <v>250.825</v>
      </c>
      <c r="O328" s="125" t="n">
        <v>11.7127496159754</v>
      </c>
      <c r="P328" s="125" t="n">
        <v>21.7154811715481</v>
      </c>
      <c r="Q328" s="126" t="n">
        <v>22.4342616221014</v>
      </c>
    </row>
    <row r="329" s="60" customFormat="true" ht="12" hidden="false" customHeight="true" outlineLevel="0" collapsed="false">
      <c r="A329" s="124" t="n">
        <v>2012</v>
      </c>
      <c r="B329" s="67" t="n">
        <v>241.7</v>
      </c>
      <c r="C329" s="67" t="n">
        <v>244.6</v>
      </c>
      <c r="D329" s="67" t="n">
        <v>255.7</v>
      </c>
      <c r="E329" s="67" t="n">
        <v>242.6</v>
      </c>
      <c r="F329" s="67" t="n">
        <v>231.1</v>
      </c>
      <c r="G329" s="67" t="n">
        <v>233.9</v>
      </c>
      <c r="H329" s="67" t="n">
        <v>247.8</v>
      </c>
      <c r="I329" s="67" t="n">
        <v>271.3</v>
      </c>
      <c r="J329" s="67" t="n">
        <v>267.2</v>
      </c>
      <c r="K329" s="67" t="s">
        <v>15</v>
      </c>
      <c r="L329" s="67" t="s">
        <v>15</v>
      </c>
      <c r="M329" s="67" t="s">
        <v>15</v>
      </c>
      <c r="N329" s="67" t="n">
        <v>248.433333333333</v>
      </c>
      <c r="O329" s="125" t="n">
        <v>-1.51124216734243</v>
      </c>
      <c r="P329" s="125" t="n">
        <v>-8.14712959779993</v>
      </c>
      <c r="Q329" s="126" t="n">
        <v>1.68265951157397</v>
      </c>
    </row>
    <row r="330" s="60" customFormat="true" ht="12" hidden="false" customHeight="true" outlineLevel="0" collapsed="false">
      <c r="B330" s="67"/>
      <c r="C330" s="67"/>
      <c r="D330" s="67"/>
      <c r="E330" s="67"/>
      <c r="F330" s="67"/>
      <c r="G330" s="67"/>
      <c r="H330" s="67"/>
      <c r="I330" s="67"/>
      <c r="J330" s="67"/>
      <c r="K330" s="67"/>
      <c r="L330" s="67"/>
      <c r="M330" s="67"/>
      <c r="N330" s="67"/>
    </row>
    <row r="331" customFormat="false" ht="12" hidden="false" customHeight="true" outlineLevel="0" collapsed="false">
      <c r="B331" s="266"/>
      <c r="C331" s="266"/>
      <c r="D331" s="266"/>
      <c r="E331" s="266"/>
      <c r="F331" s="266"/>
      <c r="G331" s="266"/>
      <c r="H331" s="266"/>
      <c r="I331" s="266"/>
      <c r="J331" s="266"/>
      <c r="K331" s="266"/>
      <c r="L331" s="266"/>
      <c r="M331" s="266"/>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13"/>
    <col collapsed="false" customWidth="true" hidden="false" outlineLevel="0" max="2" min="2" style="267" width="11.13"/>
    <col collapsed="false" customWidth="true" hidden="false" outlineLevel="0" max="3" min="3" style="267" width="25.13"/>
    <col collapsed="false" customWidth="true" hidden="false" outlineLevel="0" max="4" min="4" style="267" width="7.99"/>
    <col collapsed="false" customWidth="true" hidden="false" outlineLevel="0" max="5" min="5" style="267" width="8.28"/>
    <col collapsed="false" customWidth="true" hidden="false" outlineLevel="0" max="6" min="6" style="267" width="8.42"/>
    <col collapsed="false" customWidth="true" hidden="false" outlineLevel="0" max="7" min="7" style="267" width="6.42"/>
    <col collapsed="false" customWidth="true" hidden="false" outlineLevel="0" max="8" min="8" style="267" width="7.42"/>
    <col collapsed="false" customWidth="true" hidden="false" outlineLevel="0" max="9" min="9" style="267" width="6.85"/>
    <col collapsed="false" customWidth="true" hidden="false" outlineLevel="0" max="10" min="10" style="267" width="7.56"/>
    <col collapsed="false" customWidth="false" hidden="false" outlineLevel="0" max="257" min="11"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05</v>
      </c>
      <c r="B3" s="271"/>
      <c r="C3" s="271"/>
      <c r="D3" s="271"/>
      <c r="E3" s="271"/>
      <c r="F3" s="271"/>
      <c r="G3" s="271"/>
      <c r="H3" s="271"/>
      <c r="I3" s="271"/>
      <c r="J3" s="271"/>
    </row>
    <row r="4" s="147" customFormat="true" ht="13.5" hidden="false" customHeight="true" outlineLevel="0" collapsed="false">
      <c r="A4" s="272" t="s">
        <v>206</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167"/>
      <c r="B13" s="54"/>
      <c r="C13" s="55"/>
      <c r="D13" s="273"/>
      <c r="E13" s="178"/>
      <c r="F13" s="183"/>
      <c r="G13" s="171"/>
      <c r="H13" s="172"/>
      <c r="I13" s="172"/>
      <c r="J13" s="172"/>
    </row>
    <row r="14" s="71" customFormat="true" ht="10.5" hidden="false" customHeight="true" outlineLevel="0" collapsed="false">
      <c r="A14" s="54"/>
      <c r="B14" s="167"/>
      <c r="C14" s="55"/>
      <c r="D14" s="273"/>
      <c r="E14" s="171"/>
      <c r="F14" s="178"/>
      <c r="G14" s="274"/>
      <c r="H14" s="172"/>
      <c r="I14" s="172"/>
      <c r="J14" s="172"/>
    </row>
    <row r="15" s="71" customFormat="true" ht="10.5" hidden="false" customHeight="true" outlineLevel="0" collapsed="false">
      <c r="A15" s="167" t="s">
        <v>209</v>
      </c>
      <c r="B15" s="167"/>
      <c r="C15" s="168"/>
      <c r="D15" s="171" t="n">
        <v>122</v>
      </c>
      <c r="E15" s="171" t="n">
        <v>128.4</v>
      </c>
      <c r="F15" s="171" t="n">
        <v>133.9</v>
      </c>
      <c r="G15" s="171" t="n">
        <v>122.388888888889</v>
      </c>
      <c r="H15" s="171" t="n">
        <v>-4.98442367601247</v>
      </c>
      <c r="I15" s="171" t="n">
        <v>-8.88722927557879</v>
      </c>
      <c r="J15" s="172" t="n">
        <v>-1.64300383962854</v>
      </c>
      <c r="L15" s="191"/>
    </row>
    <row r="16" s="71" customFormat="true" ht="10.5" hidden="false" customHeight="true" outlineLevel="0" collapsed="false">
      <c r="A16" s="167"/>
      <c r="B16" s="167"/>
      <c r="C16" s="168"/>
      <c r="D16" s="171"/>
      <c r="E16" s="171"/>
      <c r="F16" s="173"/>
      <c r="G16" s="171"/>
      <c r="H16" s="171"/>
      <c r="I16" s="171"/>
      <c r="J16" s="172"/>
      <c r="L16" s="191"/>
    </row>
    <row r="17" s="71" customFormat="true" ht="10.5" hidden="false" customHeight="true" outlineLevel="0" collapsed="false">
      <c r="A17" s="167"/>
      <c r="B17" s="167" t="s">
        <v>145</v>
      </c>
      <c r="C17" s="168"/>
      <c r="D17" s="171" t="n">
        <v>107.6</v>
      </c>
      <c r="E17" s="171" t="n">
        <v>114.7</v>
      </c>
      <c r="F17" s="171" t="n">
        <v>119.3</v>
      </c>
      <c r="G17" s="171" t="n">
        <v>110.988888888889</v>
      </c>
      <c r="H17" s="171" t="n">
        <v>-6.19006102877071</v>
      </c>
      <c r="I17" s="171" t="n">
        <v>-9.80720871751886</v>
      </c>
      <c r="J17" s="172" t="n">
        <v>-2.65081376084203</v>
      </c>
      <c r="L17" s="191"/>
    </row>
    <row r="18" s="71" customFormat="true" ht="10.5" hidden="false" customHeight="true" outlineLevel="0" collapsed="false">
      <c r="A18" s="167"/>
      <c r="B18" s="167" t="s">
        <v>146</v>
      </c>
      <c r="C18" s="168"/>
      <c r="D18" s="171" t="n">
        <v>270.5</v>
      </c>
      <c r="E18" s="171" t="n">
        <v>270.1</v>
      </c>
      <c r="F18" s="171" t="n">
        <v>284.4</v>
      </c>
      <c r="G18" s="171" t="n">
        <v>239.877777777778</v>
      </c>
      <c r="H18" s="171" t="n">
        <v>0.148093298778222</v>
      </c>
      <c r="I18" s="171" t="n">
        <v>-4.88748241912798</v>
      </c>
      <c r="J18" s="172" t="n">
        <v>3.61393741601074</v>
      </c>
      <c r="L18" s="191"/>
    </row>
    <row r="19" s="71" customFormat="true" ht="10.5" hidden="false" customHeight="true" outlineLevel="0" collapsed="false">
      <c r="A19" s="167"/>
      <c r="B19" s="167"/>
      <c r="C19" s="168"/>
      <c r="D19" s="171"/>
      <c r="E19" s="171"/>
      <c r="F19" s="173"/>
      <c r="G19" s="171"/>
      <c r="H19" s="171"/>
      <c r="I19" s="171"/>
      <c r="J19" s="172"/>
      <c r="L19" s="191"/>
    </row>
    <row r="20" s="71" customFormat="true" ht="10.5" hidden="false" customHeight="true" outlineLevel="0" collapsed="false">
      <c r="A20" s="167" t="s">
        <v>166</v>
      </c>
      <c r="B20" s="167"/>
      <c r="C20" s="168"/>
      <c r="D20" s="171" t="n">
        <v>93.2</v>
      </c>
      <c r="E20" s="171" t="n">
        <v>86.6</v>
      </c>
      <c r="F20" s="171" t="n">
        <v>109.6</v>
      </c>
      <c r="G20" s="171" t="n">
        <v>101.711111111111</v>
      </c>
      <c r="H20" s="171" t="n">
        <v>7.62124711316398</v>
      </c>
      <c r="I20" s="171" t="n">
        <v>-14.963503649635</v>
      </c>
      <c r="J20" s="172" t="n">
        <v>-6.2186251408667</v>
      </c>
      <c r="L20" s="191"/>
    </row>
    <row r="21" s="71" customFormat="true" ht="10.5" hidden="false" customHeight="true" outlineLevel="0" collapsed="false">
      <c r="A21" s="167"/>
      <c r="B21" s="167"/>
      <c r="C21" s="168"/>
      <c r="D21" s="171"/>
      <c r="E21" s="171"/>
      <c r="F21" s="171"/>
      <c r="G21" s="171"/>
      <c r="H21" s="171"/>
      <c r="I21" s="171"/>
      <c r="J21" s="172"/>
      <c r="L21" s="191"/>
    </row>
    <row r="22" s="71" customFormat="true" ht="10.5" hidden="false" customHeight="true" outlineLevel="0" collapsed="false">
      <c r="A22" s="167"/>
      <c r="B22" s="167" t="s">
        <v>145</v>
      </c>
      <c r="C22" s="168"/>
      <c r="D22" s="171" t="n">
        <v>88.3</v>
      </c>
      <c r="E22" s="171" t="n">
        <v>75.2</v>
      </c>
      <c r="F22" s="171" t="n">
        <v>106.2</v>
      </c>
      <c r="G22" s="171" t="n">
        <v>92.3777777777778</v>
      </c>
      <c r="H22" s="171" t="n">
        <v>17.4202127659574</v>
      </c>
      <c r="I22" s="171" t="n">
        <v>-16.8549905838041</v>
      </c>
      <c r="J22" s="172" t="n">
        <v>-7.19946422591808</v>
      </c>
      <c r="L22" s="191"/>
    </row>
    <row r="23" s="71" customFormat="true" ht="10.5" hidden="false" customHeight="true" outlineLevel="0" collapsed="false">
      <c r="A23" s="167"/>
      <c r="B23" s="167" t="s">
        <v>146</v>
      </c>
      <c r="C23" s="168"/>
      <c r="D23" s="171" t="n">
        <v>103.1</v>
      </c>
      <c r="E23" s="171" t="n">
        <v>109.2</v>
      </c>
      <c r="F23" s="171" t="n">
        <v>116.4</v>
      </c>
      <c r="G23" s="171" t="n">
        <v>120.233333333333</v>
      </c>
      <c r="H23" s="171" t="n">
        <v>-5.5860805860806</v>
      </c>
      <c r="I23" s="171" t="n">
        <v>-11.426116838488</v>
      </c>
      <c r="J23" s="172" t="n">
        <v>-4.69438083494805</v>
      </c>
      <c r="L23" s="191"/>
    </row>
    <row r="24" s="71" customFormat="true" ht="10.5" hidden="false" customHeight="true" outlineLevel="0" collapsed="false">
      <c r="A24" s="167"/>
      <c r="B24" s="167"/>
      <c r="C24" s="168"/>
      <c r="D24" s="171"/>
      <c r="E24" s="171"/>
      <c r="F24" s="171"/>
      <c r="G24" s="171"/>
      <c r="H24" s="171"/>
      <c r="I24" s="171"/>
      <c r="J24" s="172"/>
      <c r="L24" s="191"/>
    </row>
    <row r="25" s="71" customFormat="true" ht="10.5" hidden="false" customHeight="true" outlineLevel="0" collapsed="false">
      <c r="A25" s="167" t="s">
        <v>210</v>
      </c>
      <c r="B25" s="167"/>
      <c r="C25" s="168"/>
      <c r="D25" s="171" t="n">
        <v>71.5</v>
      </c>
      <c r="E25" s="171" t="n">
        <v>62.5</v>
      </c>
      <c r="F25" s="173" t="n">
        <v>75.1</v>
      </c>
      <c r="G25" s="171" t="n">
        <v>67.3888888888889</v>
      </c>
      <c r="H25" s="171" t="n">
        <v>14.4</v>
      </c>
      <c r="I25" s="171" t="n">
        <v>-4.7936085219707</v>
      </c>
      <c r="J25" s="172" t="n">
        <v>-3.42356687898091</v>
      </c>
      <c r="L25" s="191"/>
    </row>
    <row r="26" s="71" customFormat="true" ht="10.5" hidden="false" customHeight="true" outlineLevel="0" collapsed="false">
      <c r="A26" s="167"/>
      <c r="B26" s="167" t="s">
        <v>211</v>
      </c>
      <c r="C26" s="168"/>
      <c r="D26" s="171"/>
      <c r="E26" s="171"/>
      <c r="F26" s="171"/>
      <c r="G26" s="171"/>
      <c r="H26" s="171"/>
      <c r="I26" s="171"/>
      <c r="J26" s="172"/>
      <c r="L26" s="191"/>
    </row>
    <row r="27" s="71" customFormat="true" ht="10.5" hidden="false" customHeight="true" outlineLevel="0" collapsed="false">
      <c r="A27" s="167"/>
      <c r="B27" s="167"/>
      <c r="C27" s="168"/>
      <c r="D27" s="171"/>
      <c r="E27" s="171"/>
      <c r="F27" s="171"/>
      <c r="G27" s="171"/>
      <c r="H27" s="171"/>
      <c r="I27" s="171"/>
      <c r="J27" s="172"/>
      <c r="L27" s="191"/>
    </row>
    <row r="28" s="71" customFormat="true" ht="10.5" hidden="false" customHeight="true" outlineLevel="0" collapsed="false">
      <c r="A28" s="167"/>
      <c r="B28" s="167" t="s">
        <v>145</v>
      </c>
      <c r="C28" s="168"/>
      <c r="D28" s="171" t="n">
        <v>69.2</v>
      </c>
      <c r="E28" s="171" t="n">
        <v>61.1</v>
      </c>
      <c r="F28" s="173" t="n">
        <v>70.5</v>
      </c>
      <c r="G28" s="171" t="n">
        <v>65.8666666666667</v>
      </c>
      <c r="H28" s="171" t="n">
        <v>13.2569558101473</v>
      </c>
      <c r="I28" s="171" t="n">
        <v>-1.84397163120567</v>
      </c>
      <c r="J28" s="172" t="n">
        <v>-4.60251046025105</v>
      </c>
      <c r="L28" s="191"/>
    </row>
    <row r="29" s="71" customFormat="true" ht="10.5" hidden="false" customHeight="true" outlineLevel="0" collapsed="false">
      <c r="A29" s="167"/>
      <c r="B29" s="167" t="s">
        <v>146</v>
      </c>
      <c r="C29" s="275"/>
      <c r="D29" s="171" t="n">
        <v>75</v>
      </c>
      <c r="E29" s="171" t="n">
        <v>64.7</v>
      </c>
      <c r="F29" s="171" t="n">
        <v>82.2</v>
      </c>
      <c r="G29" s="171" t="n">
        <v>69.7111111111111</v>
      </c>
      <c r="H29" s="171" t="n">
        <v>15.919629057187</v>
      </c>
      <c r="I29" s="171" t="n">
        <v>-8.75912408759124</v>
      </c>
      <c r="J29" s="172" t="n">
        <v>-1.67685315781227</v>
      </c>
      <c r="L29" s="191"/>
    </row>
    <row r="30" s="71" customFormat="true" ht="10.5" hidden="false" customHeight="true" outlineLevel="0" collapsed="false">
      <c r="A30" s="167"/>
      <c r="B30" s="167"/>
      <c r="C30" s="168"/>
      <c r="D30" s="171"/>
      <c r="E30" s="171"/>
      <c r="F30" s="171"/>
      <c r="G30" s="171"/>
      <c r="H30" s="171"/>
      <c r="I30" s="171"/>
      <c r="J30" s="172"/>
      <c r="L30" s="191"/>
    </row>
    <row r="31" s="71" customFormat="true" ht="10.5" hidden="false" customHeight="true" outlineLevel="0" collapsed="false">
      <c r="A31" s="167" t="s">
        <v>167</v>
      </c>
      <c r="B31" s="167"/>
      <c r="C31" s="168"/>
      <c r="D31" s="171" t="n">
        <v>129.1</v>
      </c>
      <c r="E31" s="171" t="n">
        <v>145.4</v>
      </c>
      <c r="F31" s="173" t="n">
        <v>145</v>
      </c>
      <c r="G31" s="171" t="n">
        <v>139.544444444444</v>
      </c>
      <c r="H31" s="171" t="n">
        <v>-11.2104539202201</v>
      </c>
      <c r="I31" s="171" t="n">
        <v>-10.9655172413793</v>
      </c>
      <c r="J31" s="172" t="n">
        <v>-5.35795026375283</v>
      </c>
      <c r="L31" s="191"/>
    </row>
    <row r="32" s="71" customFormat="true" ht="10.5" hidden="false" customHeight="true" outlineLevel="0" collapsed="false">
      <c r="A32" s="167"/>
      <c r="B32" s="167"/>
      <c r="C32" s="168"/>
      <c r="D32" s="171"/>
      <c r="E32" s="171"/>
      <c r="F32" s="173"/>
      <c r="G32" s="171"/>
      <c r="H32" s="171"/>
      <c r="I32" s="171"/>
      <c r="J32" s="172"/>
      <c r="L32" s="191"/>
    </row>
    <row r="33" s="71" customFormat="true" ht="10.5" hidden="false" customHeight="true" outlineLevel="0" collapsed="false">
      <c r="A33" s="167"/>
      <c r="B33" s="167" t="s">
        <v>145</v>
      </c>
      <c r="C33" s="168"/>
      <c r="D33" s="171" t="n">
        <v>125.6</v>
      </c>
      <c r="E33" s="171" t="n">
        <v>141.9</v>
      </c>
      <c r="F33" s="173" t="n">
        <v>142.3</v>
      </c>
      <c r="G33" s="171" t="n">
        <v>135.066666666667</v>
      </c>
      <c r="H33" s="171" t="n">
        <v>-11.4869626497534</v>
      </c>
      <c r="I33" s="171" t="n">
        <v>-11.7357695010541</v>
      </c>
      <c r="J33" s="172" t="n">
        <v>-5.88417466707958</v>
      </c>
      <c r="L33" s="191"/>
    </row>
    <row r="34" s="147" customFormat="true" ht="12.75" hidden="false" customHeight="true" outlineLevel="0" collapsed="false">
      <c r="A34" s="167"/>
      <c r="B34" s="167" t="s">
        <v>146</v>
      </c>
      <c r="C34" s="168"/>
      <c r="D34" s="171" t="n">
        <v>139</v>
      </c>
      <c r="E34" s="171" t="n">
        <v>155.3</v>
      </c>
      <c r="F34" s="173" t="n">
        <v>152.6</v>
      </c>
      <c r="G34" s="171" t="n">
        <v>152.188888888889</v>
      </c>
      <c r="H34" s="171" t="n">
        <v>-10.4958145524791</v>
      </c>
      <c r="I34" s="171" t="n">
        <v>-8.91218872870249</v>
      </c>
      <c r="J34" s="172" t="n">
        <v>-4.02886771300448</v>
      </c>
      <c r="L34" s="191"/>
    </row>
    <row r="35" s="147" customFormat="true" ht="12.75" hidden="false" customHeight="true" outlineLevel="0" collapsed="false">
      <c r="A35" s="167"/>
      <c r="B35" s="167"/>
      <c r="C35" s="168"/>
      <c r="D35" s="171"/>
      <c r="E35" s="171"/>
      <c r="F35" s="171"/>
      <c r="G35" s="171"/>
      <c r="H35" s="171"/>
      <c r="I35" s="171"/>
      <c r="J35" s="144"/>
      <c r="L35" s="191"/>
    </row>
    <row r="36" s="71" customFormat="true" ht="10.5" hidden="false" customHeight="true" outlineLevel="0" collapsed="false">
      <c r="A36" s="167" t="s">
        <v>168</v>
      </c>
      <c r="B36" s="167"/>
      <c r="C36" s="168"/>
      <c r="D36" s="171" t="n">
        <v>94.2</v>
      </c>
      <c r="E36" s="171" t="n">
        <v>95.6</v>
      </c>
      <c r="F36" s="173" t="n">
        <v>152.4</v>
      </c>
      <c r="G36" s="171" t="n">
        <v>123.077777777778</v>
      </c>
      <c r="H36" s="171" t="n">
        <v>-1.46443514644351</v>
      </c>
      <c r="I36" s="171" t="n">
        <v>-38.1889763779528</v>
      </c>
      <c r="J36" s="172" t="n">
        <v>-27.3353450537917</v>
      </c>
      <c r="L36" s="191"/>
    </row>
    <row r="37" s="71" customFormat="true" ht="10.5" hidden="false" customHeight="true" outlineLevel="0" collapsed="false">
      <c r="A37" s="167"/>
      <c r="B37" s="167"/>
      <c r="C37" s="168"/>
      <c r="D37" s="171"/>
      <c r="E37" s="171"/>
      <c r="F37" s="171"/>
      <c r="G37" s="171"/>
      <c r="H37" s="171"/>
      <c r="I37" s="171"/>
      <c r="J37" s="172"/>
      <c r="L37" s="191"/>
    </row>
    <row r="38" s="71" customFormat="true" ht="10.5" hidden="false" customHeight="true" outlineLevel="0" collapsed="false">
      <c r="A38" s="167"/>
      <c r="B38" s="167" t="s">
        <v>145</v>
      </c>
      <c r="C38" s="168"/>
      <c r="D38" s="171" t="n">
        <v>77.3</v>
      </c>
      <c r="E38" s="171" t="n">
        <v>83.7</v>
      </c>
      <c r="F38" s="173" t="n">
        <v>163.7</v>
      </c>
      <c r="G38" s="171" t="n">
        <v>120.044444444444</v>
      </c>
      <c r="H38" s="171" t="n">
        <v>-7.64635603345281</v>
      </c>
      <c r="I38" s="171" t="n">
        <v>-52.7794746487477</v>
      </c>
      <c r="J38" s="172" t="n">
        <v>-36.4059097062805</v>
      </c>
      <c r="L38" s="191"/>
    </row>
    <row r="39" s="71" customFormat="true" ht="10.5" hidden="false" customHeight="true" outlineLevel="0" collapsed="false">
      <c r="A39" s="167"/>
      <c r="B39" s="167" t="s">
        <v>146</v>
      </c>
      <c r="C39" s="168"/>
      <c r="D39" s="171" t="n">
        <v>122.3</v>
      </c>
      <c r="E39" s="171" t="n">
        <v>115.4</v>
      </c>
      <c r="F39" s="173" t="n">
        <v>133.6</v>
      </c>
      <c r="G39" s="171" t="n">
        <v>128.133333333333</v>
      </c>
      <c r="H39" s="171" t="n">
        <v>5.9792027729636</v>
      </c>
      <c r="I39" s="171" t="n">
        <v>-8.45808383233533</v>
      </c>
      <c r="J39" s="172" t="n">
        <v>-6.5250871362568</v>
      </c>
      <c r="L39" s="191"/>
    </row>
    <row r="40" s="71" customFormat="true" ht="10.5" hidden="false" customHeight="true" outlineLevel="0" collapsed="false">
      <c r="A40" s="167"/>
      <c r="B40" s="167"/>
      <c r="C40" s="168"/>
      <c r="D40" s="171"/>
      <c r="E40" s="171"/>
      <c r="F40" s="171"/>
      <c r="G40" s="171"/>
      <c r="H40" s="171"/>
      <c r="I40" s="171"/>
      <c r="J40" s="172"/>
      <c r="L40" s="191"/>
    </row>
    <row r="41" s="71" customFormat="true" ht="10.5" hidden="false" customHeight="true" outlineLevel="0" collapsed="false">
      <c r="A41" s="167" t="s">
        <v>169</v>
      </c>
      <c r="B41" s="167"/>
      <c r="C41" s="168"/>
      <c r="D41" s="171" t="n">
        <v>142.3</v>
      </c>
      <c r="E41" s="171" t="n">
        <v>148.1</v>
      </c>
      <c r="F41" s="171" t="n">
        <v>147.9</v>
      </c>
      <c r="G41" s="171" t="n">
        <v>145.611111111111</v>
      </c>
      <c r="H41" s="171" t="n">
        <v>-3.9162727886563</v>
      </c>
      <c r="I41" s="171" t="n">
        <v>-3.78634212305612</v>
      </c>
      <c r="J41" s="172" t="n">
        <v>1.28294304042043</v>
      </c>
      <c r="L41" s="191"/>
    </row>
    <row r="42" s="71" customFormat="true" ht="10.5" hidden="false" customHeight="true" outlineLevel="0" collapsed="false">
      <c r="A42" s="167"/>
      <c r="B42" s="167"/>
      <c r="C42" s="168"/>
      <c r="D42" s="171"/>
      <c r="E42" s="171"/>
      <c r="F42" s="171"/>
      <c r="G42" s="171"/>
      <c r="H42" s="171"/>
      <c r="I42" s="171"/>
      <c r="J42" s="172"/>
      <c r="L42" s="191"/>
    </row>
    <row r="43" s="71" customFormat="true" ht="10.5" hidden="false" customHeight="true" outlineLevel="0" collapsed="false">
      <c r="A43" s="167"/>
      <c r="B43" s="167" t="s">
        <v>145</v>
      </c>
      <c r="C43" s="168"/>
      <c r="D43" s="171" t="n">
        <v>141</v>
      </c>
      <c r="E43" s="171" t="n">
        <v>150.5</v>
      </c>
      <c r="F43" s="171" t="n">
        <v>126.6</v>
      </c>
      <c r="G43" s="171" t="n">
        <v>156.922222222222</v>
      </c>
      <c r="H43" s="171" t="n">
        <v>-6.31229235880399</v>
      </c>
      <c r="I43" s="171" t="n">
        <v>11.3744075829384</v>
      </c>
      <c r="J43" s="172" t="n">
        <v>22.2770562770563</v>
      </c>
      <c r="L43" s="191"/>
    </row>
    <row r="44" s="71" customFormat="true" ht="10.5" hidden="false" customHeight="true" outlineLevel="0" collapsed="false">
      <c r="A44" s="167"/>
      <c r="B44" s="167" t="s">
        <v>146</v>
      </c>
      <c r="C44" s="168"/>
      <c r="D44" s="171" t="n">
        <v>144.4</v>
      </c>
      <c r="E44" s="171" t="n">
        <v>144.3</v>
      </c>
      <c r="F44" s="171" t="n">
        <v>182.1</v>
      </c>
      <c r="G44" s="171" t="n">
        <v>127.433333333333</v>
      </c>
      <c r="H44" s="171" t="n">
        <v>0.0693000693000654</v>
      </c>
      <c r="I44" s="171" t="n">
        <v>-20.7029104887424</v>
      </c>
      <c r="J44" s="172" t="n">
        <v>-24.4117840901601</v>
      </c>
      <c r="L44" s="191"/>
    </row>
    <row r="45" s="71" customFormat="true" ht="10.5" hidden="false" customHeight="true" outlineLevel="0" collapsed="false">
      <c r="A45" s="167"/>
      <c r="B45" s="167"/>
      <c r="C45" s="168"/>
      <c r="D45" s="171"/>
      <c r="E45" s="171"/>
      <c r="F45" s="276"/>
      <c r="G45" s="171"/>
      <c r="H45" s="172"/>
      <c r="I45" s="172"/>
      <c r="J45" s="172"/>
      <c r="L45" s="191"/>
    </row>
    <row r="46" s="71" customFormat="true" ht="10.5" hidden="false" customHeight="true" outlineLevel="0" collapsed="false">
      <c r="A46" s="167" t="s">
        <v>212</v>
      </c>
      <c r="B46" s="167"/>
      <c r="C46" s="168"/>
      <c r="D46" s="171" t="n">
        <v>131.7</v>
      </c>
      <c r="E46" s="171" t="n">
        <v>137.9</v>
      </c>
      <c r="F46" s="173" t="n">
        <v>150.9</v>
      </c>
      <c r="G46" s="171" t="n">
        <v>134.111111111111</v>
      </c>
      <c r="H46" s="171" t="n">
        <v>-4.4960116026106</v>
      </c>
      <c r="I46" s="171" t="n">
        <v>-12.7236580516899</v>
      </c>
      <c r="J46" s="172" t="n">
        <v>-3.16110397946086</v>
      </c>
      <c r="L46" s="191"/>
    </row>
    <row r="47" s="71" customFormat="true" ht="10.5" hidden="false" customHeight="true" outlineLevel="0" collapsed="false">
      <c r="A47" s="167"/>
      <c r="B47" s="167"/>
      <c r="C47" s="168"/>
      <c r="D47" s="171"/>
      <c r="E47" s="171"/>
      <c r="F47" s="171"/>
      <c r="G47" s="171"/>
      <c r="H47" s="171"/>
      <c r="I47" s="171"/>
      <c r="J47" s="172"/>
      <c r="L47" s="191"/>
    </row>
    <row r="48" s="71" customFormat="true" ht="10.5" hidden="false" customHeight="true" outlineLevel="0" collapsed="false">
      <c r="A48" s="167"/>
      <c r="B48" s="167" t="s">
        <v>145</v>
      </c>
      <c r="C48" s="168"/>
      <c r="D48" s="171" t="n">
        <v>125.3</v>
      </c>
      <c r="E48" s="171" t="n">
        <v>133.6</v>
      </c>
      <c r="F48" s="173" t="n">
        <v>140.5</v>
      </c>
      <c r="G48" s="171" t="n">
        <v>126.755555555556</v>
      </c>
      <c r="H48" s="171" t="n">
        <v>-6.2125748502994</v>
      </c>
      <c r="I48" s="171" t="n">
        <v>-10.8185053380783</v>
      </c>
      <c r="J48" s="172" t="n">
        <v>-1.8328887359091</v>
      </c>
      <c r="L48" s="191"/>
    </row>
    <row r="49" s="71" customFormat="true" ht="10.5" hidden="false" customHeight="true" outlineLevel="0" collapsed="false">
      <c r="A49" s="167"/>
      <c r="B49" s="167" t="s">
        <v>146</v>
      </c>
      <c r="C49" s="168"/>
      <c r="D49" s="171" t="n">
        <v>145.1</v>
      </c>
      <c r="E49" s="171" t="n">
        <v>146.8</v>
      </c>
      <c r="F49" s="173" t="n">
        <v>172.8</v>
      </c>
      <c r="G49" s="171" t="n">
        <v>149.433333333333</v>
      </c>
      <c r="H49" s="171" t="n">
        <v>-1.15803814713898</v>
      </c>
      <c r="I49" s="171" t="n">
        <v>-16.0300925925926</v>
      </c>
      <c r="J49" s="172" t="n">
        <v>-5.45518453427066</v>
      </c>
      <c r="L49" s="191"/>
    </row>
    <row r="50" s="71" customFormat="true" ht="10.5" hidden="false" customHeight="true" outlineLevel="0" collapsed="false">
      <c r="A50" s="167"/>
      <c r="B50" s="167"/>
      <c r="C50" s="168"/>
      <c r="D50" s="171"/>
      <c r="E50" s="171"/>
      <c r="F50" s="171"/>
      <c r="G50" s="171"/>
      <c r="H50" s="171"/>
      <c r="I50" s="171"/>
      <c r="J50" s="172"/>
      <c r="L50" s="191"/>
    </row>
    <row r="51" s="71" customFormat="true" ht="10.5" hidden="false" customHeight="true" outlineLevel="0" collapsed="false">
      <c r="A51" s="167" t="s">
        <v>213</v>
      </c>
      <c r="B51" s="167"/>
      <c r="C51" s="168"/>
      <c r="D51" s="171" t="n">
        <v>124.4</v>
      </c>
      <c r="E51" s="171" t="n">
        <v>130.4</v>
      </c>
      <c r="F51" s="173" t="n">
        <v>128.5</v>
      </c>
      <c r="G51" s="171" t="n">
        <v>119.911111111111</v>
      </c>
      <c r="H51" s="171" t="n">
        <v>-4.60122699386503</v>
      </c>
      <c r="I51" s="171" t="n">
        <v>-3.19066147859922</v>
      </c>
      <c r="J51" s="172" t="n">
        <v>-0.872600349040141</v>
      </c>
      <c r="L51" s="191"/>
    </row>
    <row r="52" s="71" customFormat="true" ht="10.5" hidden="false" customHeight="true" outlineLevel="0" collapsed="false">
      <c r="A52" s="167"/>
      <c r="B52" s="167" t="s">
        <v>214</v>
      </c>
      <c r="C52" s="168"/>
      <c r="D52" s="171"/>
      <c r="E52" s="171"/>
      <c r="F52" s="171"/>
      <c r="G52" s="171"/>
      <c r="H52" s="171"/>
      <c r="I52" s="171"/>
      <c r="J52" s="172"/>
      <c r="L52" s="191"/>
    </row>
    <row r="53" s="71" customFormat="true" ht="10.5" hidden="false" customHeight="true" outlineLevel="0" collapsed="false">
      <c r="A53" s="167"/>
      <c r="B53" s="167"/>
      <c r="C53" s="168"/>
      <c r="D53" s="171"/>
      <c r="E53" s="171"/>
      <c r="F53" s="171"/>
      <c r="G53" s="171"/>
      <c r="H53" s="171"/>
      <c r="I53" s="171"/>
      <c r="J53" s="172"/>
      <c r="L53" s="191"/>
    </row>
    <row r="54" s="71" customFormat="true" ht="10.5" hidden="false" customHeight="true" outlineLevel="0" collapsed="false">
      <c r="A54" s="167"/>
      <c r="B54" s="167" t="s">
        <v>145</v>
      </c>
      <c r="C54" s="168"/>
      <c r="D54" s="171" t="n">
        <v>115.7</v>
      </c>
      <c r="E54" s="171" t="n">
        <v>123</v>
      </c>
      <c r="F54" s="173" t="n">
        <v>126.3</v>
      </c>
      <c r="G54" s="171" t="n">
        <v>111.633333333333</v>
      </c>
      <c r="H54" s="171" t="n">
        <v>-5.93495934959349</v>
      </c>
      <c r="I54" s="171" t="n">
        <v>-8.39271575613618</v>
      </c>
      <c r="J54" s="172" t="n">
        <v>-3.01187373298581</v>
      </c>
      <c r="L54" s="191"/>
    </row>
    <row r="55" s="71" customFormat="true" ht="10.5" hidden="false" customHeight="true" outlineLevel="0" collapsed="false">
      <c r="A55" s="167"/>
      <c r="B55" s="167" t="s">
        <v>146</v>
      </c>
      <c r="C55" s="168"/>
      <c r="D55" s="171" t="n">
        <v>153.8</v>
      </c>
      <c r="E55" s="171" t="n">
        <v>155.4</v>
      </c>
      <c r="F55" s="173" t="n">
        <v>135.9</v>
      </c>
      <c r="G55" s="171" t="n">
        <v>147.855555555556</v>
      </c>
      <c r="H55" s="171" t="n">
        <v>-1.02960102960103</v>
      </c>
      <c r="I55" s="171" t="n">
        <v>13.1714495952907</v>
      </c>
      <c r="J55" s="172" t="n">
        <v>5.06079267329858</v>
      </c>
      <c r="L55" s="191"/>
    </row>
    <row r="56" s="71" customFormat="true" ht="10.5" hidden="false" customHeight="true" outlineLevel="0" collapsed="false">
      <c r="A56" s="167"/>
      <c r="B56" s="167"/>
      <c r="C56" s="168"/>
      <c r="D56" s="171"/>
      <c r="E56" s="171"/>
      <c r="F56" s="171"/>
      <c r="G56" s="171"/>
      <c r="H56" s="171"/>
      <c r="I56" s="171"/>
      <c r="J56" s="172"/>
      <c r="L56" s="191"/>
    </row>
    <row r="57" s="71" customFormat="true" ht="10.5" hidden="false" customHeight="true" outlineLevel="0" collapsed="false">
      <c r="A57" s="167" t="s">
        <v>170</v>
      </c>
      <c r="B57" s="75"/>
      <c r="C57" s="277"/>
      <c r="D57" s="171" t="n">
        <v>112.3</v>
      </c>
      <c r="E57" s="171" t="n">
        <v>109</v>
      </c>
      <c r="F57" s="171" t="n">
        <v>114.9</v>
      </c>
      <c r="G57" s="171" t="n">
        <v>115.677777777778</v>
      </c>
      <c r="H57" s="171" t="n">
        <v>3.02752293577981</v>
      </c>
      <c r="I57" s="171" t="n">
        <v>-2.26283724978243</v>
      </c>
      <c r="J57" s="172" t="n">
        <v>9.08424140821461</v>
      </c>
      <c r="L57" s="191"/>
    </row>
    <row r="58" s="71" customFormat="true" ht="10.5" hidden="false" customHeight="true" outlineLevel="0" collapsed="false">
      <c r="A58" s="167"/>
      <c r="B58" s="167"/>
      <c r="C58" s="277"/>
      <c r="D58" s="171"/>
      <c r="E58" s="171"/>
      <c r="F58" s="173"/>
      <c r="G58" s="171"/>
      <c r="H58" s="171"/>
      <c r="I58" s="171"/>
      <c r="J58" s="172"/>
      <c r="L58" s="191"/>
    </row>
    <row r="59" s="71" customFormat="true" ht="10.5" hidden="false" customHeight="true" outlineLevel="0" collapsed="false">
      <c r="A59" s="167"/>
      <c r="B59" s="167" t="s">
        <v>145</v>
      </c>
      <c r="C59" s="277"/>
      <c r="D59" s="171" t="n">
        <v>132.2</v>
      </c>
      <c r="E59" s="171" t="n">
        <v>135.9</v>
      </c>
      <c r="F59" s="171" t="n">
        <v>131.9</v>
      </c>
      <c r="G59" s="171" t="n">
        <v>134.555555555556</v>
      </c>
      <c r="H59" s="171" t="n">
        <v>-2.7225901398087</v>
      </c>
      <c r="I59" s="171" t="n">
        <v>0.227445034116742</v>
      </c>
      <c r="J59" s="172" t="n">
        <v>6.6678410992689</v>
      </c>
      <c r="L59" s="191"/>
    </row>
    <row r="60" s="71" customFormat="true" ht="10.5" hidden="false" customHeight="true" outlineLevel="0" collapsed="false">
      <c r="A60" s="167"/>
      <c r="B60" s="167" t="s">
        <v>146</v>
      </c>
      <c r="C60" s="277"/>
      <c r="D60" s="171" t="n">
        <v>89</v>
      </c>
      <c r="E60" s="171" t="n">
        <v>77.5</v>
      </c>
      <c r="F60" s="171" t="n">
        <v>94.9</v>
      </c>
      <c r="G60" s="171" t="n">
        <v>93.5555555555556</v>
      </c>
      <c r="H60" s="171" t="n">
        <v>14.8387096774194</v>
      </c>
      <c r="I60" s="171" t="n">
        <v>-6.21707060063225</v>
      </c>
      <c r="J60" s="172" t="n">
        <v>13.3854026393752</v>
      </c>
      <c r="L60" s="191"/>
    </row>
    <row r="61" s="71" customFormat="true" ht="10.5" hidden="false" customHeight="true" outlineLevel="0" collapsed="false">
      <c r="A61" s="167"/>
      <c r="B61" s="167"/>
      <c r="C61" s="168"/>
      <c r="D61" s="171"/>
      <c r="E61" s="171"/>
      <c r="F61" s="171"/>
      <c r="G61" s="171"/>
      <c r="H61" s="172"/>
      <c r="I61" s="172"/>
      <c r="J61" s="172"/>
      <c r="L61" s="191"/>
    </row>
    <row r="62" s="71" customFormat="true" ht="10.5" hidden="false" customHeight="true" outlineLevel="0" collapsed="false">
      <c r="A62" s="167" t="s">
        <v>171</v>
      </c>
      <c r="B62" s="167"/>
      <c r="C62" s="277"/>
      <c r="D62" s="171" t="n">
        <v>155.7</v>
      </c>
      <c r="E62" s="171" t="n">
        <v>160.1</v>
      </c>
      <c r="F62" s="173" t="n">
        <v>179</v>
      </c>
      <c r="G62" s="171" t="n">
        <v>162.277777777778</v>
      </c>
      <c r="H62" s="171" t="n">
        <v>-2.74828232354779</v>
      </c>
      <c r="I62" s="171" t="n">
        <v>-13.0167597765363</v>
      </c>
      <c r="J62" s="172" t="n">
        <v>2.09003215434082</v>
      </c>
      <c r="L62" s="191"/>
    </row>
    <row r="63" s="71" customFormat="true" ht="10.5" hidden="false" customHeight="true" outlineLevel="0" collapsed="false">
      <c r="A63" s="167"/>
      <c r="B63" s="167"/>
      <c r="C63" s="277"/>
      <c r="D63" s="171"/>
      <c r="E63" s="171"/>
      <c r="F63" s="171"/>
      <c r="G63" s="171"/>
      <c r="H63" s="171"/>
      <c r="I63" s="171"/>
      <c r="J63" s="172"/>
      <c r="L63" s="191"/>
    </row>
    <row r="64" s="71" customFormat="true" ht="10.5" hidden="false" customHeight="true" outlineLevel="0" collapsed="false">
      <c r="A64" s="167"/>
      <c r="B64" s="167" t="s">
        <v>145</v>
      </c>
      <c r="C64" s="277"/>
      <c r="D64" s="171" t="n">
        <v>155.7</v>
      </c>
      <c r="E64" s="171" t="n">
        <v>158.1</v>
      </c>
      <c r="F64" s="173" t="n">
        <v>179.7</v>
      </c>
      <c r="G64" s="171" t="n">
        <v>160.411111111111</v>
      </c>
      <c r="H64" s="171" t="n">
        <v>-1.5180265654649</v>
      </c>
      <c r="I64" s="171" t="n">
        <v>-13.355592654424</v>
      </c>
      <c r="J64" s="172" t="n">
        <v>0.901593514117978</v>
      </c>
      <c r="L64" s="191"/>
    </row>
    <row r="65" s="71" customFormat="true" ht="10.5" hidden="false" customHeight="true" outlineLevel="0" collapsed="false">
      <c r="A65" s="167"/>
      <c r="B65" s="167" t="s">
        <v>146</v>
      </c>
      <c r="C65" s="277"/>
      <c r="D65" s="171" t="n">
        <v>155.8</v>
      </c>
      <c r="E65" s="171" t="n">
        <v>165.5</v>
      </c>
      <c r="F65" s="173" t="n">
        <v>177.2</v>
      </c>
      <c r="G65" s="171" t="n">
        <v>167.344444444444</v>
      </c>
      <c r="H65" s="171" t="n">
        <v>-5.86102719033232</v>
      </c>
      <c r="I65" s="171" t="n">
        <v>-12.0767494356659</v>
      </c>
      <c r="J65" s="172" t="n">
        <v>5.27014748025441</v>
      </c>
      <c r="L65" s="191"/>
    </row>
    <row r="66" s="71" customFormat="true" ht="10.5" hidden="false" customHeight="true" outlineLevel="0" collapsed="false">
      <c r="A66" s="167"/>
      <c r="B66" s="167"/>
      <c r="C66" s="174"/>
      <c r="D66" s="171"/>
      <c r="E66" s="278"/>
      <c r="F66" s="276"/>
      <c r="G66" s="171"/>
      <c r="H66" s="172"/>
      <c r="I66" s="172"/>
      <c r="J66" s="172"/>
    </row>
    <row r="72" s="71" customFormat="true" ht="10.5" hidden="false" customHeight="true" outlineLevel="0" collapsed="false">
      <c r="A72" s="167"/>
      <c r="B72" s="167"/>
      <c r="C72" s="74"/>
      <c r="D72" s="171"/>
      <c r="E72" s="171"/>
      <c r="F72" s="171"/>
      <c r="G72" s="171"/>
      <c r="H72" s="171"/>
      <c r="I72" s="171"/>
      <c r="J72" s="172"/>
    </row>
    <row r="73" s="71" customFormat="true" ht="10.5" hidden="false" customHeight="true" outlineLevel="0" collapsed="false">
      <c r="A73" s="167"/>
      <c r="B73" s="167"/>
      <c r="C73" s="74"/>
      <c r="D73" s="171"/>
      <c r="E73" s="171"/>
      <c r="F73" s="171"/>
      <c r="G73" s="171"/>
      <c r="H73" s="171"/>
      <c r="I73" s="171"/>
      <c r="J73" s="172"/>
    </row>
    <row r="74" s="71" customFormat="true" ht="10.5" hidden="false" customHeight="true" outlineLevel="0" collapsed="false">
      <c r="A74" s="167"/>
      <c r="B74" s="167"/>
      <c r="C74" s="174"/>
      <c r="D74" s="171"/>
      <c r="E74" s="278"/>
      <c r="F74" s="276"/>
      <c r="G74" s="171"/>
      <c r="H74" s="172"/>
      <c r="I74" s="172"/>
      <c r="J74" s="172"/>
    </row>
    <row r="75" s="147" customFormat="true" ht="13.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50" t="s">
        <v>216</v>
      </c>
      <c r="B76" s="50"/>
      <c r="C76" s="50"/>
      <c r="D76" s="50"/>
      <c r="E76" s="50"/>
      <c r="F76" s="50"/>
      <c r="G76" s="50"/>
      <c r="H76" s="50"/>
      <c r="I76" s="50"/>
      <c r="J76" s="50"/>
    </row>
    <row r="77" s="147" customFormat="true" ht="13.5" hidden="false" customHeight="true" outlineLevel="0" collapsed="false">
      <c r="A77" s="50" t="s">
        <v>120</v>
      </c>
      <c r="B77" s="50"/>
      <c r="C77" s="50"/>
      <c r="D77" s="50"/>
      <c r="E77" s="50"/>
      <c r="F77" s="50"/>
      <c r="G77" s="50"/>
      <c r="H77" s="50"/>
      <c r="I77" s="50"/>
      <c r="J77" s="50"/>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171"/>
      <c r="G85" s="171"/>
      <c r="H85" s="171"/>
      <c r="I85" s="171"/>
      <c r="J85" s="172"/>
    </row>
    <row r="86" s="71" customFormat="true" ht="10.5" hidden="false" customHeight="true" outlineLevel="0" collapsed="false">
      <c r="A86" s="167"/>
      <c r="B86" s="167"/>
      <c r="C86" s="277"/>
      <c r="D86" s="171"/>
      <c r="E86" s="171"/>
      <c r="F86" s="171"/>
      <c r="G86" s="171"/>
      <c r="H86" s="171"/>
      <c r="I86" s="171"/>
      <c r="J86" s="172"/>
    </row>
    <row r="87" s="71" customFormat="true" ht="10.5" hidden="false" customHeight="true" outlineLevel="0" collapsed="false">
      <c r="A87" s="167" t="s">
        <v>217</v>
      </c>
      <c r="B87" s="167"/>
      <c r="C87" s="277"/>
      <c r="D87" s="171" t="n">
        <v>101</v>
      </c>
      <c r="E87" s="171" t="n">
        <v>111.3</v>
      </c>
      <c r="F87" s="173" t="n">
        <v>149.5</v>
      </c>
      <c r="G87" s="171" t="n">
        <v>126.111111111111</v>
      </c>
      <c r="H87" s="171" t="n">
        <v>-9.25426774483378</v>
      </c>
      <c r="I87" s="171" t="n">
        <v>-32.4414715719064</v>
      </c>
      <c r="J87" s="172" t="n">
        <v>-9.22178677117493</v>
      </c>
      <c r="L87" s="191"/>
    </row>
    <row r="88" s="71" customFormat="true" ht="10.5" hidden="false" customHeight="true" outlineLevel="0" collapsed="false">
      <c r="A88" s="167"/>
      <c r="B88" s="167" t="s">
        <v>218</v>
      </c>
      <c r="C88" s="277"/>
      <c r="D88" s="171"/>
      <c r="E88" s="171"/>
      <c r="F88" s="171"/>
      <c r="G88" s="171"/>
      <c r="H88" s="171"/>
      <c r="I88" s="171"/>
      <c r="J88" s="172"/>
      <c r="L88" s="191"/>
    </row>
    <row r="89" s="71" customFormat="true" ht="10.5" hidden="false" customHeight="true" outlineLevel="0" collapsed="false">
      <c r="A89" s="167"/>
      <c r="B89" s="167"/>
      <c r="C89" s="277"/>
      <c r="D89" s="171"/>
      <c r="E89" s="171"/>
      <c r="F89" s="171"/>
      <c r="G89" s="171"/>
      <c r="H89" s="171"/>
      <c r="I89" s="171"/>
      <c r="J89" s="172"/>
      <c r="L89" s="191"/>
    </row>
    <row r="90" s="71" customFormat="true" ht="10.5" hidden="false" customHeight="true" outlineLevel="0" collapsed="false">
      <c r="A90" s="167"/>
      <c r="B90" s="167" t="s">
        <v>145</v>
      </c>
      <c r="C90" s="277"/>
      <c r="D90" s="171" t="n">
        <v>150.9</v>
      </c>
      <c r="E90" s="171" t="n">
        <v>184.5</v>
      </c>
      <c r="F90" s="173" t="n">
        <v>237.8</v>
      </c>
      <c r="G90" s="171" t="n">
        <v>208.755555555556</v>
      </c>
      <c r="H90" s="171" t="n">
        <v>-18.2113821138211</v>
      </c>
      <c r="I90" s="171" t="n">
        <v>-36.5433137089992</v>
      </c>
      <c r="J90" s="172" t="n">
        <v>-3.47307850390464</v>
      </c>
      <c r="L90" s="191"/>
    </row>
    <row r="91" s="71" customFormat="true" ht="10.5" hidden="false" customHeight="true" outlineLevel="0" collapsed="false">
      <c r="A91" s="167"/>
      <c r="B91" s="167" t="s">
        <v>146</v>
      </c>
      <c r="C91" s="277"/>
      <c r="D91" s="171" t="n">
        <v>64.1</v>
      </c>
      <c r="E91" s="171" t="n">
        <v>57.1</v>
      </c>
      <c r="F91" s="173" t="n">
        <v>84.1</v>
      </c>
      <c r="G91" s="171" t="n">
        <v>64.8777777777778</v>
      </c>
      <c r="H91" s="171" t="n">
        <v>12.2591943957968</v>
      </c>
      <c r="I91" s="171" t="n">
        <v>-23.7812128418549</v>
      </c>
      <c r="J91" s="172" t="n">
        <v>-20.4929193899782</v>
      </c>
      <c r="L91" s="191"/>
    </row>
    <row r="92" s="71" customFormat="true" ht="10.5" hidden="false" customHeight="true" outlineLevel="0" collapsed="false">
      <c r="A92" s="167"/>
      <c r="B92" s="167"/>
      <c r="C92" s="277"/>
      <c r="D92" s="171"/>
      <c r="E92" s="171"/>
      <c r="F92" s="171"/>
      <c r="G92" s="171"/>
      <c r="H92" s="171"/>
      <c r="I92" s="171"/>
      <c r="J92" s="172"/>
      <c r="L92" s="191"/>
    </row>
    <row r="93" s="71" customFormat="true" ht="10.5" hidden="false" customHeight="true" outlineLevel="0" collapsed="false">
      <c r="A93" s="167" t="s">
        <v>176</v>
      </c>
      <c r="B93" s="167"/>
      <c r="C93" s="168"/>
      <c r="D93" s="171" t="n">
        <v>128</v>
      </c>
      <c r="E93" s="171" t="n">
        <v>115.5</v>
      </c>
      <c r="F93" s="171" t="n">
        <v>118.6</v>
      </c>
      <c r="G93" s="171" t="n">
        <v>121.777777777778</v>
      </c>
      <c r="H93" s="171" t="n">
        <v>10.8225108225108</v>
      </c>
      <c r="I93" s="171" t="n">
        <v>7.92580101180439</v>
      </c>
      <c r="J93" s="172" t="n">
        <v>11.5067656933564</v>
      </c>
      <c r="L93" s="191"/>
    </row>
    <row r="94" s="71" customFormat="true" ht="10.5" hidden="false" customHeight="true" outlineLevel="0" collapsed="false">
      <c r="A94" s="167"/>
      <c r="B94" s="167"/>
      <c r="C94" s="168"/>
      <c r="D94" s="171"/>
      <c r="E94" s="171"/>
      <c r="F94" s="171"/>
      <c r="G94" s="171"/>
      <c r="H94" s="171"/>
      <c r="I94" s="171"/>
      <c r="J94" s="172"/>
      <c r="L94" s="191"/>
    </row>
    <row r="95" s="71" customFormat="true" ht="10.5" hidden="false" customHeight="true" outlineLevel="0" collapsed="false">
      <c r="A95" s="167"/>
      <c r="B95" s="167" t="s">
        <v>145</v>
      </c>
      <c r="C95" s="168"/>
      <c r="D95" s="171" t="n">
        <v>102.6</v>
      </c>
      <c r="E95" s="171" t="n">
        <v>96.2</v>
      </c>
      <c r="F95" s="173" t="n">
        <v>104.2</v>
      </c>
      <c r="G95" s="171" t="n">
        <v>102.055555555556</v>
      </c>
      <c r="H95" s="171" t="n">
        <v>6.65280665280664</v>
      </c>
      <c r="I95" s="171" t="n">
        <v>-1.53550863723609</v>
      </c>
      <c r="J95" s="172" t="n">
        <v>6.16042533518261</v>
      </c>
      <c r="L95" s="191"/>
    </row>
    <row r="96" s="71" customFormat="true" ht="10.5" hidden="false" customHeight="true" outlineLevel="0" collapsed="false">
      <c r="A96" s="167"/>
      <c r="B96" s="167" t="s">
        <v>146</v>
      </c>
      <c r="C96" s="168"/>
      <c r="D96" s="171" t="n">
        <v>230.8</v>
      </c>
      <c r="E96" s="171" t="n">
        <v>194</v>
      </c>
      <c r="F96" s="173" t="n">
        <v>177.2</v>
      </c>
      <c r="G96" s="171" t="n">
        <v>201.811111111111</v>
      </c>
      <c r="H96" s="171" t="n">
        <v>18.9690721649485</v>
      </c>
      <c r="I96" s="171" t="n">
        <v>30.2483069977427</v>
      </c>
      <c r="J96" s="172" t="n">
        <v>24.2509235189492</v>
      </c>
      <c r="L96" s="191"/>
    </row>
    <row r="97" s="71" customFormat="true" ht="10.5" hidden="false" customHeight="true" outlineLevel="0" collapsed="false">
      <c r="A97" s="167"/>
      <c r="B97" s="167"/>
      <c r="C97" s="168"/>
      <c r="D97" s="171"/>
      <c r="E97" s="171"/>
      <c r="F97" s="171"/>
      <c r="G97" s="171"/>
      <c r="H97" s="171"/>
      <c r="I97" s="171"/>
      <c r="J97" s="172"/>
      <c r="L97" s="191"/>
    </row>
    <row r="98" s="71" customFormat="true" ht="10.5" hidden="false" customHeight="true" outlineLevel="0" collapsed="false">
      <c r="A98" s="167" t="s">
        <v>177</v>
      </c>
      <c r="C98" s="55"/>
      <c r="D98" s="171" t="n">
        <v>159.5</v>
      </c>
      <c r="E98" s="171" t="n">
        <v>167</v>
      </c>
      <c r="F98" s="173" t="n">
        <v>164.9</v>
      </c>
      <c r="G98" s="171" t="n">
        <v>157.466666666667</v>
      </c>
      <c r="H98" s="171" t="n">
        <v>-4.49101796407186</v>
      </c>
      <c r="I98" s="171" t="n">
        <v>-3.27471194663433</v>
      </c>
      <c r="J98" s="172" t="n">
        <v>0.682011935208864</v>
      </c>
      <c r="L98" s="191"/>
    </row>
    <row r="99" s="71" customFormat="true" ht="10.5" hidden="false" customHeight="true" outlineLevel="0" collapsed="false">
      <c r="A99" s="75"/>
      <c r="B99" s="75"/>
      <c r="C99" s="277"/>
      <c r="D99" s="171"/>
      <c r="E99" s="171"/>
      <c r="F99" s="171"/>
      <c r="G99" s="171"/>
      <c r="H99" s="171"/>
      <c r="I99" s="171"/>
      <c r="J99" s="172"/>
      <c r="L99" s="191"/>
    </row>
    <row r="100" customFormat="false" ht="12.75" hidden="false" customHeight="false" outlineLevel="0" collapsed="false">
      <c r="B100" s="167" t="s">
        <v>145</v>
      </c>
      <c r="C100" s="279"/>
      <c r="D100" s="171" t="n">
        <v>143.4</v>
      </c>
      <c r="E100" s="171" t="n">
        <v>146.1</v>
      </c>
      <c r="F100" s="173" t="n">
        <v>149</v>
      </c>
      <c r="G100" s="171" t="n">
        <v>137.6</v>
      </c>
      <c r="H100" s="171" t="n">
        <v>-1.84804928131416</v>
      </c>
      <c r="I100" s="171" t="n">
        <v>-3.75838926174496</v>
      </c>
      <c r="J100" s="172" t="n">
        <v>-2.2264329701563</v>
      </c>
      <c r="L100" s="191"/>
    </row>
    <row r="101" customFormat="false" ht="12.75" hidden="false" customHeight="false" outlineLevel="0" collapsed="false">
      <c r="B101" s="167" t="s">
        <v>146</v>
      </c>
      <c r="C101" s="279"/>
      <c r="D101" s="171" t="n">
        <v>194</v>
      </c>
      <c r="E101" s="171" t="n">
        <v>212.1</v>
      </c>
      <c r="F101" s="173" t="n">
        <v>199.2</v>
      </c>
      <c r="G101" s="171" t="n">
        <v>200.211111111111</v>
      </c>
      <c r="H101" s="171" t="n">
        <v>-8.53371051390853</v>
      </c>
      <c r="I101" s="171" t="n">
        <v>-2.61044176706827</v>
      </c>
      <c r="J101" s="172" t="n">
        <v>5.33115099082245</v>
      </c>
      <c r="L101" s="191"/>
    </row>
    <row r="102" customFormat="false" ht="12.75" hidden="false" customHeight="false" outlineLevel="0" collapsed="false">
      <c r="C102" s="279"/>
      <c r="D102" s="171"/>
      <c r="E102" s="171"/>
      <c r="F102" s="173"/>
      <c r="G102" s="171"/>
      <c r="H102" s="171"/>
      <c r="I102" s="171"/>
      <c r="J102" s="172"/>
      <c r="L102" s="191"/>
    </row>
    <row r="103" customFormat="false" ht="12.75" hidden="false" customHeight="false" outlineLevel="0" collapsed="false">
      <c r="A103" s="167" t="s">
        <v>178</v>
      </c>
      <c r="C103" s="279"/>
      <c r="D103" s="171" t="n">
        <v>121.2</v>
      </c>
      <c r="E103" s="171" t="n">
        <v>107.2</v>
      </c>
      <c r="F103" s="173" t="n">
        <v>150.7</v>
      </c>
      <c r="G103" s="171" t="n">
        <v>128.066666666667</v>
      </c>
      <c r="H103" s="171" t="n">
        <v>13.0597014925373</v>
      </c>
      <c r="I103" s="171" t="n">
        <v>-19.5753151957531</v>
      </c>
      <c r="J103" s="172" t="n">
        <v>-4.64135021097045</v>
      </c>
      <c r="L103" s="191"/>
    </row>
    <row r="104" customFormat="false" ht="12.75" hidden="false" customHeight="false" outlineLevel="0" collapsed="false">
      <c r="C104" s="279"/>
      <c r="D104" s="171"/>
      <c r="E104" s="171"/>
      <c r="F104" s="171"/>
      <c r="G104" s="171"/>
      <c r="H104" s="171"/>
      <c r="I104" s="171"/>
      <c r="J104" s="172"/>
      <c r="L104" s="191"/>
    </row>
    <row r="105" customFormat="false" ht="12.75" hidden="false" customHeight="false" outlineLevel="0" collapsed="false">
      <c r="B105" s="167" t="s">
        <v>145</v>
      </c>
      <c r="C105" s="279"/>
      <c r="D105" s="171" t="n">
        <v>137.5</v>
      </c>
      <c r="E105" s="171" t="n">
        <v>126.1</v>
      </c>
      <c r="F105" s="173" t="n">
        <v>163.8</v>
      </c>
      <c r="G105" s="171" t="n">
        <v>141.088888888889</v>
      </c>
      <c r="H105" s="171" t="n">
        <v>9.04044409199049</v>
      </c>
      <c r="I105" s="171" t="n">
        <v>-16.0561660561661</v>
      </c>
      <c r="J105" s="172" t="n">
        <v>0.0788146279949581</v>
      </c>
      <c r="L105" s="191"/>
    </row>
    <row r="106" customFormat="false" ht="12.75" hidden="false" customHeight="false" outlineLevel="0" collapsed="false">
      <c r="B106" s="167" t="s">
        <v>146</v>
      </c>
      <c r="C106" s="279"/>
      <c r="D106" s="171" t="n">
        <v>93.4</v>
      </c>
      <c r="E106" s="171" t="n">
        <v>75</v>
      </c>
      <c r="F106" s="173" t="n">
        <v>128.5</v>
      </c>
      <c r="G106" s="171" t="n">
        <v>105.833333333333</v>
      </c>
      <c r="H106" s="171" t="n">
        <v>24.5333333333333</v>
      </c>
      <c r="I106" s="171" t="n">
        <v>-27.3151750972763</v>
      </c>
      <c r="J106" s="172" t="n">
        <v>-13.878842676311</v>
      </c>
      <c r="L106" s="191"/>
    </row>
    <row r="107" customFormat="false" ht="12.75" hidden="false" customHeight="false" outlineLevel="0" collapsed="false">
      <c r="C107" s="279"/>
      <c r="D107" s="171"/>
      <c r="E107" s="171"/>
      <c r="F107" s="173"/>
      <c r="G107" s="171"/>
      <c r="H107" s="171"/>
      <c r="I107" s="171"/>
      <c r="J107" s="172"/>
      <c r="L107" s="191"/>
    </row>
    <row r="108" customFormat="false" ht="12.75" hidden="false" customHeight="false" outlineLevel="0" collapsed="false">
      <c r="A108" s="167" t="s">
        <v>219</v>
      </c>
      <c r="C108" s="279"/>
      <c r="D108" s="171" t="n">
        <v>99.2</v>
      </c>
      <c r="E108" s="171" t="n">
        <v>84.5</v>
      </c>
      <c r="F108" s="173" t="n">
        <v>94.7</v>
      </c>
      <c r="G108" s="171" t="n">
        <v>84.5777777777778</v>
      </c>
      <c r="H108" s="171" t="n">
        <v>17.396449704142</v>
      </c>
      <c r="I108" s="171" t="n">
        <v>4.75184794086589</v>
      </c>
      <c r="J108" s="172" t="n">
        <v>5.16717325227965</v>
      </c>
      <c r="L108" s="191"/>
    </row>
    <row r="109" customFormat="false" ht="12.75" hidden="false" customHeight="false" outlineLevel="0" collapsed="false">
      <c r="C109" s="279"/>
      <c r="D109" s="171"/>
      <c r="E109" s="171"/>
      <c r="F109" s="173"/>
      <c r="G109" s="171"/>
      <c r="H109" s="171"/>
      <c r="I109" s="171"/>
      <c r="J109" s="172"/>
      <c r="L109" s="191"/>
    </row>
    <row r="110" customFormat="false" ht="12.75" hidden="false" customHeight="false" outlineLevel="0" collapsed="false">
      <c r="B110" s="167" t="s">
        <v>145</v>
      </c>
      <c r="C110" s="279"/>
      <c r="D110" s="171" t="n">
        <v>98.1</v>
      </c>
      <c r="E110" s="171" t="n">
        <v>82</v>
      </c>
      <c r="F110" s="173" t="n">
        <v>90.7</v>
      </c>
      <c r="G110" s="171" t="n">
        <v>81.0555555555556</v>
      </c>
      <c r="H110" s="171" t="n">
        <v>19.6341463414634</v>
      </c>
      <c r="I110" s="171" t="n">
        <v>8.15876515986769</v>
      </c>
      <c r="J110" s="172" t="n">
        <v>6.48080572179245</v>
      </c>
      <c r="L110" s="191"/>
    </row>
    <row r="111" customFormat="false" ht="12.75" hidden="false" customHeight="false" outlineLevel="0" collapsed="false">
      <c r="B111" s="167" t="s">
        <v>146</v>
      </c>
      <c r="C111" s="279"/>
      <c r="D111" s="171" t="n">
        <v>105.5</v>
      </c>
      <c r="E111" s="171" t="n">
        <v>98.5</v>
      </c>
      <c r="F111" s="173" t="n">
        <v>117.7</v>
      </c>
      <c r="G111" s="171" t="n">
        <v>104.744444444444</v>
      </c>
      <c r="H111" s="171" t="n">
        <v>7.10659898477157</v>
      </c>
      <c r="I111" s="171" t="n">
        <v>-10.3653355989805</v>
      </c>
      <c r="J111" s="172" t="n">
        <v>-0.14828937612542</v>
      </c>
      <c r="L111" s="191"/>
    </row>
    <row r="112" customFormat="false" ht="12.75" hidden="false" customHeight="false" outlineLevel="0" collapsed="false">
      <c r="C112" s="279"/>
      <c r="D112" s="171"/>
      <c r="E112" s="171"/>
      <c r="F112" s="171"/>
      <c r="G112" s="171"/>
      <c r="H112" s="171"/>
      <c r="I112" s="171"/>
      <c r="J112" s="172"/>
      <c r="L112" s="191"/>
    </row>
    <row r="113" customFormat="false" ht="12.75" hidden="false" customHeight="false" outlineLevel="0" collapsed="false">
      <c r="A113" s="167" t="s">
        <v>220</v>
      </c>
      <c r="C113" s="279"/>
      <c r="D113" s="171" t="n">
        <v>137.5</v>
      </c>
      <c r="E113" s="171" t="n">
        <v>117.2</v>
      </c>
      <c r="F113" s="173" t="n">
        <v>131.3</v>
      </c>
      <c r="G113" s="171" t="n">
        <v>131.311111111111</v>
      </c>
      <c r="H113" s="171" t="n">
        <v>17.320819112628</v>
      </c>
      <c r="I113" s="171" t="n">
        <v>4.72201066260471</v>
      </c>
      <c r="J113" s="172" t="n">
        <v>-4.28444156475258</v>
      </c>
      <c r="L113" s="191"/>
    </row>
    <row r="114" customFormat="false" ht="12.75" hidden="false" customHeight="false" outlineLevel="0" collapsed="false">
      <c r="C114" s="279"/>
      <c r="D114" s="171"/>
      <c r="E114" s="171"/>
      <c r="F114" s="173"/>
      <c r="G114" s="171"/>
      <c r="H114" s="171"/>
      <c r="I114" s="171"/>
      <c r="J114" s="172"/>
      <c r="L114" s="191"/>
    </row>
    <row r="115" customFormat="false" ht="12.75" hidden="false" customHeight="false" outlineLevel="0" collapsed="false">
      <c r="B115" s="167" t="s">
        <v>145</v>
      </c>
      <c r="C115" s="279"/>
      <c r="D115" s="171" t="n">
        <v>117.3</v>
      </c>
      <c r="E115" s="171" t="n">
        <v>106.8</v>
      </c>
      <c r="F115" s="171" t="n">
        <v>122.4</v>
      </c>
      <c r="G115" s="171" t="n">
        <v>112.344444444444</v>
      </c>
      <c r="H115" s="171" t="n">
        <v>9.8314606741573</v>
      </c>
      <c r="I115" s="171" t="n">
        <v>-4.16666666666667</v>
      </c>
      <c r="J115" s="172" t="n">
        <v>-2.7133647647455</v>
      </c>
      <c r="L115" s="191"/>
    </row>
    <row r="116" customFormat="false" ht="12.75" hidden="false" customHeight="false" outlineLevel="0" collapsed="false">
      <c r="B116" s="167" t="s">
        <v>146</v>
      </c>
      <c r="C116" s="279"/>
      <c r="D116" s="171" t="n">
        <v>166.3</v>
      </c>
      <c r="E116" s="171" t="n">
        <v>132.2</v>
      </c>
      <c r="F116" s="173" t="n">
        <v>144</v>
      </c>
      <c r="G116" s="171" t="n">
        <v>158.433333333333</v>
      </c>
      <c r="H116" s="171" t="n">
        <v>25.7942511346445</v>
      </c>
      <c r="I116" s="171" t="n">
        <v>15.4861111111111</v>
      </c>
      <c r="J116" s="172" t="n">
        <v>-5.81902245706736</v>
      </c>
      <c r="L116" s="191"/>
    </row>
    <row r="117" customFormat="false" ht="12.75" hidden="false" customHeight="false" outlineLevel="0" collapsed="false">
      <c r="B117" s="167"/>
      <c r="C117" s="280"/>
      <c r="D117" s="171"/>
      <c r="E117" s="278"/>
      <c r="F117" s="276"/>
      <c r="G117" s="171"/>
      <c r="H117" s="172"/>
      <c r="I117" s="172"/>
    </row>
    <row r="118" customFormat="false" ht="11.25" hidden="false" customHeight="true" outlineLevel="0" collapsed="false">
      <c r="D118" s="171" t="s">
        <v>221</v>
      </c>
      <c r="E118" s="278"/>
      <c r="F118" s="276"/>
      <c r="G118" s="171"/>
      <c r="H118" s="172"/>
      <c r="I118" s="172"/>
    </row>
    <row r="119" customFormat="false" ht="12.75" hidden="false" customHeight="false" outlineLevel="0" collapsed="false">
      <c r="D119" s="171"/>
      <c r="E119" s="278"/>
      <c r="F119" s="276"/>
      <c r="G119" s="171"/>
      <c r="H119" s="172"/>
      <c r="I119"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28"/>
    <col collapsed="false" customWidth="true" hidden="false" outlineLevel="0" max="2" min="2" style="267" width="11.13"/>
    <col collapsed="false" customWidth="true" hidden="false" outlineLevel="0" max="3" min="3" style="267" width="25.13"/>
    <col collapsed="false" customWidth="true" hidden="false" outlineLevel="0" max="5" min="4" style="267" width="8.42"/>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6.85"/>
    <col collapsed="false" customWidth="true" hidden="false" outlineLevel="0" max="11" min="11" style="267" width="7.85"/>
    <col collapsed="false" customWidth="true" hidden="false" outlineLevel="0" max="12" min="12" style="267" width="6.85"/>
    <col collapsed="false" customWidth="true" hidden="false" outlineLevel="0" max="13" min="13" style="267" width="8.28"/>
    <col collapsed="false" customWidth="false" hidden="false" outlineLevel="0" max="257" min="14"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22</v>
      </c>
      <c r="B3" s="271"/>
      <c r="C3" s="271"/>
      <c r="D3" s="271"/>
      <c r="E3" s="271"/>
      <c r="F3" s="271"/>
      <c r="G3" s="271"/>
      <c r="H3" s="271"/>
      <c r="I3" s="271"/>
      <c r="J3" s="271"/>
    </row>
    <row r="4" s="147" customFormat="true" ht="13.5" hidden="false" customHeight="true" outlineLevel="0" collapsed="false">
      <c r="A4" s="272" t="s">
        <v>223</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54"/>
      <c r="B13" s="54"/>
      <c r="C13" s="55"/>
      <c r="D13" s="281"/>
      <c r="E13" s="282"/>
      <c r="F13" s="282"/>
      <c r="G13" s="283"/>
      <c r="H13" s="160"/>
      <c r="I13" s="160"/>
      <c r="J13" s="160"/>
    </row>
    <row r="14" s="71" customFormat="true" ht="10.5" hidden="false" customHeight="true" outlineLevel="0" collapsed="false">
      <c r="A14" s="167"/>
      <c r="B14" s="54"/>
      <c r="C14" s="55"/>
      <c r="D14" s="273"/>
      <c r="E14" s="178"/>
      <c r="F14" s="173"/>
      <c r="G14" s="171"/>
      <c r="H14" s="172"/>
      <c r="I14" s="172"/>
      <c r="J14" s="172"/>
      <c r="K14" s="191"/>
    </row>
    <row r="15" s="71" customFormat="true" ht="10.5" hidden="false" customHeight="true" outlineLevel="0" collapsed="false">
      <c r="A15" s="167" t="s">
        <v>209</v>
      </c>
      <c r="B15" s="167"/>
      <c r="C15" s="168"/>
      <c r="D15" s="171" t="n">
        <v>146.7</v>
      </c>
      <c r="E15" s="171" t="n">
        <v>152.8</v>
      </c>
      <c r="F15" s="171" t="n">
        <v>154.7</v>
      </c>
      <c r="G15" s="171" t="n">
        <v>144.944444444444</v>
      </c>
      <c r="H15" s="172" t="n">
        <v>-3.99214659685865</v>
      </c>
      <c r="I15" s="172" t="n">
        <v>-5.17129928894635</v>
      </c>
      <c r="J15" s="172" t="n">
        <v>1.83450429352069</v>
      </c>
      <c r="K15" s="171"/>
      <c r="L15" s="191"/>
    </row>
    <row r="16" s="71" customFormat="true" ht="10.5" hidden="false" customHeight="true" outlineLevel="0" collapsed="false">
      <c r="A16" s="167"/>
      <c r="B16" s="167"/>
      <c r="C16" s="168"/>
      <c r="D16" s="171"/>
      <c r="E16" s="171"/>
      <c r="F16" s="171"/>
      <c r="G16" s="171"/>
      <c r="H16" s="172"/>
      <c r="I16" s="172"/>
      <c r="J16" s="172"/>
      <c r="K16" s="171"/>
      <c r="L16" s="191"/>
    </row>
    <row r="17" s="71" customFormat="true" ht="10.5" hidden="false" customHeight="true" outlineLevel="0" collapsed="false">
      <c r="A17" s="167"/>
      <c r="B17" s="167" t="s">
        <v>145</v>
      </c>
      <c r="C17" s="168"/>
      <c r="D17" s="171" t="n">
        <v>129.4</v>
      </c>
      <c r="E17" s="171" t="n">
        <v>136.4</v>
      </c>
      <c r="F17" s="171" t="n">
        <v>137.2</v>
      </c>
      <c r="G17" s="171" t="n">
        <v>131.233333333333</v>
      </c>
      <c r="H17" s="172" t="n">
        <v>-5.13196480938416</v>
      </c>
      <c r="I17" s="172" t="n">
        <v>-5.68513119533527</v>
      </c>
      <c r="J17" s="172" t="n">
        <v>1.08695652173914</v>
      </c>
      <c r="K17" s="171"/>
      <c r="L17" s="191"/>
    </row>
    <row r="18" s="71" customFormat="true" ht="10.5" hidden="false" customHeight="true" outlineLevel="0" collapsed="false">
      <c r="A18" s="167"/>
      <c r="B18" s="167" t="s">
        <v>146</v>
      </c>
      <c r="C18" s="168"/>
      <c r="D18" s="171" t="n">
        <v>324.4</v>
      </c>
      <c r="E18" s="171" t="n">
        <v>321.4</v>
      </c>
      <c r="F18" s="171" t="n">
        <v>335.1</v>
      </c>
      <c r="G18" s="171" t="n">
        <v>285.833333333333</v>
      </c>
      <c r="H18" s="172" t="n">
        <v>0.933416303671438</v>
      </c>
      <c r="I18" s="172" t="n">
        <v>-3.19307669352433</v>
      </c>
      <c r="J18" s="172" t="n">
        <v>5.49950787401574</v>
      </c>
      <c r="K18" s="171"/>
      <c r="L18" s="191"/>
    </row>
    <row r="19" s="71" customFormat="true" ht="10.5" hidden="false" customHeight="true" outlineLevel="0" collapsed="false">
      <c r="A19" s="167"/>
      <c r="B19" s="54"/>
      <c r="C19" s="55"/>
      <c r="D19" s="273"/>
      <c r="E19" s="171"/>
      <c r="F19" s="173"/>
      <c r="G19" s="171"/>
      <c r="H19" s="172"/>
      <c r="I19" s="172"/>
      <c r="J19" s="172"/>
      <c r="K19" s="273"/>
      <c r="L19" s="191"/>
    </row>
    <row r="20" s="71" customFormat="true" ht="10.5" hidden="false" customHeight="true" outlineLevel="0" collapsed="false">
      <c r="A20" s="167" t="s">
        <v>166</v>
      </c>
      <c r="B20" s="167"/>
      <c r="C20" s="168"/>
      <c r="D20" s="171" t="n">
        <v>109.4</v>
      </c>
      <c r="E20" s="171" t="n">
        <v>101.4</v>
      </c>
      <c r="F20" s="171" t="n">
        <v>129.2</v>
      </c>
      <c r="G20" s="171" t="n">
        <v>119.677777777778</v>
      </c>
      <c r="H20" s="172" t="n">
        <v>7.88954635108481</v>
      </c>
      <c r="I20" s="172" t="n">
        <v>-15.3250773993808</v>
      </c>
      <c r="J20" s="172" t="n">
        <v>-5.46779006494648</v>
      </c>
      <c r="K20" s="171"/>
      <c r="L20" s="191"/>
    </row>
    <row r="21" s="71" customFormat="true" ht="10.5" hidden="false" customHeight="true" outlineLevel="0" collapsed="false">
      <c r="A21" s="167"/>
      <c r="B21" s="167"/>
      <c r="C21" s="168"/>
      <c r="D21" s="171"/>
      <c r="E21" s="171"/>
      <c r="F21" s="171"/>
      <c r="G21" s="171"/>
      <c r="H21" s="172"/>
      <c r="I21" s="172"/>
      <c r="J21" s="172"/>
      <c r="K21" s="171"/>
      <c r="L21" s="191"/>
    </row>
    <row r="22" s="71" customFormat="true" ht="10.5" hidden="false" customHeight="true" outlineLevel="0" collapsed="false">
      <c r="A22" s="167"/>
      <c r="B22" s="167" t="s">
        <v>145</v>
      </c>
      <c r="C22" s="168"/>
      <c r="D22" s="171" t="n">
        <v>102.7</v>
      </c>
      <c r="E22" s="171" t="n">
        <v>87.1</v>
      </c>
      <c r="F22" s="171" t="n">
        <v>125.3</v>
      </c>
      <c r="G22" s="171" t="n">
        <v>107.688888888889</v>
      </c>
      <c r="H22" s="172" t="n">
        <v>17.910447761194</v>
      </c>
      <c r="I22" s="172" t="n">
        <v>-18.0367118914605</v>
      </c>
      <c r="J22" s="172" t="n">
        <v>-7.94947288441447</v>
      </c>
      <c r="K22" s="171"/>
      <c r="L22" s="191"/>
    </row>
    <row r="23" s="71" customFormat="true" ht="10.5" hidden="false" customHeight="true" outlineLevel="0" collapsed="false">
      <c r="A23" s="167"/>
      <c r="B23" s="167" t="s">
        <v>146</v>
      </c>
      <c r="C23" s="168"/>
      <c r="D23" s="171" t="n">
        <v>122.6</v>
      </c>
      <c r="E23" s="171" t="n">
        <v>129.9</v>
      </c>
      <c r="F23" s="171" t="n">
        <v>136.9</v>
      </c>
      <c r="G23" s="171" t="n">
        <v>143.488888888889</v>
      </c>
      <c r="H23" s="172" t="n">
        <v>-5.61970746728253</v>
      </c>
      <c r="I23" s="172" t="n">
        <v>-10.445580715851</v>
      </c>
      <c r="J23" s="172" t="n">
        <v>-1.47249561303121</v>
      </c>
      <c r="K23" s="171"/>
      <c r="L23" s="191"/>
    </row>
    <row r="24" s="71" customFormat="true" ht="10.5" hidden="false" customHeight="true" outlineLevel="0" collapsed="false">
      <c r="A24" s="167"/>
      <c r="B24" s="167"/>
      <c r="C24" s="168"/>
      <c r="D24" s="171"/>
      <c r="E24" s="171"/>
      <c r="F24" s="173"/>
      <c r="G24" s="171"/>
      <c r="H24" s="172"/>
      <c r="I24" s="172"/>
      <c r="J24" s="172"/>
      <c r="K24" s="171"/>
      <c r="L24" s="191"/>
    </row>
    <row r="25" s="71" customFormat="true" ht="10.5" hidden="false" customHeight="true" outlineLevel="0" collapsed="false">
      <c r="A25" s="167" t="s">
        <v>210</v>
      </c>
      <c r="B25" s="167"/>
      <c r="C25" s="168"/>
      <c r="D25" s="171" t="n">
        <v>86.9</v>
      </c>
      <c r="E25" s="171" t="n">
        <v>75.8</v>
      </c>
      <c r="F25" s="173" t="n">
        <v>92.3</v>
      </c>
      <c r="G25" s="171" t="n">
        <v>82.2444444444444</v>
      </c>
      <c r="H25" s="172" t="n">
        <v>14.6437994722955</v>
      </c>
      <c r="I25" s="172" t="n">
        <v>-5.85048754062838</v>
      </c>
      <c r="J25" s="172" t="n">
        <v>-3.85764384985064</v>
      </c>
      <c r="K25" s="171"/>
      <c r="L25" s="191"/>
    </row>
    <row r="26" s="71" customFormat="true" ht="10.5" hidden="false" customHeight="true" outlineLevel="0" collapsed="false">
      <c r="A26" s="167"/>
      <c r="B26" s="167" t="s">
        <v>211</v>
      </c>
      <c r="C26" s="168"/>
      <c r="D26" s="171"/>
      <c r="E26" s="171"/>
      <c r="F26" s="171"/>
      <c r="G26" s="171"/>
      <c r="H26" s="172"/>
      <c r="I26" s="172"/>
      <c r="J26" s="172"/>
      <c r="K26" s="171"/>
      <c r="L26" s="191"/>
    </row>
    <row r="27" s="71" customFormat="true" ht="10.5" hidden="false" customHeight="true" outlineLevel="0" collapsed="false">
      <c r="A27" s="167"/>
      <c r="B27" s="167"/>
      <c r="C27" s="168"/>
      <c r="D27" s="171"/>
      <c r="E27" s="171"/>
      <c r="F27" s="171"/>
      <c r="G27" s="171"/>
      <c r="H27" s="172"/>
      <c r="I27" s="172"/>
      <c r="J27" s="172"/>
      <c r="K27" s="171"/>
      <c r="L27" s="191"/>
    </row>
    <row r="28" s="71" customFormat="true" ht="10.5" hidden="false" customHeight="true" outlineLevel="0" collapsed="false">
      <c r="A28" s="167"/>
      <c r="B28" s="167" t="s">
        <v>145</v>
      </c>
      <c r="C28" s="168"/>
      <c r="D28" s="171" t="n">
        <v>85</v>
      </c>
      <c r="E28" s="171" t="n">
        <v>75.1</v>
      </c>
      <c r="F28" s="173" t="n">
        <v>87.9</v>
      </c>
      <c r="G28" s="171" t="n">
        <v>81.5333333333334</v>
      </c>
      <c r="H28" s="172" t="n">
        <v>13.1824234354195</v>
      </c>
      <c r="I28" s="172" t="n">
        <v>-3.29920364050058</v>
      </c>
      <c r="J28" s="172" t="n">
        <v>-5.26723470178155</v>
      </c>
      <c r="K28" s="171"/>
      <c r="L28" s="191"/>
    </row>
    <row r="29" s="71" customFormat="true" ht="10.5" hidden="false" customHeight="true" outlineLevel="0" collapsed="false">
      <c r="A29" s="167"/>
      <c r="B29" s="167" t="s">
        <v>146</v>
      </c>
      <c r="C29" s="275"/>
      <c r="D29" s="171" t="n">
        <v>89.7</v>
      </c>
      <c r="E29" s="171" t="n">
        <v>77</v>
      </c>
      <c r="F29" s="171" t="n">
        <v>98.9</v>
      </c>
      <c r="G29" s="171" t="n">
        <v>83.3111111111111</v>
      </c>
      <c r="H29" s="172" t="n">
        <v>16.4935064935065</v>
      </c>
      <c r="I29" s="172" t="n">
        <v>-9.30232558139535</v>
      </c>
      <c r="J29" s="172" t="n">
        <v>-1.67846839758718</v>
      </c>
      <c r="K29" s="171"/>
      <c r="L29" s="191"/>
    </row>
    <row r="30" s="71" customFormat="true" ht="10.5" hidden="false" customHeight="true" outlineLevel="0" collapsed="false">
      <c r="A30" s="167"/>
      <c r="B30" s="167"/>
      <c r="C30" s="168"/>
      <c r="D30" s="171"/>
      <c r="E30" s="171"/>
      <c r="F30" s="171"/>
      <c r="G30" s="171"/>
      <c r="H30" s="172"/>
      <c r="I30" s="172"/>
      <c r="J30" s="172"/>
      <c r="K30" s="171"/>
      <c r="L30" s="191"/>
    </row>
    <row r="31" s="71" customFormat="true" ht="10.5" hidden="false" customHeight="true" outlineLevel="0" collapsed="false">
      <c r="A31" s="167" t="s">
        <v>167</v>
      </c>
      <c r="B31" s="167"/>
      <c r="C31" s="168"/>
      <c r="D31" s="171" t="n">
        <v>146.3</v>
      </c>
      <c r="E31" s="171" t="n">
        <v>165.1</v>
      </c>
      <c r="F31" s="173" t="n">
        <v>170</v>
      </c>
      <c r="G31" s="171" t="n">
        <v>158.988888888889</v>
      </c>
      <c r="H31" s="172" t="n">
        <v>-11.3870381586917</v>
      </c>
      <c r="I31" s="172" t="n">
        <v>-13.9411764705882</v>
      </c>
      <c r="J31" s="172" t="n">
        <v>-7.66599987094277</v>
      </c>
      <c r="K31" s="171"/>
      <c r="L31" s="191"/>
    </row>
    <row r="32" s="71" customFormat="true" ht="10.5" hidden="false" customHeight="true" outlineLevel="0" collapsed="false">
      <c r="A32" s="167"/>
      <c r="B32" s="167"/>
      <c r="C32" s="168"/>
      <c r="D32" s="171"/>
      <c r="E32" s="171"/>
      <c r="F32" s="171"/>
      <c r="G32" s="171"/>
      <c r="H32" s="172"/>
      <c r="I32" s="172"/>
      <c r="J32" s="172"/>
      <c r="K32" s="171"/>
      <c r="L32" s="191"/>
    </row>
    <row r="33" s="71" customFormat="true" ht="10.5" hidden="false" customHeight="true" outlineLevel="0" collapsed="false">
      <c r="A33" s="167"/>
      <c r="B33" s="167" t="s">
        <v>145</v>
      </c>
      <c r="C33" s="168"/>
      <c r="D33" s="171" t="n">
        <v>143.2</v>
      </c>
      <c r="E33" s="171" t="n">
        <v>162.5</v>
      </c>
      <c r="F33" s="173" t="n">
        <v>168.3</v>
      </c>
      <c r="G33" s="171" t="n">
        <v>155.255555555556</v>
      </c>
      <c r="H33" s="172" t="n">
        <v>-11.8769230769231</v>
      </c>
      <c r="I33" s="172" t="n">
        <v>-14.913844325609</v>
      </c>
      <c r="J33" s="172" t="n">
        <v>-7.17464957151397</v>
      </c>
      <c r="K33" s="171"/>
      <c r="L33" s="191"/>
    </row>
    <row r="34" s="147" customFormat="true" ht="12.75" hidden="false" customHeight="true" outlineLevel="0" collapsed="false">
      <c r="A34" s="167"/>
      <c r="B34" s="167" t="s">
        <v>146</v>
      </c>
      <c r="C34" s="168"/>
      <c r="D34" s="171" t="n">
        <v>155</v>
      </c>
      <c r="E34" s="171" t="n">
        <v>172.3</v>
      </c>
      <c r="F34" s="173" t="n">
        <v>174.9</v>
      </c>
      <c r="G34" s="171" t="n">
        <v>169.566666666667</v>
      </c>
      <c r="H34" s="172" t="n">
        <v>-10.040626813697</v>
      </c>
      <c r="I34" s="172" t="n">
        <v>-11.3779302458548</v>
      </c>
      <c r="J34" s="172" t="n">
        <v>-8.90042979942692</v>
      </c>
      <c r="K34" s="171"/>
      <c r="L34" s="191"/>
    </row>
    <row r="35" s="147" customFormat="true" ht="12.75" hidden="false" customHeight="true" outlineLevel="0" collapsed="false">
      <c r="A35" s="167"/>
      <c r="B35" s="167"/>
      <c r="C35" s="168"/>
      <c r="D35" s="171"/>
      <c r="E35" s="171"/>
      <c r="F35" s="171"/>
      <c r="G35" s="171"/>
      <c r="H35" s="172"/>
      <c r="I35" s="172"/>
      <c r="J35" s="144"/>
      <c r="K35" s="171"/>
      <c r="L35" s="191"/>
    </row>
    <row r="36" s="71" customFormat="true" ht="10.5" hidden="false" customHeight="true" outlineLevel="0" collapsed="false">
      <c r="A36" s="167" t="s">
        <v>168</v>
      </c>
      <c r="B36" s="167"/>
      <c r="C36" s="168"/>
      <c r="D36" s="171" t="n">
        <v>124.6</v>
      </c>
      <c r="E36" s="171" t="n">
        <v>124.4</v>
      </c>
      <c r="F36" s="173" t="n">
        <v>189.1</v>
      </c>
      <c r="G36" s="171" t="n">
        <v>158.533333333333</v>
      </c>
      <c r="H36" s="172" t="n">
        <v>0.160771704180055</v>
      </c>
      <c r="I36" s="172" t="n">
        <v>-34.1089370703332</v>
      </c>
      <c r="J36" s="172" t="n">
        <v>-22.2367560497057</v>
      </c>
      <c r="K36" s="171"/>
      <c r="L36" s="191"/>
    </row>
    <row r="37" s="71" customFormat="true" ht="10.5" hidden="false" customHeight="true" outlineLevel="0" collapsed="false">
      <c r="A37" s="167"/>
      <c r="B37" s="167"/>
      <c r="C37" s="168"/>
      <c r="D37" s="171"/>
      <c r="E37" s="171"/>
      <c r="F37" s="173"/>
      <c r="G37" s="171"/>
      <c r="H37" s="172"/>
      <c r="I37" s="172"/>
      <c r="J37" s="172"/>
      <c r="K37" s="171"/>
      <c r="L37" s="191"/>
    </row>
    <row r="38" s="71" customFormat="true" ht="10.5" hidden="false" customHeight="true" outlineLevel="0" collapsed="false">
      <c r="A38" s="167"/>
      <c r="B38" s="167" t="s">
        <v>145</v>
      </c>
      <c r="C38" s="168"/>
      <c r="D38" s="171" t="n">
        <v>95.7</v>
      </c>
      <c r="E38" s="171" t="n">
        <v>104.5</v>
      </c>
      <c r="F38" s="173" t="n">
        <v>192.7</v>
      </c>
      <c r="G38" s="171" t="n">
        <v>146.155555555556</v>
      </c>
      <c r="H38" s="172" t="n">
        <v>-8.42105263157895</v>
      </c>
      <c r="I38" s="172" t="n">
        <v>-50.3373118837571</v>
      </c>
      <c r="J38" s="172" t="n">
        <v>-33.2724597981028</v>
      </c>
      <c r="K38" s="171"/>
      <c r="L38" s="191"/>
    </row>
    <row r="39" s="71" customFormat="true" ht="10.5" hidden="false" customHeight="true" outlineLevel="0" collapsed="false">
      <c r="A39" s="167"/>
      <c r="B39" s="167" t="s">
        <v>146</v>
      </c>
      <c r="C39" s="168"/>
      <c r="D39" s="171" t="n">
        <v>172.7</v>
      </c>
      <c r="E39" s="171" t="n">
        <v>157.7</v>
      </c>
      <c r="F39" s="173" t="n">
        <v>183</v>
      </c>
      <c r="G39" s="171" t="n">
        <v>179.2</v>
      </c>
      <c r="H39" s="172" t="n">
        <v>9.51173113506658</v>
      </c>
      <c r="I39" s="172" t="n">
        <v>-5.62841530054645</v>
      </c>
      <c r="J39" s="172" t="n">
        <v>0.317223362567657</v>
      </c>
      <c r="K39" s="171"/>
      <c r="L39" s="191"/>
    </row>
    <row r="40" s="71" customFormat="true" ht="10.5" hidden="false" customHeight="true" outlineLevel="0" collapsed="false">
      <c r="A40" s="167"/>
      <c r="B40" s="167"/>
      <c r="C40" s="168"/>
      <c r="D40" s="171"/>
      <c r="E40" s="171"/>
      <c r="F40" s="171"/>
      <c r="G40" s="171"/>
      <c r="H40" s="172"/>
      <c r="I40" s="172"/>
      <c r="J40" s="172"/>
      <c r="K40" s="171"/>
      <c r="L40" s="191"/>
    </row>
    <row r="41" s="71" customFormat="true" ht="10.5" hidden="false" customHeight="true" outlineLevel="0" collapsed="false">
      <c r="A41" s="167" t="s">
        <v>169</v>
      </c>
      <c r="B41" s="167"/>
      <c r="C41" s="168"/>
      <c r="D41" s="171" t="n">
        <v>150.7</v>
      </c>
      <c r="E41" s="171" t="n">
        <v>156.3</v>
      </c>
      <c r="F41" s="171" t="n">
        <v>156.8</v>
      </c>
      <c r="G41" s="171" t="n">
        <v>152.811111111111</v>
      </c>
      <c r="H41" s="172" t="n">
        <v>-3.58285348688421</v>
      </c>
      <c r="I41" s="172" t="n">
        <v>-3.89030612244899</v>
      </c>
      <c r="J41" s="172" t="n">
        <v>0.386861313868585</v>
      </c>
      <c r="K41" s="171"/>
      <c r="L41" s="191"/>
    </row>
    <row r="42" s="71" customFormat="true" ht="10.5" hidden="false" customHeight="true" outlineLevel="0" collapsed="false">
      <c r="A42" s="167"/>
      <c r="B42" s="167"/>
      <c r="C42" s="168"/>
      <c r="D42" s="171"/>
      <c r="E42" s="171"/>
      <c r="F42" s="173"/>
      <c r="G42" s="171"/>
      <c r="H42" s="172"/>
      <c r="I42" s="172"/>
      <c r="J42" s="172"/>
      <c r="K42" s="171"/>
      <c r="L42" s="191"/>
    </row>
    <row r="43" s="71" customFormat="true" ht="10.5" hidden="false" customHeight="true" outlineLevel="0" collapsed="false">
      <c r="A43" s="167"/>
      <c r="B43" s="167" t="s">
        <v>145</v>
      </c>
      <c r="C43" s="168"/>
      <c r="D43" s="171" t="n">
        <v>141.3</v>
      </c>
      <c r="E43" s="171" t="n">
        <v>149.8</v>
      </c>
      <c r="F43" s="171" t="n">
        <v>128.5</v>
      </c>
      <c r="G43" s="171" t="n">
        <v>157.988888888889</v>
      </c>
      <c r="H43" s="172" t="n">
        <v>-5.67423230974633</v>
      </c>
      <c r="I43" s="172" t="n">
        <v>9.96108949416343</v>
      </c>
      <c r="J43" s="172" t="n">
        <v>21.9259132224318</v>
      </c>
      <c r="K43" s="171"/>
      <c r="L43" s="191"/>
    </row>
    <row r="44" s="71" customFormat="true" ht="10.5" hidden="false" customHeight="true" outlineLevel="0" collapsed="false">
      <c r="A44" s="167"/>
      <c r="B44" s="167" t="s">
        <v>146</v>
      </c>
      <c r="C44" s="168"/>
      <c r="D44" s="171" t="n">
        <v>165.9</v>
      </c>
      <c r="E44" s="171" t="n">
        <v>166.8</v>
      </c>
      <c r="F44" s="171" t="n">
        <v>202.4</v>
      </c>
      <c r="G44" s="171" t="n">
        <v>144.477777777778</v>
      </c>
      <c r="H44" s="172" t="n">
        <v>-0.539568345323744</v>
      </c>
      <c r="I44" s="172" t="n">
        <v>-18.0335968379447</v>
      </c>
      <c r="J44" s="172" t="n">
        <v>-23.3810618113252</v>
      </c>
      <c r="K44" s="171"/>
      <c r="L44" s="191"/>
    </row>
    <row r="45" s="71" customFormat="true" ht="10.5" hidden="false" customHeight="true" outlineLevel="0" collapsed="false">
      <c r="A45" s="167"/>
      <c r="B45" s="167"/>
      <c r="C45" s="168"/>
      <c r="D45" s="171"/>
      <c r="E45" s="171"/>
      <c r="F45" s="171"/>
      <c r="G45" s="171"/>
      <c r="H45" s="172"/>
      <c r="I45" s="172"/>
      <c r="J45" s="172"/>
      <c r="K45" s="171"/>
      <c r="L45" s="191"/>
    </row>
    <row r="46" s="71" customFormat="true" ht="10.5" hidden="false" customHeight="true" outlineLevel="0" collapsed="false">
      <c r="A46" s="167" t="s">
        <v>212</v>
      </c>
      <c r="B46" s="167"/>
      <c r="C46" s="168"/>
      <c r="D46" s="171" t="n">
        <v>146.3</v>
      </c>
      <c r="E46" s="171" t="n">
        <v>152.8</v>
      </c>
      <c r="F46" s="173" t="n">
        <v>164.9</v>
      </c>
      <c r="G46" s="171" t="n">
        <v>147.988888888889</v>
      </c>
      <c r="H46" s="172" t="n">
        <v>-4.25392670157068</v>
      </c>
      <c r="I46" s="172" t="n">
        <v>-11.2795633717404</v>
      </c>
      <c r="J46" s="172" t="n">
        <v>-1.51582372079268</v>
      </c>
      <c r="K46" s="171"/>
      <c r="L46" s="191"/>
    </row>
    <row r="47" s="71" customFormat="true" ht="10.5" hidden="false" customHeight="true" outlineLevel="0" collapsed="false">
      <c r="A47" s="167"/>
      <c r="B47" s="167"/>
      <c r="C47" s="168"/>
      <c r="D47" s="171"/>
      <c r="E47" s="171"/>
      <c r="F47" s="171"/>
      <c r="G47" s="171"/>
      <c r="H47" s="172"/>
      <c r="I47" s="172"/>
      <c r="J47" s="172"/>
      <c r="K47" s="171"/>
      <c r="L47" s="191"/>
    </row>
    <row r="48" s="71" customFormat="true" ht="10.5" hidden="false" customHeight="true" outlineLevel="0" collapsed="false">
      <c r="A48" s="167"/>
      <c r="B48" s="167" t="s">
        <v>145</v>
      </c>
      <c r="C48" s="168"/>
      <c r="D48" s="171" t="n">
        <v>139</v>
      </c>
      <c r="E48" s="171" t="n">
        <v>147.7</v>
      </c>
      <c r="F48" s="173" t="n">
        <v>153</v>
      </c>
      <c r="G48" s="171" t="n">
        <v>139.566666666667</v>
      </c>
      <c r="H48" s="172" t="n">
        <v>-5.89031821259309</v>
      </c>
      <c r="I48" s="172" t="n">
        <v>-9.15032679738562</v>
      </c>
      <c r="J48" s="172" t="n">
        <v>-0.143095635583107</v>
      </c>
      <c r="K48" s="171"/>
      <c r="L48" s="191"/>
    </row>
    <row r="49" s="71" customFormat="true" ht="10.5" hidden="false" customHeight="true" outlineLevel="0" collapsed="false">
      <c r="A49" s="167"/>
      <c r="B49" s="167" t="s">
        <v>146</v>
      </c>
      <c r="C49" s="168"/>
      <c r="D49" s="171" t="n">
        <v>161.5</v>
      </c>
      <c r="E49" s="171" t="n">
        <v>163.4</v>
      </c>
      <c r="F49" s="173" t="n">
        <v>189.6</v>
      </c>
      <c r="G49" s="171" t="n">
        <v>165.511111111111</v>
      </c>
      <c r="H49" s="172" t="n">
        <v>-1.16279069767442</v>
      </c>
      <c r="I49" s="172" t="n">
        <v>-14.8206751054852</v>
      </c>
      <c r="J49" s="172" t="n">
        <v>-3.81610382901788</v>
      </c>
      <c r="K49" s="171"/>
      <c r="L49" s="191"/>
    </row>
    <row r="50" s="71" customFormat="true" ht="10.5" hidden="false" customHeight="true" outlineLevel="0" collapsed="false">
      <c r="A50" s="167"/>
      <c r="B50" s="167"/>
      <c r="C50" s="168"/>
      <c r="D50" s="171"/>
      <c r="E50" s="171"/>
      <c r="F50" s="171"/>
      <c r="G50" s="171"/>
      <c r="H50" s="172"/>
      <c r="I50" s="172"/>
      <c r="J50" s="172"/>
      <c r="K50" s="171"/>
      <c r="L50" s="191"/>
    </row>
    <row r="51" s="71" customFormat="true" ht="10.5" hidden="false" customHeight="true" outlineLevel="0" collapsed="false">
      <c r="A51" s="167" t="s">
        <v>213</v>
      </c>
      <c r="B51" s="167"/>
      <c r="C51" s="168"/>
      <c r="D51" s="171" t="n">
        <v>143.1</v>
      </c>
      <c r="E51" s="171" t="n">
        <v>149</v>
      </c>
      <c r="F51" s="173" t="n">
        <v>145.6</v>
      </c>
      <c r="G51" s="171" t="n">
        <v>136.7</v>
      </c>
      <c r="H51" s="172" t="n">
        <v>-3.95973154362417</v>
      </c>
      <c r="I51" s="172" t="n">
        <v>-1.71703296703297</v>
      </c>
      <c r="J51" s="172" t="n">
        <v>0.687453965136224</v>
      </c>
      <c r="K51" s="171"/>
      <c r="L51" s="191"/>
    </row>
    <row r="52" s="71" customFormat="true" ht="10.5" hidden="false" customHeight="true" outlineLevel="0" collapsed="false">
      <c r="A52" s="167"/>
      <c r="B52" s="167" t="s">
        <v>214</v>
      </c>
      <c r="C52" s="168"/>
      <c r="D52" s="171"/>
      <c r="E52" s="171"/>
      <c r="F52" s="171"/>
      <c r="G52" s="171"/>
      <c r="H52" s="172"/>
      <c r="I52" s="172"/>
      <c r="J52" s="172"/>
      <c r="K52" s="171"/>
      <c r="L52" s="191"/>
    </row>
    <row r="53" s="71" customFormat="true" ht="10.5" hidden="false" customHeight="true" outlineLevel="0" collapsed="false">
      <c r="A53" s="167"/>
      <c r="B53" s="167"/>
      <c r="C53" s="168"/>
      <c r="D53" s="171"/>
      <c r="E53" s="171"/>
      <c r="F53" s="171"/>
      <c r="G53" s="171"/>
      <c r="H53" s="172"/>
      <c r="I53" s="172"/>
      <c r="J53" s="172"/>
      <c r="K53" s="171"/>
      <c r="L53" s="191"/>
    </row>
    <row r="54" s="71" customFormat="true" ht="10.5" hidden="false" customHeight="true" outlineLevel="0" collapsed="false">
      <c r="A54" s="167"/>
      <c r="B54" s="167" t="s">
        <v>145</v>
      </c>
      <c r="C54" s="168"/>
      <c r="D54" s="171" t="n">
        <v>135.2</v>
      </c>
      <c r="E54" s="171" t="n">
        <v>142.9</v>
      </c>
      <c r="F54" s="173" t="n">
        <v>144.1</v>
      </c>
      <c r="G54" s="171" t="n">
        <v>128.933333333333</v>
      </c>
      <c r="H54" s="172" t="n">
        <v>-5.38838348495453</v>
      </c>
      <c r="I54" s="172" t="n">
        <v>-6.17626648161</v>
      </c>
      <c r="J54" s="172" t="n">
        <v>-0.99820834399794</v>
      </c>
      <c r="K54" s="171"/>
      <c r="L54" s="191"/>
    </row>
    <row r="55" s="71" customFormat="true" ht="10.5" hidden="false" customHeight="true" outlineLevel="0" collapsed="false">
      <c r="A55" s="167"/>
      <c r="B55" s="167" t="s">
        <v>146</v>
      </c>
      <c r="C55" s="168"/>
      <c r="D55" s="171" t="n">
        <v>169.9</v>
      </c>
      <c r="E55" s="171" t="n">
        <v>169.5</v>
      </c>
      <c r="F55" s="173" t="n">
        <v>150.7</v>
      </c>
      <c r="G55" s="171" t="n">
        <v>162.844444444444</v>
      </c>
      <c r="H55" s="172" t="n">
        <v>0.235988200589974</v>
      </c>
      <c r="I55" s="172" t="n">
        <v>12.7405441274055</v>
      </c>
      <c r="J55" s="172" t="n">
        <v>5.46161041951501</v>
      </c>
      <c r="K55" s="171"/>
      <c r="L55" s="191"/>
    </row>
    <row r="56" s="71" customFormat="true" ht="10.5" hidden="false" customHeight="true" outlineLevel="0" collapsed="false">
      <c r="A56" s="167"/>
      <c r="B56" s="167"/>
      <c r="C56" s="168"/>
      <c r="D56" s="171"/>
      <c r="E56" s="171"/>
      <c r="F56" s="171"/>
      <c r="G56" s="171"/>
      <c r="H56" s="172"/>
      <c r="I56" s="172"/>
      <c r="J56" s="172"/>
      <c r="K56" s="171"/>
      <c r="L56" s="191"/>
    </row>
    <row r="57" s="71" customFormat="true" ht="10.5" hidden="false" customHeight="true" outlineLevel="0" collapsed="false">
      <c r="A57" s="167" t="s">
        <v>170</v>
      </c>
      <c r="B57" s="75"/>
      <c r="C57" s="277"/>
      <c r="D57" s="171" t="n">
        <v>133.9</v>
      </c>
      <c r="E57" s="171" t="n">
        <v>129.7</v>
      </c>
      <c r="F57" s="171" t="n">
        <v>141.9</v>
      </c>
      <c r="G57" s="171" t="n">
        <v>139.055555555556</v>
      </c>
      <c r="H57" s="172" t="n">
        <v>3.23824209714728</v>
      </c>
      <c r="I57" s="172" t="n">
        <v>-5.63777307963354</v>
      </c>
      <c r="J57" s="172" t="n">
        <v>6.59228345115407</v>
      </c>
      <c r="K57" s="171"/>
      <c r="L57" s="191"/>
    </row>
    <row r="58" s="71" customFormat="true" ht="10.5" hidden="false" customHeight="true" outlineLevel="0" collapsed="false">
      <c r="A58" s="167"/>
      <c r="B58" s="167"/>
      <c r="C58" s="277"/>
      <c r="D58" s="171"/>
      <c r="E58" s="171"/>
      <c r="F58" s="171"/>
      <c r="G58" s="171"/>
      <c r="H58" s="172"/>
      <c r="I58" s="172"/>
      <c r="J58" s="172"/>
      <c r="K58" s="171"/>
      <c r="L58" s="191"/>
    </row>
    <row r="59" s="71" customFormat="true" ht="10.5" hidden="false" customHeight="true" outlineLevel="0" collapsed="false">
      <c r="A59" s="167"/>
      <c r="B59" s="167" t="s">
        <v>145</v>
      </c>
      <c r="C59" s="277"/>
      <c r="D59" s="171" t="n">
        <v>151.2</v>
      </c>
      <c r="E59" s="171" t="n">
        <v>155.6</v>
      </c>
      <c r="F59" s="171" t="n">
        <v>155.8</v>
      </c>
      <c r="G59" s="171" t="n">
        <v>154.3</v>
      </c>
      <c r="H59" s="172" t="n">
        <v>-2.82776349614396</v>
      </c>
      <c r="I59" s="172" t="n">
        <v>-2.95250320924263</v>
      </c>
      <c r="J59" s="172" t="n">
        <v>4.26458442826038</v>
      </c>
      <c r="K59" s="171"/>
      <c r="L59" s="191"/>
    </row>
    <row r="60" s="71" customFormat="true" ht="10.5" hidden="false" customHeight="true" outlineLevel="0" collapsed="false">
      <c r="A60" s="167"/>
      <c r="B60" s="167" t="s">
        <v>146</v>
      </c>
      <c r="C60" s="277"/>
      <c r="D60" s="171" t="n">
        <v>113.6</v>
      </c>
      <c r="E60" s="171" t="n">
        <v>99.5</v>
      </c>
      <c r="F60" s="171" t="n">
        <v>125.8</v>
      </c>
      <c r="G60" s="171" t="n">
        <v>121.277777777778</v>
      </c>
      <c r="H60" s="172" t="n">
        <v>14.1708542713568</v>
      </c>
      <c r="I60" s="172" t="n">
        <v>-9.69793322734499</v>
      </c>
      <c r="J60" s="172" t="n">
        <v>10.1857460125177</v>
      </c>
      <c r="K60" s="171"/>
      <c r="L60" s="191"/>
    </row>
    <row r="61" s="71" customFormat="true" ht="10.5" hidden="false" customHeight="true" outlineLevel="0" collapsed="false">
      <c r="A61" s="167"/>
      <c r="B61" s="167"/>
      <c r="C61" s="277"/>
      <c r="D61" s="171"/>
      <c r="E61" s="171"/>
      <c r="F61" s="173"/>
      <c r="G61" s="171"/>
      <c r="H61" s="172"/>
      <c r="I61" s="172"/>
      <c r="J61" s="172"/>
      <c r="K61" s="171"/>
      <c r="L61" s="191"/>
    </row>
    <row r="62" s="71" customFormat="true" ht="10.5" hidden="false" customHeight="true" outlineLevel="0" collapsed="false">
      <c r="A62" s="167" t="s">
        <v>171</v>
      </c>
      <c r="B62" s="167"/>
      <c r="C62" s="277"/>
      <c r="D62" s="171" t="n">
        <v>171.1</v>
      </c>
      <c r="E62" s="171" t="n">
        <v>175.5</v>
      </c>
      <c r="F62" s="173" t="n">
        <v>195</v>
      </c>
      <c r="G62" s="171" t="n">
        <v>177.522222222222</v>
      </c>
      <c r="H62" s="172" t="n">
        <v>-2.50712250712251</v>
      </c>
      <c r="I62" s="172" t="n">
        <v>-12.2564102564103</v>
      </c>
      <c r="J62" s="172" t="n">
        <v>3.07076962776597</v>
      </c>
      <c r="K62" s="171"/>
      <c r="L62" s="191"/>
    </row>
    <row r="63" s="71" customFormat="true" ht="10.5" hidden="false" customHeight="true" outlineLevel="0" collapsed="false">
      <c r="A63" s="167"/>
      <c r="B63" s="167"/>
      <c r="C63" s="277"/>
      <c r="D63" s="171"/>
      <c r="E63" s="171"/>
      <c r="F63" s="173"/>
      <c r="G63" s="171"/>
      <c r="H63" s="172"/>
      <c r="I63" s="172"/>
      <c r="J63" s="172"/>
      <c r="K63" s="171"/>
      <c r="L63" s="191"/>
    </row>
    <row r="64" s="71" customFormat="true" ht="10.5" hidden="false" customHeight="true" outlineLevel="0" collapsed="false">
      <c r="A64" s="167"/>
      <c r="B64" s="167" t="s">
        <v>145</v>
      </c>
      <c r="C64" s="277"/>
      <c r="D64" s="171" t="n">
        <v>172.2</v>
      </c>
      <c r="E64" s="171" t="n">
        <v>174.9</v>
      </c>
      <c r="F64" s="173" t="n">
        <v>197.4</v>
      </c>
      <c r="G64" s="171" t="n">
        <v>177.066666666667</v>
      </c>
      <c r="H64" s="172" t="n">
        <v>-1.54373927958835</v>
      </c>
      <c r="I64" s="172" t="n">
        <v>-12.7659574468085</v>
      </c>
      <c r="J64" s="172" t="n">
        <v>1.97734689959687</v>
      </c>
      <c r="K64" s="171"/>
      <c r="L64" s="191"/>
    </row>
    <row r="65" s="71" customFormat="true" ht="10.5" hidden="false" customHeight="true" outlineLevel="0" collapsed="false">
      <c r="A65" s="167"/>
      <c r="B65" s="167" t="s">
        <v>146</v>
      </c>
      <c r="C65" s="277"/>
      <c r="D65" s="171" t="n">
        <v>167.8</v>
      </c>
      <c r="E65" s="171" t="n">
        <v>177.2</v>
      </c>
      <c r="F65" s="173" t="n">
        <v>188.4</v>
      </c>
      <c r="G65" s="171" t="n">
        <v>178.788888888889</v>
      </c>
      <c r="H65" s="172" t="n">
        <v>-5.30474040632053</v>
      </c>
      <c r="I65" s="172" t="n">
        <v>-10.9341825902335</v>
      </c>
      <c r="J65" s="172" t="n">
        <v>6.22524425666754</v>
      </c>
      <c r="K65" s="171"/>
      <c r="L65" s="191"/>
    </row>
    <row r="66" s="71" customFormat="true" ht="11.25" hidden="false" customHeight="true" outlineLevel="0" collapsed="false">
      <c r="A66" s="167"/>
      <c r="B66" s="167"/>
      <c r="C66" s="74"/>
      <c r="D66" s="171"/>
      <c r="E66" s="171"/>
      <c r="F66" s="276"/>
      <c r="G66" s="171"/>
      <c r="H66" s="172"/>
      <c r="I66" s="172"/>
      <c r="J66" s="172"/>
      <c r="K66" s="172"/>
      <c r="L66" s="172"/>
    </row>
    <row r="72" s="71" customFormat="true" ht="10.5" hidden="false" customHeight="true" outlineLevel="0" collapsed="false">
      <c r="A72" s="167"/>
      <c r="B72" s="167"/>
      <c r="C72" s="74"/>
      <c r="D72" s="171"/>
      <c r="E72" s="171"/>
      <c r="F72" s="276"/>
      <c r="G72" s="171"/>
      <c r="H72" s="172"/>
      <c r="I72" s="172"/>
      <c r="J72" s="172"/>
      <c r="K72" s="172"/>
      <c r="L72" s="172"/>
    </row>
    <row r="73" s="71" customFormat="true" ht="10.5" hidden="false" customHeight="true" outlineLevel="0" collapsed="false">
      <c r="A73" s="167"/>
      <c r="B73" s="167"/>
      <c r="C73" s="74"/>
      <c r="D73" s="171"/>
      <c r="E73" s="171"/>
      <c r="F73" s="276"/>
      <c r="G73" s="171"/>
      <c r="H73" s="172"/>
      <c r="I73" s="172"/>
      <c r="J73" s="172"/>
      <c r="K73" s="172"/>
      <c r="L73" s="172"/>
    </row>
    <row r="74" s="71" customFormat="true" ht="10.5" hidden="false" customHeight="true" outlineLevel="0" collapsed="false">
      <c r="A74" s="167"/>
      <c r="B74" s="167"/>
      <c r="C74" s="74"/>
      <c r="D74" s="171"/>
      <c r="E74" s="171"/>
      <c r="F74" s="276"/>
      <c r="G74" s="171"/>
      <c r="H74" s="172"/>
      <c r="I74" s="172"/>
      <c r="J74" s="172"/>
      <c r="K74" s="172"/>
      <c r="L74" s="172"/>
    </row>
    <row r="75" s="147" customFormat="true" ht="12.7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272" t="s">
        <v>224</v>
      </c>
      <c r="B76" s="272"/>
      <c r="C76" s="272"/>
      <c r="D76" s="272"/>
      <c r="E76" s="272"/>
      <c r="F76" s="272"/>
      <c r="G76" s="272"/>
      <c r="H76" s="272"/>
      <c r="I76" s="272"/>
      <c r="J76" s="272"/>
    </row>
    <row r="77" s="147" customFormat="true" ht="13.5" hidden="false" customHeight="true" outlineLevel="0" collapsed="false">
      <c r="A77" s="272" t="s">
        <v>120</v>
      </c>
      <c r="B77" s="272"/>
      <c r="C77" s="272"/>
      <c r="D77" s="272"/>
      <c r="E77" s="272"/>
      <c r="F77" s="272"/>
      <c r="G77" s="272"/>
      <c r="H77" s="272"/>
      <c r="I77" s="272"/>
      <c r="J77" s="272"/>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276"/>
      <c r="G85" s="171"/>
      <c r="H85" s="172"/>
      <c r="I85" s="172"/>
      <c r="J85" s="172"/>
      <c r="K85" s="172"/>
      <c r="L85" s="172"/>
    </row>
    <row r="86" s="71" customFormat="true" ht="10.5" hidden="false" customHeight="true" outlineLevel="0" collapsed="false">
      <c r="A86" s="167"/>
      <c r="B86" s="167"/>
      <c r="C86" s="277"/>
      <c r="D86" s="171"/>
      <c r="E86" s="171"/>
      <c r="F86" s="276"/>
      <c r="G86" s="171"/>
      <c r="H86" s="172"/>
      <c r="I86" s="172"/>
      <c r="J86" s="172"/>
      <c r="K86" s="172"/>
      <c r="L86" s="172"/>
    </row>
    <row r="87" s="71" customFormat="true" ht="10.5" hidden="false" customHeight="true" outlineLevel="0" collapsed="false">
      <c r="A87" s="167" t="s">
        <v>217</v>
      </c>
      <c r="B87" s="167"/>
      <c r="C87" s="277"/>
      <c r="D87" s="171" t="n">
        <v>61.3</v>
      </c>
      <c r="E87" s="171" t="n">
        <v>63.6</v>
      </c>
      <c r="F87" s="173" t="n">
        <v>79.4</v>
      </c>
      <c r="G87" s="171" t="n">
        <v>69.4</v>
      </c>
      <c r="H87" s="172" t="n">
        <v>-3.61635220125787</v>
      </c>
      <c r="I87" s="172" t="n">
        <v>-22.7959697732998</v>
      </c>
      <c r="J87" s="172" t="n">
        <v>-7.50777432252331</v>
      </c>
      <c r="L87" s="172"/>
    </row>
    <row r="88" s="71" customFormat="true" ht="10.5" hidden="false" customHeight="true" outlineLevel="0" collapsed="false">
      <c r="A88" s="167"/>
      <c r="B88" s="167" t="s">
        <v>218</v>
      </c>
      <c r="C88" s="277"/>
      <c r="D88" s="171"/>
      <c r="E88" s="171"/>
      <c r="F88" s="171"/>
      <c r="G88" s="171"/>
      <c r="H88" s="172"/>
      <c r="I88" s="172"/>
      <c r="J88" s="172"/>
      <c r="L88" s="172"/>
    </row>
    <row r="89" s="71" customFormat="true" ht="10.5" hidden="false" customHeight="true" outlineLevel="0" collapsed="false">
      <c r="A89" s="167"/>
      <c r="B89" s="167"/>
      <c r="C89" s="277"/>
      <c r="D89" s="171"/>
      <c r="E89" s="171"/>
      <c r="F89" s="171"/>
      <c r="G89" s="171"/>
      <c r="H89" s="172"/>
      <c r="I89" s="172"/>
      <c r="J89" s="172"/>
      <c r="L89" s="172"/>
    </row>
    <row r="90" s="71" customFormat="true" ht="10.5" hidden="false" customHeight="true" outlineLevel="0" collapsed="false">
      <c r="A90" s="167"/>
      <c r="B90" s="167" t="s">
        <v>145</v>
      </c>
      <c r="C90" s="277"/>
      <c r="D90" s="171" t="n">
        <v>83.3</v>
      </c>
      <c r="E90" s="171" t="n">
        <v>94.5</v>
      </c>
      <c r="F90" s="173" t="n">
        <v>115.8</v>
      </c>
      <c r="G90" s="171" t="n">
        <v>101.033333333333</v>
      </c>
      <c r="H90" s="172" t="n">
        <v>-11.8518518518519</v>
      </c>
      <c r="I90" s="172" t="n">
        <v>-28.0656303972366</v>
      </c>
      <c r="J90" s="172" t="n">
        <v>-6.4794816414687</v>
      </c>
      <c r="L90" s="172"/>
    </row>
    <row r="91" s="71" customFormat="true" ht="10.5" hidden="false" customHeight="true" outlineLevel="0" collapsed="false">
      <c r="A91" s="167"/>
      <c r="B91" s="167" t="s">
        <v>146</v>
      </c>
      <c r="C91" s="277"/>
      <c r="D91" s="171" t="n">
        <v>44.9</v>
      </c>
      <c r="E91" s="171" t="n">
        <v>40.6</v>
      </c>
      <c r="F91" s="173" t="n">
        <v>52.3</v>
      </c>
      <c r="G91" s="171" t="n">
        <v>45.8333333333333</v>
      </c>
      <c r="H91" s="172" t="n">
        <v>10.5911330049261</v>
      </c>
      <c r="I91" s="172" t="n">
        <v>-14.1491395793499</v>
      </c>
      <c r="J91" s="172" t="n">
        <v>-9.1409691629956</v>
      </c>
      <c r="L91" s="172"/>
    </row>
    <row r="92" s="71" customFormat="true" ht="10.5" hidden="false" customHeight="true" outlineLevel="0" collapsed="false">
      <c r="A92" s="167"/>
      <c r="B92" s="167"/>
      <c r="C92" s="277"/>
      <c r="D92" s="171"/>
      <c r="E92" s="171"/>
      <c r="F92" s="171"/>
      <c r="G92" s="171"/>
      <c r="H92" s="172"/>
      <c r="I92" s="172"/>
      <c r="J92" s="172"/>
      <c r="L92" s="172"/>
    </row>
    <row r="93" s="71" customFormat="true" ht="10.5" hidden="false" customHeight="true" outlineLevel="0" collapsed="false">
      <c r="A93" s="167" t="s">
        <v>176</v>
      </c>
      <c r="B93" s="167"/>
      <c r="C93" s="168"/>
      <c r="D93" s="171" t="n">
        <v>141.4</v>
      </c>
      <c r="E93" s="171" t="n">
        <v>127.7</v>
      </c>
      <c r="F93" s="171" t="n">
        <v>128.6</v>
      </c>
      <c r="G93" s="171" t="n">
        <v>134.222222222222</v>
      </c>
      <c r="H93" s="172" t="n">
        <v>10.7282693813626</v>
      </c>
      <c r="I93" s="172" t="n">
        <v>9.9533437013997</v>
      </c>
      <c r="J93" s="172" t="n">
        <v>13.9192757450019</v>
      </c>
      <c r="L93" s="172"/>
    </row>
    <row r="94" s="71" customFormat="true" ht="10.5" hidden="false" customHeight="true" outlineLevel="0" collapsed="false">
      <c r="A94" s="167"/>
      <c r="B94" s="167"/>
      <c r="C94" s="168"/>
      <c r="D94" s="171"/>
      <c r="E94" s="171"/>
      <c r="F94" s="171"/>
      <c r="G94" s="171"/>
      <c r="H94" s="172"/>
      <c r="I94" s="172"/>
      <c r="J94" s="172"/>
      <c r="L94" s="172"/>
    </row>
    <row r="95" s="71" customFormat="true" ht="10.5" hidden="false" customHeight="true" outlineLevel="0" collapsed="false">
      <c r="A95" s="167"/>
      <c r="B95" s="167" t="s">
        <v>145</v>
      </c>
      <c r="C95" s="168"/>
      <c r="D95" s="171" t="n">
        <v>112.9</v>
      </c>
      <c r="E95" s="171" t="n">
        <v>106</v>
      </c>
      <c r="F95" s="173" t="n">
        <v>112.9</v>
      </c>
      <c r="G95" s="171" t="n">
        <v>112.088888888889</v>
      </c>
      <c r="H95" s="172" t="n">
        <v>6.50943396226416</v>
      </c>
      <c r="I95" s="172" t="n">
        <v>0</v>
      </c>
      <c r="J95" s="172" t="n">
        <v>8.19390819390818</v>
      </c>
      <c r="L95" s="172"/>
    </row>
    <row r="96" s="71" customFormat="true" ht="10.5" hidden="false" customHeight="true" outlineLevel="0" collapsed="false">
      <c r="A96" s="167"/>
      <c r="B96" s="167" t="s">
        <v>146</v>
      </c>
      <c r="C96" s="168"/>
      <c r="D96" s="171" t="n">
        <v>257.1</v>
      </c>
      <c r="E96" s="171" t="n">
        <v>215.8</v>
      </c>
      <c r="F96" s="173" t="n">
        <v>192.5</v>
      </c>
      <c r="G96" s="171" t="n">
        <v>224.077777777778</v>
      </c>
      <c r="H96" s="172" t="n">
        <v>19.1380908248378</v>
      </c>
      <c r="I96" s="172" t="n">
        <v>33.5584415584416</v>
      </c>
      <c r="J96" s="172" t="n">
        <v>27.5504395673898</v>
      </c>
      <c r="L96" s="172"/>
    </row>
    <row r="97" s="71" customFormat="true" ht="10.5" hidden="false" customHeight="true" outlineLevel="0" collapsed="false">
      <c r="A97" s="167"/>
      <c r="B97" s="167"/>
      <c r="C97" s="168"/>
      <c r="D97" s="171"/>
      <c r="E97" s="171"/>
      <c r="F97" s="171"/>
      <c r="G97" s="171"/>
      <c r="H97" s="172"/>
      <c r="I97" s="172"/>
      <c r="J97" s="172"/>
      <c r="L97" s="172"/>
    </row>
    <row r="98" s="71" customFormat="true" ht="10.5" hidden="false" customHeight="true" outlineLevel="0" collapsed="false">
      <c r="A98" s="167" t="s">
        <v>177</v>
      </c>
      <c r="C98" s="55"/>
      <c r="D98" s="171" t="n">
        <v>181.7</v>
      </c>
      <c r="E98" s="171" t="n">
        <v>191.1</v>
      </c>
      <c r="F98" s="173" t="n">
        <v>184.7</v>
      </c>
      <c r="G98" s="171" t="n">
        <v>179.333333333333</v>
      </c>
      <c r="H98" s="172" t="n">
        <v>-4.91889063317635</v>
      </c>
      <c r="I98" s="172" t="n">
        <v>-1.62425554953979</v>
      </c>
      <c r="J98" s="188" t="n">
        <v>2.77636271013756</v>
      </c>
      <c r="L98" s="172"/>
    </row>
    <row r="99" s="71" customFormat="true" ht="10.5" hidden="false" customHeight="true" outlineLevel="0" collapsed="false">
      <c r="A99" s="75"/>
      <c r="B99" s="75"/>
      <c r="C99" s="277"/>
      <c r="D99" s="171"/>
      <c r="E99" s="171"/>
      <c r="F99" s="171"/>
      <c r="G99" s="171"/>
      <c r="H99" s="172"/>
      <c r="I99" s="172"/>
      <c r="J99" s="188"/>
      <c r="L99" s="172"/>
    </row>
    <row r="100" customFormat="false" ht="12.75" hidden="false" customHeight="false" outlineLevel="0" collapsed="false">
      <c r="B100" s="167" t="s">
        <v>145</v>
      </c>
      <c r="C100" s="279"/>
      <c r="D100" s="171" t="n">
        <v>163.3</v>
      </c>
      <c r="E100" s="171" t="n">
        <v>167.3</v>
      </c>
      <c r="F100" s="173" t="n">
        <v>166.8</v>
      </c>
      <c r="G100" s="171" t="n">
        <v>156.666666666667</v>
      </c>
      <c r="H100" s="172" t="n">
        <v>-2.39091452480574</v>
      </c>
      <c r="I100" s="172" t="n">
        <v>-2.09832134292566</v>
      </c>
      <c r="J100" s="172" t="n">
        <v>-0.254668930390496</v>
      </c>
      <c r="L100" s="172"/>
    </row>
    <row r="101" customFormat="false" ht="12.75" hidden="false" customHeight="false" outlineLevel="0" collapsed="false">
      <c r="B101" s="167" t="s">
        <v>146</v>
      </c>
      <c r="C101" s="279"/>
      <c r="D101" s="171" t="n">
        <v>221.2</v>
      </c>
      <c r="E101" s="171" t="n">
        <v>242.3</v>
      </c>
      <c r="F101" s="173" t="n">
        <v>223.3</v>
      </c>
      <c r="G101" s="171" t="n">
        <v>228.066666666667</v>
      </c>
      <c r="H101" s="172" t="n">
        <v>-8.70821295914157</v>
      </c>
      <c r="I101" s="172" t="n">
        <v>-0.940438871473364</v>
      </c>
      <c r="J101" s="172" t="n">
        <v>7.61245674740485</v>
      </c>
      <c r="L101" s="172"/>
    </row>
    <row r="102" customFormat="false" ht="12.75" hidden="false" customHeight="false" outlineLevel="0" collapsed="false">
      <c r="C102" s="279"/>
      <c r="D102" s="171"/>
      <c r="E102" s="171"/>
      <c r="F102" s="171"/>
      <c r="G102" s="171"/>
      <c r="H102" s="172"/>
      <c r="I102" s="172"/>
      <c r="J102" s="172"/>
      <c r="L102" s="172"/>
    </row>
    <row r="103" customFormat="false" ht="12.75" hidden="false" customHeight="false" outlineLevel="0" collapsed="false">
      <c r="A103" s="167" t="s">
        <v>178</v>
      </c>
      <c r="C103" s="279"/>
      <c r="D103" s="171" t="n">
        <v>125.6</v>
      </c>
      <c r="E103" s="171" t="n">
        <v>110.7</v>
      </c>
      <c r="F103" s="173" t="n">
        <v>155.9</v>
      </c>
      <c r="G103" s="171" t="n">
        <v>132.633333333333</v>
      </c>
      <c r="H103" s="172" t="n">
        <v>13.4598012646793</v>
      </c>
      <c r="I103" s="172" t="n">
        <v>-19.4355355997434</v>
      </c>
      <c r="J103" s="172" t="n">
        <v>-4.07425265188044</v>
      </c>
      <c r="L103" s="172"/>
    </row>
    <row r="104" customFormat="false" ht="12.75" hidden="false" customHeight="false" outlineLevel="0" collapsed="false">
      <c r="C104" s="279"/>
      <c r="D104" s="171"/>
      <c r="E104" s="171"/>
      <c r="F104" s="171"/>
      <c r="G104" s="171"/>
      <c r="H104" s="172"/>
      <c r="I104" s="172"/>
      <c r="J104" s="172"/>
      <c r="L104" s="172"/>
    </row>
    <row r="105" customFormat="false" ht="12.75" hidden="false" customHeight="false" outlineLevel="0" collapsed="false">
      <c r="B105" s="167" t="s">
        <v>145</v>
      </c>
      <c r="C105" s="279"/>
      <c r="D105" s="171" t="n">
        <v>140.2</v>
      </c>
      <c r="E105" s="171" t="n">
        <v>128.3</v>
      </c>
      <c r="F105" s="173" t="n">
        <v>166.9</v>
      </c>
      <c r="G105" s="171" t="n">
        <v>143.5</v>
      </c>
      <c r="H105" s="172" t="n">
        <v>9.27513639906467</v>
      </c>
      <c r="I105" s="172" t="n">
        <v>-15.9976033553026</v>
      </c>
      <c r="J105" s="172" t="n">
        <v>0.474560448109537</v>
      </c>
      <c r="L105" s="172"/>
    </row>
    <row r="106" customFormat="false" ht="12.75" hidden="false" customHeight="false" outlineLevel="0" collapsed="false">
      <c r="B106" s="167" t="s">
        <v>146</v>
      </c>
      <c r="C106" s="279"/>
      <c r="D106" s="171" t="n">
        <v>100.7</v>
      </c>
      <c r="E106" s="171" t="n">
        <v>80.8</v>
      </c>
      <c r="F106" s="173" t="n">
        <v>136.9</v>
      </c>
      <c r="G106" s="171" t="n">
        <v>114.1</v>
      </c>
      <c r="H106" s="172" t="n">
        <v>24.6287128712871</v>
      </c>
      <c r="I106" s="172" t="n">
        <v>-26.4426588750913</v>
      </c>
      <c r="J106" s="172" t="n">
        <v>-12.5298126064736</v>
      </c>
      <c r="L106" s="172"/>
    </row>
    <row r="107" customFormat="false" ht="12.75" hidden="false" customHeight="false" outlineLevel="0" collapsed="false">
      <c r="C107" s="279"/>
      <c r="D107" s="171"/>
      <c r="E107" s="171"/>
      <c r="F107" s="276"/>
      <c r="G107" s="171"/>
      <c r="H107" s="172"/>
      <c r="I107" s="172"/>
      <c r="J107" s="172"/>
      <c r="L107" s="172"/>
    </row>
    <row r="108" customFormat="false" ht="12.75" hidden="false" customHeight="false" outlineLevel="0" collapsed="false">
      <c r="A108" s="167" t="s">
        <v>219</v>
      </c>
      <c r="C108" s="279"/>
      <c r="D108" s="171" t="n">
        <v>113.1</v>
      </c>
      <c r="E108" s="171" t="n">
        <v>96.3</v>
      </c>
      <c r="F108" s="173" t="n">
        <v>105.7</v>
      </c>
      <c r="G108" s="171" t="n">
        <v>95.9888888888889</v>
      </c>
      <c r="H108" s="172" t="n">
        <v>17.4454828660436</v>
      </c>
      <c r="I108" s="172" t="n">
        <v>7.00094607379375</v>
      </c>
      <c r="J108" s="172" t="n">
        <v>7.75851315953597</v>
      </c>
      <c r="L108" s="172"/>
    </row>
    <row r="109" customFormat="false" ht="12.75" hidden="false" customHeight="false" outlineLevel="0" collapsed="false">
      <c r="C109" s="279"/>
      <c r="D109" s="171"/>
      <c r="E109" s="171"/>
      <c r="F109" s="173"/>
      <c r="G109" s="171"/>
      <c r="H109" s="172"/>
      <c r="I109" s="172"/>
      <c r="J109" s="172"/>
      <c r="L109" s="172"/>
    </row>
    <row r="110" customFormat="false" ht="12.75" hidden="false" customHeight="false" outlineLevel="0" collapsed="false">
      <c r="B110" s="167" t="s">
        <v>145</v>
      </c>
      <c r="C110" s="279"/>
      <c r="D110" s="171" t="n">
        <v>112.1</v>
      </c>
      <c r="E110" s="171" t="n">
        <v>93.6</v>
      </c>
      <c r="F110" s="173" t="n">
        <v>101.5</v>
      </c>
      <c r="G110" s="171" t="n">
        <v>92.1888888888889</v>
      </c>
      <c r="H110" s="172" t="n">
        <v>19.7649572649573</v>
      </c>
      <c r="I110" s="172" t="n">
        <v>10.4433497536946</v>
      </c>
      <c r="J110" s="172" t="n">
        <v>8.8273871983211</v>
      </c>
      <c r="L110" s="172"/>
    </row>
    <row r="111" customFormat="false" ht="12.75" hidden="false" customHeight="false" outlineLevel="0" collapsed="false">
      <c r="B111" s="167" t="s">
        <v>146</v>
      </c>
      <c r="C111" s="279"/>
      <c r="D111" s="171" t="n">
        <v>118.7</v>
      </c>
      <c r="E111" s="171" t="n">
        <v>111.6</v>
      </c>
      <c r="F111" s="173" t="n">
        <v>129.6</v>
      </c>
      <c r="G111" s="171" t="n">
        <v>117.722222222222</v>
      </c>
      <c r="H111" s="172" t="n">
        <v>6.36200716845879</v>
      </c>
      <c r="I111" s="172" t="n">
        <v>-8.41049382716049</v>
      </c>
      <c r="J111" s="172" t="n">
        <v>3.33560909002244</v>
      </c>
      <c r="L111" s="172"/>
    </row>
    <row r="112" customFormat="false" ht="12.75" hidden="false" customHeight="false" outlineLevel="0" collapsed="false">
      <c r="C112" s="279"/>
      <c r="D112" s="171"/>
      <c r="E112" s="171"/>
      <c r="F112" s="276"/>
      <c r="G112" s="171"/>
      <c r="H112" s="172"/>
      <c r="I112" s="172"/>
      <c r="J112" s="172"/>
      <c r="L112" s="172"/>
    </row>
    <row r="113" customFormat="false" ht="12.75" hidden="false" customHeight="false" outlineLevel="0" collapsed="false">
      <c r="A113" s="167" t="s">
        <v>220</v>
      </c>
      <c r="C113" s="279"/>
      <c r="D113" s="171" t="n">
        <v>149.6</v>
      </c>
      <c r="E113" s="171" t="n">
        <v>127.9</v>
      </c>
      <c r="F113" s="173" t="n">
        <v>141.7</v>
      </c>
      <c r="G113" s="171" t="n">
        <v>142.755555555556</v>
      </c>
      <c r="H113" s="172" t="n">
        <v>16.9663799843628</v>
      </c>
      <c r="I113" s="172" t="n">
        <v>5.57515878616797</v>
      </c>
      <c r="J113" s="172" t="n">
        <v>-3.27486260633892</v>
      </c>
      <c r="L113" s="172"/>
    </row>
    <row r="114" customFormat="false" ht="12.75" hidden="false" customHeight="false" outlineLevel="0" collapsed="false">
      <c r="C114" s="279"/>
      <c r="D114" s="171"/>
      <c r="E114" s="171"/>
      <c r="F114" s="171"/>
      <c r="J114" s="172"/>
      <c r="L114" s="172"/>
    </row>
    <row r="115" customFormat="false" ht="12.75" hidden="false" customHeight="false" outlineLevel="0" collapsed="false">
      <c r="B115" s="167" t="s">
        <v>145</v>
      </c>
      <c r="C115" s="279"/>
      <c r="D115" s="171" t="n">
        <v>127.9</v>
      </c>
      <c r="E115" s="171" t="n">
        <v>116.8</v>
      </c>
      <c r="F115" s="173" t="n">
        <v>131.4</v>
      </c>
      <c r="G115" s="171" t="n">
        <v>122.444444444444</v>
      </c>
      <c r="H115" s="172" t="n">
        <v>9.50342465753426</v>
      </c>
      <c r="I115" s="172" t="n">
        <v>-2.66362252663623</v>
      </c>
      <c r="J115" s="172" t="n">
        <v>-1.05943616448195</v>
      </c>
      <c r="L115" s="172"/>
    </row>
    <row r="116" customFormat="false" ht="12.75" hidden="false" customHeight="false" outlineLevel="0" collapsed="false">
      <c r="B116" s="167" t="s">
        <v>146</v>
      </c>
      <c r="C116" s="279"/>
      <c r="D116" s="171" t="n">
        <v>180.6</v>
      </c>
      <c r="E116" s="171" t="n">
        <v>143.8</v>
      </c>
      <c r="F116" s="173" t="n">
        <v>156.4</v>
      </c>
      <c r="G116" s="171" t="n">
        <v>171.822222222222</v>
      </c>
      <c r="H116" s="172" t="n">
        <v>25.5910987482615</v>
      </c>
      <c r="I116" s="172" t="n">
        <v>15.4731457800511</v>
      </c>
      <c r="J116" s="172" t="n">
        <v>-5.42474466393494</v>
      </c>
      <c r="L116" s="172"/>
    </row>
    <row r="117" customFormat="false" ht="12.75" hidden="false" customHeight="false" outlineLevel="0" collapsed="false">
      <c r="D117" s="171"/>
      <c r="E117" s="278"/>
      <c r="F117" s="276"/>
      <c r="G117" s="171"/>
      <c r="H117" s="172"/>
      <c r="I117"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4" activeCellId="0" sqref="A4:Q4"/>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4"/>
      <c r="B1" s="284"/>
      <c r="C1" s="284"/>
      <c r="D1" s="284"/>
      <c r="E1" s="284"/>
      <c r="F1" s="284"/>
      <c r="G1" s="284"/>
      <c r="H1" s="284"/>
      <c r="I1" s="284"/>
      <c r="J1" s="284"/>
      <c r="K1" s="284"/>
      <c r="L1" s="284"/>
      <c r="M1" s="284"/>
      <c r="N1" s="284"/>
      <c r="O1" s="284"/>
      <c r="P1" s="284"/>
      <c r="Q1" s="284"/>
    </row>
    <row r="2" customFormat="false" ht="12.75" hidden="false" customHeight="true" outlineLevel="0" collapsed="false">
      <c r="A2" s="285"/>
      <c r="B2" s="285"/>
      <c r="C2" s="285"/>
      <c r="D2" s="285"/>
      <c r="E2" s="285"/>
      <c r="F2" s="285"/>
      <c r="G2" s="285"/>
      <c r="H2" s="285"/>
      <c r="I2" s="285"/>
      <c r="J2" s="285"/>
      <c r="K2" s="285"/>
      <c r="L2" s="285"/>
      <c r="M2" s="285"/>
      <c r="N2" s="286"/>
      <c r="O2" s="287"/>
      <c r="P2" s="287"/>
      <c r="Q2" s="285"/>
    </row>
    <row r="3" customFormat="false" ht="12.75" hidden="false" customHeight="true" outlineLevel="0" collapsed="false">
      <c r="A3" s="288" t="s">
        <v>225</v>
      </c>
      <c r="B3" s="288"/>
      <c r="C3" s="288"/>
      <c r="D3" s="288"/>
      <c r="E3" s="288"/>
      <c r="F3" s="288"/>
      <c r="G3" s="288"/>
      <c r="H3" s="288"/>
      <c r="I3" s="288"/>
      <c r="J3" s="288"/>
      <c r="K3" s="288"/>
      <c r="L3" s="288"/>
      <c r="M3" s="288"/>
      <c r="N3" s="288"/>
      <c r="O3" s="288"/>
      <c r="P3" s="288"/>
      <c r="Q3" s="288"/>
    </row>
    <row r="4" customFormat="false" ht="12.75" hidden="false" customHeight="true" outlineLevel="0" collapsed="false">
      <c r="A4" s="289" t="s">
        <v>226</v>
      </c>
      <c r="B4" s="289"/>
      <c r="C4" s="289"/>
      <c r="D4" s="289"/>
      <c r="E4" s="289"/>
      <c r="F4" s="289"/>
      <c r="G4" s="289"/>
      <c r="H4" s="289"/>
      <c r="I4" s="289"/>
      <c r="J4" s="289"/>
      <c r="K4" s="289"/>
      <c r="L4" s="289"/>
      <c r="M4" s="289"/>
      <c r="N4" s="289"/>
      <c r="O4" s="289"/>
      <c r="P4" s="289"/>
      <c r="Q4" s="289"/>
    </row>
    <row r="5" customFormat="false" ht="12.75" hidden="false" customHeight="true" outlineLevel="0" collapsed="false">
      <c r="A5" s="289" t="s">
        <v>120</v>
      </c>
      <c r="B5" s="289"/>
      <c r="C5" s="289"/>
      <c r="D5" s="289"/>
      <c r="E5" s="289"/>
      <c r="F5" s="289"/>
      <c r="G5" s="289"/>
      <c r="H5" s="289"/>
      <c r="I5" s="289"/>
      <c r="J5" s="289"/>
      <c r="K5" s="289"/>
      <c r="L5" s="289"/>
      <c r="M5" s="289"/>
      <c r="N5" s="289"/>
      <c r="O5" s="289"/>
      <c r="P5" s="289"/>
      <c r="Q5" s="289"/>
    </row>
    <row r="6" customFormat="false" ht="12.75" hidden="false" customHeight="true" outlineLevel="0" collapsed="false">
      <c r="A6" s="285"/>
      <c r="B6" s="290"/>
      <c r="C6" s="285"/>
      <c r="D6" s="285"/>
      <c r="E6" s="285"/>
      <c r="F6" s="285"/>
      <c r="G6" s="285"/>
      <c r="H6" s="285"/>
      <c r="I6" s="285"/>
      <c r="J6" s="285"/>
      <c r="K6" s="285"/>
      <c r="L6" s="285"/>
      <c r="M6" s="285"/>
      <c r="N6" s="286"/>
      <c r="O6" s="287"/>
      <c r="P6" s="287"/>
      <c r="Q6" s="285"/>
    </row>
    <row r="7" customFormat="false" ht="12.75" hidden="false" customHeight="true" outlineLevel="0" collapsed="false">
      <c r="A7" s="290"/>
      <c r="B7" s="290"/>
      <c r="C7" s="285"/>
      <c r="D7" s="285"/>
      <c r="E7" s="285"/>
      <c r="F7" s="285"/>
      <c r="G7" s="285"/>
      <c r="H7" s="285"/>
      <c r="I7" s="285"/>
      <c r="J7" s="285"/>
      <c r="K7" s="285"/>
      <c r="L7" s="285"/>
      <c r="M7" s="285"/>
      <c r="N7" s="291"/>
      <c r="O7" s="287"/>
      <c r="P7" s="287"/>
      <c r="Q7" s="292"/>
    </row>
    <row r="8" customFormat="false" ht="12" hidden="false" customHeight="true" outlineLevel="0" collapsed="false">
      <c r="A8" s="293"/>
      <c r="B8" s="294"/>
      <c r="C8" s="295"/>
      <c r="D8" s="295"/>
      <c r="E8" s="295"/>
      <c r="F8" s="295"/>
      <c r="G8" s="295"/>
      <c r="H8" s="295"/>
      <c r="I8" s="295"/>
      <c r="J8" s="295"/>
      <c r="K8" s="295"/>
      <c r="L8" s="295"/>
      <c r="M8" s="295"/>
      <c r="N8" s="296"/>
      <c r="O8" s="95" t="s">
        <v>121</v>
      </c>
      <c r="P8" s="95"/>
      <c r="Q8" s="95"/>
    </row>
    <row r="9" customFormat="false" ht="12" hidden="false" customHeight="true" outlineLevel="0" collapsed="false">
      <c r="A9" s="297"/>
      <c r="B9" s="298"/>
      <c r="C9" s="299"/>
      <c r="D9" s="299"/>
      <c r="E9" s="299"/>
      <c r="F9" s="299"/>
      <c r="G9" s="299"/>
      <c r="H9" s="299"/>
      <c r="I9" s="299"/>
      <c r="J9" s="299"/>
      <c r="K9" s="299"/>
      <c r="L9" s="299"/>
      <c r="M9" s="299"/>
      <c r="N9" s="300"/>
      <c r="O9" s="100" t="s">
        <v>122</v>
      </c>
      <c r="P9" s="100"/>
      <c r="Q9" s="100" t="s">
        <v>227</v>
      </c>
    </row>
    <row r="10" customFormat="false" ht="12" hidden="false" customHeight="true" outlineLevel="0" collapsed="false">
      <c r="A10" s="301" t="s">
        <v>124</v>
      </c>
      <c r="B10" s="298" t="s">
        <v>125</v>
      </c>
      <c r="C10" s="299" t="s">
        <v>126</v>
      </c>
      <c r="D10" s="299" t="s">
        <v>127</v>
      </c>
      <c r="E10" s="299" t="s">
        <v>128</v>
      </c>
      <c r="F10" s="299" t="s">
        <v>129</v>
      </c>
      <c r="G10" s="299" t="s">
        <v>130</v>
      </c>
      <c r="H10" s="299" t="s">
        <v>131</v>
      </c>
      <c r="I10" s="299" t="s">
        <v>132</v>
      </c>
      <c r="J10" s="299" t="s">
        <v>133</v>
      </c>
      <c r="K10" s="299" t="s">
        <v>134</v>
      </c>
      <c r="L10" s="299" t="s">
        <v>135</v>
      </c>
      <c r="M10" s="299" t="s">
        <v>136</v>
      </c>
      <c r="N10" s="302" t="s">
        <v>137</v>
      </c>
      <c r="O10" s="100" t="s">
        <v>138</v>
      </c>
      <c r="P10" s="100"/>
      <c r="Q10" s="100"/>
    </row>
    <row r="11" customFormat="false" ht="12" hidden="false" customHeight="true" outlineLevel="0" collapsed="false">
      <c r="A11" s="297"/>
      <c r="B11" s="298"/>
      <c r="C11" s="299"/>
      <c r="D11" s="299"/>
      <c r="E11" s="299"/>
      <c r="F11" s="299"/>
      <c r="G11" s="299"/>
      <c r="H11" s="299"/>
      <c r="I11" s="299"/>
      <c r="J11" s="299"/>
      <c r="K11" s="299"/>
      <c r="L11" s="299"/>
      <c r="M11" s="299"/>
      <c r="N11" s="300"/>
      <c r="O11" s="102" t="s">
        <v>139</v>
      </c>
      <c r="P11" s="103" t="s">
        <v>140</v>
      </c>
      <c r="Q11" s="104" t="s">
        <v>140</v>
      </c>
    </row>
    <row r="12" customFormat="false" ht="12" hidden="false" customHeight="true" outlineLevel="0" collapsed="false">
      <c r="A12" s="303"/>
      <c r="B12" s="304"/>
      <c r="C12" s="305"/>
      <c r="D12" s="305"/>
      <c r="E12" s="305"/>
      <c r="F12" s="305"/>
      <c r="G12" s="305"/>
      <c r="H12" s="305"/>
      <c r="I12" s="305"/>
      <c r="J12" s="305"/>
      <c r="K12" s="305"/>
      <c r="L12" s="305"/>
      <c r="M12" s="305"/>
      <c r="N12" s="306"/>
      <c r="O12" s="109" t="s">
        <v>141</v>
      </c>
      <c r="P12" s="110" t="s">
        <v>142</v>
      </c>
      <c r="Q12" s="111" t="s">
        <v>143</v>
      </c>
    </row>
    <row r="13" customFormat="false" ht="12" hidden="false" customHeight="true" outlineLevel="0" collapsed="false">
      <c r="A13" s="307"/>
      <c r="B13" s="308"/>
      <c r="C13" s="308"/>
      <c r="D13" s="308"/>
      <c r="E13" s="308"/>
      <c r="F13" s="308"/>
      <c r="G13" s="308"/>
      <c r="H13" s="308"/>
      <c r="I13" s="308"/>
      <c r="J13" s="308"/>
      <c r="K13" s="308"/>
      <c r="L13" s="308"/>
      <c r="M13" s="308"/>
      <c r="N13" s="309"/>
      <c r="O13" s="310"/>
      <c r="P13" s="310"/>
      <c r="Q13" s="310"/>
    </row>
    <row r="14" customFormat="false" ht="12" hidden="false" customHeight="true" outlineLevel="0" collapsed="false">
      <c r="A14" s="307"/>
      <c r="B14" s="308"/>
      <c r="C14" s="308"/>
      <c r="D14" s="308"/>
      <c r="E14" s="308"/>
      <c r="F14" s="308"/>
      <c r="G14" s="308"/>
      <c r="H14" s="308"/>
      <c r="I14" s="308"/>
      <c r="J14" s="308"/>
      <c r="K14" s="308"/>
      <c r="L14" s="308"/>
      <c r="M14" s="308"/>
      <c r="N14" s="309"/>
      <c r="O14" s="310"/>
      <c r="P14" s="310"/>
      <c r="Q14" s="292"/>
    </row>
    <row r="15" customFormat="false" ht="12" hidden="false" customHeight="true" outlineLevel="0" collapsed="false">
      <c r="A15" s="307"/>
      <c r="B15" s="308"/>
      <c r="C15" s="308"/>
      <c r="D15" s="308"/>
      <c r="E15" s="308"/>
      <c r="F15" s="308"/>
      <c r="G15" s="308"/>
      <c r="H15" s="308"/>
      <c r="I15" s="308"/>
      <c r="J15" s="308"/>
      <c r="K15" s="308"/>
      <c r="L15" s="308"/>
      <c r="M15" s="308"/>
      <c r="N15" s="309"/>
      <c r="O15" s="310"/>
      <c r="P15" s="310"/>
      <c r="Q15" s="292"/>
    </row>
    <row r="16" customFormat="false" ht="12" hidden="false" customHeight="true" outlineLevel="0" collapsed="false">
      <c r="A16" s="311" t="s">
        <v>228</v>
      </c>
      <c r="B16" s="311"/>
      <c r="C16" s="311"/>
      <c r="D16" s="311"/>
      <c r="E16" s="311"/>
      <c r="F16" s="311"/>
      <c r="G16" s="311"/>
      <c r="H16" s="311"/>
      <c r="I16" s="311"/>
      <c r="J16" s="311"/>
      <c r="K16" s="311"/>
      <c r="L16" s="311"/>
      <c r="M16" s="311"/>
      <c r="N16" s="311"/>
      <c r="O16" s="311"/>
      <c r="P16" s="311"/>
      <c r="Q16" s="311"/>
    </row>
    <row r="17" customFormat="false" ht="12" hidden="false" customHeight="true" outlineLevel="0" collapsed="false">
      <c r="A17" s="312"/>
      <c r="B17" s="313"/>
      <c r="C17" s="313"/>
      <c r="D17" s="313"/>
      <c r="E17" s="313"/>
      <c r="F17" s="313"/>
      <c r="G17" s="313"/>
      <c r="H17" s="313"/>
      <c r="I17" s="313"/>
      <c r="J17" s="313"/>
      <c r="K17" s="313"/>
      <c r="L17" s="313"/>
      <c r="M17" s="313"/>
      <c r="N17" s="311"/>
      <c r="O17" s="311"/>
      <c r="P17" s="311"/>
      <c r="Q17" s="311"/>
    </row>
    <row r="18" customFormat="false" ht="12" hidden="false" customHeight="true" outlineLevel="0" collapsed="false">
      <c r="A18" s="312"/>
      <c r="B18" s="313"/>
      <c r="C18" s="313"/>
      <c r="D18" s="313"/>
      <c r="E18" s="313"/>
      <c r="F18" s="313"/>
      <c r="G18" s="313"/>
      <c r="H18" s="313"/>
      <c r="I18" s="313"/>
      <c r="J18" s="313"/>
      <c r="K18" s="313"/>
      <c r="L18" s="313"/>
      <c r="M18" s="313"/>
      <c r="N18" s="67"/>
      <c r="O18" s="125"/>
      <c r="P18" s="125"/>
      <c r="Q18" s="126"/>
    </row>
    <row r="19" customFormat="false" ht="12" hidden="false" customHeight="true" outlineLevel="0" collapsed="false">
      <c r="A19" s="312"/>
      <c r="B19" s="313"/>
      <c r="C19" s="313"/>
      <c r="D19" s="313"/>
      <c r="E19" s="313"/>
      <c r="F19" s="313"/>
      <c r="G19" s="313"/>
      <c r="H19" s="313"/>
      <c r="I19" s="313"/>
      <c r="J19" s="313"/>
      <c r="K19" s="313"/>
      <c r="L19" s="313"/>
      <c r="M19" s="313"/>
      <c r="N19" s="67"/>
      <c r="O19" s="125"/>
      <c r="P19" s="125"/>
      <c r="Q19" s="126"/>
    </row>
    <row r="20" customFormat="false" ht="12" hidden="false" customHeight="true" outlineLevel="0" collapsed="false">
      <c r="A20" s="314" t="n">
        <v>2009</v>
      </c>
      <c r="B20" s="313" t="n">
        <v>55.5</v>
      </c>
      <c r="C20" s="313" t="n">
        <v>46.8</v>
      </c>
      <c r="D20" s="313" t="n">
        <v>93.3</v>
      </c>
      <c r="E20" s="313" t="n">
        <v>97</v>
      </c>
      <c r="F20" s="313" t="n">
        <v>121.4</v>
      </c>
      <c r="G20" s="313" t="n">
        <v>180.1</v>
      </c>
      <c r="H20" s="313" t="n">
        <v>121.1</v>
      </c>
      <c r="I20" s="313" t="n">
        <v>104.5</v>
      </c>
      <c r="J20" s="313" t="n">
        <v>119.3</v>
      </c>
      <c r="K20" s="313" t="n">
        <v>77.6</v>
      </c>
      <c r="L20" s="313" t="n">
        <v>72.3</v>
      </c>
      <c r="M20" s="313" t="n">
        <v>111.4</v>
      </c>
      <c r="N20" s="67" t="n">
        <v>100.025</v>
      </c>
      <c r="O20" s="125" t="n">
        <v>14.1626794258373</v>
      </c>
      <c r="P20" s="125" t="n">
        <v>7.78808741174469</v>
      </c>
      <c r="Q20" s="126" t="n">
        <v>4.408227481844</v>
      </c>
    </row>
    <row r="21" customFormat="false" ht="12" hidden="false" customHeight="true" outlineLevel="0" collapsed="false">
      <c r="A21" s="314" t="n">
        <v>2010</v>
      </c>
      <c r="B21" s="313" t="n">
        <v>49.8</v>
      </c>
      <c r="C21" s="313" t="n">
        <v>51.2</v>
      </c>
      <c r="D21" s="313" t="n">
        <v>103.5</v>
      </c>
      <c r="E21" s="313" t="n">
        <v>97.3</v>
      </c>
      <c r="F21" s="315" t="n">
        <v>98.5</v>
      </c>
      <c r="G21" s="315" t="n">
        <v>97.4</v>
      </c>
      <c r="H21" s="315" t="n">
        <v>123.1</v>
      </c>
      <c r="I21" s="315" t="n">
        <v>92.6</v>
      </c>
      <c r="J21" s="315" t="n">
        <v>103.5</v>
      </c>
      <c r="K21" s="315" t="n">
        <v>85.7</v>
      </c>
      <c r="L21" s="315" t="n">
        <v>67.8</v>
      </c>
      <c r="M21" s="315" t="n">
        <v>61.9</v>
      </c>
      <c r="N21" s="67" t="n">
        <v>86.025</v>
      </c>
      <c r="O21" s="125" t="n">
        <v>11.7710583153348</v>
      </c>
      <c r="P21" s="125" t="n">
        <v>-13.243922883487</v>
      </c>
      <c r="Q21" s="126" t="n">
        <v>-13.0031948881789</v>
      </c>
    </row>
    <row r="22" customFormat="false" ht="12.75" hidden="false" customHeight="true" outlineLevel="0" collapsed="false">
      <c r="A22" s="314" t="n">
        <v>2011</v>
      </c>
      <c r="B22" s="316" t="n">
        <v>35.7</v>
      </c>
      <c r="C22" s="315" t="n">
        <v>57.1</v>
      </c>
      <c r="D22" s="315" t="n">
        <v>88.8</v>
      </c>
      <c r="E22" s="315" t="n">
        <v>97</v>
      </c>
      <c r="F22" s="315" t="n">
        <v>102.1</v>
      </c>
      <c r="G22" s="315" t="n">
        <v>107</v>
      </c>
      <c r="H22" s="315" t="n">
        <v>95.9</v>
      </c>
      <c r="I22" s="315" t="n">
        <v>99.1</v>
      </c>
      <c r="J22" s="315" t="n">
        <v>104.1</v>
      </c>
      <c r="K22" s="315" t="n">
        <v>69.6</v>
      </c>
      <c r="L22" s="315" t="n">
        <v>68.8</v>
      </c>
      <c r="M22" s="315" t="n">
        <v>80.2</v>
      </c>
      <c r="N22" s="67" t="n">
        <v>83.7833333333334</v>
      </c>
      <c r="O22" s="125" t="n">
        <v>5.04540867810293</v>
      </c>
      <c r="P22" s="125" t="n">
        <v>0.579710144927531</v>
      </c>
      <c r="Q22" s="126" t="n">
        <v>-3.6846615252785</v>
      </c>
    </row>
    <row r="23" customFormat="false" ht="12.75" hidden="false" customHeight="true" outlineLevel="0" collapsed="false">
      <c r="A23" s="317" t="n">
        <v>2012</v>
      </c>
      <c r="B23" s="316" t="n">
        <v>47.6</v>
      </c>
      <c r="C23" s="315" t="n">
        <v>66.6</v>
      </c>
      <c r="D23" s="315" t="n">
        <v>106.8</v>
      </c>
      <c r="E23" s="315" t="n">
        <v>91.1</v>
      </c>
      <c r="F23" s="315" t="n">
        <v>98.2</v>
      </c>
      <c r="G23" s="315" t="n">
        <v>111.3</v>
      </c>
      <c r="H23" s="315" t="n">
        <v>91.5</v>
      </c>
      <c r="I23" s="315" t="n">
        <v>105.3</v>
      </c>
      <c r="J23" s="315" t="n">
        <v>86.2</v>
      </c>
      <c r="N23" s="67" t="n">
        <v>89.4</v>
      </c>
      <c r="O23" s="125" t="n">
        <v>-18.1386514719848</v>
      </c>
      <c r="P23" s="125" t="n">
        <v>-17.195004803074</v>
      </c>
      <c r="Q23" s="126" t="n">
        <v>2.26232841891204</v>
      </c>
    </row>
    <row r="24" customFormat="false" ht="12" hidden="false" customHeight="true" outlineLevel="0" collapsed="false">
      <c r="A24" s="318"/>
      <c r="B24" s="318"/>
      <c r="C24" s="318"/>
      <c r="D24" s="318"/>
      <c r="E24" s="318"/>
      <c r="F24" s="318"/>
      <c r="G24" s="318"/>
      <c r="H24" s="318"/>
      <c r="I24" s="318"/>
      <c r="J24" s="319"/>
      <c r="K24" s="319"/>
      <c r="L24" s="320"/>
      <c r="M24" s="318"/>
      <c r="N24" s="321"/>
      <c r="O24" s="318"/>
      <c r="P24" s="318"/>
      <c r="Q24" s="318"/>
    </row>
    <row r="25" customFormat="false" ht="12" hidden="false" customHeight="true" outlineLevel="0" collapsed="false">
      <c r="A25" s="318"/>
      <c r="B25" s="318"/>
      <c r="C25" s="318"/>
      <c r="D25" s="318"/>
      <c r="E25" s="318"/>
      <c r="F25" s="318"/>
      <c r="G25" s="318"/>
      <c r="H25" s="318"/>
      <c r="I25" s="318"/>
      <c r="J25" s="319"/>
      <c r="K25" s="319"/>
      <c r="L25" s="320"/>
      <c r="M25" s="318"/>
      <c r="N25" s="321"/>
      <c r="O25" s="318"/>
      <c r="P25" s="318"/>
      <c r="Q25" s="318"/>
    </row>
    <row r="26" customFormat="false" ht="12" hidden="false" customHeight="true" outlineLevel="0" collapsed="false">
      <c r="A26" s="311" t="s">
        <v>229</v>
      </c>
      <c r="B26" s="311"/>
      <c r="C26" s="311"/>
      <c r="D26" s="311"/>
      <c r="E26" s="311"/>
      <c r="F26" s="311"/>
      <c r="G26" s="311"/>
      <c r="H26" s="311"/>
      <c r="I26" s="311"/>
      <c r="J26" s="311"/>
      <c r="K26" s="311"/>
      <c r="L26" s="311"/>
      <c r="M26" s="311"/>
      <c r="N26" s="311"/>
      <c r="O26" s="311"/>
      <c r="P26" s="311"/>
      <c r="Q26" s="311"/>
    </row>
    <row r="27" customFormat="false" ht="12" hidden="false" customHeight="true" outlineLevel="0" collapsed="false">
      <c r="A27" s="312"/>
      <c r="B27" s="313"/>
      <c r="C27" s="313"/>
      <c r="D27" s="313"/>
      <c r="E27" s="313"/>
      <c r="F27" s="313"/>
      <c r="G27" s="313"/>
      <c r="H27" s="313"/>
      <c r="I27" s="313"/>
      <c r="J27" s="313"/>
      <c r="K27" s="313"/>
      <c r="L27" s="313"/>
      <c r="M27" s="313"/>
      <c r="N27" s="67"/>
      <c r="O27" s="125"/>
      <c r="P27" s="125"/>
      <c r="Q27" s="126"/>
    </row>
    <row r="28" customFormat="false" ht="12" hidden="false" customHeight="true" outlineLevel="0" collapsed="false">
      <c r="A28" s="312"/>
      <c r="B28" s="313"/>
      <c r="C28" s="313"/>
      <c r="D28" s="313"/>
      <c r="E28" s="313"/>
      <c r="F28" s="313"/>
      <c r="G28" s="313"/>
      <c r="H28" s="313"/>
      <c r="I28" s="313"/>
      <c r="J28" s="313"/>
      <c r="K28" s="313"/>
      <c r="L28" s="313"/>
      <c r="M28" s="313"/>
      <c r="N28" s="67"/>
      <c r="O28" s="125"/>
      <c r="P28" s="125"/>
      <c r="Q28" s="126"/>
    </row>
    <row r="29" customFormat="false" ht="12" hidden="false" customHeight="true" outlineLevel="0" collapsed="false">
      <c r="A29" s="312"/>
      <c r="B29" s="313"/>
      <c r="C29" s="313"/>
      <c r="D29" s="313"/>
      <c r="E29" s="313"/>
      <c r="F29" s="313"/>
      <c r="G29" s="313"/>
      <c r="H29" s="313"/>
      <c r="I29" s="313"/>
      <c r="J29" s="313"/>
      <c r="K29" s="313"/>
      <c r="L29" s="313"/>
      <c r="M29" s="313"/>
      <c r="N29" s="67"/>
      <c r="O29" s="125"/>
      <c r="P29" s="125"/>
      <c r="Q29" s="126"/>
    </row>
    <row r="30" customFormat="false" ht="12" hidden="false" customHeight="true" outlineLevel="0" collapsed="false">
      <c r="A30" s="314" t="n">
        <v>2009</v>
      </c>
      <c r="B30" s="313" t="n">
        <v>43.2</v>
      </c>
      <c r="C30" s="313" t="n">
        <v>51.7</v>
      </c>
      <c r="D30" s="313" t="n">
        <v>107.2</v>
      </c>
      <c r="E30" s="313" t="n">
        <v>81.9</v>
      </c>
      <c r="F30" s="313" t="n">
        <v>93.4</v>
      </c>
      <c r="G30" s="313" t="n">
        <v>91.8</v>
      </c>
      <c r="H30" s="313" t="n">
        <v>118.5</v>
      </c>
      <c r="I30" s="313" t="n">
        <v>99</v>
      </c>
      <c r="J30" s="313" t="n">
        <v>126.6</v>
      </c>
      <c r="K30" s="313" t="n">
        <v>76.8</v>
      </c>
      <c r="L30" s="313" t="n">
        <v>87.6</v>
      </c>
      <c r="M30" s="313" t="n">
        <v>109.3</v>
      </c>
      <c r="N30" s="67" t="n">
        <v>90.5833333333333</v>
      </c>
      <c r="O30" s="125" t="n">
        <v>27.8787878787879</v>
      </c>
      <c r="P30" s="125" t="n">
        <v>16.0614933045977</v>
      </c>
      <c r="Q30" s="126" t="n">
        <v>-17.9868483264035</v>
      </c>
    </row>
    <row r="31" customFormat="false" ht="12" hidden="false" customHeight="true" outlineLevel="0" collapsed="false">
      <c r="A31" s="314" t="n">
        <v>2010</v>
      </c>
      <c r="B31" s="313" t="n">
        <v>38.3</v>
      </c>
      <c r="C31" s="313" t="n">
        <v>65.6</v>
      </c>
      <c r="D31" s="313" t="n">
        <v>107.9</v>
      </c>
      <c r="E31" s="313" t="n">
        <v>90</v>
      </c>
      <c r="F31" s="315" t="n">
        <v>86.1</v>
      </c>
      <c r="G31" s="315" t="n">
        <v>73.5</v>
      </c>
      <c r="H31" s="315" t="n">
        <v>123.5</v>
      </c>
      <c r="I31" s="315" t="n">
        <v>74.1</v>
      </c>
      <c r="J31" s="315" t="n">
        <v>98.9</v>
      </c>
      <c r="K31" s="315" t="n">
        <v>89.4</v>
      </c>
      <c r="L31" s="315" t="n">
        <v>67.1</v>
      </c>
      <c r="M31" s="315" t="n">
        <v>48.5</v>
      </c>
      <c r="N31" s="67" t="n">
        <v>80.2416666666667</v>
      </c>
      <c r="O31" s="125" t="n">
        <v>33.4682860998651</v>
      </c>
      <c r="P31" s="125" t="n">
        <v>-21.8799368088468</v>
      </c>
      <c r="Q31" s="126" t="n">
        <v>-6.81175458010575</v>
      </c>
    </row>
    <row r="32" customFormat="false" ht="12" hidden="false" customHeight="true" outlineLevel="0" collapsed="false">
      <c r="A32" s="314" t="n">
        <v>2011</v>
      </c>
      <c r="B32" s="316" t="n">
        <v>40.3</v>
      </c>
      <c r="C32" s="315" t="n">
        <v>71.1</v>
      </c>
      <c r="D32" s="315" t="n">
        <v>101.9</v>
      </c>
      <c r="E32" s="315" t="n">
        <v>95.1</v>
      </c>
      <c r="F32" s="315" t="n">
        <v>94.9</v>
      </c>
      <c r="G32" s="315" t="n">
        <v>102.3</v>
      </c>
      <c r="H32" s="315" t="n">
        <v>106.9</v>
      </c>
      <c r="I32" s="315" t="n">
        <v>100.9</v>
      </c>
      <c r="J32" s="315" t="n">
        <v>117.7</v>
      </c>
      <c r="K32" s="315" t="n">
        <v>70.7</v>
      </c>
      <c r="L32" s="315" t="n">
        <v>78.4</v>
      </c>
      <c r="M32" s="315" t="n">
        <v>70.3</v>
      </c>
      <c r="N32" s="67" t="n">
        <v>87.5416666666667</v>
      </c>
      <c r="O32" s="125" t="n">
        <v>16.6501486620416</v>
      </c>
      <c r="P32" s="125" t="n">
        <v>19.0091001011122</v>
      </c>
      <c r="Q32" s="126" t="n">
        <v>9.65826626203986</v>
      </c>
    </row>
    <row r="33" customFormat="false" ht="12" hidden="false" customHeight="true" outlineLevel="0" collapsed="false">
      <c r="A33" s="317" t="n">
        <v>2012</v>
      </c>
      <c r="B33" s="316" t="n">
        <v>58.6</v>
      </c>
      <c r="C33" s="315" t="n">
        <v>81.9</v>
      </c>
      <c r="D33" s="315" t="n">
        <v>119.5</v>
      </c>
      <c r="E33" s="315" t="n">
        <v>92.6</v>
      </c>
      <c r="F33" s="315" t="n">
        <v>91.8</v>
      </c>
      <c r="G33" s="315" t="n">
        <v>97.9</v>
      </c>
      <c r="H33" s="315" t="n">
        <v>87.8</v>
      </c>
      <c r="I33" s="315" t="n">
        <v>81.2</v>
      </c>
      <c r="J33" s="315" t="n">
        <v>85</v>
      </c>
      <c r="N33" s="67" t="n">
        <v>88.4777777777778</v>
      </c>
      <c r="O33" s="125" t="n">
        <v>4.67980295566502</v>
      </c>
      <c r="P33" s="125" t="n">
        <v>-27.7824978759558</v>
      </c>
      <c r="Q33" s="126" t="n">
        <v>-4.18722175430152</v>
      </c>
    </row>
    <row r="34" customFormat="false" ht="12" hidden="false" customHeight="true" outlineLevel="0" collapsed="false">
      <c r="A34" s="312"/>
      <c r="B34" s="318"/>
      <c r="C34" s="318"/>
      <c r="D34" s="318"/>
      <c r="E34" s="318"/>
      <c r="F34" s="318"/>
      <c r="G34" s="318"/>
      <c r="H34" s="318"/>
      <c r="I34" s="318"/>
      <c r="J34" s="318"/>
      <c r="K34" s="318"/>
      <c r="L34" s="318"/>
      <c r="M34" s="318"/>
      <c r="N34" s="67"/>
      <c r="O34" s="125"/>
      <c r="P34" s="125"/>
      <c r="Q34" s="318"/>
    </row>
    <row r="35" customFormat="false" ht="12" hidden="false" customHeight="true" outlineLevel="0" collapsed="false">
      <c r="A35" s="318"/>
      <c r="B35" s="318"/>
      <c r="C35" s="318"/>
      <c r="D35" s="318"/>
      <c r="E35" s="318"/>
      <c r="F35" s="318"/>
      <c r="G35" s="318"/>
      <c r="H35" s="318"/>
      <c r="I35" s="318"/>
      <c r="J35" s="318"/>
      <c r="K35" s="318"/>
      <c r="L35" s="318"/>
      <c r="M35" s="318"/>
      <c r="N35" s="321"/>
      <c r="O35" s="318"/>
      <c r="P35" s="318"/>
      <c r="Q35" s="318"/>
    </row>
    <row r="36" customFormat="false" ht="12" hidden="false" customHeight="true" outlineLevel="0" collapsed="false">
      <c r="A36" s="311" t="s">
        <v>230</v>
      </c>
      <c r="B36" s="311"/>
      <c r="C36" s="311"/>
      <c r="D36" s="311"/>
      <c r="E36" s="311"/>
      <c r="F36" s="311"/>
      <c r="G36" s="311"/>
      <c r="H36" s="311"/>
      <c r="I36" s="311"/>
      <c r="J36" s="311"/>
      <c r="K36" s="311"/>
      <c r="L36" s="311"/>
      <c r="M36" s="311"/>
      <c r="N36" s="311"/>
      <c r="O36" s="311"/>
      <c r="P36" s="311"/>
      <c r="Q36" s="311"/>
    </row>
    <row r="37" customFormat="false" ht="12" hidden="false" customHeight="true" outlineLevel="0" collapsed="false">
      <c r="A37" s="312"/>
      <c r="B37" s="313"/>
      <c r="C37" s="313"/>
      <c r="D37" s="313"/>
      <c r="E37" s="313"/>
      <c r="F37" s="313"/>
      <c r="G37" s="313"/>
      <c r="H37" s="313"/>
      <c r="I37" s="313"/>
      <c r="J37" s="313"/>
      <c r="K37" s="313"/>
      <c r="L37" s="313"/>
      <c r="M37" s="313"/>
      <c r="N37" s="67"/>
      <c r="O37" s="125"/>
      <c r="P37" s="125"/>
      <c r="Q37" s="126"/>
    </row>
    <row r="38" customFormat="false" ht="12" hidden="false" customHeight="true" outlineLevel="0" collapsed="false">
      <c r="A38" s="312"/>
      <c r="B38" s="313"/>
      <c r="C38" s="313"/>
      <c r="D38" s="313"/>
      <c r="E38" s="313"/>
      <c r="F38" s="313"/>
      <c r="G38" s="313"/>
      <c r="H38" s="313"/>
      <c r="I38" s="313"/>
      <c r="J38" s="313"/>
      <c r="K38" s="313"/>
      <c r="L38" s="313"/>
      <c r="M38" s="313"/>
      <c r="N38" s="67"/>
      <c r="O38" s="125"/>
      <c r="P38" s="125"/>
      <c r="Q38" s="126"/>
    </row>
    <row r="39" customFormat="false" ht="12" hidden="false" customHeight="true" outlineLevel="0" collapsed="false">
      <c r="A39" s="312"/>
      <c r="B39" s="313"/>
      <c r="C39" s="313"/>
      <c r="D39" s="313"/>
      <c r="E39" s="313"/>
      <c r="F39" s="313"/>
      <c r="G39" s="313"/>
      <c r="H39" s="313"/>
      <c r="I39" s="313"/>
      <c r="J39" s="313"/>
      <c r="K39" s="313"/>
      <c r="L39" s="313"/>
      <c r="M39" s="313"/>
      <c r="N39" s="67"/>
      <c r="O39" s="125"/>
      <c r="P39" s="125"/>
      <c r="Q39" s="126"/>
    </row>
    <row r="40" customFormat="false" ht="12" hidden="false" customHeight="true" outlineLevel="0" collapsed="false">
      <c r="A40" s="314" t="n">
        <v>2009</v>
      </c>
      <c r="B40" s="313" t="n">
        <v>47.1</v>
      </c>
      <c r="C40" s="313" t="n">
        <v>41.2</v>
      </c>
      <c r="D40" s="313" t="n">
        <v>86.3</v>
      </c>
      <c r="E40" s="313" t="n">
        <v>70.7</v>
      </c>
      <c r="F40" s="313" t="n">
        <v>90.3</v>
      </c>
      <c r="G40" s="313" t="n">
        <v>76.2</v>
      </c>
      <c r="H40" s="313" t="n">
        <v>103.7</v>
      </c>
      <c r="I40" s="313" t="n">
        <v>66.1</v>
      </c>
      <c r="J40" s="313" t="n">
        <v>71.6</v>
      </c>
      <c r="K40" s="313" t="n">
        <v>80.3</v>
      </c>
      <c r="L40" s="313" t="n">
        <v>57.5</v>
      </c>
      <c r="M40" s="313" t="n">
        <v>54</v>
      </c>
      <c r="N40" s="67" t="n">
        <v>70.4166666666667</v>
      </c>
      <c r="O40" s="125" t="n">
        <v>8.32072617246596</v>
      </c>
      <c r="P40" s="125" t="n">
        <v>19.5332708454038</v>
      </c>
      <c r="Q40" s="126" t="n">
        <v>-19.2077233970068</v>
      </c>
    </row>
    <row r="41" customFormat="false" ht="12" hidden="false" customHeight="true" outlineLevel="0" collapsed="false">
      <c r="A41" s="314" t="n">
        <v>2010</v>
      </c>
      <c r="B41" s="313" t="n">
        <v>42.9</v>
      </c>
      <c r="C41" s="313" t="n">
        <v>48.2</v>
      </c>
      <c r="D41" s="313" t="n">
        <v>85.9</v>
      </c>
      <c r="E41" s="313" t="n">
        <v>86.9</v>
      </c>
      <c r="F41" s="315" t="n">
        <v>97.3</v>
      </c>
      <c r="G41" s="315" t="n">
        <v>75.6</v>
      </c>
      <c r="H41" s="315" t="n">
        <v>73</v>
      </c>
      <c r="I41" s="315" t="n">
        <v>60.4</v>
      </c>
      <c r="J41" s="315" t="n">
        <v>92.4</v>
      </c>
      <c r="K41" s="315" t="n">
        <v>79.6</v>
      </c>
      <c r="L41" s="315" t="n">
        <v>65</v>
      </c>
      <c r="M41" s="315" t="n">
        <v>45.2</v>
      </c>
      <c r="N41" s="67" t="n">
        <v>71.0333333333333</v>
      </c>
      <c r="O41" s="125" t="n">
        <v>52.9801324503311</v>
      </c>
      <c r="P41" s="125" t="n">
        <v>29.050279329609</v>
      </c>
      <c r="Q41" s="126" t="n">
        <v>1.43906919779544</v>
      </c>
    </row>
    <row r="42" customFormat="false" ht="12" hidden="false" customHeight="true" outlineLevel="0" collapsed="false">
      <c r="A42" s="314" t="n">
        <v>2011</v>
      </c>
      <c r="B42" s="316" t="n">
        <v>62.5</v>
      </c>
      <c r="C42" s="315" t="n">
        <v>69.9</v>
      </c>
      <c r="D42" s="315" t="n">
        <v>117.2</v>
      </c>
      <c r="E42" s="315" t="n">
        <v>109.3</v>
      </c>
      <c r="F42" s="315" t="n">
        <v>92.7</v>
      </c>
      <c r="G42" s="315" t="n">
        <v>78</v>
      </c>
      <c r="H42" s="315" t="n">
        <v>74.8</v>
      </c>
      <c r="I42" s="315" t="n">
        <v>84.1</v>
      </c>
      <c r="J42" s="315" t="n">
        <v>66.9</v>
      </c>
      <c r="K42" s="315" t="n">
        <v>74.9</v>
      </c>
      <c r="L42" s="315" t="n">
        <v>88</v>
      </c>
      <c r="M42" s="315" t="n">
        <v>46.2</v>
      </c>
      <c r="N42" s="67" t="n">
        <v>80.375</v>
      </c>
      <c r="O42" s="125" t="n">
        <v>-20.4518430439952</v>
      </c>
      <c r="P42" s="125" t="n">
        <v>-27.5974025974026</v>
      </c>
      <c r="Q42" s="126" t="n">
        <v>14.0054331421673</v>
      </c>
    </row>
    <row r="43" customFormat="false" ht="12" hidden="false" customHeight="true" outlineLevel="0" collapsed="false">
      <c r="A43" s="317" t="n">
        <v>2012</v>
      </c>
      <c r="B43" s="316" t="n">
        <v>70</v>
      </c>
      <c r="C43" s="315" t="n">
        <v>65.4</v>
      </c>
      <c r="D43" s="315" t="n">
        <v>129.7</v>
      </c>
      <c r="E43" s="315" t="n">
        <v>104.9</v>
      </c>
      <c r="F43" s="315" t="n">
        <v>102.7</v>
      </c>
      <c r="G43" s="315" t="n">
        <v>124</v>
      </c>
      <c r="H43" s="315" t="n">
        <v>121.5</v>
      </c>
      <c r="I43" s="315" t="n">
        <v>84.8</v>
      </c>
      <c r="J43" s="315" t="n">
        <v>88.3</v>
      </c>
      <c r="N43" s="67" t="n">
        <v>99.0333333333333</v>
      </c>
      <c r="O43" s="125" t="n">
        <v>4.12735849056604</v>
      </c>
      <c r="P43" s="125" t="n">
        <v>31.9880418535127</v>
      </c>
      <c r="Q43" s="126" t="n">
        <v>17.9904686258936</v>
      </c>
    </row>
    <row r="44" customFormat="false" ht="12" hidden="false" customHeight="true" outlineLevel="0" collapsed="false">
      <c r="A44" s="312"/>
      <c r="B44" s="318"/>
      <c r="C44" s="318"/>
      <c r="D44" s="318"/>
      <c r="E44" s="318"/>
      <c r="F44" s="318"/>
      <c r="G44" s="318"/>
      <c r="H44" s="318"/>
      <c r="I44" s="318"/>
      <c r="J44" s="318"/>
      <c r="K44" s="318"/>
      <c r="L44" s="318"/>
      <c r="M44" s="318"/>
      <c r="N44" s="67"/>
      <c r="O44" s="125"/>
      <c r="P44" s="125"/>
      <c r="Q44" s="318"/>
    </row>
    <row r="45" customFormat="false" ht="12" hidden="false" customHeight="true" outlineLevel="0" collapsed="false">
      <c r="A45" s="318"/>
      <c r="B45" s="318"/>
      <c r="C45" s="318"/>
      <c r="D45" s="318"/>
      <c r="E45" s="318"/>
      <c r="F45" s="318"/>
      <c r="G45" s="318"/>
      <c r="H45" s="318"/>
      <c r="I45" s="318"/>
      <c r="J45" s="318"/>
      <c r="K45" s="318"/>
      <c r="L45" s="318"/>
      <c r="M45" s="318"/>
      <c r="N45" s="321"/>
      <c r="O45" s="318"/>
      <c r="P45" s="318"/>
      <c r="Q45" s="318"/>
    </row>
    <row r="46" customFormat="false" ht="12" hidden="false" customHeight="true" outlineLevel="0" collapsed="false">
      <c r="A46" s="311" t="s">
        <v>231</v>
      </c>
      <c r="B46" s="311"/>
      <c r="C46" s="311"/>
      <c r="D46" s="311"/>
      <c r="E46" s="311"/>
      <c r="F46" s="311"/>
      <c r="G46" s="311"/>
      <c r="H46" s="311"/>
      <c r="I46" s="311"/>
      <c r="J46" s="311"/>
      <c r="K46" s="311"/>
      <c r="L46" s="311"/>
      <c r="M46" s="311"/>
      <c r="N46" s="311"/>
      <c r="O46" s="311"/>
      <c r="P46" s="311"/>
      <c r="Q46" s="311"/>
    </row>
    <row r="47" customFormat="false" ht="12" hidden="false" customHeight="true" outlineLevel="0" collapsed="false">
      <c r="A47" s="312"/>
      <c r="B47" s="313"/>
      <c r="C47" s="313"/>
      <c r="D47" s="313"/>
      <c r="E47" s="313"/>
      <c r="F47" s="313"/>
      <c r="G47" s="313"/>
      <c r="H47" s="313"/>
      <c r="I47" s="313"/>
      <c r="J47" s="313"/>
      <c r="K47" s="313"/>
      <c r="L47" s="313"/>
      <c r="M47" s="313"/>
      <c r="N47" s="322"/>
      <c r="O47" s="319"/>
      <c r="P47" s="319"/>
      <c r="Q47" s="320"/>
    </row>
    <row r="48" customFormat="false" ht="12" hidden="false" customHeight="true" outlineLevel="0" collapsed="false">
      <c r="A48" s="312"/>
      <c r="B48" s="313"/>
      <c r="C48" s="313"/>
      <c r="D48" s="313"/>
      <c r="E48" s="313"/>
      <c r="F48" s="313"/>
      <c r="G48" s="313"/>
      <c r="H48" s="313"/>
      <c r="I48" s="313"/>
      <c r="J48" s="313"/>
      <c r="K48" s="313"/>
      <c r="L48" s="313"/>
      <c r="M48" s="313"/>
      <c r="N48" s="67"/>
      <c r="O48" s="125"/>
      <c r="P48" s="125"/>
      <c r="Q48" s="126"/>
    </row>
    <row r="49" customFormat="false" ht="12" hidden="false" customHeight="true" outlineLevel="0" collapsed="false">
      <c r="A49" s="312"/>
      <c r="B49" s="313"/>
      <c r="C49" s="313"/>
      <c r="D49" s="313"/>
      <c r="E49" s="313"/>
      <c r="F49" s="313"/>
      <c r="G49" s="313"/>
      <c r="H49" s="313"/>
      <c r="I49" s="313"/>
      <c r="J49" s="313"/>
      <c r="K49" s="313"/>
      <c r="L49" s="313"/>
      <c r="M49" s="313"/>
      <c r="N49" s="67"/>
      <c r="O49" s="125"/>
      <c r="P49" s="125"/>
      <c r="Q49" s="126"/>
    </row>
    <row r="50" customFormat="false" ht="12" hidden="false" customHeight="true" outlineLevel="0" collapsed="false">
      <c r="A50" s="312"/>
      <c r="B50" s="313"/>
      <c r="C50" s="313"/>
      <c r="D50" s="313"/>
      <c r="E50" s="313"/>
      <c r="F50" s="313"/>
      <c r="G50" s="313"/>
      <c r="H50" s="313"/>
      <c r="I50" s="313"/>
      <c r="J50" s="313"/>
      <c r="K50" s="313"/>
      <c r="L50" s="313"/>
      <c r="M50" s="313"/>
      <c r="N50" s="67"/>
      <c r="O50" s="125"/>
      <c r="P50" s="125"/>
      <c r="Q50" s="126"/>
    </row>
    <row r="51" customFormat="false" ht="12" hidden="false" customHeight="true" outlineLevel="0" collapsed="false">
      <c r="A51" s="314" t="n">
        <v>2009</v>
      </c>
      <c r="B51" s="313" t="n">
        <v>42.4</v>
      </c>
      <c r="C51" s="313" t="n">
        <v>54.8</v>
      </c>
      <c r="D51" s="313" t="n">
        <v>113.4</v>
      </c>
      <c r="E51" s="313" t="n">
        <v>85.4</v>
      </c>
      <c r="F51" s="313" t="n">
        <v>94.7</v>
      </c>
      <c r="G51" s="313" t="n">
        <v>96.5</v>
      </c>
      <c r="H51" s="313" t="n">
        <v>123.1</v>
      </c>
      <c r="I51" s="313" t="n">
        <v>108.5</v>
      </c>
      <c r="J51" s="313" t="n">
        <v>142.3</v>
      </c>
      <c r="K51" s="313" t="n">
        <v>76.2</v>
      </c>
      <c r="L51" s="313" t="n">
        <v>96.3</v>
      </c>
      <c r="M51" s="313" t="n">
        <v>125</v>
      </c>
      <c r="N51" s="67" t="n">
        <v>96.55</v>
      </c>
      <c r="O51" s="125" t="n">
        <v>31.1520737327189</v>
      </c>
      <c r="P51" s="125" t="n">
        <v>15.6757634041011</v>
      </c>
      <c r="Q51" s="126" t="n">
        <v>-17.5104008094793</v>
      </c>
    </row>
    <row r="52" customFormat="false" ht="12" hidden="false" customHeight="true" outlineLevel="0" collapsed="false">
      <c r="A52" s="314" t="n">
        <v>2010</v>
      </c>
      <c r="B52" s="313" t="n">
        <v>37.2</v>
      </c>
      <c r="C52" s="313" t="n">
        <v>70.7</v>
      </c>
      <c r="D52" s="313" t="n">
        <v>114.5</v>
      </c>
      <c r="E52" s="313" t="n">
        <v>91.3</v>
      </c>
      <c r="F52" s="315" t="n">
        <v>83.4</v>
      </c>
      <c r="G52" s="315" t="n">
        <v>73.3</v>
      </c>
      <c r="H52" s="315" t="n">
        <v>138</v>
      </c>
      <c r="I52" s="315" t="n">
        <v>78.3</v>
      </c>
      <c r="J52" s="315" t="n">
        <v>101.2</v>
      </c>
      <c r="K52" s="315" t="n">
        <v>92.5</v>
      </c>
      <c r="L52" s="315" t="n">
        <v>67.9</v>
      </c>
      <c r="M52" s="315" t="n">
        <v>49.7</v>
      </c>
      <c r="N52" s="67" t="n">
        <v>83.1666666666667</v>
      </c>
      <c r="O52" s="125" t="n">
        <v>29.2464878671775</v>
      </c>
      <c r="P52" s="125" t="n">
        <v>-28.8826423049895</v>
      </c>
      <c r="Q52" s="126" t="n">
        <v>-8.50075484844964</v>
      </c>
    </row>
    <row r="53" customFormat="false" ht="12" hidden="false" customHeight="true" outlineLevel="0" collapsed="false">
      <c r="A53" s="314" t="n">
        <v>2011</v>
      </c>
      <c r="B53" s="316" t="n">
        <v>34.3</v>
      </c>
      <c r="C53" s="315" t="n">
        <v>71.8</v>
      </c>
      <c r="D53" s="315" t="n">
        <v>98.2</v>
      </c>
      <c r="E53" s="315" t="n">
        <v>91.6</v>
      </c>
      <c r="F53" s="315" t="n">
        <v>95.9</v>
      </c>
      <c r="G53" s="315" t="n">
        <v>109.9</v>
      </c>
      <c r="H53" s="315" t="n">
        <v>116.3</v>
      </c>
      <c r="I53" s="315" t="n">
        <v>106</v>
      </c>
      <c r="J53" s="315" t="n">
        <v>132.2</v>
      </c>
      <c r="K53" s="315" t="n">
        <v>69.8</v>
      </c>
      <c r="L53" s="315" t="n">
        <v>76.1</v>
      </c>
      <c r="M53" s="315" t="n">
        <v>77.2</v>
      </c>
      <c r="N53" s="67" t="n">
        <v>89.9416666666667</v>
      </c>
      <c r="O53" s="125" t="n">
        <v>24.7169811320755</v>
      </c>
      <c r="P53" s="125" t="n">
        <v>30.6324110671937</v>
      </c>
      <c r="Q53" s="126" t="n">
        <v>8.66861276811775</v>
      </c>
    </row>
    <row r="54" customFormat="false" ht="12" hidden="false" customHeight="true" outlineLevel="0" collapsed="false">
      <c r="A54" s="317" t="n">
        <v>2012</v>
      </c>
      <c r="B54" s="316" t="n">
        <v>55.7</v>
      </c>
      <c r="C54" s="315" t="n">
        <v>86.8</v>
      </c>
      <c r="D54" s="315" t="n">
        <v>117.3</v>
      </c>
      <c r="E54" s="315" t="n">
        <v>89.6</v>
      </c>
      <c r="F54" s="315" t="n">
        <v>89.2</v>
      </c>
      <c r="G54" s="315" t="n">
        <v>91.1</v>
      </c>
      <c r="H54" s="315" t="n">
        <v>78.9</v>
      </c>
      <c r="I54" s="315" t="n">
        <v>80.6</v>
      </c>
      <c r="J54" s="315" t="n">
        <v>84.5</v>
      </c>
      <c r="N54" s="67" t="n">
        <v>85.9666666666667</v>
      </c>
      <c r="O54" s="125" t="n">
        <v>4.83870967741936</v>
      </c>
      <c r="P54" s="125" t="n">
        <v>-36.0816944024206</v>
      </c>
      <c r="Q54" s="126" t="n">
        <v>-9.63559915907498</v>
      </c>
    </row>
    <row r="55" customFormat="false" ht="51.75" hidden="false" customHeight="true" outlineLevel="0" collapsed="false">
      <c r="A55" s="312"/>
      <c r="B55" s="323"/>
      <c r="C55" s="323"/>
      <c r="D55" s="323"/>
      <c r="E55" s="323"/>
      <c r="F55" s="323"/>
      <c r="G55" s="323"/>
      <c r="H55" s="323"/>
      <c r="I55" s="323"/>
      <c r="J55" s="323"/>
      <c r="K55" s="323"/>
      <c r="L55" s="323"/>
      <c r="M55" s="323"/>
      <c r="N55" s="323"/>
      <c r="O55" s="320"/>
      <c r="P55" s="320"/>
      <c r="Q55" s="320"/>
    </row>
    <row r="56" customFormat="false" ht="15" hidden="false" customHeight="true" outlineLevel="0" collapsed="false">
      <c r="A56" s="312"/>
      <c r="B56" s="323"/>
      <c r="C56" s="323"/>
      <c r="D56" s="323"/>
      <c r="E56" s="323"/>
      <c r="F56" s="323"/>
      <c r="G56" s="323"/>
      <c r="H56" s="323"/>
      <c r="I56" s="323"/>
      <c r="J56" s="323"/>
      <c r="K56" s="323"/>
      <c r="L56" s="323"/>
      <c r="M56" s="323"/>
      <c r="N56" s="323"/>
      <c r="O56" s="320"/>
      <c r="P56" s="320"/>
      <c r="Q56" s="320"/>
    </row>
    <row r="57" customFormat="false" ht="15" hidden="false" customHeight="true" outlineLevel="0" collapsed="false">
      <c r="A57" s="312"/>
      <c r="B57" s="323"/>
      <c r="C57" s="323"/>
      <c r="D57" s="323"/>
      <c r="E57" s="323"/>
      <c r="F57" s="323"/>
      <c r="G57" s="323"/>
      <c r="H57" s="323"/>
      <c r="I57" s="323"/>
      <c r="J57" s="323"/>
      <c r="K57" s="323"/>
      <c r="L57" s="323"/>
      <c r="M57" s="323"/>
      <c r="N57" s="323"/>
      <c r="O57" s="320"/>
      <c r="P57" s="320"/>
      <c r="Q57" s="320"/>
    </row>
    <row r="58" customFormat="false" ht="19.5" hidden="false" customHeight="true" outlineLevel="0" collapsed="false">
      <c r="A58" s="312"/>
      <c r="B58" s="323"/>
      <c r="C58" s="323"/>
      <c r="D58" s="323"/>
      <c r="E58" s="323"/>
      <c r="F58" s="323"/>
      <c r="G58" s="323"/>
      <c r="H58" s="323"/>
      <c r="I58" s="323"/>
      <c r="J58" s="323"/>
      <c r="K58" s="323"/>
      <c r="L58" s="323"/>
      <c r="M58" s="323"/>
      <c r="N58" s="323"/>
      <c r="O58" s="320"/>
      <c r="P58" s="320"/>
      <c r="Q58" s="320"/>
    </row>
    <row r="59" customFormat="false" ht="12" hidden="false" customHeight="true" outlineLevel="0" collapsed="false">
      <c r="A59" s="308"/>
      <c r="B59" s="324"/>
      <c r="C59" s="318"/>
      <c r="D59" s="318"/>
      <c r="E59" s="318"/>
      <c r="F59" s="318"/>
      <c r="G59" s="318"/>
      <c r="H59" s="318"/>
      <c r="I59" s="323"/>
      <c r="J59" s="323"/>
      <c r="K59" s="323"/>
      <c r="L59" s="323"/>
      <c r="M59" s="323"/>
      <c r="N59" s="323"/>
      <c r="O59" s="320"/>
      <c r="P59" s="320"/>
      <c r="Q59" s="320"/>
    </row>
    <row r="60" customFormat="false" ht="12" hidden="false" customHeight="true" outlineLevel="0" collapsed="false">
      <c r="A60" s="312"/>
      <c r="B60" s="324"/>
      <c r="C60" s="318"/>
      <c r="D60" s="318"/>
      <c r="E60" s="318"/>
      <c r="F60" s="318"/>
      <c r="G60" s="318"/>
      <c r="H60" s="318"/>
      <c r="I60" s="318"/>
      <c r="J60" s="318"/>
      <c r="K60" s="318"/>
      <c r="L60" s="318"/>
      <c r="M60" s="318"/>
      <c r="N60" s="321"/>
      <c r="O60" s="325"/>
      <c r="P60" s="325"/>
      <c r="Q60" s="318"/>
    </row>
    <row r="61" customFormat="false" ht="12" hidden="false" customHeight="true" outlineLevel="0" collapsed="false">
      <c r="A61" s="312"/>
      <c r="B61" s="324"/>
      <c r="C61" s="318"/>
      <c r="D61" s="318"/>
      <c r="E61" s="318"/>
      <c r="F61" s="318"/>
      <c r="G61" s="318"/>
      <c r="H61" s="318"/>
      <c r="I61" s="318"/>
      <c r="J61" s="318"/>
      <c r="K61" s="318"/>
      <c r="L61" s="318"/>
      <c r="M61" s="318"/>
      <c r="N61" s="321"/>
      <c r="O61" s="325"/>
      <c r="P61" s="325"/>
      <c r="Q61" s="318"/>
    </row>
    <row r="62" customFormat="false" ht="12.75" hidden="false" customHeight="true" outlineLevel="0" collapsed="false">
      <c r="A62" s="284"/>
      <c r="B62" s="284"/>
      <c r="C62" s="284"/>
      <c r="D62" s="284"/>
      <c r="E62" s="284"/>
      <c r="F62" s="284"/>
      <c r="G62" s="284"/>
      <c r="H62" s="284"/>
      <c r="I62" s="284"/>
      <c r="J62" s="284"/>
      <c r="K62" s="284"/>
      <c r="L62" s="284"/>
      <c r="M62" s="284"/>
      <c r="N62" s="284"/>
      <c r="O62" s="284"/>
      <c r="P62" s="284"/>
      <c r="Q62" s="284"/>
    </row>
    <row r="63" customFormat="false" ht="12.75" hidden="false" customHeight="false" outlineLevel="0" collapsed="false">
      <c r="A63" s="285"/>
      <c r="B63" s="285"/>
      <c r="C63" s="285"/>
      <c r="D63" s="285"/>
      <c r="E63" s="285"/>
      <c r="F63" s="285"/>
      <c r="G63" s="285"/>
      <c r="H63" s="285"/>
      <c r="I63" s="285"/>
      <c r="J63" s="285"/>
      <c r="K63" s="285"/>
      <c r="L63" s="285"/>
      <c r="M63" s="285"/>
      <c r="N63" s="286"/>
      <c r="O63" s="287"/>
      <c r="P63" s="287"/>
      <c r="Q63" s="285"/>
    </row>
    <row r="64" customFormat="false" ht="12.75" hidden="false" customHeight="true" outlineLevel="0" collapsed="false">
      <c r="A64" s="289" t="s">
        <v>232</v>
      </c>
      <c r="B64" s="289"/>
      <c r="C64" s="289"/>
      <c r="D64" s="289"/>
      <c r="E64" s="289"/>
      <c r="F64" s="289"/>
      <c r="G64" s="289"/>
      <c r="H64" s="289"/>
      <c r="I64" s="289"/>
      <c r="J64" s="289"/>
      <c r="K64" s="289"/>
      <c r="L64" s="289"/>
      <c r="M64" s="289"/>
      <c r="N64" s="289"/>
      <c r="O64" s="289"/>
      <c r="P64" s="289"/>
      <c r="Q64" s="289"/>
    </row>
    <row r="65" customFormat="false" ht="12.75" hidden="false" customHeight="true" outlineLevel="0" collapsed="false">
      <c r="A65" s="289" t="s">
        <v>233</v>
      </c>
      <c r="B65" s="289"/>
      <c r="C65" s="289"/>
      <c r="D65" s="289"/>
      <c r="E65" s="289"/>
      <c r="F65" s="289"/>
      <c r="G65" s="289"/>
      <c r="H65" s="289"/>
      <c r="I65" s="289"/>
      <c r="J65" s="289"/>
      <c r="K65" s="289"/>
      <c r="L65" s="289"/>
      <c r="M65" s="289"/>
      <c r="N65" s="289"/>
      <c r="O65" s="289"/>
      <c r="P65" s="289"/>
      <c r="Q65" s="289"/>
    </row>
    <row r="66" customFormat="false" ht="13.5" hidden="false" customHeight="true" outlineLevel="0" collapsed="false">
      <c r="A66" s="289" t="s">
        <v>120</v>
      </c>
      <c r="B66" s="289"/>
      <c r="C66" s="289"/>
      <c r="D66" s="289"/>
      <c r="E66" s="289"/>
      <c r="F66" s="289"/>
      <c r="G66" s="289"/>
      <c r="H66" s="289"/>
      <c r="I66" s="289"/>
      <c r="J66" s="289"/>
      <c r="K66" s="289"/>
      <c r="L66" s="289"/>
      <c r="M66" s="289"/>
      <c r="N66" s="289"/>
      <c r="O66" s="289"/>
      <c r="P66" s="289"/>
      <c r="Q66" s="289"/>
    </row>
    <row r="67" customFormat="false" ht="12.75" hidden="false" customHeight="true" outlineLevel="0" collapsed="false">
      <c r="A67" s="285"/>
      <c r="B67" s="290"/>
      <c r="C67" s="285"/>
      <c r="D67" s="285"/>
      <c r="E67" s="285"/>
      <c r="F67" s="285"/>
      <c r="G67" s="285"/>
      <c r="H67" s="285"/>
      <c r="I67" s="285"/>
      <c r="J67" s="285"/>
      <c r="K67" s="285"/>
      <c r="L67" s="285"/>
      <c r="M67" s="285"/>
      <c r="N67" s="286"/>
      <c r="O67" s="287"/>
      <c r="P67" s="287"/>
      <c r="Q67" s="326"/>
    </row>
    <row r="68" customFormat="false" ht="12.75" hidden="false" customHeight="true" outlineLevel="0" collapsed="false">
      <c r="A68" s="290"/>
      <c r="B68" s="290"/>
      <c r="C68" s="285"/>
      <c r="D68" s="285"/>
      <c r="E68" s="285"/>
      <c r="F68" s="285"/>
      <c r="G68" s="285"/>
      <c r="H68" s="285"/>
      <c r="I68" s="285"/>
      <c r="J68" s="285"/>
      <c r="K68" s="285"/>
      <c r="L68" s="285"/>
      <c r="M68" s="285"/>
      <c r="N68" s="291"/>
      <c r="O68" s="287"/>
      <c r="P68" s="287"/>
      <c r="Q68" s="318"/>
    </row>
    <row r="69" customFormat="false" ht="12.75" hidden="false" customHeight="true" outlineLevel="0" collapsed="false">
      <c r="A69" s="293"/>
      <c r="B69" s="294"/>
      <c r="C69" s="295"/>
      <c r="D69" s="295"/>
      <c r="E69" s="295"/>
      <c r="F69" s="295"/>
      <c r="G69" s="295"/>
      <c r="H69" s="295"/>
      <c r="I69" s="295"/>
      <c r="J69" s="295"/>
      <c r="K69" s="295"/>
      <c r="L69" s="295"/>
      <c r="M69" s="295"/>
      <c r="N69" s="327"/>
      <c r="O69" s="95" t="s">
        <v>121</v>
      </c>
      <c r="P69" s="95"/>
      <c r="Q69" s="95"/>
    </row>
    <row r="70" customFormat="false" ht="12.75" hidden="false" customHeight="true" outlineLevel="0" collapsed="false">
      <c r="A70" s="297"/>
      <c r="B70" s="298"/>
      <c r="C70" s="299"/>
      <c r="D70" s="299"/>
      <c r="E70" s="299"/>
      <c r="F70" s="299"/>
      <c r="G70" s="299"/>
      <c r="H70" s="299"/>
      <c r="I70" s="299"/>
      <c r="J70" s="299"/>
      <c r="K70" s="299"/>
      <c r="L70" s="299"/>
      <c r="M70" s="299"/>
      <c r="N70" s="300"/>
      <c r="O70" s="100" t="s">
        <v>122</v>
      </c>
      <c r="P70" s="100"/>
      <c r="Q70" s="100" t="s">
        <v>227</v>
      </c>
    </row>
    <row r="71" customFormat="false" ht="12.75" hidden="false" customHeight="true" outlineLevel="0" collapsed="false">
      <c r="A71" s="301" t="s">
        <v>124</v>
      </c>
      <c r="B71" s="298" t="s">
        <v>125</v>
      </c>
      <c r="C71" s="299" t="s">
        <v>126</v>
      </c>
      <c r="D71" s="299" t="s">
        <v>127</v>
      </c>
      <c r="E71" s="299" t="s">
        <v>128</v>
      </c>
      <c r="F71" s="299" t="s">
        <v>129</v>
      </c>
      <c r="G71" s="299" t="s">
        <v>130</v>
      </c>
      <c r="H71" s="299" t="s">
        <v>131</v>
      </c>
      <c r="I71" s="299" t="s">
        <v>132</v>
      </c>
      <c r="J71" s="299" t="s">
        <v>133</v>
      </c>
      <c r="K71" s="299" t="s">
        <v>134</v>
      </c>
      <c r="L71" s="299" t="s">
        <v>135</v>
      </c>
      <c r="M71" s="299" t="s">
        <v>136</v>
      </c>
      <c r="N71" s="302" t="s">
        <v>137</v>
      </c>
      <c r="O71" s="100" t="s">
        <v>138</v>
      </c>
      <c r="P71" s="100"/>
      <c r="Q71" s="100"/>
    </row>
    <row r="72" customFormat="false" ht="12.75" hidden="false" customHeight="false" outlineLevel="0" collapsed="false">
      <c r="A72" s="297"/>
      <c r="B72" s="298"/>
      <c r="C72" s="299"/>
      <c r="D72" s="299"/>
      <c r="E72" s="299"/>
      <c r="F72" s="299"/>
      <c r="G72" s="299"/>
      <c r="H72" s="299"/>
      <c r="I72" s="299"/>
      <c r="J72" s="299"/>
      <c r="K72" s="299"/>
      <c r="L72" s="299"/>
      <c r="M72" s="299"/>
      <c r="N72" s="300"/>
      <c r="O72" s="102" t="s">
        <v>139</v>
      </c>
      <c r="P72" s="103" t="s">
        <v>140</v>
      </c>
      <c r="Q72" s="104" t="s">
        <v>140</v>
      </c>
    </row>
    <row r="73" customFormat="false" ht="12.75" hidden="false" customHeight="true" outlineLevel="0" collapsed="false">
      <c r="A73" s="303"/>
      <c r="B73" s="304"/>
      <c r="C73" s="305"/>
      <c r="D73" s="305"/>
      <c r="E73" s="305"/>
      <c r="F73" s="305"/>
      <c r="G73" s="305"/>
      <c r="H73" s="305"/>
      <c r="I73" s="305"/>
      <c r="J73" s="305"/>
      <c r="K73" s="305"/>
      <c r="L73" s="305"/>
      <c r="M73" s="305"/>
      <c r="N73" s="306"/>
      <c r="O73" s="109" t="s">
        <v>141</v>
      </c>
      <c r="P73" s="110" t="s">
        <v>142</v>
      </c>
      <c r="Q73" s="111" t="s">
        <v>143</v>
      </c>
    </row>
    <row r="74" customFormat="false" ht="12.75" hidden="false" customHeight="false" outlineLevel="0" collapsed="false">
      <c r="A74" s="307"/>
      <c r="B74" s="308"/>
      <c r="C74" s="308"/>
      <c r="D74" s="308"/>
      <c r="E74" s="308"/>
      <c r="F74" s="308"/>
      <c r="G74" s="308"/>
      <c r="H74" s="308"/>
      <c r="I74" s="308"/>
      <c r="J74" s="308"/>
      <c r="K74" s="308"/>
      <c r="L74" s="308"/>
      <c r="M74" s="308"/>
      <c r="N74" s="309"/>
      <c r="O74" s="103"/>
      <c r="P74" s="103"/>
      <c r="Q74" s="103"/>
    </row>
    <row r="75" customFormat="false" ht="12.75" hidden="false" customHeight="false" outlineLevel="0" collapsed="false">
      <c r="A75" s="307"/>
      <c r="B75" s="308"/>
      <c r="C75" s="308"/>
      <c r="D75" s="308"/>
      <c r="E75" s="308"/>
      <c r="F75" s="308"/>
      <c r="G75" s="308"/>
      <c r="H75" s="308"/>
      <c r="I75" s="308"/>
      <c r="J75" s="308"/>
      <c r="K75" s="308"/>
      <c r="L75" s="308"/>
      <c r="M75" s="308"/>
      <c r="N75" s="309"/>
      <c r="O75" s="310"/>
      <c r="P75" s="310"/>
      <c r="Q75" s="310"/>
    </row>
    <row r="76" customFormat="false" ht="12.75" hidden="false" customHeight="true" outlineLevel="0" collapsed="false">
      <c r="A76" s="307"/>
      <c r="B76" s="308"/>
      <c r="C76" s="308"/>
      <c r="D76" s="308"/>
      <c r="E76" s="308"/>
      <c r="F76" s="308"/>
      <c r="G76" s="308"/>
      <c r="H76" s="308"/>
      <c r="I76" s="308"/>
      <c r="J76" s="308"/>
      <c r="K76" s="308"/>
      <c r="L76" s="308"/>
      <c r="M76" s="308"/>
      <c r="N76" s="309"/>
      <c r="O76" s="310"/>
      <c r="P76" s="310"/>
      <c r="Q76" s="292"/>
    </row>
    <row r="77" customFormat="false" ht="12.75" hidden="false" customHeight="true" outlineLevel="0" collapsed="false">
      <c r="A77" s="311" t="s">
        <v>234</v>
      </c>
      <c r="B77" s="311"/>
      <c r="C77" s="311"/>
      <c r="D77" s="311"/>
      <c r="E77" s="311"/>
      <c r="F77" s="311"/>
      <c r="G77" s="311"/>
      <c r="H77" s="311"/>
      <c r="I77" s="311"/>
      <c r="J77" s="311"/>
      <c r="K77" s="311"/>
      <c r="L77" s="311"/>
      <c r="M77" s="311"/>
      <c r="N77" s="311"/>
      <c r="O77" s="311"/>
      <c r="P77" s="311"/>
      <c r="Q77" s="311"/>
    </row>
    <row r="78" customFormat="false" ht="12.75" hidden="false" customHeight="true" outlineLevel="0" collapsed="false">
      <c r="A78" s="312"/>
      <c r="B78" s="313"/>
      <c r="C78" s="313"/>
      <c r="D78" s="313"/>
      <c r="E78" s="313"/>
      <c r="F78" s="313"/>
      <c r="G78" s="313"/>
      <c r="H78" s="313"/>
      <c r="I78" s="313"/>
      <c r="J78" s="313"/>
      <c r="K78" s="313"/>
      <c r="L78" s="313"/>
      <c r="M78" s="313"/>
      <c r="N78" s="322"/>
      <c r="O78" s="319"/>
      <c r="P78" s="319"/>
      <c r="Q78" s="320"/>
    </row>
    <row r="79" customFormat="false" ht="12.75" hidden="false" customHeight="true" outlineLevel="0" collapsed="false">
      <c r="A79" s="312"/>
      <c r="B79" s="313"/>
      <c r="C79" s="313"/>
      <c r="D79" s="313"/>
      <c r="E79" s="313"/>
      <c r="F79" s="313"/>
      <c r="G79" s="313"/>
      <c r="H79" s="313"/>
      <c r="I79" s="313"/>
      <c r="J79" s="313"/>
      <c r="K79" s="313"/>
      <c r="L79" s="313"/>
      <c r="M79" s="313"/>
      <c r="N79" s="67"/>
      <c r="O79" s="125"/>
      <c r="P79" s="125"/>
      <c r="Q79" s="126"/>
    </row>
    <row r="80" customFormat="false" ht="12.75" hidden="false" customHeight="true" outlineLevel="0" collapsed="false">
      <c r="A80" s="312"/>
      <c r="B80" s="313"/>
      <c r="C80" s="313"/>
      <c r="D80" s="313"/>
      <c r="E80" s="313"/>
      <c r="F80" s="313"/>
      <c r="G80" s="313"/>
      <c r="H80" s="313"/>
      <c r="I80" s="313"/>
      <c r="J80" s="313"/>
      <c r="K80" s="313"/>
      <c r="L80" s="313"/>
      <c r="M80" s="313"/>
      <c r="N80" s="67"/>
      <c r="O80" s="125"/>
      <c r="P80" s="125"/>
      <c r="Q80" s="126"/>
    </row>
    <row r="81" customFormat="false" ht="12.75" hidden="false" customHeight="true" outlineLevel="0" collapsed="false">
      <c r="A81" s="312"/>
      <c r="B81" s="313"/>
      <c r="C81" s="313"/>
      <c r="D81" s="313"/>
      <c r="E81" s="313"/>
      <c r="F81" s="313"/>
      <c r="G81" s="313"/>
      <c r="H81" s="313"/>
      <c r="I81" s="313"/>
      <c r="J81" s="313"/>
      <c r="K81" s="313"/>
      <c r="L81" s="313"/>
      <c r="M81" s="313"/>
      <c r="N81" s="67"/>
      <c r="O81" s="125"/>
      <c r="P81" s="125"/>
      <c r="Q81" s="126"/>
    </row>
    <row r="82" customFormat="false" ht="12.75" hidden="false" customHeight="true" outlineLevel="0" collapsed="false">
      <c r="A82" s="314" t="n">
        <v>2009</v>
      </c>
      <c r="B82" s="313" t="n">
        <v>63</v>
      </c>
      <c r="C82" s="116" t="n">
        <v>43.7</v>
      </c>
      <c r="D82" s="313" t="n">
        <v>84.8</v>
      </c>
      <c r="E82" s="313" t="n">
        <v>106.2</v>
      </c>
      <c r="F82" s="313" t="n">
        <v>138.4</v>
      </c>
      <c r="G82" s="313" t="n">
        <v>234.2</v>
      </c>
      <c r="H82" s="313" t="n">
        <v>122.6</v>
      </c>
      <c r="I82" s="313" t="n">
        <v>107.7</v>
      </c>
      <c r="J82" s="313" t="n">
        <v>114.8</v>
      </c>
      <c r="K82" s="313" t="n">
        <v>78.1</v>
      </c>
      <c r="L82" s="313" t="n">
        <v>62.9</v>
      </c>
      <c r="M82" s="313" t="n">
        <v>112.6</v>
      </c>
      <c r="N82" s="67" t="n">
        <v>105.75</v>
      </c>
      <c r="O82" s="125" t="n">
        <v>6.59238625812442</v>
      </c>
      <c r="P82" s="125" t="n">
        <v>2.91587763017694</v>
      </c>
      <c r="Q82" s="126" t="n">
        <v>20.6333255093802</v>
      </c>
    </row>
    <row r="83" customFormat="false" ht="12.75" hidden="false" customHeight="true" outlineLevel="0" collapsed="false">
      <c r="A83" s="314" t="n">
        <v>2010</v>
      </c>
      <c r="B83" s="313" t="n">
        <v>56.8</v>
      </c>
      <c r="C83" s="313" t="n">
        <v>42.3</v>
      </c>
      <c r="D83" s="313" t="n">
        <v>100.7</v>
      </c>
      <c r="E83" s="313" t="n">
        <v>101.7</v>
      </c>
      <c r="F83" s="315" t="n">
        <v>106.1</v>
      </c>
      <c r="G83" s="315" t="n">
        <v>111.9</v>
      </c>
      <c r="H83" s="315" t="n">
        <v>122.8</v>
      </c>
      <c r="I83" s="315" t="n">
        <v>103.9</v>
      </c>
      <c r="J83" s="315" t="n">
        <v>106.3</v>
      </c>
      <c r="K83" s="315" t="n">
        <v>83.3</v>
      </c>
      <c r="L83" s="315" t="n">
        <v>68.2</v>
      </c>
      <c r="M83" s="315" t="n">
        <v>70.1</v>
      </c>
      <c r="N83" s="67" t="n">
        <v>89.5083333333333</v>
      </c>
      <c r="O83" s="125" t="n">
        <v>2.30991337824831</v>
      </c>
      <c r="P83" s="125" t="n">
        <v>-7.40418118466899</v>
      </c>
      <c r="Q83" s="126" t="n">
        <v>-16.0429387433524</v>
      </c>
    </row>
    <row r="84" customFormat="false" ht="12.75" hidden="false" customHeight="true" outlineLevel="0" collapsed="false">
      <c r="A84" s="314" t="n">
        <v>2011</v>
      </c>
      <c r="B84" s="316" t="n">
        <v>32.8</v>
      </c>
      <c r="C84" s="315" t="n">
        <v>48.5</v>
      </c>
      <c r="D84" s="315" t="n">
        <v>80.7</v>
      </c>
      <c r="E84" s="315" t="n">
        <v>98.1</v>
      </c>
      <c r="F84" s="315" t="n">
        <v>106.5</v>
      </c>
      <c r="G84" s="315" t="n">
        <v>109.9</v>
      </c>
      <c r="H84" s="315" t="n">
        <v>89</v>
      </c>
      <c r="I84" s="315" t="n">
        <v>97.9</v>
      </c>
      <c r="J84" s="315" t="n">
        <v>95.7</v>
      </c>
      <c r="K84" s="315" t="n">
        <v>68.9</v>
      </c>
      <c r="L84" s="315" t="n">
        <v>62.9</v>
      </c>
      <c r="M84" s="315" t="n">
        <v>86.2</v>
      </c>
      <c r="N84" s="67" t="n">
        <v>81.425</v>
      </c>
      <c r="O84" s="125" t="n">
        <v>-2.24719101123596</v>
      </c>
      <c r="P84" s="125" t="n">
        <v>-9.97177798682972</v>
      </c>
      <c r="Q84" s="126" t="n">
        <v>-10.9560117302053</v>
      </c>
    </row>
    <row r="85" customFormat="false" ht="12.75" hidden="false" customHeight="true" outlineLevel="0" collapsed="false">
      <c r="A85" s="317" t="n">
        <v>2012</v>
      </c>
      <c r="B85" s="316" t="n">
        <v>40.8</v>
      </c>
      <c r="C85" s="315" t="n">
        <v>57.2</v>
      </c>
      <c r="D85" s="315" t="n">
        <v>98.9</v>
      </c>
      <c r="E85" s="315" t="n">
        <v>90.1</v>
      </c>
      <c r="F85" s="315" t="n">
        <v>102</v>
      </c>
      <c r="G85" s="315" t="n">
        <v>119.5</v>
      </c>
      <c r="H85" s="315" t="n">
        <v>93.6</v>
      </c>
      <c r="I85" s="315" t="n">
        <v>120</v>
      </c>
      <c r="J85" s="315" t="n">
        <v>86.9</v>
      </c>
      <c r="N85" s="67" t="n">
        <v>89.8888888888889</v>
      </c>
      <c r="O85" s="125" t="n">
        <v>-27.5833333333333</v>
      </c>
      <c r="P85" s="125" t="n">
        <v>-9.19540229885057</v>
      </c>
      <c r="Q85" s="126" t="n">
        <v>6.57357396917401</v>
      </c>
    </row>
    <row r="86" customFormat="false" ht="12.75" hidden="false" customHeight="true" outlineLevel="0" collapsed="false">
      <c r="A86" s="312"/>
      <c r="B86" s="313"/>
      <c r="C86" s="328"/>
      <c r="D86" s="328"/>
      <c r="E86" s="328"/>
      <c r="F86" s="328"/>
      <c r="G86" s="328"/>
      <c r="H86" s="328"/>
      <c r="I86" s="328"/>
      <c r="J86" s="328"/>
      <c r="K86" s="328"/>
      <c r="L86" s="292"/>
      <c r="M86" s="292"/>
      <c r="N86" s="67"/>
      <c r="O86" s="125"/>
      <c r="P86" s="125"/>
      <c r="Q86" s="325"/>
    </row>
    <row r="87" customFormat="false" ht="12.75" hidden="false" customHeight="true" outlineLevel="0" collapsed="false">
      <c r="A87" s="308"/>
      <c r="B87" s="328"/>
      <c r="C87" s="328"/>
      <c r="D87" s="328"/>
      <c r="E87" s="328"/>
      <c r="F87" s="328"/>
      <c r="G87" s="328"/>
      <c r="H87" s="328"/>
      <c r="I87" s="328"/>
      <c r="J87" s="328"/>
      <c r="K87" s="328"/>
      <c r="L87" s="292"/>
      <c r="M87" s="292"/>
      <c r="N87" s="321"/>
      <c r="O87" s="325"/>
      <c r="P87" s="325"/>
      <c r="Q87" s="325"/>
    </row>
    <row r="88" customFormat="false" ht="12.75" hidden="false" customHeight="true" outlineLevel="0" collapsed="false">
      <c r="A88" s="311" t="s">
        <v>235</v>
      </c>
      <c r="B88" s="311"/>
      <c r="C88" s="311"/>
      <c r="D88" s="311"/>
      <c r="E88" s="311"/>
      <c r="F88" s="311"/>
      <c r="G88" s="311"/>
      <c r="H88" s="311"/>
      <c r="I88" s="311"/>
      <c r="J88" s="311"/>
      <c r="K88" s="311"/>
      <c r="L88" s="311"/>
      <c r="M88" s="311"/>
      <c r="N88" s="311"/>
      <c r="O88" s="311"/>
      <c r="P88" s="311"/>
      <c r="Q88" s="311"/>
    </row>
    <row r="89" customFormat="false" ht="12.75" hidden="false" customHeight="true" outlineLevel="0" collapsed="false">
      <c r="A89" s="312"/>
      <c r="B89" s="329"/>
      <c r="C89" s="329"/>
      <c r="D89" s="329"/>
      <c r="E89" s="329"/>
      <c r="F89" s="329"/>
      <c r="G89" s="329"/>
      <c r="H89" s="329"/>
      <c r="I89" s="329"/>
      <c r="J89" s="329"/>
      <c r="K89" s="329"/>
      <c r="L89" s="329"/>
      <c r="M89" s="329"/>
      <c r="N89" s="322"/>
      <c r="O89" s="319"/>
      <c r="P89" s="319"/>
      <c r="Q89" s="320"/>
    </row>
    <row r="90" customFormat="false" ht="12.75" hidden="false" customHeight="true" outlineLevel="0" collapsed="false">
      <c r="A90" s="312"/>
      <c r="B90" s="329"/>
      <c r="C90" s="329"/>
      <c r="D90" s="329"/>
      <c r="E90" s="329"/>
      <c r="F90" s="329"/>
      <c r="G90" s="329"/>
      <c r="H90" s="329"/>
      <c r="I90" s="329"/>
      <c r="J90" s="329"/>
      <c r="K90" s="329"/>
      <c r="L90" s="329"/>
      <c r="M90" s="329"/>
      <c r="N90" s="67"/>
      <c r="O90" s="125"/>
      <c r="P90" s="125"/>
      <c r="Q90" s="126"/>
    </row>
    <row r="91" customFormat="false" ht="12.75" hidden="false" customHeight="true" outlineLevel="0" collapsed="false">
      <c r="A91" s="312"/>
      <c r="B91" s="329"/>
      <c r="C91" s="329"/>
      <c r="D91" s="329"/>
      <c r="E91" s="329"/>
      <c r="F91" s="329"/>
      <c r="G91" s="329"/>
      <c r="H91" s="329"/>
      <c r="I91" s="329"/>
      <c r="J91" s="329"/>
      <c r="K91" s="329"/>
      <c r="L91" s="329"/>
      <c r="M91" s="329"/>
      <c r="N91" s="67"/>
      <c r="O91" s="125"/>
      <c r="P91" s="125"/>
      <c r="Q91" s="126"/>
    </row>
    <row r="92" customFormat="false" ht="12.75" hidden="false" customHeight="true" outlineLevel="0" collapsed="false">
      <c r="A92" s="312"/>
      <c r="B92" s="329"/>
      <c r="C92" s="329"/>
      <c r="D92" s="329"/>
      <c r="E92" s="329"/>
      <c r="F92" s="329"/>
      <c r="G92" s="329"/>
      <c r="H92" s="329"/>
      <c r="I92" s="329"/>
      <c r="J92" s="329"/>
      <c r="K92" s="329"/>
      <c r="L92" s="329"/>
      <c r="M92" s="329"/>
      <c r="N92" s="67"/>
      <c r="O92" s="125"/>
      <c r="P92" s="125"/>
      <c r="Q92" s="126"/>
    </row>
    <row r="93" customFormat="false" ht="12.75" hidden="false" customHeight="true" outlineLevel="0" collapsed="false">
      <c r="A93" s="314" t="n">
        <v>2009</v>
      </c>
      <c r="B93" s="329" t="n">
        <v>52.6</v>
      </c>
      <c r="C93" s="329" t="n">
        <v>26.5</v>
      </c>
      <c r="D93" s="329" t="n">
        <v>78.2</v>
      </c>
      <c r="E93" s="329" t="n">
        <v>133.6</v>
      </c>
      <c r="F93" s="329" t="n">
        <v>202</v>
      </c>
      <c r="G93" s="329" t="n">
        <v>428.4</v>
      </c>
      <c r="H93" s="329" t="n">
        <v>140.4</v>
      </c>
      <c r="I93" s="329" t="n">
        <v>111.9</v>
      </c>
      <c r="J93" s="329" t="n">
        <v>114.4</v>
      </c>
      <c r="K93" s="329" t="n">
        <v>97.9</v>
      </c>
      <c r="L93" s="329" t="n">
        <v>58.1</v>
      </c>
      <c r="M93" s="329" t="n">
        <v>43.9</v>
      </c>
      <c r="N93" s="67" t="n">
        <v>123.991666666667</v>
      </c>
      <c r="O93" s="125" t="n">
        <v>2.23413762287757</v>
      </c>
      <c r="P93" s="125" t="n">
        <v>-0.232698690375059</v>
      </c>
      <c r="Q93" s="126" t="n">
        <v>47.9200625961494</v>
      </c>
    </row>
    <row r="94" customFormat="false" ht="12.75" hidden="false" customHeight="true" outlineLevel="0" collapsed="false">
      <c r="A94" s="314" t="n">
        <v>2010</v>
      </c>
      <c r="B94" s="329" t="n">
        <v>46</v>
      </c>
      <c r="C94" s="329" t="n">
        <v>33.2</v>
      </c>
      <c r="D94" s="329" t="n">
        <v>116.7</v>
      </c>
      <c r="E94" s="329" t="n">
        <v>98.7</v>
      </c>
      <c r="F94" s="330" t="n">
        <v>131.5</v>
      </c>
      <c r="G94" s="330" t="n">
        <v>148.9</v>
      </c>
      <c r="H94" s="330" t="n">
        <v>128.7</v>
      </c>
      <c r="I94" s="330" t="n">
        <v>122.6</v>
      </c>
      <c r="J94" s="330" t="n">
        <v>111.4</v>
      </c>
      <c r="K94" s="330" t="n">
        <v>70.9</v>
      </c>
      <c r="L94" s="330" t="n">
        <v>46.3</v>
      </c>
      <c r="M94" s="330" t="n">
        <v>52.9</v>
      </c>
      <c r="N94" s="67" t="n">
        <v>92.3166666666667</v>
      </c>
      <c r="O94" s="125" t="n">
        <v>-9.13539967373572</v>
      </c>
      <c r="P94" s="125" t="n">
        <v>-2.62237762237762</v>
      </c>
      <c r="Q94" s="126" t="n">
        <v>-27.1972049689441</v>
      </c>
    </row>
    <row r="95" customFormat="false" ht="12.75" hidden="false" customHeight="true" outlineLevel="0" collapsed="false">
      <c r="A95" s="314" t="n">
        <v>2011</v>
      </c>
      <c r="B95" s="331" t="n">
        <v>37.5</v>
      </c>
      <c r="C95" s="330" t="n">
        <v>25.9</v>
      </c>
      <c r="D95" s="330" t="n">
        <v>65</v>
      </c>
      <c r="E95" s="330" t="n">
        <v>97.1</v>
      </c>
      <c r="F95" s="330" t="n">
        <v>94</v>
      </c>
      <c r="G95" s="330" t="n">
        <v>116</v>
      </c>
      <c r="H95" s="330" t="n">
        <v>106.8</v>
      </c>
      <c r="I95" s="330" t="n">
        <v>79.3</v>
      </c>
      <c r="J95" s="330" t="n">
        <v>86.1</v>
      </c>
      <c r="K95" s="330" t="n">
        <v>74.4</v>
      </c>
      <c r="L95" s="330" t="n">
        <v>38.9</v>
      </c>
      <c r="M95" s="330" t="n">
        <v>95.6</v>
      </c>
      <c r="N95" s="67" t="n">
        <v>76.3833333333333</v>
      </c>
      <c r="O95" s="125" t="n">
        <v>8.5750315258512</v>
      </c>
      <c r="P95" s="125" t="n">
        <v>-22.7109515260323</v>
      </c>
      <c r="Q95" s="126" t="n">
        <v>-24.5281006718567</v>
      </c>
    </row>
    <row r="96" customFormat="false" ht="12.75" hidden="false" customHeight="true" outlineLevel="0" collapsed="false">
      <c r="A96" s="317" t="n">
        <v>2012</v>
      </c>
      <c r="B96" s="331" t="n">
        <v>13.9</v>
      </c>
      <c r="C96" s="330" t="n">
        <v>30.6</v>
      </c>
      <c r="D96" s="330" t="n">
        <v>90.5</v>
      </c>
      <c r="E96" s="330" t="n">
        <v>93.3</v>
      </c>
      <c r="F96" s="330" t="n">
        <v>100.5</v>
      </c>
      <c r="G96" s="330" t="n">
        <v>125.8</v>
      </c>
      <c r="H96" s="330" t="n">
        <v>95.3</v>
      </c>
      <c r="I96" s="330" t="n">
        <v>124.9</v>
      </c>
      <c r="J96" s="330" t="n">
        <v>96.6</v>
      </c>
      <c r="N96" s="67" t="n">
        <v>85.7111111111111</v>
      </c>
      <c r="O96" s="125" t="n">
        <v>-22.658126501201</v>
      </c>
      <c r="P96" s="125" t="n">
        <v>12.1951219512195</v>
      </c>
      <c r="Q96" s="126" t="n">
        <v>9.00098911968349</v>
      </c>
    </row>
    <row r="97" customFormat="false" ht="12.75" hidden="false" customHeight="true" outlineLevel="0" collapsed="false">
      <c r="A97" s="312"/>
      <c r="B97" s="329"/>
      <c r="C97" s="292"/>
      <c r="D97" s="292"/>
      <c r="E97" s="292"/>
      <c r="F97" s="292"/>
      <c r="G97" s="292"/>
      <c r="H97" s="292"/>
      <c r="I97" s="292"/>
      <c r="J97" s="292"/>
      <c r="K97" s="292"/>
      <c r="L97" s="292"/>
      <c r="M97" s="292"/>
      <c r="N97" s="67"/>
      <c r="O97" s="125"/>
      <c r="P97" s="125"/>
      <c r="Q97" s="292"/>
    </row>
    <row r="98" customFormat="false" ht="12.75" hidden="false" customHeight="true" outlineLevel="0" collapsed="false">
      <c r="A98" s="292"/>
      <c r="B98" s="292"/>
      <c r="C98" s="292"/>
      <c r="D98" s="292"/>
      <c r="E98" s="292"/>
      <c r="F98" s="292"/>
      <c r="G98" s="292"/>
      <c r="H98" s="292"/>
      <c r="I98" s="292"/>
      <c r="J98" s="292"/>
      <c r="K98" s="292"/>
      <c r="L98" s="292"/>
      <c r="M98" s="292"/>
      <c r="N98" s="291"/>
      <c r="O98" s="292"/>
      <c r="P98" s="292"/>
      <c r="Q98" s="292"/>
    </row>
    <row r="99" customFormat="false" ht="12.75" hidden="false" customHeight="true" outlineLevel="0" collapsed="false">
      <c r="A99" s="311" t="s">
        <v>236</v>
      </c>
      <c r="B99" s="311"/>
      <c r="C99" s="311"/>
      <c r="D99" s="311"/>
      <c r="E99" s="311"/>
      <c r="F99" s="311"/>
      <c r="G99" s="311"/>
      <c r="H99" s="311"/>
      <c r="I99" s="311"/>
      <c r="J99" s="311"/>
      <c r="K99" s="311"/>
      <c r="L99" s="311"/>
      <c r="M99" s="311"/>
      <c r="N99" s="311"/>
      <c r="O99" s="311"/>
      <c r="P99" s="311"/>
      <c r="Q99" s="311"/>
    </row>
    <row r="100" customFormat="false" ht="12.75" hidden="false" customHeight="true" outlineLevel="0" collapsed="false">
      <c r="A100" s="312"/>
      <c r="B100" s="313"/>
      <c r="C100" s="313"/>
      <c r="D100" s="313"/>
      <c r="E100" s="313"/>
      <c r="F100" s="313"/>
      <c r="G100" s="313"/>
      <c r="H100" s="313"/>
      <c r="I100" s="313"/>
      <c r="J100" s="313"/>
      <c r="K100" s="313"/>
      <c r="L100" s="313"/>
      <c r="M100" s="313"/>
      <c r="N100" s="322"/>
      <c r="O100" s="319"/>
      <c r="P100" s="319"/>
      <c r="Q100" s="320"/>
    </row>
    <row r="101" customFormat="false" ht="12.75" hidden="false" customHeight="true" outlineLevel="0" collapsed="false">
      <c r="A101" s="312"/>
      <c r="B101" s="313"/>
      <c r="C101" s="313"/>
      <c r="D101" s="313"/>
      <c r="E101" s="313"/>
      <c r="F101" s="313"/>
      <c r="G101" s="313"/>
      <c r="H101" s="313"/>
      <c r="I101" s="313"/>
      <c r="J101" s="313"/>
      <c r="K101" s="313"/>
      <c r="L101" s="313"/>
      <c r="M101" s="313"/>
      <c r="N101" s="67"/>
      <c r="O101" s="125"/>
      <c r="P101" s="125"/>
      <c r="Q101" s="126"/>
    </row>
    <row r="102" customFormat="false" ht="12.75" hidden="false" customHeight="true" outlineLevel="0" collapsed="false">
      <c r="A102" s="312"/>
      <c r="B102" s="313"/>
      <c r="C102" s="313"/>
      <c r="D102" s="313"/>
      <c r="E102" s="313"/>
      <c r="F102" s="313"/>
      <c r="G102" s="313"/>
      <c r="H102" s="313"/>
      <c r="I102" s="313"/>
      <c r="J102" s="313"/>
      <c r="K102" s="313"/>
      <c r="L102" s="313"/>
      <c r="M102" s="313"/>
      <c r="N102" s="67"/>
      <c r="O102" s="125"/>
      <c r="P102" s="125"/>
      <c r="Q102" s="126"/>
    </row>
    <row r="103" customFormat="false" ht="12.75" hidden="false" customHeight="true" outlineLevel="0" collapsed="false">
      <c r="A103" s="312"/>
      <c r="B103" s="313"/>
      <c r="C103" s="313"/>
      <c r="D103" s="313"/>
      <c r="E103" s="313"/>
      <c r="F103" s="313"/>
      <c r="G103" s="313"/>
      <c r="H103" s="313"/>
      <c r="I103" s="313"/>
      <c r="J103" s="313"/>
      <c r="K103" s="313"/>
      <c r="L103" s="313"/>
      <c r="M103" s="313"/>
      <c r="N103" s="67"/>
      <c r="O103" s="125"/>
      <c r="P103" s="125"/>
      <c r="Q103" s="126"/>
    </row>
    <row r="104" customFormat="false" ht="12.75" hidden="false" customHeight="true" outlineLevel="0" collapsed="false">
      <c r="A104" s="314" t="n">
        <v>2009</v>
      </c>
      <c r="B104" s="313" t="n">
        <v>69.9</v>
      </c>
      <c r="C104" s="313" t="n">
        <v>54.9</v>
      </c>
      <c r="D104" s="313" t="n">
        <v>89.5</v>
      </c>
      <c r="E104" s="313" t="n">
        <v>89.8</v>
      </c>
      <c r="F104" s="313" t="n">
        <v>99.7</v>
      </c>
      <c r="G104" s="313" t="n">
        <v>114.5</v>
      </c>
      <c r="H104" s="313" t="n">
        <v>112.4</v>
      </c>
      <c r="I104" s="313" t="n">
        <v>105.9</v>
      </c>
      <c r="J104" s="313" t="n">
        <v>115.9</v>
      </c>
      <c r="K104" s="313" t="n">
        <v>66.2</v>
      </c>
      <c r="L104" s="313" t="n">
        <v>66.3</v>
      </c>
      <c r="M104" s="313" t="n">
        <v>156.4</v>
      </c>
      <c r="N104" s="67" t="n">
        <v>95.1166666666667</v>
      </c>
      <c r="O104" s="125" t="n">
        <v>9.44287063267233</v>
      </c>
      <c r="P104" s="125" t="n">
        <v>5.90092118422753</v>
      </c>
      <c r="Q104" s="126" t="n">
        <v>3.58477353306126</v>
      </c>
    </row>
    <row r="105" customFormat="false" ht="12.75" hidden="false" customHeight="true" outlineLevel="0" collapsed="false">
      <c r="A105" s="314" t="n">
        <v>2010</v>
      </c>
      <c r="B105" s="313" t="n">
        <v>64</v>
      </c>
      <c r="C105" s="313" t="n">
        <v>48.4</v>
      </c>
      <c r="D105" s="313" t="n">
        <v>91.4</v>
      </c>
      <c r="E105" s="313" t="n">
        <v>104.3</v>
      </c>
      <c r="F105" s="315" t="n">
        <v>91.1</v>
      </c>
      <c r="G105" s="315" t="n">
        <v>89.7</v>
      </c>
      <c r="H105" s="315" t="n">
        <v>120</v>
      </c>
      <c r="I105" s="315" t="n">
        <v>93</v>
      </c>
      <c r="J105" s="315" t="n">
        <v>103.9</v>
      </c>
      <c r="K105" s="315" t="n">
        <v>91.7</v>
      </c>
      <c r="L105" s="315" t="n">
        <v>82.5</v>
      </c>
      <c r="M105" s="315" t="n">
        <v>81.4</v>
      </c>
      <c r="N105" s="67" t="n">
        <v>88.45</v>
      </c>
      <c r="O105" s="125" t="n">
        <v>11.7204301075269</v>
      </c>
      <c r="P105" s="125" t="n">
        <v>-10.3537532355479</v>
      </c>
      <c r="Q105" s="126" t="n">
        <v>-5.47800586510262</v>
      </c>
    </row>
    <row r="106" customFormat="false" ht="12.75" hidden="false" customHeight="false" outlineLevel="0" collapsed="false">
      <c r="A106" s="314" t="n">
        <v>2011</v>
      </c>
      <c r="B106" s="316" t="n">
        <v>30.2</v>
      </c>
      <c r="C106" s="315" t="n">
        <v>62.9</v>
      </c>
      <c r="D106" s="315" t="n">
        <v>91.1</v>
      </c>
      <c r="E106" s="315" t="n">
        <v>99.5</v>
      </c>
      <c r="F106" s="315" t="n">
        <v>115.1</v>
      </c>
      <c r="G106" s="315" t="n">
        <v>106.9</v>
      </c>
      <c r="H106" s="315" t="n">
        <v>78.6</v>
      </c>
      <c r="I106" s="315" t="n">
        <v>110.3</v>
      </c>
      <c r="J106" s="315" t="n">
        <v>102.4</v>
      </c>
      <c r="K106" s="315" t="n">
        <v>65.9</v>
      </c>
      <c r="L106" s="315" t="n">
        <v>78.4</v>
      </c>
      <c r="M106" s="315" t="n">
        <v>81</v>
      </c>
      <c r="N106" s="67" t="n">
        <v>85.1916666666667</v>
      </c>
      <c r="O106" s="125" t="n">
        <v>-7.16228467815049</v>
      </c>
      <c r="P106" s="125" t="n">
        <v>-1.4436958614052</v>
      </c>
      <c r="Q106" s="126" t="n">
        <v>-1.09208240258131</v>
      </c>
    </row>
    <row r="107" customFormat="false" ht="12.75" hidden="false" customHeight="false" outlineLevel="0" collapsed="false">
      <c r="A107" s="317" t="n">
        <v>2012</v>
      </c>
      <c r="B107" s="316" t="n">
        <v>57.9</v>
      </c>
      <c r="C107" s="315" t="n">
        <v>74.3</v>
      </c>
      <c r="D107" s="315" t="n">
        <v>104.8</v>
      </c>
      <c r="E107" s="315" t="n">
        <v>88.8</v>
      </c>
      <c r="F107" s="315" t="n">
        <v>103.8</v>
      </c>
      <c r="G107" s="315" t="n">
        <v>116.4</v>
      </c>
      <c r="H107" s="315" t="n">
        <v>93.4</v>
      </c>
      <c r="I107" s="315" t="n">
        <v>117.9</v>
      </c>
      <c r="J107" s="315" t="n">
        <v>81.5</v>
      </c>
      <c r="N107" s="67" t="n">
        <v>93.2</v>
      </c>
      <c r="O107" s="125" t="n">
        <v>-30.8736217133164</v>
      </c>
      <c r="P107" s="125" t="n">
        <v>-20.41015625</v>
      </c>
      <c r="Q107" s="126" t="n">
        <v>5.24466750313677</v>
      </c>
    </row>
    <row r="113" customFormat="false" ht="12.75" hidden="false" customHeight="false" outlineLevel="0" collapsed="false">
      <c r="C113" s="313"/>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false" outlineLevel="0" collapsed="false">
      <c r="A2" s="86"/>
      <c r="B2" s="86"/>
      <c r="C2" s="86"/>
      <c r="D2" s="86"/>
      <c r="E2" s="86"/>
      <c r="F2" s="86"/>
      <c r="G2" s="86"/>
      <c r="H2" s="86"/>
      <c r="I2" s="86"/>
      <c r="J2" s="86"/>
      <c r="K2" s="86"/>
      <c r="L2" s="86"/>
      <c r="M2" s="86"/>
      <c r="N2" s="86"/>
      <c r="O2" s="332"/>
      <c r="P2" s="87"/>
      <c r="Q2" s="86"/>
    </row>
    <row r="3" customFormat="false" ht="13.5" hidden="false" customHeight="true" outlineLevel="0" collapsed="false">
      <c r="A3" s="257" t="s">
        <v>232</v>
      </c>
      <c r="B3" s="257"/>
      <c r="C3" s="257"/>
      <c r="D3" s="257"/>
      <c r="E3" s="257"/>
      <c r="F3" s="257"/>
      <c r="G3" s="257"/>
      <c r="H3" s="257"/>
      <c r="I3" s="257"/>
      <c r="J3" s="257"/>
      <c r="K3" s="257"/>
      <c r="L3" s="257"/>
      <c r="M3" s="257"/>
      <c r="N3" s="257"/>
      <c r="O3" s="257"/>
      <c r="P3" s="257"/>
      <c r="Q3" s="257"/>
    </row>
    <row r="4" customFormat="false" ht="12.75" hidden="false" customHeight="true" outlineLevel="0" collapsed="false">
      <c r="A4" s="257" t="s">
        <v>237</v>
      </c>
      <c r="B4" s="257"/>
      <c r="C4" s="257"/>
      <c r="D4" s="257"/>
      <c r="E4" s="257"/>
      <c r="F4" s="257"/>
      <c r="G4" s="257"/>
      <c r="H4" s="257"/>
      <c r="I4" s="257"/>
      <c r="J4" s="257"/>
      <c r="K4" s="257"/>
      <c r="L4" s="257"/>
      <c r="M4" s="257"/>
      <c r="N4" s="257"/>
      <c r="O4" s="257"/>
      <c r="P4" s="257"/>
      <c r="Q4" s="257"/>
    </row>
    <row r="5" customFormat="false" ht="12.75" hidden="false" customHeight="true" outlineLevel="0" collapsed="false">
      <c r="A5" s="257" t="s">
        <v>120</v>
      </c>
      <c r="B5" s="257"/>
      <c r="C5" s="257"/>
      <c r="D5" s="257"/>
      <c r="E5" s="257"/>
      <c r="F5" s="257"/>
      <c r="G5" s="257"/>
      <c r="H5" s="257"/>
      <c r="I5" s="257"/>
      <c r="J5" s="257"/>
      <c r="K5" s="257"/>
      <c r="L5" s="257"/>
      <c r="M5" s="257"/>
      <c r="N5" s="257"/>
      <c r="O5" s="257"/>
      <c r="P5" s="257"/>
      <c r="Q5" s="257"/>
    </row>
    <row r="6" customFormat="false" ht="12" hidden="false" customHeight="true" outlineLevel="0" collapsed="false">
      <c r="A6" s="86"/>
      <c r="B6" s="8"/>
      <c r="C6" s="86"/>
      <c r="D6" s="86"/>
      <c r="E6" s="86"/>
      <c r="F6" s="86"/>
      <c r="G6" s="86"/>
      <c r="H6" s="86"/>
      <c r="I6" s="86"/>
      <c r="J6" s="86"/>
      <c r="K6" s="86"/>
      <c r="L6" s="86"/>
      <c r="M6" s="86"/>
      <c r="N6" s="86"/>
      <c r="O6" s="332"/>
      <c r="P6" s="87"/>
      <c r="Q6" s="86"/>
    </row>
    <row r="7" customFormat="false" ht="12" hidden="false" customHeight="true" outlineLevel="0" collapsed="false">
      <c r="A7" s="8"/>
      <c r="B7" s="8"/>
      <c r="C7" s="86"/>
      <c r="D7" s="86"/>
      <c r="E7" s="86"/>
      <c r="F7" s="86"/>
      <c r="G7" s="86"/>
      <c r="H7" s="86"/>
      <c r="I7" s="86"/>
      <c r="J7" s="86"/>
      <c r="K7" s="86"/>
      <c r="L7" s="86"/>
      <c r="M7" s="86"/>
      <c r="N7" s="86"/>
      <c r="O7" s="333"/>
      <c r="P7" s="87"/>
      <c r="Q7" s="60"/>
    </row>
    <row r="8" customFormat="false" ht="12" hidden="false" customHeight="true" outlineLevel="0" collapsed="false">
      <c r="A8" s="91"/>
      <c r="B8" s="92"/>
      <c r="C8" s="93"/>
      <c r="D8" s="93"/>
      <c r="E8" s="93"/>
      <c r="F8" s="93"/>
      <c r="G8" s="93"/>
      <c r="H8" s="93"/>
      <c r="I8" s="93"/>
      <c r="J8" s="93"/>
      <c r="K8" s="93"/>
      <c r="L8" s="93"/>
      <c r="M8" s="93"/>
      <c r="N8" s="334"/>
      <c r="O8" s="95" t="s">
        <v>121</v>
      </c>
      <c r="P8" s="95"/>
      <c r="Q8" s="95"/>
    </row>
    <row r="9" customFormat="false" ht="12" hidden="false" customHeight="true" outlineLevel="0" collapsed="false">
      <c r="A9" s="96"/>
      <c r="B9" s="97"/>
      <c r="C9" s="98"/>
      <c r="D9" s="98"/>
      <c r="E9" s="98"/>
      <c r="F9" s="98"/>
      <c r="G9" s="98"/>
      <c r="H9" s="98"/>
      <c r="I9" s="98"/>
      <c r="J9" s="98"/>
      <c r="K9" s="98"/>
      <c r="L9" s="98"/>
      <c r="M9" s="98"/>
      <c r="N9" s="335"/>
      <c r="O9" s="100" t="s">
        <v>122</v>
      </c>
      <c r="P9" s="100"/>
      <c r="Q9" s="100" t="s">
        <v>227</v>
      </c>
    </row>
    <row r="10" customFormat="false" ht="12" hidden="false" customHeight="true" outlineLevel="0" collapsed="false">
      <c r="A10" s="101" t="s">
        <v>124</v>
      </c>
      <c r="B10" s="97" t="s">
        <v>125</v>
      </c>
      <c r="C10" s="98" t="s">
        <v>126</v>
      </c>
      <c r="D10" s="98" t="s">
        <v>127</v>
      </c>
      <c r="E10" s="98" t="s">
        <v>128</v>
      </c>
      <c r="F10" s="98" t="s">
        <v>129</v>
      </c>
      <c r="G10" s="98" t="s">
        <v>130</v>
      </c>
      <c r="H10" s="98" t="s">
        <v>131</v>
      </c>
      <c r="I10" s="98" t="s">
        <v>132</v>
      </c>
      <c r="J10" s="98" t="s">
        <v>133</v>
      </c>
      <c r="K10" s="98" t="s">
        <v>134</v>
      </c>
      <c r="L10" s="98" t="s">
        <v>135</v>
      </c>
      <c r="M10" s="98" t="s">
        <v>136</v>
      </c>
      <c r="N10" s="335" t="s">
        <v>137</v>
      </c>
      <c r="O10" s="100" t="s">
        <v>138</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9</v>
      </c>
      <c r="P11" s="103" t="s">
        <v>140</v>
      </c>
      <c r="Q11" s="104" t="s">
        <v>140</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1</v>
      </c>
      <c r="P12" s="110" t="s">
        <v>142</v>
      </c>
      <c r="Q12" s="111" t="s">
        <v>143</v>
      </c>
    </row>
    <row r="13" customFormat="false" ht="12" hidden="false" customHeight="true" outlineLevel="0" collapsed="false">
      <c r="A13" s="49"/>
      <c r="B13" s="113"/>
      <c r="C13" s="113"/>
      <c r="D13" s="113"/>
      <c r="E13" s="113"/>
      <c r="F13" s="113"/>
      <c r="G13" s="113"/>
      <c r="H13" s="113"/>
      <c r="I13" s="113"/>
      <c r="J13" s="113"/>
      <c r="K13" s="113"/>
      <c r="L13" s="113"/>
      <c r="M13" s="113"/>
      <c r="N13" s="113"/>
      <c r="O13" s="336"/>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36"/>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36"/>
      <c r="P15" s="103"/>
      <c r="Q15" s="60"/>
    </row>
    <row r="16" customFormat="false" ht="12" hidden="false" customHeight="true" outlineLevel="0" collapsed="false">
      <c r="A16" s="114" t="s">
        <v>238</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37"/>
      <c r="B17" s="338"/>
      <c r="C17" s="338"/>
      <c r="D17" s="338"/>
      <c r="E17" s="338"/>
      <c r="F17" s="338"/>
      <c r="G17" s="338"/>
      <c r="H17" s="338"/>
      <c r="I17" s="338"/>
      <c r="J17" s="338"/>
      <c r="K17" s="338"/>
      <c r="L17" s="338"/>
      <c r="M17" s="338"/>
      <c r="N17" s="338"/>
      <c r="O17" s="67"/>
      <c r="P17" s="125"/>
      <c r="Q17" s="126"/>
    </row>
    <row r="18" customFormat="false" ht="12" hidden="false" customHeight="true" outlineLevel="0" collapsed="false">
      <c r="A18" s="337"/>
      <c r="B18" s="338"/>
      <c r="C18" s="338"/>
      <c r="D18" s="338"/>
      <c r="E18" s="338"/>
      <c r="F18" s="338"/>
      <c r="G18" s="338"/>
      <c r="H18" s="338"/>
      <c r="I18" s="338"/>
      <c r="J18" s="338"/>
      <c r="K18" s="338"/>
      <c r="L18" s="338"/>
      <c r="M18" s="338"/>
      <c r="N18" s="67"/>
      <c r="O18" s="125"/>
      <c r="P18" s="125"/>
      <c r="Q18" s="126"/>
    </row>
    <row r="19" customFormat="false" ht="12" hidden="false" customHeight="true" outlineLevel="0" collapsed="false">
      <c r="A19" s="312"/>
      <c r="B19" s="338"/>
      <c r="C19" s="338"/>
      <c r="D19" s="338"/>
      <c r="E19" s="338"/>
      <c r="F19" s="338"/>
      <c r="G19" s="338"/>
      <c r="H19" s="338"/>
      <c r="I19" s="338"/>
      <c r="J19" s="338"/>
      <c r="K19" s="338"/>
      <c r="L19" s="338"/>
      <c r="M19" s="338"/>
      <c r="N19" s="67"/>
      <c r="O19" s="125"/>
      <c r="P19" s="125"/>
      <c r="Q19" s="126"/>
    </row>
    <row r="20" customFormat="false" ht="12" hidden="false" customHeight="true" outlineLevel="0" collapsed="false">
      <c r="A20" s="312"/>
      <c r="B20" s="338"/>
      <c r="C20" s="338"/>
      <c r="D20" s="338"/>
      <c r="E20" s="338"/>
      <c r="F20" s="338"/>
      <c r="G20" s="338"/>
      <c r="H20" s="338"/>
      <c r="I20" s="338"/>
      <c r="J20" s="338"/>
      <c r="K20" s="338"/>
      <c r="L20" s="338"/>
      <c r="M20" s="338"/>
      <c r="N20" s="67"/>
      <c r="O20" s="125"/>
      <c r="P20" s="125"/>
      <c r="Q20" s="126"/>
    </row>
    <row r="21" customFormat="false" ht="12" hidden="false" customHeight="true" outlineLevel="0" collapsed="false">
      <c r="A21" s="314" t="n">
        <v>2009</v>
      </c>
      <c r="B21" s="338" t="n">
        <v>66</v>
      </c>
      <c r="C21" s="338" t="n">
        <v>55.6</v>
      </c>
      <c r="D21" s="338" t="n">
        <v>111.2</v>
      </c>
      <c r="E21" s="338" t="n">
        <v>116.2</v>
      </c>
      <c r="F21" s="338" t="n">
        <v>146.7</v>
      </c>
      <c r="G21" s="338" t="n">
        <v>219.7</v>
      </c>
      <c r="H21" s="338" t="n">
        <v>145.5</v>
      </c>
      <c r="I21" s="338" t="n">
        <v>125.2</v>
      </c>
      <c r="J21" s="338" t="n">
        <v>142.9</v>
      </c>
      <c r="K21" s="338" t="n">
        <v>93.2</v>
      </c>
      <c r="L21" s="338" t="n">
        <v>86.5</v>
      </c>
      <c r="M21" s="338" t="n">
        <v>132.3</v>
      </c>
      <c r="N21" s="67" t="n">
        <v>120.083333333333</v>
      </c>
      <c r="O21" s="125" t="n">
        <v>14.1373801916933</v>
      </c>
      <c r="P21" s="125" t="n">
        <v>9.31256605619717</v>
      </c>
      <c r="Q21" s="126" t="n">
        <v>9.3352604764229</v>
      </c>
    </row>
    <row r="22" customFormat="false" ht="12" hidden="false" customHeight="true" outlineLevel="0" collapsed="false">
      <c r="A22" s="314" t="n">
        <v>2010</v>
      </c>
      <c r="B22" s="338" t="n">
        <v>59.5</v>
      </c>
      <c r="C22" s="338" t="n">
        <v>60.7</v>
      </c>
      <c r="D22" s="338" t="n">
        <v>123.8</v>
      </c>
      <c r="E22" s="338" t="n">
        <v>115.9</v>
      </c>
      <c r="F22" s="338" t="n">
        <v>119.6</v>
      </c>
      <c r="G22" s="338" t="n">
        <v>118.4</v>
      </c>
      <c r="H22" s="338" t="n">
        <v>148.4</v>
      </c>
      <c r="I22" s="338" t="n">
        <v>113</v>
      </c>
      <c r="J22" s="338" t="n">
        <v>125.6</v>
      </c>
      <c r="K22" s="338" t="n">
        <v>103.5</v>
      </c>
      <c r="L22" s="338" t="n">
        <v>82</v>
      </c>
      <c r="M22" s="338" t="n">
        <v>75.2</v>
      </c>
      <c r="N22" s="67" t="n">
        <v>103.8</v>
      </c>
      <c r="O22" s="125" t="n">
        <v>11.1504424778761</v>
      </c>
      <c r="P22" s="125" t="n">
        <v>-12.1063680895731</v>
      </c>
      <c r="Q22" s="126" t="n">
        <v>-12.7635075287865</v>
      </c>
    </row>
    <row r="23" customFormat="false" ht="12" hidden="false" customHeight="true" outlineLevel="0" collapsed="false">
      <c r="A23" s="314" t="n">
        <v>2011</v>
      </c>
      <c r="B23" s="338" t="n">
        <v>43.3</v>
      </c>
      <c r="C23" s="338" t="n">
        <v>69.6</v>
      </c>
      <c r="D23" s="338" t="n">
        <v>108.8</v>
      </c>
      <c r="E23" s="338" t="n">
        <v>119.5</v>
      </c>
      <c r="F23" s="338" t="n">
        <v>126.7</v>
      </c>
      <c r="G23" s="338" t="n">
        <v>133.3</v>
      </c>
      <c r="H23" s="338" t="n">
        <v>119.4</v>
      </c>
      <c r="I23" s="338" t="n">
        <v>123.3</v>
      </c>
      <c r="J23" s="338" t="n">
        <v>129.8</v>
      </c>
      <c r="K23" s="338" t="n">
        <v>87.1</v>
      </c>
      <c r="L23" s="338" t="n">
        <v>85.3</v>
      </c>
      <c r="M23" s="338" t="n">
        <v>101.1</v>
      </c>
      <c r="N23" s="67" t="n">
        <v>103.933333333333</v>
      </c>
      <c r="O23" s="125" t="n">
        <v>5.27169505271696</v>
      </c>
      <c r="P23" s="125" t="n">
        <v>3.343949044586</v>
      </c>
      <c r="Q23" s="126" t="n">
        <v>-1.13717128642501</v>
      </c>
    </row>
    <row r="24" customFormat="false" ht="12" hidden="false" customHeight="true" outlineLevel="0" collapsed="false">
      <c r="A24" s="317" t="n">
        <v>2012</v>
      </c>
      <c r="B24" s="339" t="n">
        <v>58.5</v>
      </c>
      <c r="C24" s="338" t="n">
        <v>83.1</v>
      </c>
      <c r="D24" s="338" t="n">
        <v>134.4</v>
      </c>
      <c r="E24" s="338" t="n">
        <v>116.1</v>
      </c>
      <c r="F24" s="338" t="n">
        <v>125.1</v>
      </c>
      <c r="G24" s="338" t="n">
        <v>142.2</v>
      </c>
      <c r="H24" s="338" t="n">
        <v>116.5</v>
      </c>
      <c r="I24" s="338" t="n">
        <v>135.4</v>
      </c>
      <c r="J24" s="338" t="n">
        <v>110.7</v>
      </c>
      <c r="N24" s="67" t="n">
        <v>113.555555555556</v>
      </c>
      <c r="O24" s="125" t="n">
        <v>-18.2422451994092</v>
      </c>
      <c r="P24" s="125" t="n">
        <v>-14.7149460708783</v>
      </c>
      <c r="Q24" s="126" t="n">
        <v>4.96046010064702</v>
      </c>
    </row>
    <row r="25" customFormat="false" ht="12" hidden="false" customHeight="true" outlineLevel="0" collapsed="false">
      <c r="A25" s="312"/>
      <c r="B25" s="259"/>
      <c r="C25" s="259"/>
      <c r="D25" s="259"/>
      <c r="E25" s="259"/>
      <c r="F25" s="259"/>
      <c r="G25" s="259"/>
      <c r="H25" s="259"/>
      <c r="I25" s="259"/>
      <c r="J25" s="259"/>
      <c r="K25" s="259"/>
      <c r="L25" s="259"/>
      <c r="M25" s="259"/>
      <c r="N25" s="67"/>
      <c r="O25" s="125"/>
      <c r="P25" s="125"/>
      <c r="Q25" s="63"/>
    </row>
    <row r="26" customFormat="false" ht="12" hidden="false" customHeight="true" outlineLevel="0" collapsed="false">
      <c r="A26" s="63"/>
      <c r="B26" s="63"/>
      <c r="C26" s="63"/>
      <c r="D26" s="63"/>
      <c r="E26" s="63"/>
      <c r="F26" s="63"/>
      <c r="G26" s="63"/>
      <c r="H26" s="63"/>
      <c r="I26" s="63"/>
      <c r="J26" s="63"/>
      <c r="K26" s="63"/>
      <c r="L26" s="63"/>
      <c r="M26" s="63"/>
      <c r="N26" s="63"/>
      <c r="O26" s="340"/>
      <c r="P26" s="63"/>
      <c r="Q26" s="63"/>
    </row>
    <row r="27" customFormat="false" ht="12" hidden="false" customHeight="true" outlineLevel="0" collapsed="false">
      <c r="A27" s="114" t="s">
        <v>229</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37"/>
      <c r="B28" s="338"/>
      <c r="C28" s="338"/>
      <c r="D28" s="338"/>
      <c r="E28" s="338"/>
      <c r="F28" s="338"/>
      <c r="G28" s="338"/>
      <c r="H28" s="338"/>
      <c r="I28" s="338"/>
      <c r="J28" s="338"/>
      <c r="K28" s="338"/>
      <c r="L28" s="338"/>
      <c r="M28" s="338"/>
      <c r="N28" s="338"/>
      <c r="O28" s="67"/>
      <c r="P28" s="125"/>
      <c r="Q28" s="126"/>
    </row>
    <row r="29" customFormat="false" ht="12" hidden="false" customHeight="true" outlineLevel="0" collapsed="false">
      <c r="A29" s="337"/>
      <c r="B29" s="338"/>
      <c r="C29" s="338"/>
      <c r="D29" s="338"/>
      <c r="E29" s="338"/>
      <c r="F29" s="338"/>
      <c r="G29" s="338"/>
      <c r="H29" s="338"/>
      <c r="I29" s="338"/>
      <c r="J29" s="338"/>
      <c r="K29" s="338"/>
      <c r="L29" s="338"/>
      <c r="M29" s="338"/>
      <c r="N29" s="67"/>
      <c r="O29" s="125"/>
      <c r="P29" s="125"/>
      <c r="Q29" s="126"/>
    </row>
    <row r="30" customFormat="false" ht="12" hidden="false" customHeight="true" outlineLevel="0" collapsed="false">
      <c r="A30" s="312"/>
      <c r="B30" s="338"/>
      <c r="C30" s="338"/>
      <c r="D30" s="338"/>
      <c r="E30" s="338"/>
      <c r="F30" s="338"/>
      <c r="G30" s="338"/>
      <c r="H30" s="338"/>
      <c r="I30" s="338"/>
      <c r="J30" s="338"/>
      <c r="K30" s="338"/>
      <c r="L30" s="338"/>
      <c r="M30" s="338"/>
      <c r="N30" s="67"/>
      <c r="O30" s="125"/>
      <c r="P30" s="125"/>
      <c r="Q30" s="126"/>
    </row>
    <row r="31" customFormat="false" ht="12" hidden="false" customHeight="true" outlineLevel="0" collapsed="false">
      <c r="A31" s="312"/>
      <c r="B31" s="338"/>
      <c r="C31" s="338"/>
      <c r="D31" s="338"/>
      <c r="E31" s="338"/>
      <c r="F31" s="338"/>
      <c r="G31" s="338"/>
      <c r="H31" s="338"/>
      <c r="I31" s="338"/>
      <c r="J31" s="338"/>
      <c r="K31" s="338"/>
      <c r="L31" s="338"/>
      <c r="M31" s="338"/>
      <c r="N31" s="67"/>
      <c r="O31" s="125"/>
      <c r="P31" s="125"/>
      <c r="Q31" s="126"/>
    </row>
    <row r="32" customFormat="false" ht="12" hidden="false" customHeight="true" outlineLevel="0" collapsed="false">
      <c r="A32" s="314" t="n">
        <v>2009</v>
      </c>
      <c r="B32" s="338" t="n">
        <v>50.9</v>
      </c>
      <c r="C32" s="338" t="n">
        <v>60.8</v>
      </c>
      <c r="D32" s="338" t="n">
        <v>126</v>
      </c>
      <c r="E32" s="338" t="n">
        <v>96.3</v>
      </c>
      <c r="F32" s="338" t="n">
        <v>110.2</v>
      </c>
      <c r="G32" s="338" t="n">
        <v>108.4</v>
      </c>
      <c r="H32" s="338" t="n">
        <v>139.8</v>
      </c>
      <c r="I32" s="338" t="n">
        <v>117.1</v>
      </c>
      <c r="J32" s="338" t="n">
        <v>149.9</v>
      </c>
      <c r="K32" s="338" t="n">
        <v>90.6</v>
      </c>
      <c r="L32" s="338" t="n">
        <v>103.6</v>
      </c>
      <c r="M32" s="338" t="n">
        <v>129.4</v>
      </c>
      <c r="N32" s="67" t="n">
        <v>106.916666666667</v>
      </c>
      <c r="O32" s="125" t="n">
        <v>28.0102476515799</v>
      </c>
      <c r="P32" s="125" t="n">
        <v>17.4956114247755</v>
      </c>
      <c r="Q32" s="126" t="n">
        <v>-14.6171521918607</v>
      </c>
    </row>
    <row r="33" customFormat="false" ht="12" hidden="false" customHeight="true" outlineLevel="0" collapsed="false">
      <c r="A33" s="314" t="n">
        <v>2010</v>
      </c>
      <c r="B33" s="338" t="n">
        <v>45.1</v>
      </c>
      <c r="C33" s="338" t="n">
        <v>76.5</v>
      </c>
      <c r="D33" s="338" t="n">
        <v>125.7</v>
      </c>
      <c r="E33" s="338" t="n">
        <v>104.8</v>
      </c>
      <c r="F33" s="338" t="n">
        <v>100.5</v>
      </c>
      <c r="G33" s="338" t="n">
        <v>85.9</v>
      </c>
      <c r="H33" s="338" t="n">
        <v>144.7</v>
      </c>
      <c r="I33" s="338" t="n">
        <v>87.2</v>
      </c>
      <c r="J33" s="338" t="n">
        <v>116.3</v>
      </c>
      <c r="K33" s="338" t="n">
        <v>105.2</v>
      </c>
      <c r="L33" s="338" t="n">
        <v>79.3</v>
      </c>
      <c r="M33" s="338" t="n">
        <v>57.4</v>
      </c>
      <c r="N33" s="67" t="n">
        <v>94.05</v>
      </c>
      <c r="O33" s="125" t="n">
        <v>33.3715596330275</v>
      </c>
      <c r="P33" s="125" t="n">
        <v>-22.4149432955304</v>
      </c>
      <c r="Q33" s="126" t="n">
        <v>-7.57765269960392</v>
      </c>
    </row>
    <row r="34" customFormat="false" ht="12" hidden="false" customHeight="true" outlineLevel="0" collapsed="false">
      <c r="A34" s="314" t="n">
        <v>2011</v>
      </c>
      <c r="B34" s="339" t="n">
        <v>47.4</v>
      </c>
      <c r="C34" s="338" t="n">
        <v>85.2</v>
      </c>
      <c r="D34" s="338" t="n">
        <v>122</v>
      </c>
      <c r="E34" s="338" t="n">
        <v>113.8</v>
      </c>
      <c r="F34" s="338" t="n">
        <v>114.3</v>
      </c>
      <c r="G34" s="338" t="n">
        <v>123.4</v>
      </c>
      <c r="H34" s="338" t="n">
        <v>129.1</v>
      </c>
      <c r="I34" s="338" t="n">
        <v>122.2</v>
      </c>
      <c r="J34" s="338" t="n">
        <v>142.9</v>
      </c>
      <c r="K34" s="338" t="n">
        <v>85.4</v>
      </c>
      <c r="L34" s="338" t="n">
        <v>95.1</v>
      </c>
      <c r="M34" s="338" t="n">
        <v>85.6</v>
      </c>
      <c r="N34" s="67" t="n">
        <v>105.533333333333</v>
      </c>
      <c r="O34" s="125" t="n">
        <v>16.9394435351882</v>
      </c>
      <c r="P34" s="125" t="n">
        <v>22.871883061049</v>
      </c>
      <c r="Q34" s="126" t="n">
        <v>12.8115484380286</v>
      </c>
    </row>
    <row r="35" customFormat="false" ht="12" hidden="false" customHeight="true" outlineLevel="0" collapsed="false">
      <c r="A35" s="317" t="n">
        <v>2012</v>
      </c>
      <c r="B35" s="339" t="n">
        <v>71</v>
      </c>
      <c r="C35" s="338" t="n">
        <v>100.2</v>
      </c>
      <c r="D35" s="338" t="n">
        <v>145.8</v>
      </c>
      <c r="E35" s="338" t="n">
        <v>113.8</v>
      </c>
      <c r="F35" s="338" t="n">
        <v>112.8</v>
      </c>
      <c r="G35" s="338" t="n">
        <v>120.2</v>
      </c>
      <c r="H35" s="338" t="n">
        <v>107.7</v>
      </c>
      <c r="I35" s="338" t="n">
        <v>100.9</v>
      </c>
      <c r="J35" s="338" t="n">
        <v>105.6</v>
      </c>
      <c r="N35" s="67" t="n">
        <v>108.666666666667</v>
      </c>
      <c r="O35" s="125" t="n">
        <v>4.65807730426163</v>
      </c>
      <c r="P35" s="125" t="n">
        <v>-26.1021693491952</v>
      </c>
      <c r="Q35" s="126" t="n">
        <v>-2.22933120063979</v>
      </c>
    </row>
    <row r="36" customFormat="false" ht="12" hidden="false" customHeight="true" outlineLevel="0" collapsed="false">
      <c r="B36" s="338"/>
      <c r="C36" s="63"/>
      <c r="D36" s="63"/>
      <c r="E36" s="63"/>
      <c r="F36" s="63"/>
      <c r="G36" s="63"/>
      <c r="H36" s="63"/>
      <c r="I36" s="63"/>
      <c r="J36" s="63"/>
      <c r="K36" s="63"/>
      <c r="L36" s="63"/>
      <c r="M36" s="63"/>
      <c r="N36" s="67"/>
      <c r="O36" s="125"/>
      <c r="P36" s="125"/>
      <c r="Q36" s="63"/>
    </row>
    <row r="37" customFormat="false" ht="12" hidden="false" customHeight="true" outlineLevel="0" collapsed="false">
      <c r="A37" s="63"/>
      <c r="B37" s="63"/>
      <c r="C37" s="63"/>
      <c r="D37" s="63"/>
      <c r="E37" s="63"/>
      <c r="F37" s="63"/>
      <c r="G37" s="63"/>
      <c r="H37" s="63"/>
      <c r="I37" s="63"/>
      <c r="J37" s="63"/>
      <c r="K37" s="63"/>
      <c r="L37" s="63"/>
      <c r="M37" s="63"/>
      <c r="N37" s="63"/>
      <c r="O37" s="340"/>
      <c r="P37" s="63"/>
      <c r="Q37" s="63"/>
    </row>
    <row r="38" customFormat="false" ht="12" hidden="false" customHeight="true" outlineLevel="0" collapsed="false">
      <c r="A38" s="114" t="s">
        <v>230</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37"/>
      <c r="B39" s="338"/>
      <c r="C39" s="338"/>
      <c r="D39" s="338"/>
      <c r="E39" s="338"/>
      <c r="F39" s="338"/>
      <c r="G39" s="338"/>
      <c r="H39" s="338"/>
      <c r="I39" s="338"/>
      <c r="J39" s="338"/>
      <c r="K39" s="338"/>
      <c r="L39" s="338"/>
      <c r="M39" s="338"/>
      <c r="N39" s="338"/>
      <c r="O39" s="67"/>
      <c r="P39" s="125"/>
      <c r="Q39" s="126"/>
    </row>
    <row r="40" customFormat="false" ht="12" hidden="false" customHeight="true" outlineLevel="0" collapsed="false">
      <c r="A40" s="337"/>
      <c r="B40" s="338"/>
      <c r="C40" s="338"/>
      <c r="D40" s="338"/>
      <c r="E40" s="338"/>
      <c r="F40" s="338"/>
      <c r="G40" s="338"/>
      <c r="H40" s="338"/>
      <c r="I40" s="338"/>
      <c r="J40" s="338"/>
      <c r="K40" s="338"/>
      <c r="L40" s="338"/>
      <c r="M40" s="338"/>
      <c r="N40" s="67"/>
      <c r="O40" s="125"/>
      <c r="P40" s="125"/>
      <c r="Q40" s="126"/>
    </row>
    <row r="41" customFormat="false" ht="12" hidden="false" customHeight="true" outlineLevel="0" collapsed="false">
      <c r="A41" s="337"/>
      <c r="B41" s="338"/>
      <c r="C41" s="338"/>
      <c r="D41" s="338"/>
      <c r="E41" s="338"/>
      <c r="F41" s="338"/>
      <c r="G41" s="338"/>
      <c r="H41" s="338"/>
      <c r="I41" s="338"/>
      <c r="J41" s="338"/>
      <c r="K41" s="338"/>
      <c r="L41" s="338"/>
      <c r="M41" s="338"/>
      <c r="N41" s="67"/>
      <c r="O41" s="125"/>
      <c r="P41" s="125"/>
      <c r="Q41" s="126"/>
    </row>
    <row r="42" customFormat="false" ht="12" hidden="false" customHeight="true" outlineLevel="0" collapsed="false">
      <c r="A42" s="312"/>
      <c r="B42" s="338"/>
      <c r="C42" s="338"/>
      <c r="D42" s="338"/>
      <c r="E42" s="338"/>
      <c r="F42" s="338"/>
      <c r="G42" s="338"/>
      <c r="H42" s="338"/>
      <c r="I42" s="338"/>
      <c r="J42" s="338"/>
      <c r="K42" s="338"/>
      <c r="L42" s="338"/>
      <c r="M42" s="338"/>
      <c r="N42" s="67"/>
      <c r="O42" s="125"/>
      <c r="P42" s="125"/>
      <c r="Q42" s="126"/>
    </row>
    <row r="43" customFormat="false" ht="12" hidden="false" customHeight="true" outlineLevel="0" collapsed="false">
      <c r="A43" s="314" t="n">
        <v>2009</v>
      </c>
      <c r="B43" s="338" t="n">
        <v>54</v>
      </c>
      <c r="C43" s="338" t="n">
        <v>47</v>
      </c>
      <c r="D43" s="338" t="n">
        <v>98.5</v>
      </c>
      <c r="E43" s="338" t="n">
        <v>80.7</v>
      </c>
      <c r="F43" s="338" t="n">
        <v>103.2</v>
      </c>
      <c r="G43" s="338" t="n">
        <v>87.1</v>
      </c>
      <c r="H43" s="338" t="n">
        <v>118.5</v>
      </c>
      <c r="I43" s="338" t="n">
        <v>75.8</v>
      </c>
      <c r="J43" s="338" t="n">
        <v>82.1</v>
      </c>
      <c r="K43" s="338" t="n">
        <v>92.1</v>
      </c>
      <c r="L43" s="338" t="n">
        <v>66.1</v>
      </c>
      <c r="M43" s="338" t="n">
        <v>62</v>
      </c>
      <c r="N43" s="67" t="n">
        <v>80.5916666666667</v>
      </c>
      <c r="O43" s="125" t="n">
        <v>8.31134564643799</v>
      </c>
      <c r="P43" s="125" t="n">
        <v>20.0235969392216</v>
      </c>
      <c r="Q43" s="126" t="n">
        <v>-17.1402229230238</v>
      </c>
    </row>
    <row r="44" customFormat="false" ht="12" hidden="false" customHeight="true" outlineLevel="0" collapsed="false">
      <c r="A44" s="314" t="n">
        <v>2010</v>
      </c>
      <c r="B44" s="338" t="n">
        <v>49.4</v>
      </c>
      <c r="C44" s="338" t="n">
        <v>54.9</v>
      </c>
      <c r="D44" s="338" t="n">
        <v>97.8</v>
      </c>
      <c r="E44" s="338" t="n">
        <v>98.9</v>
      </c>
      <c r="F44" s="338" t="n">
        <v>111.2</v>
      </c>
      <c r="G44" s="338" t="n">
        <v>86.4</v>
      </c>
      <c r="H44" s="338" t="n">
        <v>83.5</v>
      </c>
      <c r="I44" s="338" t="n">
        <v>69.4</v>
      </c>
      <c r="J44" s="338" t="n">
        <v>106.1</v>
      </c>
      <c r="K44" s="338" t="n">
        <v>91.4</v>
      </c>
      <c r="L44" s="338" t="n">
        <v>75</v>
      </c>
      <c r="M44" s="338" t="n">
        <v>52.1</v>
      </c>
      <c r="N44" s="67" t="n">
        <v>81.3416666666667</v>
      </c>
      <c r="O44" s="125" t="n">
        <v>52.8818443804034</v>
      </c>
      <c r="P44" s="125" t="n">
        <v>29.2326431181486</v>
      </c>
      <c r="Q44" s="126" t="n">
        <v>1.43258803052618</v>
      </c>
    </row>
    <row r="45" customFormat="false" ht="12" hidden="false" customHeight="true" outlineLevel="0" collapsed="false">
      <c r="A45" s="314" t="n">
        <v>2011</v>
      </c>
      <c r="B45" s="339" t="n">
        <v>72.2</v>
      </c>
      <c r="C45" s="338" t="n">
        <v>81.3</v>
      </c>
      <c r="D45" s="338" t="n">
        <v>136.3</v>
      </c>
      <c r="E45" s="338" t="n">
        <v>127.2</v>
      </c>
      <c r="F45" s="338" t="n">
        <v>108.3</v>
      </c>
      <c r="G45" s="338" t="n">
        <v>91.1</v>
      </c>
      <c r="H45" s="338" t="n">
        <v>87.4</v>
      </c>
      <c r="I45" s="338" t="n">
        <v>98.7</v>
      </c>
      <c r="J45" s="338" t="n">
        <v>78.5</v>
      </c>
      <c r="K45" s="338" t="n">
        <v>87.8</v>
      </c>
      <c r="L45" s="338" t="n">
        <v>103.7</v>
      </c>
      <c r="M45" s="338" t="n">
        <v>54.4</v>
      </c>
      <c r="N45" s="67" t="n">
        <v>93.9083333333334</v>
      </c>
      <c r="O45" s="125" t="n">
        <v>-20.4660587639311</v>
      </c>
      <c r="P45" s="125" t="n">
        <v>-26.0131950989632</v>
      </c>
      <c r="Q45" s="126" t="n">
        <v>16.2882787750792</v>
      </c>
    </row>
    <row r="46" customFormat="false" ht="12" hidden="false" customHeight="true" outlineLevel="0" collapsed="false">
      <c r="A46" s="317" t="n">
        <v>2012</v>
      </c>
      <c r="B46" s="339" t="n">
        <v>82.5</v>
      </c>
      <c r="C46" s="338" t="n">
        <v>77.5</v>
      </c>
      <c r="D46" s="338" t="n">
        <v>153.7</v>
      </c>
      <c r="E46" s="338" t="n">
        <v>125.3</v>
      </c>
      <c r="F46" s="338" t="n">
        <v>122.6</v>
      </c>
      <c r="G46" s="338" t="n">
        <v>148.1</v>
      </c>
      <c r="H46" s="338" t="n">
        <v>145.2</v>
      </c>
      <c r="I46" s="338" t="n">
        <v>102.3</v>
      </c>
      <c r="J46" s="338" t="n">
        <v>106.4</v>
      </c>
      <c r="N46" s="67" t="n">
        <v>118.177777777778</v>
      </c>
      <c r="O46" s="125" t="n">
        <v>4.0078201368524</v>
      </c>
      <c r="P46" s="125" t="n">
        <v>35.5414012738854</v>
      </c>
      <c r="Q46" s="126" t="n">
        <v>20.7264472190693</v>
      </c>
    </row>
    <row r="47" customFormat="false" ht="12" hidden="false" customHeight="true" outlineLevel="0" collapsed="false">
      <c r="A47" s="312"/>
      <c r="B47" s="63"/>
      <c r="C47" s="63"/>
      <c r="D47" s="63"/>
      <c r="E47" s="63"/>
      <c r="F47" s="63"/>
      <c r="G47" s="63"/>
      <c r="H47" s="63"/>
      <c r="I47" s="63"/>
      <c r="J47" s="63"/>
      <c r="K47" s="63"/>
      <c r="L47" s="63"/>
      <c r="M47" s="63"/>
      <c r="N47" s="63"/>
      <c r="O47" s="340"/>
      <c r="P47" s="255"/>
      <c r="Q47" s="63"/>
    </row>
    <row r="48" customFormat="false" ht="12" hidden="false" customHeight="true" outlineLevel="0" collapsed="false">
      <c r="A48" s="63"/>
      <c r="B48" s="63"/>
      <c r="C48" s="63"/>
      <c r="D48" s="63"/>
      <c r="E48" s="63"/>
      <c r="F48" s="63"/>
      <c r="G48" s="63"/>
      <c r="H48" s="63"/>
      <c r="I48" s="63"/>
      <c r="J48" s="63"/>
      <c r="K48" s="63"/>
      <c r="L48" s="63"/>
      <c r="M48" s="63"/>
      <c r="N48" s="63"/>
      <c r="O48" s="340"/>
      <c r="P48" s="63"/>
      <c r="Q48" s="63"/>
    </row>
    <row r="49" customFormat="false" ht="12" hidden="false" customHeight="true" outlineLevel="0" collapsed="false">
      <c r="A49" s="114" t="s">
        <v>231</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37"/>
      <c r="B50" s="338"/>
      <c r="C50" s="338"/>
      <c r="D50" s="338"/>
      <c r="E50" s="338"/>
      <c r="F50" s="338"/>
      <c r="G50" s="338"/>
      <c r="H50" s="338"/>
      <c r="I50" s="338"/>
      <c r="J50" s="338"/>
      <c r="K50" s="338"/>
      <c r="L50" s="338"/>
      <c r="M50" s="338"/>
      <c r="N50" s="338"/>
      <c r="O50" s="341"/>
      <c r="P50" s="126"/>
      <c r="Q50" s="126"/>
    </row>
    <row r="51" customFormat="false" ht="12" hidden="false" customHeight="true" outlineLevel="0" collapsed="false">
      <c r="A51" s="337"/>
      <c r="B51" s="338"/>
      <c r="C51" s="338"/>
      <c r="D51" s="338"/>
      <c r="E51" s="338"/>
      <c r="F51" s="338"/>
      <c r="G51" s="338"/>
      <c r="H51" s="338"/>
      <c r="I51" s="338"/>
      <c r="J51" s="338"/>
      <c r="K51" s="338"/>
      <c r="L51" s="338"/>
      <c r="M51" s="338"/>
      <c r="N51" s="67"/>
      <c r="O51" s="125"/>
      <c r="P51" s="125"/>
      <c r="Q51" s="126"/>
    </row>
    <row r="52" customFormat="false" ht="12" hidden="false" customHeight="true" outlineLevel="0" collapsed="false">
      <c r="A52" s="337"/>
      <c r="B52" s="338"/>
      <c r="C52" s="338"/>
      <c r="D52" s="338"/>
      <c r="E52" s="338"/>
      <c r="F52" s="338"/>
      <c r="G52" s="338"/>
      <c r="H52" s="338"/>
      <c r="I52" s="338"/>
      <c r="J52" s="338"/>
      <c r="K52" s="338"/>
      <c r="L52" s="338"/>
      <c r="M52" s="338"/>
      <c r="N52" s="67"/>
      <c r="O52" s="125"/>
      <c r="P52" s="125"/>
      <c r="Q52" s="126"/>
    </row>
    <row r="53" customFormat="false" ht="12" hidden="false" customHeight="true" outlineLevel="0" collapsed="false">
      <c r="A53" s="312"/>
      <c r="B53" s="338"/>
      <c r="C53" s="338"/>
      <c r="D53" s="338"/>
      <c r="E53" s="338"/>
      <c r="F53" s="338"/>
      <c r="G53" s="338"/>
      <c r="H53" s="338"/>
      <c r="I53" s="338"/>
      <c r="J53" s="338"/>
      <c r="K53" s="338"/>
      <c r="L53" s="338"/>
      <c r="M53" s="338"/>
      <c r="N53" s="67"/>
      <c r="O53" s="125"/>
      <c r="P53" s="125"/>
      <c r="Q53" s="126"/>
    </row>
    <row r="54" customFormat="false" ht="12" hidden="false" customHeight="true" outlineLevel="0" collapsed="false">
      <c r="A54" s="314" t="n">
        <v>2009</v>
      </c>
      <c r="B54" s="338" t="n">
        <v>50</v>
      </c>
      <c r="C54" s="338" t="n">
        <v>64.6</v>
      </c>
      <c r="D54" s="338" t="n">
        <v>133.5</v>
      </c>
      <c r="E54" s="338" t="n">
        <v>100.5</v>
      </c>
      <c r="F54" s="338" t="n">
        <v>112.1</v>
      </c>
      <c r="G54" s="338" t="n">
        <v>114.2</v>
      </c>
      <c r="H54" s="338" t="n">
        <v>145.7</v>
      </c>
      <c r="I54" s="338" t="n">
        <v>128.4</v>
      </c>
      <c r="J54" s="338" t="n">
        <v>168.4</v>
      </c>
      <c r="K54" s="338" t="n">
        <v>90.1</v>
      </c>
      <c r="L54" s="338" t="n">
        <v>113.9</v>
      </c>
      <c r="M54" s="338" t="n">
        <v>147.9</v>
      </c>
      <c r="N54" s="67" t="n">
        <v>114.108333333333</v>
      </c>
      <c r="O54" s="125" t="n">
        <v>31.1526479750779</v>
      </c>
      <c r="P54" s="125" t="n">
        <v>17.2295031002102</v>
      </c>
      <c r="Q54" s="126" t="n">
        <v>-14.1260554655745</v>
      </c>
    </row>
    <row r="55" customFormat="false" ht="12" hidden="false" customHeight="true" outlineLevel="0" collapsed="false">
      <c r="A55" s="314" t="n">
        <v>2010</v>
      </c>
      <c r="B55" s="338" t="n">
        <v>44</v>
      </c>
      <c r="C55" s="338" t="n">
        <v>82.4</v>
      </c>
      <c r="D55" s="338" t="n">
        <v>133.4</v>
      </c>
      <c r="E55" s="338" t="n">
        <v>106.4</v>
      </c>
      <c r="F55" s="338" t="n">
        <v>97.5</v>
      </c>
      <c r="G55" s="338" t="n">
        <v>85.7</v>
      </c>
      <c r="H55" s="338" t="n">
        <v>161.5</v>
      </c>
      <c r="I55" s="338" t="n">
        <v>92.1</v>
      </c>
      <c r="J55" s="338" t="n">
        <v>119.1</v>
      </c>
      <c r="K55" s="338" t="n">
        <v>108.9</v>
      </c>
      <c r="L55" s="338" t="n">
        <v>80.5</v>
      </c>
      <c r="M55" s="338" t="n">
        <v>58.9</v>
      </c>
      <c r="N55" s="67" t="n">
        <v>97.5333333333334</v>
      </c>
      <c r="O55" s="125" t="n">
        <v>29.3159609120521</v>
      </c>
      <c r="P55" s="125" t="n">
        <v>-29.2755344418052</v>
      </c>
      <c r="Q55" s="126" t="n">
        <v>-9.36701395714565</v>
      </c>
    </row>
    <row r="56" customFormat="false" ht="12" hidden="false" customHeight="true" outlineLevel="0" collapsed="false">
      <c r="A56" s="314" t="n">
        <v>2011</v>
      </c>
      <c r="B56" s="339" t="n">
        <v>40.7</v>
      </c>
      <c r="C56" s="338" t="n">
        <v>86.3</v>
      </c>
      <c r="D56" s="338" t="n">
        <v>118</v>
      </c>
      <c r="E56" s="338" t="n">
        <v>110.2</v>
      </c>
      <c r="F56" s="338" t="n">
        <v>115.9</v>
      </c>
      <c r="G56" s="338" t="n">
        <v>132.2</v>
      </c>
      <c r="H56" s="338" t="n">
        <v>140.5</v>
      </c>
      <c r="I56" s="338" t="n">
        <v>128.6</v>
      </c>
      <c r="J56" s="338" t="n">
        <v>160.6</v>
      </c>
      <c r="K56" s="338" t="n">
        <v>84.8</v>
      </c>
      <c r="L56" s="338" t="n">
        <v>92.8</v>
      </c>
      <c r="M56" s="338" t="n">
        <v>94.1</v>
      </c>
      <c r="N56" s="67" t="n">
        <v>108.725</v>
      </c>
      <c r="O56" s="125" t="n">
        <v>24.8833592534992</v>
      </c>
      <c r="P56" s="125" t="n">
        <v>34.8446683459278</v>
      </c>
      <c r="Q56" s="126" t="n">
        <v>12.0268951306799</v>
      </c>
    </row>
    <row r="57" customFormat="false" ht="12" hidden="false" customHeight="true" outlineLevel="0" collapsed="false">
      <c r="A57" s="317" t="n">
        <v>2012</v>
      </c>
      <c r="B57" s="339" t="n">
        <v>67.8</v>
      </c>
      <c r="C57" s="338" t="n">
        <v>106.4</v>
      </c>
      <c r="D57" s="338" t="n">
        <v>143.7</v>
      </c>
      <c r="E57" s="338" t="n">
        <v>110.6</v>
      </c>
      <c r="F57" s="338" t="n">
        <v>110.1</v>
      </c>
      <c r="G57" s="338" t="n">
        <v>112.5</v>
      </c>
      <c r="H57" s="338" t="n">
        <v>97.4</v>
      </c>
      <c r="I57" s="338" t="n">
        <v>100.5</v>
      </c>
      <c r="J57" s="338" t="n">
        <v>105.4</v>
      </c>
      <c r="N57" s="67" t="n">
        <v>106.044444444444</v>
      </c>
      <c r="O57" s="125" t="n">
        <v>4.87562189054727</v>
      </c>
      <c r="P57" s="125" t="n">
        <v>-34.3711083437111</v>
      </c>
      <c r="Q57" s="126" t="n">
        <v>-7.60890609874153</v>
      </c>
    </row>
    <row r="58" customFormat="false" ht="47.25" hidden="false" customHeight="true" outlineLevel="0" collapsed="false">
      <c r="A58" s="63"/>
      <c r="B58" s="63"/>
      <c r="C58" s="63"/>
      <c r="D58" s="63"/>
      <c r="E58" s="63"/>
      <c r="F58" s="63"/>
      <c r="G58" s="63"/>
      <c r="H58" s="63"/>
      <c r="I58" s="63"/>
      <c r="J58" s="63"/>
      <c r="K58" s="63"/>
      <c r="L58" s="63"/>
      <c r="M58" s="63"/>
      <c r="N58" s="63"/>
      <c r="O58" s="340"/>
      <c r="P58" s="63"/>
      <c r="Q58" s="63"/>
    </row>
    <row r="59" customFormat="false" ht="12" hidden="false" customHeight="true" outlineLevel="0" collapsed="false">
      <c r="A59" s="63"/>
      <c r="B59" s="63"/>
      <c r="C59" s="63"/>
      <c r="D59" s="63"/>
      <c r="E59" s="63"/>
      <c r="F59" s="63"/>
      <c r="G59" s="63"/>
      <c r="H59" s="63"/>
      <c r="I59" s="63"/>
      <c r="J59" s="63"/>
      <c r="K59" s="63"/>
      <c r="L59" s="63"/>
      <c r="M59" s="63"/>
      <c r="N59" s="63"/>
      <c r="O59" s="340"/>
      <c r="P59" s="143"/>
      <c r="Q59" s="63"/>
    </row>
    <row r="60" customFormat="false" ht="12" hidden="false" customHeight="true" outlineLevel="0" collapsed="false">
      <c r="A60" s="63"/>
      <c r="B60" s="63"/>
      <c r="C60" s="63"/>
      <c r="D60" s="63"/>
      <c r="E60" s="63"/>
      <c r="F60" s="63"/>
      <c r="G60" s="63"/>
      <c r="H60" s="63"/>
      <c r="I60" s="63"/>
      <c r="J60" s="63"/>
      <c r="K60" s="63"/>
      <c r="L60" s="63"/>
      <c r="M60" s="63"/>
      <c r="N60" s="63"/>
      <c r="O60" s="340"/>
      <c r="P60" s="143"/>
      <c r="Q60" s="63"/>
    </row>
    <row r="61" customFormat="false" ht="12" hidden="false" customHeight="true" outlineLevel="0" collapsed="false">
      <c r="A61" s="63"/>
      <c r="B61" s="63"/>
      <c r="C61" s="63"/>
      <c r="D61" s="63"/>
      <c r="E61" s="63"/>
      <c r="F61" s="63"/>
      <c r="G61" s="63"/>
      <c r="H61" s="63"/>
      <c r="I61" s="63"/>
      <c r="J61" s="63"/>
      <c r="K61" s="63"/>
      <c r="L61" s="63"/>
      <c r="M61" s="63"/>
      <c r="N61" s="63"/>
      <c r="O61" s="340"/>
      <c r="P61" s="143"/>
      <c r="Q61" s="63"/>
    </row>
    <row r="62" customFormat="false" ht="12" hidden="false" customHeight="true" outlineLevel="0" collapsed="false">
      <c r="A62" s="113"/>
      <c r="B62" s="259"/>
      <c r="C62" s="63"/>
      <c r="D62" s="63"/>
      <c r="E62" s="63"/>
      <c r="F62" s="63"/>
      <c r="G62" s="63"/>
      <c r="H62" s="63"/>
      <c r="I62" s="63"/>
      <c r="J62" s="63"/>
      <c r="K62" s="63"/>
      <c r="L62" s="63"/>
      <c r="M62" s="63"/>
      <c r="N62" s="63"/>
      <c r="O62" s="340"/>
      <c r="P62" s="143"/>
      <c r="Q62" s="63"/>
    </row>
    <row r="63" customFormat="false" ht="12" hidden="false" customHeight="true" outlineLevel="0" collapsed="false">
      <c r="A63" s="337"/>
      <c r="B63" s="259"/>
      <c r="C63" s="63"/>
      <c r="D63" s="63"/>
      <c r="E63" s="63"/>
      <c r="F63" s="63"/>
      <c r="G63" s="63"/>
      <c r="H63" s="63"/>
      <c r="I63" s="63"/>
      <c r="J63" s="63"/>
      <c r="K63" s="63"/>
      <c r="L63" s="63"/>
      <c r="M63" s="63"/>
      <c r="N63" s="63"/>
      <c r="O63" s="340"/>
      <c r="P63" s="143"/>
      <c r="Q63" s="63"/>
    </row>
    <row r="64" customFormat="false" ht="12" hidden="false" customHeight="true" outlineLevel="0" collapsed="false">
      <c r="A64" s="337"/>
      <c r="B64" s="259"/>
      <c r="C64" s="63"/>
      <c r="D64" s="63"/>
      <c r="E64" s="63"/>
      <c r="F64" s="63"/>
      <c r="G64" s="63"/>
      <c r="H64" s="63"/>
      <c r="I64" s="63"/>
      <c r="J64" s="63"/>
      <c r="K64" s="63"/>
      <c r="L64" s="63"/>
      <c r="M64" s="63"/>
      <c r="N64" s="63"/>
      <c r="O64" s="340"/>
      <c r="P64" s="143"/>
      <c r="Q64" s="63"/>
    </row>
    <row r="65" customFormat="false" ht="12" hidden="false" customHeight="true" outlineLevel="0" collapsed="false">
      <c r="A65" s="337"/>
      <c r="B65" s="259"/>
      <c r="C65" s="63"/>
      <c r="D65" s="63"/>
      <c r="E65" s="63"/>
      <c r="F65" s="63"/>
      <c r="G65" s="63"/>
      <c r="H65" s="63"/>
      <c r="I65" s="63"/>
      <c r="J65" s="63"/>
      <c r="K65" s="63"/>
      <c r="L65" s="63"/>
      <c r="M65" s="63"/>
      <c r="N65" s="63"/>
      <c r="O65" s="340"/>
      <c r="P65" s="143"/>
      <c r="Q65" s="63"/>
    </row>
    <row r="66" customFormat="false" ht="12" hidden="false" customHeight="true" outlineLevel="0" collapsed="false">
      <c r="A66" s="337"/>
      <c r="B66" s="259"/>
      <c r="C66" s="63"/>
      <c r="D66" s="63"/>
      <c r="E66" s="63"/>
      <c r="F66" s="63"/>
      <c r="G66" s="63"/>
      <c r="H66" s="63"/>
      <c r="I66" s="63"/>
      <c r="J66" s="63"/>
      <c r="K66" s="63"/>
      <c r="L66" s="63"/>
      <c r="M66" s="63"/>
      <c r="N66" s="63"/>
      <c r="O66" s="340"/>
      <c r="P66" s="143"/>
      <c r="Q66" s="63"/>
    </row>
    <row r="67" customFormat="false" ht="12" hidden="false" customHeight="true" outlineLevel="0" collapsed="false">
      <c r="A67" s="258"/>
      <c r="B67" s="258"/>
      <c r="C67" s="258"/>
      <c r="D67" s="258"/>
      <c r="E67" s="258"/>
      <c r="F67" s="258"/>
      <c r="G67" s="258"/>
      <c r="H67" s="258"/>
      <c r="I67" s="258"/>
      <c r="J67" s="258"/>
      <c r="K67" s="258"/>
      <c r="L67" s="258"/>
      <c r="M67" s="258"/>
      <c r="N67" s="258"/>
      <c r="O67" s="258"/>
      <c r="P67" s="258"/>
      <c r="Q67" s="258"/>
    </row>
    <row r="68" customFormat="false" ht="12" hidden="false" customHeight="true" outlineLevel="0" collapsed="false">
      <c r="A68" s="86"/>
      <c r="B68" s="86"/>
      <c r="C68" s="86"/>
      <c r="D68" s="86"/>
      <c r="E68" s="86"/>
      <c r="F68" s="86"/>
      <c r="G68" s="86"/>
      <c r="H68" s="86"/>
      <c r="I68" s="86"/>
      <c r="J68" s="86"/>
      <c r="K68" s="86"/>
      <c r="L68" s="86"/>
      <c r="M68" s="86"/>
      <c r="N68" s="86"/>
      <c r="O68" s="332"/>
      <c r="P68" s="87"/>
      <c r="Q68" s="86"/>
    </row>
    <row r="69" customFormat="false" ht="12" hidden="false" customHeight="true" outlineLevel="0" collapsed="false">
      <c r="A69" s="257" t="s">
        <v>232</v>
      </c>
      <c r="B69" s="257"/>
      <c r="C69" s="257"/>
      <c r="D69" s="257"/>
      <c r="E69" s="257"/>
      <c r="F69" s="257"/>
      <c r="G69" s="257"/>
      <c r="H69" s="257"/>
      <c r="I69" s="257"/>
      <c r="J69" s="257"/>
      <c r="K69" s="257"/>
      <c r="L69" s="257"/>
      <c r="M69" s="257"/>
      <c r="N69" s="257"/>
      <c r="O69" s="257"/>
      <c r="P69" s="257"/>
      <c r="Q69" s="257"/>
    </row>
    <row r="70" customFormat="false" ht="12" hidden="false" customHeight="true" outlineLevel="0" collapsed="false">
      <c r="A70" s="257" t="s">
        <v>239</v>
      </c>
      <c r="B70" s="257"/>
      <c r="C70" s="257"/>
      <c r="D70" s="257"/>
      <c r="E70" s="257"/>
      <c r="F70" s="257"/>
      <c r="G70" s="257"/>
      <c r="H70" s="257"/>
      <c r="I70" s="257"/>
      <c r="J70" s="257"/>
      <c r="K70" s="257"/>
      <c r="L70" s="257"/>
      <c r="M70" s="257"/>
      <c r="N70" s="257"/>
      <c r="O70" s="257"/>
      <c r="P70" s="257"/>
      <c r="Q70" s="257"/>
    </row>
    <row r="71" customFormat="false" ht="12" hidden="false" customHeight="true" outlineLevel="0" collapsed="false">
      <c r="A71" s="257" t="s">
        <v>120</v>
      </c>
      <c r="B71" s="257"/>
      <c r="C71" s="257"/>
      <c r="D71" s="257"/>
      <c r="E71" s="257"/>
      <c r="F71" s="257"/>
      <c r="G71" s="257"/>
      <c r="H71" s="257"/>
      <c r="I71" s="257"/>
      <c r="J71" s="257"/>
      <c r="K71" s="257"/>
      <c r="L71" s="257"/>
      <c r="M71" s="257"/>
      <c r="N71" s="257"/>
      <c r="O71" s="257"/>
      <c r="P71" s="257"/>
      <c r="Q71" s="257"/>
    </row>
    <row r="72" customFormat="false" ht="12" hidden="false" customHeight="true" outlineLevel="0" collapsed="false">
      <c r="A72" s="86"/>
      <c r="B72" s="8"/>
      <c r="C72" s="86"/>
      <c r="D72" s="86"/>
      <c r="E72" s="86"/>
      <c r="F72" s="86"/>
      <c r="G72" s="86"/>
      <c r="H72" s="86"/>
      <c r="I72" s="86"/>
      <c r="J72" s="86"/>
      <c r="K72" s="86"/>
      <c r="L72" s="86"/>
      <c r="M72" s="86"/>
      <c r="N72" s="86"/>
      <c r="O72" s="332"/>
      <c r="P72" s="87"/>
      <c r="Q72" s="66"/>
    </row>
    <row r="73" customFormat="false" ht="12" hidden="false" customHeight="true" outlineLevel="0" collapsed="false">
      <c r="A73" s="8"/>
      <c r="B73" s="8"/>
      <c r="C73" s="86"/>
      <c r="D73" s="86"/>
      <c r="E73" s="86"/>
      <c r="F73" s="86"/>
      <c r="G73" s="86"/>
      <c r="H73" s="86"/>
      <c r="I73" s="86"/>
      <c r="J73" s="86"/>
      <c r="K73" s="86"/>
      <c r="L73" s="86"/>
      <c r="M73" s="86"/>
      <c r="N73" s="86"/>
      <c r="O73" s="333"/>
      <c r="P73" s="87"/>
      <c r="Q73" s="63"/>
    </row>
    <row r="74" customFormat="false" ht="12" hidden="false" customHeight="true" outlineLevel="0" collapsed="false">
      <c r="A74" s="91"/>
      <c r="B74" s="92"/>
      <c r="C74" s="93"/>
      <c r="D74" s="93"/>
      <c r="E74" s="93"/>
      <c r="F74" s="93"/>
      <c r="G74" s="93"/>
      <c r="H74" s="93"/>
      <c r="I74" s="93"/>
      <c r="J74" s="93"/>
      <c r="K74" s="93"/>
      <c r="L74" s="93"/>
      <c r="M74" s="93"/>
      <c r="N74" s="33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35"/>
      <c r="O75" s="100" t="s">
        <v>122</v>
      </c>
      <c r="P75" s="100"/>
      <c r="Q75" s="100" t="s">
        <v>227</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335"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3"/>
      <c r="O79" s="336"/>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36"/>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36"/>
      <c r="P81" s="103"/>
      <c r="Q81" s="60"/>
    </row>
    <row r="82" customFormat="false" ht="12" hidden="false" customHeight="true" outlineLevel="0" collapsed="false">
      <c r="A82" s="114" t="s">
        <v>24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37"/>
      <c r="B83" s="342"/>
      <c r="C83" s="342"/>
      <c r="D83" s="342"/>
      <c r="E83" s="342"/>
      <c r="F83" s="342"/>
      <c r="G83" s="342"/>
      <c r="H83" s="342"/>
      <c r="I83" s="342"/>
      <c r="J83" s="342"/>
      <c r="K83" s="342"/>
      <c r="L83" s="342"/>
      <c r="M83" s="342"/>
      <c r="N83" s="342"/>
      <c r="O83" s="67"/>
      <c r="P83" s="125"/>
      <c r="Q83" s="126"/>
    </row>
    <row r="84" customFormat="false" ht="12" hidden="false" customHeight="true" outlineLevel="0" collapsed="false">
      <c r="A84" s="337"/>
      <c r="B84" s="342"/>
      <c r="C84" s="342"/>
      <c r="D84" s="342"/>
      <c r="E84" s="342"/>
      <c r="F84" s="342"/>
      <c r="G84" s="342"/>
      <c r="H84" s="342"/>
      <c r="I84" s="342"/>
      <c r="J84" s="342"/>
      <c r="K84" s="342"/>
      <c r="L84" s="342"/>
      <c r="M84" s="342"/>
      <c r="N84" s="67"/>
      <c r="O84" s="125"/>
      <c r="P84" s="125"/>
      <c r="Q84" s="126"/>
    </row>
    <row r="85" customFormat="false" ht="12" hidden="false" customHeight="true" outlineLevel="0" collapsed="false">
      <c r="A85" s="337"/>
      <c r="B85" s="342"/>
      <c r="C85" s="342"/>
      <c r="D85" s="342"/>
      <c r="E85" s="342"/>
      <c r="F85" s="342"/>
      <c r="G85" s="342"/>
      <c r="H85" s="342"/>
      <c r="I85" s="342"/>
      <c r="J85" s="342"/>
      <c r="K85" s="342"/>
      <c r="L85" s="342"/>
      <c r="M85" s="342"/>
      <c r="N85" s="67"/>
      <c r="O85" s="125"/>
      <c r="P85" s="125"/>
      <c r="Q85" s="126"/>
    </row>
    <row r="86" customFormat="false" ht="12" hidden="false" customHeight="true" outlineLevel="0" collapsed="false">
      <c r="A86" s="312"/>
      <c r="B86" s="342"/>
      <c r="C86" s="342"/>
      <c r="D86" s="342"/>
      <c r="E86" s="342"/>
      <c r="F86" s="342"/>
      <c r="G86" s="342"/>
      <c r="H86" s="342"/>
      <c r="I86" s="342"/>
      <c r="J86" s="342"/>
      <c r="K86" s="342"/>
      <c r="L86" s="342"/>
      <c r="M86" s="342"/>
      <c r="N86" s="67"/>
      <c r="O86" s="125"/>
      <c r="P86" s="125"/>
      <c r="Q86" s="126"/>
    </row>
    <row r="87" customFormat="false" ht="12" hidden="false" customHeight="true" outlineLevel="0" collapsed="false">
      <c r="A87" s="314" t="n">
        <v>2009</v>
      </c>
      <c r="B87" s="113" t="n">
        <v>50.1</v>
      </c>
      <c r="C87" s="342" t="n">
        <v>59.8</v>
      </c>
      <c r="D87" s="342" t="n">
        <v>93.7</v>
      </c>
      <c r="E87" s="342" t="n">
        <v>77.9</v>
      </c>
      <c r="F87" s="342" t="n">
        <v>114.4</v>
      </c>
      <c r="G87" s="342" t="n">
        <v>89.1</v>
      </c>
      <c r="H87" s="342" t="n">
        <v>97.3</v>
      </c>
      <c r="I87" s="342" t="n">
        <v>88.5</v>
      </c>
      <c r="J87" s="342" t="n">
        <v>142.1</v>
      </c>
      <c r="K87" s="342" t="n">
        <v>79.3</v>
      </c>
      <c r="L87" s="342" t="n">
        <v>120.2</v>
      </c>
      <c r="M87" s="342" t="n">
        <v>196</v>
      </c>
      <c r="N87" s="67" t="n">
        <v>100.7</v>
      </c>
      <c r="O87" s="125" t="n">
        <v>60.5649717514124</v>
      </c>
      <c r="P87" s="125" t="n">
        <v>-9.05898537009577</v>
      </c>
      <c r="Q87" s="126" t="n">
        <v>-34.8371856118727</v>
      </c>
    </row>
    <row r="88" customFormat="false" ht="12" hidden="false" customHeight="true" outlineLevel="0" collapsed="false">
      <c r="A88" s="314" t="n">
        <v>2010</v>
      </c>
      <c r="B88" s="342" t="n">
        <v>46.7</v>
      </c>
      <c r="C88" s="342" t="n">
        <v>74</v>
      </c>
      <c r="D88" s="342" t="n">
        <v>114.9</v>
      </c>
      <c r="E88" s="342" t="n">
        <v>85.1</v>
      </c>
      <c r="F88" s="342" t="n">
        <v>94.2</v>
      </c>
      <c r="G88" s="342" t="n">
        <v>109.7</v>
      </c>
      <c r="H88" s="342" t="n">
        <v>185.4</v>
      </c>
      <c r="I88" s="342" t="n">
        <v>90.8</v>
      </c>
      <c r="J88" s="342" t="n">
        <v>125.5</v>
      </c>
      <c r="K88" s="342" t="n">
        <v>113.1</v>
      </c>
      <c r="L88" s="342" t="n">
        <v>85.4</v>
      </c>
      <c r="M88" s="342" t="n">
        <v>64.8</v>
      </c>
      <c r="N88" s="67" t="n">
        <v>99.1333333333333</v>
      </c>
      <c r="O88" s="125" t="n">
        <v>38.215859030837</v>
      </c>
      <c r="P88" s="125" t="n">
        <v>-11.6819141449683</v>
      </c>
      <c r="Q88" s="126" t="n">
        <v>13.9500553573625</v>
      </c>
    </row>
    <row r="89" customFormat="false" ht="12" hidden="false" customHeight="true" outlineLevel="0" collapsed="false">
      <c r="A89" s="314" t="n">
        <v>2011</v>
      </c>
      <c r="B89" s="343" t="n">
        <v>42.8</v>
      </c>
      <c r="C89" s="342" t="n">
        <v>80.2</v>
      </c>
      <c r="D89" s="342" t="n">
        <v>131.4</v>
      </c>
      <c r="E89" s="342" t="n">
        <v>109.3</v>
      </c>
      <c r="F89" s="342" t="n">
        <v>122.2</v>
      </c>
      <c r="G89" s="342" t="n">
        <v>120.7</v>
      </c>
      <c r="H89" s="342" t="n">
        <v>131.4</v>
      </c>
      <c r="I89" s="342" t="n">
        <v>165.1</v>
      </c>
      <c r="J89" s="342" t="n">
        <v>196.2</v>
      </c>
      <c r="K89" s="342" t="n">
        <v>70.9</v>
      </c>
      <c r="L89" s="342" t="n">
        <v>89.5</v>
      </c>
      <c r="M89" s="342" t="n">
        <v>81.9</v>
      </c>
      <c r="N89" s="67" t="n">
        <v>111.8</v>
      </c>
      <c r="O89" s="125" t="n">
        <v>18.8370684433677</v>
      </c>
      <c r="P89" s="125" t="n">
        <v>56.3346613545817</v>
      </c>
      <c r="Q89" s="126" t="n">
        <v>18.6764547122962</v>
      </c>
    </row>
    <row r="90" customFormat="false" ht="12" hidden="false" customHeight="true" outlineLevel="0" collapsed="false">
      <c r="A90" s="317" t="n">
        <v>2012</v>
      </c>
      <c r="B90" s="343" t="n">
        <v>37.4</v>
      </c>
      <c r="C90" s="342" t="n">
        <v>70.5</v>
      </c>
      <c r="D90" s="342" t="n">
        <v>201.9</v>
      </c>
      <c r="E90" s="342" t="n">
        <v>106.5</v>
      </c>
      <c r="F90" s="342" t="n">
        <v>101.7</v>
      </c>
      <c r="G90" s="342" t="n">
        <v>120.8</v>
      </c>
      <c r="H90" s="342" t="n">
        <v>104.3</v>
      </c>
      <c r="I90" s="342" t="n">
        <v>80.4</v>
      </c>
      <c r="J90" s="342" t="n">
        <v>104</v>
      </c>
      <c r="N90" s="67" t="n">
        <v>103.055555555556</v>
      </c>
      <c r="O90" s="125" t="n">
        <v>29.3532338308458</v>
      </c>
      <c r="P90" s="125" t="n">
        <v>-46.9928644240571</v>
      </c>
      <c r="Q90" s="126" t="n">
        <v>-15.6281269899027</v>
      </c>
    </row>
    <row r="91" customFormat="false" ht="12" hidden="false" customHeight="true" outlineLevel="0" collapsed="false">
      <c r="A91" s="312"/>
      <c r="B91" s="113"/>
      <c r="C91" s="113"/>
      <c r="D91" s="113"/>
      <c r="E91" s="113"/>
      <c r="F91" s="113"/>
      <c r="G91" s="113"/>
      <c r="H91" s="113"/>
      <c r="I91" s="113"/>
      <c r="J91" s="113"/>
      <c r="K91" s="113"/>
      <c r="L91" s="113"/>
      <c r="M91" s="113"/>
      <c r="N91" s="67"/>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36"/>
      <c r="P92" s="103"/>
      <c r="Q92" s="60"/>
    </row>
    <row r="93" customFormat="false" ht="12" hidden="false" customHeight="true" outlineLevel="0" collapsed="false">
      <c r="A93" s="114" t="s">
        <v>241</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37"/>
      <c r="B94" s="338"/>
      <c r="C94" s="338"/>
      <c r="D94" s="338"/>
      <c r="E94" s="338"/>
      <c r="F94" s="338"/>
      <c r="G94" s="338"/>
      <c r="H94" s="338"/>
      <c r="I94" s="338"/>
      <c r="J94" s="338"/>
      <c r="K94" s="338"/>
      <c r="L94" s="338"/>
      <c r="M94" s="338"/>
      <c r="N94" s="338"/>
      <c r="O94" s="67"/>
      <c r="P94" s="125"/>
      <c r="Q94" s="126"/>
    </row>
    <row r="95" customFormat="false" ht="12" hidden="false" customHeight="true" outlineLevel="0" collapsed="false">
      <c r="A95" s="337"/>
      <c r="B95" s="338"/>
      <c r="C95" s="338"/>
      <c r="D95" s="338"/>
      <c r="E95" s="338"/>
      <c r="F95" s="338"/>
      <c r="G95" s="338"/>
      <c r="H95" s="338"/>
      <c r="I95" s="338"/>
      <c r="J95" s="338"/>
      <c r="K95" s="338"/>
      <c r="L95" s="338"/>
      <c r="M95" s="338"/>
      <c r="N95" s="67"/>
      <c r="O95" s="125"/>
      <c r="P95" s="125"/>
      <c r="Q95" s="126"/>
    </row>
    <row r="96" customFormat="false" ht="12" hidden="false" customHeight="true" outlineLevel="0" collapsed="false">
      <c r="A96" s="337"/>
      <c r="B96" s="338"/>
      <c r="C96" s="338"/>
      <c r="D96" s="338"/>
      <c r="E96" s="338"/>
      <c r="F96" s="338"/>
      <c r="G96" s="338"/>
      <c r="H96" s="338"/>
      <c r="I96" s="338"/>
      <c r="J96" s="338"/>
      <c r="K96" s="338"/>
      <c r="L96" s="338"/>
      <c r="M96" s="338"/>
      <c r="N96" s="67"/>
      <c r="O96" s="125"/>
      <c r="P96" s="125"/>
      <c r="Q96" s="126"/>
    </row>
    <row r="97" customFormat="false" ht="12" hidden="false" customHeight="true" outlineLevel="0" collapsed="false">
      <c r="A97" s="312"/>
      <c r="B97" s="338"/>
      <c r="C97" s="338"/>
      <c r="D97" s="338"/>
      <c r="E97" s="338"/>
      <c r="F97" s="338"/>
      <c r="G97" s="338"/>
      <c r="H97" s="338"/>
      <c r="I97" s="338"/>
      <c r="J97" s="338"/>
      <c r="K97" s="338"/>
      <c r="L97" s="338"/>
      <c r="M97" s="338"/>
      <c r="N97" s="67"/>
      <c r="O97" s="125"/>
      <c r="P97" s="125"/>
      <c r="Q97" s="126"/>
    </row>
    <row r="98" customFormat="false" ht="12" hidden="false" customHeight="true" outlineLevel="0" collapsed="false">
      <c r="A98" s="314" t="n">
        <v>2009</v>
      </c>
      <c r="B98" s="338" t="n">
        <v>50</v>
      </c>
      <c r="C98" s="338" t="n">
        <v>70.8</v>
      </c>
      <c r="D98" s="338" t="n">
        <v>185.3</v>
      </c>
      <c r="E98" s="338" t="n">
        <v>129.9</v>
      </c>
      <c r="F98" s="338" t="n">
        <v>109</v>
      </c>
      <c r="G98" s="338" t="n">
        <v>146.8</v>
      </c>
      <c r="H98" s="338" t="n">
        <v>208.6</v>
      </c>
      <c r="I98" s="338" t="n">
        <v>180.4</v>
      </c>
      <c r="J98" s="338" t="n">
        <v>202.7</v>
      </c>
      <c r="K98" s="338" t="n">
        <v>104.3</v>
      </c>
      <c r="L98" s="338" t="n">
        <v>105.8</v>
      </c>
      <c r="M98" s="338" t="n">
        <v>85.2</v>
      </c>
      <c r="N98" s="67" t="n">
        <v>131.566666666667</v>
      </c>
      <c r="O98" s="125" t="n">
        <v>12.3614190687361</v>
      </c>
      <c r="P98" s="125" t="n">
        <v>59.2149312475282</v>
      </c>
      <c r="Q98" s="126" t="n">
        <v>16.4439147027569</v>
      </c>
    </row>
    <row r="99" customFormat="false" ht="12" hidden="false" customHeight="true" outlineLevel="0" collapsed="false">
      <c r="A99" s="314" t="n">
        <v>2010</v>
      </c>
      <c r="B99" s="338" t="n">
        <v>40.4</v>
      </c>
      <c r="C99" s="338" t="n">
        <v>93.2</v>
      </c>
      <c r="D99" s="338" t="n">
        <v>157.4</v>
      </c>
      <c r="E99" s="338" t="n">
        <v>134.1</v>
      </c>
      <c r="F99" s="338" t="n">
        <v>101.9</v>
      </c>
      <c r="G99" s="338" t="n">
        <v>54.5</v>
      </c>
      <c r="H99" s="338" t="n">
        <v>130.4</v>
      </c>
      <c r="I99" s="338" t="n">
        <v>93.8</v>
      </c>
      <c r="J99" s="338" t="n">
        <v>110.9</v>
      </c>
      <c r="K99" s="338" t="n">
        <v>103.5</v>
      </c>
      <c r="L99" s="338" t="n">
        <v>74.1</v>
      </c>
      <c r="M99" s="338" t="n">
        <v>51.2</v>
      </c>
      <c r="N99" s="67" t="n">
        <v>95.45</v>
      </c>
      <c r="O99" s="125" t="n">
        <v>18.2302771855011</v>
      </c>
      <c r="P99" s="125" t="n">
        <v>-45.2886038480513</v>
      </c>
      <c r="Q99" s="126" t="n">
        <v>-28.5858979353331</v>
      </c>
    </row>
    <row r="100" customFormat="false" ht="12" hidden="false" customHeight="true" outlineLevel="0" collapsed="false">
      <c r="A100" s="314" t="n">
        <v>2011</v>
      </c>
      <c r="B100" s="339" t="n">
        <v>37.9</v>
      </c>
      <c r="C100" s="338" t="n">
        <v>94.2</v>
      </c>
      <c r="D100" s="338" t="n">
        <v>100.7</v>
      </c>
      <c r="E100" s="338" t="n">
        <v>111.4</v>
      </c>
      <c r="F100" s="338" t="n">
        <v>107.8</v>
      </c>
      <c r="G100" s="338" t="n">
        <v>147.3</v>
      </c>
      <c r="H100" s="338" t="n">
        <v>152.3</v>
      </c>
      <c r="I100" s="338" t="n">
        <v>81.2</v>
      </c>
      <c r="J100" s="338" t="n">
        <v>114.1</v>
      </c>
      <c r="K100" s="338" t="n">
        <v>102.9</v>
      </c>
      <c r="L100" s="338" t="n">
        <v>97</v>
      </c>
      <c r="M100" s="338" t="n">
        <v>110</v>
      </c>
      <c r="N100" s="67" t="n">
        <v>104.733333333333</v>
      </c>
      <c r="O100" s="125" t="n">
        <v>40.5172413793103</v>
      </c>
      <c r="P100" s="125" t="n">
        <v>2.88548241659151</v>
      </c>
      <c r="Q100" s="126" t="n">
        <v>3.30569495963346</v>
      </c>
    </row>
    <row r="101" customFormat="false" ht="12" hidden="false" customHeight="true" outlineLevel="0" collapsed="false">
      <c r="A101" s="317" t="n">
        <v>2012</v>
      </c>
      <c r="B101" s="339" t="n">
        <v>107.4</v>
      </c>
      <c r="C101" s="338" t="n">
        <v>153.1</v>
      </c>
      <c r="D101" s="338" t="n">
        <v>67.9</v>
      </c>
      <c r="E101" s="338" t="n">
        <v>115.9</v>
      </c>
      <c r="F101" s="338" t="n">
        <v>121.1</v>
      </c>
      <c r="G101" s="338" t="n">
        <v>101.8</v>
      </c>
      <c r="H101" s="338" t="n">
        <v>88.4</v>
      </c>
      <c r="I101" s="338" t="n">
        <v>126.7</v>
      </c>
      <c r="J101" s="338" t="n">
        <v>107.2</v>
      </c>
      <c r="N101" s="67" t="n">
        <v>109.944444444444</v>
      </c>
      <c r="O101" s="125" t="n">
        <v>-15.3906866614049</v>
      </c>
      <c r="P101" s="125" t="n">
        <v>-6.0473269062226</v>
      </c>
      <c r="Q101" s="126" t="n">
        <v>4.49889111838629</v>
      </c>
    </row>
    <row r="102" customFormat="false" ht="12" hidden="false" customHeight="true" outlineLevel="0" collapsed="false">
      <c r="A102" s="337"/>
      <c r="B102" s="338"/>
      <c r="C102" s="338"/>
      <c r="D102" s="338"/>
      <c r="E102" s="338"/>
      <c r="F102" s="338"/>
      <c r="G102" s="338"/>
      <c r="H102" s="338"/>
      <c r="I102" s="338"/>
      <c r="J102" s="338"/>
      <c r="K102" s="338"/>
      <c r="L102" s="338"/>
      <c r="M102" s="338"/>
      <c r="N102" s="338"/>
      <c r="O102" s="67"/>
      <c r="P102" s="125"/>
      <c r="Q102" s="126"/>
    </row>
    <row r="103" customFormat="false" ht="12" hidden="false" customHeight="true" outlineLevel="0" collapsed="false">
      <c r="A103" s="337"/>
      <c r="B103" s="338"/>
      <c r="C103" s="338"/>
      <c r="D103" s="338"/>
      <c r="E103" s="338"/>
      <c r="F103" s="338"/>
      <c r="G103" s="338"/>
      <c r="H103" s="338"/>
      <c r="I103" s="338"/>
      <c r="J103" s="338"/>
      <c r="K103" s="338"/>
      <c r="L103" s="338"/>
      <c r="M103" s="338"/>
      <c r="N103" s="338"/>
      <c r="O103" s="67"/>
      <c r="P103" s="125"/>
      <c r="Q103" s="126"/>
    </row>
    <row r="104" customFormat="false" ht="12" hidden="false" customHeight="true" outlineLevel="0" collapsed="false">
      <c r="A104" s="337"/>
      <c r="B104" s="338"/>
      <c r="C104" s="338"/>
      <c r="D104" s="338"/>
      <c r="E104" s="338"/>
      <c r="F104" s="338"/>
      <c r="G104" s="338"/>
      <c r="H104" s="338"/>
      <c r="I104" s="338"/>
      <c r="J104" s="338"/>
      <c r="K104" s="338"/>
      <c r="L104" s="338"/>
      <c r="M104" s="338"/>
      <c r="N104" s="338"/>
      <c r="O104" s="67"/>
      <c r="P104" s="125"/>
      <c r="Q104" s="126"/>
    </row>
    <row r="105" customFormat="false" ht="12" hidden="false" customHeight="true" outlineLevel="0" collapsed="false">
      <c r="A105" s="337"/>
      <c r="B105" s="338"/>
      <c r="C105" s="338"/>
      <c r="D105" s="338"/>
      <c r="E105" s="338"/>
      <c r="F105" s="338"/>
      <c r="G105" s="338"/>
      <c r="H105" s="338"/>
      <c r="I105" s="338"/>
      <c r="J105" s="338"/>
      <c r="K105" s="338"/>
      <c r="L105" s="338"/>
      <c r="M105" s="338"/>
      <c r="N105" s="338"/>
      <c r="O105" s="67"/>
      <c r="P105" s="125"/>
      <c r="Q105" s="126"/>
    </row>
    <row r="106" customFormat="false" ht="12" hidden="false" customHeight="true" outlineLevel="0" collapsed="false">
      <c r="A106" s="337"/>
      <c r="B106" s="338"/>
      <c r="C106" s="338"/>
      <c r="D106" s="338"/>
      <c r="E106" s="338"/>
      <c r="F106" s="338"/>
      <c r="G106" s="338"/>
      <c r="H106" s="338"/>
      <c r="I106" s="338"/>
      <c r="J106" s="338"/>
      <c r="K106" s="338"/>
      <c r="L106" s="338"/>
      <c r="M106" s="338"/>
      <c r="N106" s="338"/>
      <c r="O106" s="67"/>
      <c r="P106" s="125"/>
      <c r="Q106" s="126"/>
    </row>
    <row r="107" customFormat="false" ht="12" hidden="false" customHeight="true" outlineLevel="0" collapsed="false">
      <c r="A107" s="337"/>
      <c r="B107" s="338"/>
      <c r="C107" s="338"/>
      <c r="D107" s="338"/>
      <c r="E107" s="338"/>
      <c r="F107" s="338"/>
      <c r="G107" s="338"/>
      <c r="H107" s="338"/>
      <c r="I107" s="338"/>
      <c r="J107" s="338"/>
      <c r="K107" s="338"/>
      <c r="L107" s="338"/>
      <c r="M107" s="338"/>
      <c r="N107" s="338"/>
      <c r="O107" s="67"/>
      <c r="P107" s="125"/>
      <c r="Q107" s="126"/>
    </row>
    <row r="108" customFormat="false" ht="12" hidden="false" customHeight="true" outlineLevel="0" collapsed="false">
      <c r="A108" s="337"/>
      <c r="B108" s="338"/>
      <c r="C108" s="338"/>
      <c r="D108" s="338"/>
      <c r="E108" s="338"/>
      <c r="F108" s="338"/>
      <c r="G108" s="338"/>
      <c r="H108" s="338"/>
      <c r="I108" s="338"/>
      <c r="J108" s="338"/>
      <c r="K108" s="338"/>
      <c r="L108" s="338"/>
      <c r="M108" s="338"/>
      <c r="N108" s="338"/>
      <c r="O108" s="67"/>
      <c r="P108" s="125"/>
      <c r="Q108" s="126"/>
    </row>
    <row r="109" customFormat="false" ht="12" hidden="false" customHeight="true" outlineLevel="0" collapsed="false">
      <c r="A109" s="337"/>
      <c r="B109" s="338"/>
      <c r="C109" s="338"/>
      <c r="D109" s="338"/>
      <c r="E109" s="338"/>
      <c r="F109" s="338"/>
      <c r="G109" s="338"/>
      <c r="H109" s="338"/>
      <c r="I109" s="338"/>
      <c r="J109" s="338"/>
      <c r="K109" s="338"/>
      <c r="L109" s="338"/>
      <c r="M109" s="338"/>
      <c r="N109" s="338"/>
      <c r="O109" s="67"/>
      <c r="P109" s="125"/>
      <c r="Q109" s="126"/>
    </row>
    <row r="110" customFormat="false" ht="12" hidden="false" customHeight="true" outlineLevel="0" collapsed="false">
      <c r="A110" s="337"/>
      <c r="B110" s="338"/>
      <c r="C110" s="338"/>
      <c r="D110" s="338"/>
      <c r="E110" s="338"/>
      <c r="F110" s="338"/>
      <c r="G110" s="338"/>
      <c r="H110" s="338"/>
      <c r="I110" s="338"/>
      <c r="J110" s="338"/>
      <c r="K110" s="338"/>
      <c r="L110" s="338"/>
      <c r="M110" s="338"/>
      <c r="N110" s="338"/>
      <c r="O110" s="67"/>
      <c r="P110" s="125"/>
      <c r="Q110" s="126"/>
    </row>
    <row r="111" customFormat="false" ht="12" hidden="false" customHeight="true" outlineLevel="0" collapsed="false">
      <c r="A111" s="337"/>
      <c r="B111" s="338"/>
      <c r="C111" s="338"/>
      <c r="D111" s="338"/>
      <c r="E111" s="338"/>
      <c r="F111" s="338"/>
      <c r="G111" s="338"/>
      <c r="H111" s="338"/>
      <c r="I111" s="338"/>
      <c r="J111" s="338"/>
      <c r="K111" s="338"/>
      <c r="L111" s="338"/>
      <c r="M111" s="338"/>
      <c r="N111" s="338"/>
      <c r="O111" s="67"/>
      <c r="P111" s="125"/>
      <c r="Q111" s="126"/>
    </row>
    <row r="112" customFormat="false" ht="12" hidden="false" customHeight="true" outlineLevel="0" collapsed="false">
      <c r="A112" s="337"/>
      <c r="B112" s="338"/>
      <c r="C112" s="338"/>
      <c r="D112" s="338"/>
      <c r="E112" s="338"/>
      <c r="F112" s="338"/>
      <c r="G112" s="338"/>
      <c r="H112" s="338"/>
      <c r="I112" s="338"/>
      <c r="J112" s="338"/>
      <c r="K112" s="338"/>
      <c r="L112" s="338"/>
      <c r="M112" s="338"/>
      <c r="N112" s="338"/>
      <c r="O112" s="67"/>
      <c r="P112" s="125"/>
      <c r="Q112" s="126"/>
    </row>
    <row r="113" customFormat="false" ht="12" hidden="false" customHeight="true" outlineLevel="0" collapsed="false">
      <c r="A113" s="337"/>
      <c r="B113" s="338"/>
      <c r="C113" s="338"/>
      <c r="D113" s="338"/>
      <c r="E113" s="338"/>
      <c r="F113" s="338"/>
      <c r="G113" s="338"/>
      <c r="H113" s="338"/>
      <c r="I113" s="338"/>
      <c r="J113" s="338"/>
      <c r="K113" s="338"/>
      <c r="L113" s="338"/>
      <c r="M113" s="338"/>
      <c r="N113" s="338"/>
      <c r="O113" s="67"/>
      <c r="P113" s="125"/>
      <c r="Q113" s="126"/>
    </row>
    <row r="114" customFormat="false" ht="12" hidden="false" customHeight="true" outlineLevel="0" collapsed="false">
      <c r="A114" s="337"/>
      <c r="B114" s="338"/>
      <c r="C114" s="338"/>
      <c r="D114" s="338"/>
      <c r="E114" s="338"/>
      <c r="F114" s="338"/>
      <c r="G114" s="338"/>
      <c r="H114" s="338"/>
      <c r="I114" s="338"/>
      <c r="J114" s="338"/>
      <c r="K114" s="338"/>
      <c r="L114" s="338"/>
      <c r="M114" s="338"/>
      <c r="N114" s="338"/>
      <c r="O114" s="67"/>
      <c r="P114" s="125"/>
      <c r="Q114" s="126"/>
    </row>
    <row r="115" customFormat="false" ht="12" hidden="false" customHeight="true" outlineLevel="0" collapsed="false">
      <c r="A115" s="337"/>
      <c r="B115" s="338"/>
      <c r="C115" s="338"/>
      <c r="D115" s="338"/>
      <c r="E115" s="338"/>
      <c r="F115" s="338"/>
      <c r="G115" s="338"/>
      <c r="H115" s="338"/>
      <c r="I115" s="338"/>
      <c r="J115" s="338"/>
      <c r="K115" s="338"/>
      <c r="L115" s="338"/>
      <c r="M115" s="338"/>
      <c r="N115" s="338"/>
      <c r="O115" s="67"/>
      <c r="P115" s="125"/>
      <c r="Q115" s="126"/>
    </row>
    <row r="116" customFormat="false" ht="12" hidden="false" customHeight="true" outlineLevel="0" collapsed="false">
      <c r="A116" s="337"/>
      <c r="B116" s="338"/>
      <c r="C116" s="338"/>
      <c r="D116" s="338"/>
      <c r="E116" s="338"/>
      <c r="F116" s="338"/>
      <c r="G116" s="338"/>
      <c r="H116" s="338"/>
      <c r="I116" s="338"/>
      <c r="J116" s="338"/>
      <c r="K116" s="338"/>
      <c r="L116" s="338"/>
      <c r="M116" s="338"/>
      <c r="N116" s="338"/>
      <c r="O116" s="67"/>
      <c r="P116" s="125"/>
      <c r="Q116" s="126"/>
    </row>
    <row r="117" customFormat="false" ht="12" hidden="false" customHeight="true" outlineLevel="0" collapsed="false">
      <c r="A117" s="337"/>
      <c r="B117" s="338"/>
      <c r="C117" s="338"/>
      <c r="D117" s="338"/>
      <c r="E117" s="338"/>
      <c r="F117" s="338"/>
      <c r="G117" s="338"/>
      <c r="H117" s="338"/>
      <c r="I117" s="338"/>
      <c r="J117" s="338"/>
      <c r="K117" s="338"/>
      <c r="L117" s="338"/>
      <c r="M117" s="338"/>
      <c r="N117" s="338"/>
      <c r="O117" s="67"/>
      <c r="P117" s="125"/>
      <c r="Q117" s="126"/>
    </row>
    <row r="118" customFormat="false" ht="12" hidden="false" customHeight="true" outlineLevel="0" collapsed="false">
      <c r="A118" s="337"/>
      <c r="B118" s="338"/>
      <c r="C118" s="338"/>
      <c r="D118" s="338"/>
      <c r="E118" s="338"/>
      <c r="F118" s="338"/>
      <c r="G118" s="338"/>
      <c r="H118" s="338"/>
      <c r="I118" s="338"/>
      <c r="J118" s="338"/>
      <c r="K118" s="338"/>
      <c r="L118" s="338"/>
      <c r="M118" s="338"/>
      <c r="N118" s="338"/>
      <c r="O118" s="67"/>
      <c r="P118" s="125"/>
      <c r="Q118" s="126"/>
    </row>
    <row r="119" customFormat="false" ht="12" hidden="false" customHeight="true" outlineLevel="0" collapsed="false">
      <c r="A119" s="337"/>
      <c r="B119" s="338"/>
      <c r="C119" s="338"/>
      <c r="D119" s="338"/>
      <c r="E119" s="338"/>
      <c r="F119" s="338"/>
      <c r="G119" s="338"/>
      <c r="H119" s="338"/>
      <c r="I119" s="338"/>
      <c r="J119" s="338"/>
      <c r="K119" s="338"/>
      <c r="L119" s="338"/>
      <c r="M119" s="338"/>
      <c r="N119" s="338"/>
      <c r="O119" s="67"/>
      <c r="P119" s="125"/>
      <c r="Q119" s="126"/>
    </row>
    <row r="120" customFormat="false" ht="12" hidden="false" customHeight="true" outlineLevel="0" collapsed="false">
      <c r="A120" s="337"/>
      <c r="B120" s="338"/>
      <c r="C120" s="338"/>
      <c r="D120" s="338"/>
      <c r="E120" s="338"/>
      <c r="F120" s="338"/>
      <c r="G120" s="338"/>
      <c r="H120" s="338"/>
      <c r="I120" s="338"/>
      <c r="J120" s="338"/>
      <c r="K120" s="338"/>
      <c r="L120" s="338"/>
      <c r="M120" s="338"/>
      <c r="N120" s="338"/>
      <c r="O120" s="67"/>
      <c r="P120" s="125"/>
      <c r="Q120" s="126"/>
    </row>
    <row r="121" customFormat="false" ht="12" hidden="false" customHeight="true" outlineLevel="0" collapsed="false">
      <c r="A121" s="337"/>
      <c r="B121" s="338"/>
      <c r="C121" s="338"/>
      <c r="D121" s="338"/>
      <c r="E121" s="338"/>
      <c r="F121" s="338"/>
      <c r="G121" s="338"/>
      <c r="H121" s="338"/>
      <c r="I121" s="338"/>
      <c r="J121" s="338"/>
      <c r="K121" s="338"/>
      <c r="L121" s="338"/>
      <c r="M121" s="338"/>
      <c r="N121" s="338"/>
      <c r="O121" s="67"/>
      <c r="P121" s="125"/>
      <c r="Q121" s="126"/>
    </row>
    <row r="122" customFormat="false" ht="12" hidden="false" customHeight="true" outlineLevel="0" collapsed="false">
      <c r="A122" s="337"/>
      <c r="B122" s="338"/>
      <c r="C122" s="338"/>
      <c r="D122" s="338"/>
      <c r="E122" s="338"/>
      <c r="F122" s="338"/>
      <c r="G122" s="338"/>
      <c r="H122" s="338"/>
      <c r="I122" s="338"/>
      <c r="J122" s="338"/>
      <c r="K122" s="338"/>
      <c r="L122" s="338"/>
      <c r="M122" s="338"/>
      <c r="N122" s="338"/>
      <c r="O122" s="67"/>
      <c r="P122" s="125"/>
      <c r="Q122" s="126"/>
    </row>
    <row r="123" customFormat="false" ht="12" hidden="false" customHeight="true" outlineLevel="0" collapsed="false">
      <c r="A123" s="337"/>
      <c r="B123" s="338"/>
      <c r="C123" s="338"/>
      <c r="D123" s="338"/>
      <c r="E123" s="338"/>
      <c r="F123" s="338"/>
      <c r="G123" s="338"/>
      <c r="H123" s="338"/>
      <c r="I123" s="338"/>
      <c r="J123" s="338"/>
      <c r="K123" s="338"/>
      <c r="L123" s="338"/>
      <c r="M123" s="338"/>
      <c r="N123" s="338"/>
      <c r="O123" s="67"/>
      <c r="P123" s="125"/>
      <c r="Q123" s="126"/>
    </row>
    <row r="124" customFormat="false" ht="12" hidden="false" customHeight="true" outlineLevel="0" collapsed="false">
      <c r="A124" s="337"/>
      <c r="B124" s="338"/>
      <c r="C124" s="338"/>
      <c r="D124" s="338"/>
      <c r="E124" s="338"/>
      <c r="F124" s="338"/>
      <c r="G124" s="338"/>
      <c r="H124" s="338"/>
      <c r="I124" s="338"/>
      <c r="J124" s="338"/>
      <c r="K124" s="338"/>
      <c r="L124" s="338"/>
      <c r="M124" s="338"/>
      <c r="N124" s="338"/>
      <c r="O124" s="67"/>
      <c r="P124" s="125"/>
      <c r="Q124" s="126"/>
    </row>
    <row r="125" customFormat="false" ht="12" hidden="false" customHeight="true" outlineLevel="0" collapsed="false">
      <c r="A125" s="337"/>
      <c r="B125" s="338"/>
      <c r="C125" s="338"/>
      <c r="D125" s="338"/>
      <c r="E125" s="338"/>
      <c r="F125" s="338"/>
      <c r="G125" s="338"/>
      <c r="H125" s="338"/>
      <c r="I125" s="338"/>
      <c r="J125" s="338"/>
      <c r="K125" s="338"/>
      <c r="L125" s="338"/>
      <c r="M125" s="338"/>
      <c r="N125" s="338"/>
      <c r="O125" s="67"/>
      <c r="P125" s="125"/>
      <c r="Q125" s="126"/>
    </row>
    <row r="126" customFormat="false" ht="12" hidden="false" customHeight="true" outlineLevel="0" collapsed="false">
      <c r="A126" s="337"/>
      <c r="B126" s="338"/>
      <c r="C126" s="338"/>
      <c r="D126" s="338"/>
      <c r="E126" s="338"/>
      <c r="F126" s="338"/>
      <c r="G126" s="338"/>
      <c r="H126" s="338"/>
      <c r="I126" s="338"/>
      <c r="J126" s="338"/>
      <c r="K126" s="338"/>
      <c r="L126" s="338"/>
      <c r="M126" s="338"/>
      <c r="N126" s="338"/>
      <c r="O126" s="67"/>
      <c r="P126" s="125"/>
      <c r="Q126" s="126"/>
    </row>
    <row r="127" customFormat="false" ht="12" hidden="false" customHeight="true" outlineLevel="0" collapsed="false">
      <c r="A127" s="337"/>
      <c r="B127" s="338"/>
      <c r="C127" s="338"/>
      <c r="D127" s="338"/>
      <c r="E127" s="338"/>
      <c r="F127" s="338"/>
      <c r="G127" s="338"/>
      <c r="H127" s="338"/>
      <c r="I127" s="338"/>
      <c r="J127" s="338"/>
      <c r="K127" s="338"/>
      <c r="L127" s="338"/>
      <c r="M127" s="338"/>
      <c r="N127" s="338"/>
      <c r="O127" s="67"/>
      <c r="P127" s="125"/>
      <c r="Q127" s="126"/>
    </row>
    <row r="128" customFormat="false" ht="12" hidden="false" customHeight="true" outlineLevel="0" collapsed="false">
      <c r="A128" s="337"/>
      <c r="B128" s="338"/>
      <c r="C128" s="338"/>
      <c r="D128" s="338"/>
      <c r="E128" s="338"/>
      <c r="F128" s="338"/>
      <c r="G128" s="338"/>
      <c r="H128" s="338"/>
      <c r="I128" s="338"/>
      <c r="J128" s="338"/>
      <c r="K128" s="338"/>
      <c r="L128" s="338"/>
      <c r="M128" s="338"/>
      <c r="N128" s="338"/>
      <c r="O128" s="67"/>
      <c r="P128" s="125"/>
      <c r="Q128" s="126"/>
    </row>
    <row r="129" customFormat="false" ht="12" hidden="false" customHeight="true" outlineLevel="0" collapsed="false">
      <c r="A129" s="337"/>
      <c r="B129" s="338"/>
      <c r="C129" s="338"/>
      <c r="D129" s="338"/>
      <c r="E129" s="338"/>
      <c r="F129" s="338"/>
      <c r="G129" s="338"/>
      <c r="H129" s="338"/>
      <c r="I129" s="338"/>
      <c r="J129" s="338"/>
      <c r="K129" s="338"/>
      <c r="L129" s="338"/>
      <c r="M129" s="338"/>
      <c r="N129" s="338"/>
      <c r="O129" s="67"/>
      <c r="P129" s="125"/>
      <c r="Q129" s="126"/>
    </row>
    <row r="130" customFormat="false" ht="12" hidden="false" customHeight="true" outlineLevel="0" collapsed="false">
      <c r="A130" s="337"/>
      <c r="B130" s="338"/>
      <c r="C130" s="338"/>
      <c r="D130" s="338"/>
      <c r="E130" s="338"/>
      <c r="F130" s="338"/>
      <c r="G130" s="338"/>
      <c r="H130" s="338"/>
      <c r="I130" s="338"/>
      <c r="J130" s="338"/>
      <c r="K130" s="338"/>
      <c r="L130" s="338"/>
      <c r="M130" s="338"/>
      <c r="N130" s="338"/>
      <c r="O130" s="67"/>
      <c r="P130" s="125"/>
      <c r="Q130" s="126"/>
    </row>
    <row r="131" customFormat="false" ht="12" hidden="false" customHeight="true" outlineLevel="0" collapsed="false">
      <c r="A131" s="337"/>
      <c r="B131" s="338"/>
      <c r="C131" s="338"/>
      <c r="D131" s="338"/>
      <c r="E131" s="338"/>
      <c r="F131" s="338"/>
      <c r="G131" s="338"/>
      <c r="H131" s="338"/>
      <c r="I131" s="338"/>
      <c r="J131" s="338"/>
      <c r="K131" s="338"/>
      <c r="L131" s="338"/>
      <c r="M131" s="338"/>
      <c r="N131" s="338"/>
      <c r="O131" s="67"/>
      <c r="P131" s="125"/>
      <c r="Q131" s="126"/>
    </row>
    <row r="132" customFormat="false" ht="12" hidden="false" customHeight="true" outlineLevel="0" collapsed="false">
      <c r="A132" s="337"/>
      <c r="B132" s="338"/>
      <c r="C132" s="338"/>
      <c r="D132" s="338"/>
      <c r="E132" s="338"/>
      <c r="F132" s="338"/>
      <c r="G132" s="338"/>
      <c r="H132" s="338"/>
      <c r="I132" s="338"/>
      <c r="J132" s="338"/>
      <c r="K132" s="338"/>
      <c r="L132" s="338"/>
      <c r="M132" s="338"/>
      <c r="N132" s="338"/>
      <c r="O132" s="67"/>
      <c r="P132" s="125"/>
      <c r="Q132" s="126"/>
    </row>
    <row r="133" customFormat="false" ht="12.75" hidden="false" customHeight="true" outlineLevel="0" collapsed="false">
      <c r="A133" s="258"/>
      <c r="B133" s="258"/>
      <c r="C133" s="258"/>
      <c r="D133" s="258"/>
      <c r="E133" s="258"/>
      <c r="F133" s="258"/>
      <c r="G133" s="258"/>
      <c r="H133" s="258"/>
      <c r="I133" s="258"/>
      <c r="J133" s="258"/>
      <c r="K133" s="258"/>
      <c r="L133" s="258"/>
      <c r="M133" s="258"/>
      <c r="N133" s="258"/>
      <c r="O133" s="258"/>
      <c r="P133" s="258"/>
      <c r="Q133" s="258"/>
    </row>
    <row r="134" customFormat="false" ht="12.75" hidden="false" customHeight="true" outlineLevel="0" collapsed="false">
      <c r="A134" s="86"/>
      <c r="B134" s="86"/>
      <c r="C134" s="86"/>
      <c r="D134" s="86"/>
      <c r="E134" s="86"/>
      <c r="F134" s="86"/>
      <c r="G134" s="86"/>
      <c r="H134" s="86"/>
      <c r="I134" s="86"/>
      <c r="J134" s="86"/>
      <c r="K134" s="86"/>
      <c r="L134" s="86"/>
      <c r="M134" s="86"/>
      <c r="N134" s="86"/>
      <c r="O134" s="332"/>
      <c r="P134" s="87"/>
      <c r="Q134" s="86"/>
    </row>
    <row r="135" customFormat="false" ht="12.75" hidden="false" customHeight="true" outlineLevel="0" collapsed="false">
      <c r="A135" s="257" t="s">
        <v>232</v>
      </c>
      <c r="B135" s="257"/>
      <c r="C135" s="257"/>
      <c r="D135" s="257"/>
      <c r="E135" s="257"/>
      <c r="F135" s="257"/>
      <c r="G135" s="257"/>
      <c r="H135" s="257"/>
      <c r="I135" s="257"/>
      <c r="J135" s="257"/>
      <c r="K135" s="257"/>
      <c r="L135" s="257"/>
      <c r="M135" s="257"/>
      <c r="N135" s="257"/>
      <c r="O135" s="257"/>
      <c r="P135" s="257"/>
      <c r="Q135" s="257"/>
    </row>
    <row r="136" customFormat="false" ht="12" hidden="false" customHeight="true" outlineLevel="0" collapsed="false">
      <c r="A136" s="257" t="s">
        <v>239</v>
      </c>
      <c r="B136" s="257"/>
      <c r="C136" s="257"/>
      <c r="D136" s="257"/>
      <c r="E136" s="257"/>
      <c r="F136" s="257"/>
      <c r="G136" s="257"/>
      <c r="H136" s="257"/>
      <c r="I136" s="257"/>
      <c r="J136" s="257"/>
      <c r="K136" s="257"/>
      <c r="L136" s="257"/>
      <c r="M136" s="257"/>
      <c r="N136" s="257"/>
      <c r="O136" s="257"/>
      <c r="P136" s="257"/>
      <c r="Q136" s="257"/>
    </row>
    <row r="137" customFormat="false" ht="12.75" hidden="false" customHeight="true" outlineLevel="0" collapsed="false">
      <c r="A137" s="257" t="s">
        <v>120</v>
      </c>
      <c r="B137" s="257"/>
      <c r="C137" s="257"/>
      <c r="D137" s="257"/>
      <c r="E137" s="257"/>
      <c r="F137" s="257"/>
      <c r="G137" s="257"/>
      <c r="H137" s="257"/>
      <c r="I137" s="257"/>
      <c r="J137" s="257"/>
      <c r="K137" s="257"/>
      <c r="L137" s="257"/>
      <c r="M137" s="257"/>
      <c r="N137" s="257"/>
      <c r="O137" s="257"/>
      <c r="P137" s="257"/>
      <c r="Q137" s="257"/>
    </row>
    <row r="138" customFormat="false" ht="12" hidden="false" customHeight="true" outlineLevel="0" collapsed="false">
      <c r="A138" s="86"/>
      <c r="B138" s="8"/>
      <c r="C138" s="86"/>
      <c r="D138" s="86"/>
      <c r="E138" s="86"/>
      <c r="F138" s="86"/>
      <c r="G138" s="86"/>
      <c r="H138" s="86"/>
      <c r="I138" s="86"/>
      <c r="J138" s="86"/>
      <c r="K138" s="86"/>
      <c r="L138" s="86"/>
      <c r="M138" s="86"/>
      <c r="N138" s="86"/>
      <c r="O138" s="332"/>
      <c r="P138" s="87"/>
      <c r="Q138" s="66"/>
    </row>
    <row r="139" customFormat="false" ht="12" hidden="false" customHeight="true" outlineLevel="0" collapsed="false">
      <c r="A139" s="86"/>
      <c r="B139" s="8"/>
      <c r="C139" s="86"/>
      <c r="D139" s="86"/>
      <c r="E139" s="86"/>
      <c r="F139" s="86"/>
      <c r="G139" s="86"/>
      <c r="H139" s="86"/>
      <c r="I139" s="86"/>
      <c r="J139" s="86"/>
      <c r="K139" s="86"/>
      <c r="L139" s="86"/>
      <c r="M139" s="86"/>
      <c r="N139" s="86"/>
      <c r="O139" s="332"/>
      <c r="P139" s="87"/>
      <c r="Q139" s="66"/>
    </row>
    <row r="140" customFormat="false" ht="12" hidden="false" customHeight="true" outlineLevel="0" collapsed="false">
      <c r="A140" s="91"/>
      <c r="B140" s="92"/>
      <c r="C140" s="93"/>
      <c r="D140" s="93"/>
      <c r="E140" s="93"/>
      <c r="F140" s="93"/>
      <c r="G140" s="93"/>
      <c r="H140" s="93"/>
      <c r="I140" s="93"/>
      <c r="J140" s="93"/>
      <c r="K140" s="93"/>
      <c r="L140" s="93"/>
      <c r="M140" s="93"/>
      <c r="N140" s="33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35"/>
      <c r="O141" s="100" t="s">
        <v>122</v>
      </c>
      <c r="P141" s="100"/>
      <c r="Q141" s="100" t="s">
        <v>227</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335"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1</v>
      </c>
      <c r="P144" s="110" t="s">
        <v>142</v>
      </c>
      <c r="Q144" s="111" t="s">
        <v>143</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44"/>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44"/>
      <c r="P146" s="115"/>
      <c r="Q146" s="86"/>
    </row>
    <row r="147" customFormat="false" ht="12" hidden="false" customHeight="true" outlineLevel="0" collapsed="false">
      <c r="A147" s="114" t="s">
        <v>234</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37"/>
      <c r="B148" s="338"/>
      <c r="C148" s="338"/>
      <c r="D148" s="338"/>
      <c r="E148" s="338"/>
      <c r="F148" s="338"/>
      <c r="G148" s="338"/>
      <c r="H148" s="338"/>
      <c r="I148" s="338"/>
      <c r="J148" s="338"/>
      <c r="K148" s="338"/>
      <c r="L148" s="338"/>
      <c r="M148" s="338"/>
      <c r="N148" s="338"/>
      <c r="O148" s="67"/>
      <c r="P148" s="125"/>
      <c r="Q148" s="126"/>
    </row>
    <row r="149" customFormat="false" ht="12" hidden="false" customHeight="true" outlineLevel="0" collapsed="false">
      <c r="A149" s="337"/>
      <c r="B149" s="338"/>
      <c r="C149" s="338"/>
      <c r="D149" s="338"/>
      <c r="E149" s="338"/>
      <c r="F149" s="338"/>
      <c r="G149" s="338"/>
      <c r="H149" s="338"/>
      <c r="I149" s="338"/>
      <c r="J149" s="338"/>
      <c r="K149" s="338"/>
      <c r="L149" s="338"/>
      <c r="M149" s="338"/>
      <c r="N149" s="67"/>
      <c r="O149" s="125"/>
      <c r="P149" s="125"/>
      <c r="Q149" s="126"/>
    </row>
    <row r="150" customFormat="false" ht="12" hidden="false" customHeight="true" outlineLevel="0" collapsed="false">
      <c r="A150" s="337"/>
      <c r="B150" s="338"/>
      <c r="C150" s="338"/>
      <c r="D150" s="338"/>
      <c r="E150" s="338"/>
      <c r="F150" s="338"/>
      <c r="G150" s="338"/>
      <c r="H150" s="338"/>
      <c r="I150" s="338"/>
      <c r="J150" s="338"/>
      <c r="K150" s="338"/>
      <c r="L150" s="338"/>
      <c r="M150" s="338"/>
      <c r="N150" s="67"/>
      <c r="O150" s="125"/>
      <c r="P150" s="125"/>
      <c r="Q150" s="126"/>
    </row>
    <row r="151" customFormat="false" ht="12" hidden="false" customHeight="true" outlineLevel="0" collapsed="false">
      <c r="A151" s="312"/>
      <c r="B151" s="338"/>
      <c r="C151" s="338"/>
      <c r="D151" s="338"/>
      <c r="E151" s="338"/>
      <c r="F151" s="338"/>
      <c r="G151" s="338"/>
      <c r="H151" s="338"/>
      <c r="I151" s="338"/>
      <c r="J151" s="338"/>
      <c r="K151" s="338"/>
      <c r="L151" s="338"/>
      <c r="M151" s="338"/>
      <c r="N151" s="67"/>
      <c r="O151" s="125"/>
      <c r="P151" s="125"/>
      <c r="Q151" s="126"/>
    </row>
    <row r="152" customFormat="false" ht="12" hidden="false" customHeight="true" outlineLevel="0" collapsed="false">
      <c r="A152" s="314" t="n">
        <v>2009</v>
      </c>
      <c r="B152" s="338" t="n">
        <v>75.3</v>
      </c>
      <c r="C152" s="338" t="n">
        <v>52.3</v>
      </c>
      <c r="D152" s="338" t="n">
        <v>102</v>
      </c>
      <c r="E152" s="338" t="n">
        <v>128.6</v>
      </c>
      <c r="F152" s="338" t="n">
        <v>169.3</v>
      </c>
      <c r="G152" s="338" t="n">
        <v>288.5</v>
      </c>
      <c r="H152" s="338" t="n">
        <v>149</v>
      </c>
      <c r="I152" s="338" t="n">
        <v>130.2</v>
      </c>
      <c r="J152" s="338" t="n">
        <v>138.6</v>
      </c>
      <c r="K152" s="338" t="n">
        <v>94.8</v>
      </c>
      <c r="L152" s="338" t="n">
        <v>75.9</v>
      </c>
      <c r="M152" s="338" t="n">
        <v>134.1</v>
      </c>
      <c r="N152" s="67" t="n">
        <v>128.216666666667</v>
      </c>
      <c r="O152" s="125" t="n">
        <v>6.45161290322581</v>
      </c>
      <c r="P152" s="125" t="n">
        <v>4.32882555578243</v>
      </c>
      <c r="Q152" s="126" t="n">
        <v>26.3375970559046</v>
      </c>
    </row>
    <row r="153" customFormat="false" ht="12" hidden="false" customHeight="true" outlineLevel="0" collapsed="false">
      <c r="A153" s="314" t="n">
        <v>2010</v>
      </c>
      <c r="B153" s="338" t="n">
        <v>68.4</v>
      </c>
      <c r="C153" s="338" t="n">
        <v>51</v>
      </c>
      <c r="D153" s="338" t="n">
        <v>122.5</v>
      </c>
      <c r="E153" s="338" t="n">
        <v>122.7</v>
      </c>
      <c r="F153" s="338" t="n">
        <v>131.4</v>
      </c>
      <c r="G153" s="338" t="n">
        <v>138.4</v>
      </c>
      <c r="H153" s="338" t="n">
        <v>150.7</v>
      </c>
      <c r="I153" s="338" t="n">
        <v>128.9</v>
      </c>
      <c r="J153" s="338" t="n">
        <v>131.3</v>
      </c>
      <c r="K153" s="338" t="n">
        <v>102.4</v>
      </c>
      <c r="L153" s="338" t="n">
        <v>83.7</v>
      </c>
      <c r="M153" s="338" t="n">
        <v>86.2</v>
      </c>
      <c r="N153" s="67" t="n">
        <v>109.8</v>
      </c>
      <c r="O153" s="125" t="n">
        <v>1.86190845616758</v>
      </c>
      <c r="P153" s="125" t="n">
        <v>-5.26695526695526</v>
      </c>
      <c r="Q153" s="126" t="n">
        <v>-15.2780029178149</v>
      </c>
    </row>
    <row r="154" customFormat="false" ht="12" hidden="false" customHeight="true" outlineLevel="0" collapsed="false">
      <c r="A154" s="314" t="n">
        <v>2011</v>
      </c>
      <c r="B154" s="339" t="n">
        <v>40.8</v>
      </c>
      <c r="C154" s="338" t="n">
        <v>60</v>
      </c>
      <c r="D154" s="338" t="n">
        <v>100.6</v>
      </c>
      <c r="E154" s="338" t="n">
        <v>123</v>
      </c>
      <c r="F154" s="338" t="n">
        <v>134.4</v>
      </c>
      <c r="G154" s="338" t="n">
        <v>139.3</v>
      </c>
      <c r="H154" s="338" t="n">
        <v>113.4</v>
      </c>
      <c r="I154" s="338" t="n">
        <v>124.1</v>
      </c>
      <c r="J154" s="338" t="n">
        <v>121.6</v>
      </c>
      <c r="K154" s="338" t="n">
        <v>88.1</v>
      </c>
      <c r="L154" s="338" t="n">
        <v>79.2</v>
      </c>
      <c r="M154" s="338" t="n">
        <v>110.7</v>
      </c>
      <c r="N154" s="67" t="n">
        <v>102.933333333333</v>
      </c>
      <c r="O154" s="125" t="n">
        <v>-2.01450443190975</v>
      </c>
      <c r="P154" s="125" t="n">
        <v>-7.3876618431074</v>
      </c>
      <c r="Q154" s="126" t="n">
        <v>-8.42820242992443</v>
      </c>
    </row>
    <row r="155" customFormat="false" ht="12" hidden="false" customHeight="true" outlineLevel="0" collapsed="false">
      <c r="A155" s="317" t="n">
        <v>2012</v>
      </c>
      <c r="B155" s="339" t="n">
        <v>50.8</v>
      </c>
      <c r="C155" s="338" t="n">
        <v>72.5</v>
      </c>
      <c r="D155" s="338" t="n">
        <v>127.3</v>
      </c>
      <c r="E155" s="338" t="n">
        <v>117.5</v>
      </c>
      <c r="F155" s="338" t="n">
        <v>132.8</v>
      </c>
      <c r="G155" s="338" t="n">
        <v>155.9</v>
      </c>
      <c r="H155" s="338" t="n">
        <v>122</v>
      </c>
      <c r="I155" s="338" t="n">
        <v>156.7</v>
      </c>
      <c r="J155" s="338" t="n">
        <v>113.8</v>
      </c>
      <c r="N155" s="67" t="n">
        <v>116.588888888889</v>
      </c>
      <c r="O155" s="125" t="n">
        <v>-27.3771537970645</v>
      </c>
      <c r="P155" s="125" t="n">
        <v>-6.41447368421053</v>
      </c>
      <c r="Q155" s="126" t="n">
        <v>9.62181362306728</v>
      </c>
    </row>
    <row r="156" customFormat="false" ht="12" hidden="false" customHeight="true" outlineLevel="0" collapsed="false">
      <c r="A156" s="312"/>
      <c r="B156" s="338"/>
      <c r="C156" s="338"/>
      <c r="D156" s="338"/>
      <c r="E156" s="338"/>
      <c r="F156" s="338"/>
      <c r="G156" s="338"/>
      <c r="H156" s="338"/>
      <c r="I156" s="338"/>
      <c r="J156" s="338"/>
      <c r="K156" s="338"/>
      <c r="L156" s="338"/>
      <c r="M156" s="338"/>
      <c r="N156" s="67"/>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44"/>
      <c r="P157" s="115"/>
      <c r="Q157" s="86"/>
    </row>
    <row r="158" customFormat="false" ht="12" hidden="false" customHeight="true" outlineLevel="0" collapsed="false">
      <c r="A158" s="114" t="s">
        <v>235</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37"/>
      <c r="B159" s="338"/>
      <c r="C159" s="338"/>
      <c r="D159" s="338"/>
      <c r="E159" s="338"/>
      <c r="F159" s="338"/>
      <c r="G159" s="338"/>
      <c r="H159" s="338"/>
      <c r="I159" s="338"/>
      <c r="J159" s="338"/>
      <c r="K159" s="338"/>
      <c r="L159" s="338"/>
      <c r="M159" s="338"/>
      <c r="N159" s="338"/>
      <c r="O159" s="67"/>
      <c r="P159" s="125"/>
      <c r="Q159" s="126"/>
    </row>
    <row r="160" customFormat="false" ht="12" hidden="false" customHeight="true" outlineLevel="0" collapsed="false">
      <c r="A160" s="337"/>
      <c r="B160" s="338"/>
      <c r="C160" s="338"/>
      <c r="D160" s="338"/>
      <c r="E160" s="338"/>
      <c r="F160" s="338"/>
      <c r="G160" s="338"/>
      <c r="H160" s="338"/>
      <c r="I160" s="338"/>
      <c r="J160" s="338"/>
      <c r="K160" s="338"/>
      <c r="L160" s="338"/>
      <c r="M160" s="338"/>
      <c r="N160" s="67"/>
      <c r="O160" s="125"/>
      <c r="P160" s="125"/>
      <c r="Q160" s="126"/>
    </row>
    <row r="161" customFormat="false" ht="12" hidden="false" customHeight="true" outlineLevel="0" collapsed="false">
      <c r="A161" s="337"/>
      <c r="B161" s="338"/>
      <c r="C161" s="338"/>
      <c r="D161" s="338"/>
      <c r="E161" s="338"/>
      <c r="F161" s="338"/>
      <c r="G161" s="338"/>
      <c r="H161" s="338"/>
      <c r="I161" s="338"/>
      <c r="J161" s="338"/>
      <c r="K161" s="338"/>
      <c r="L161" s="338"/>
      <c r="M161" s="338"/>
      <c r="N161" s="67"/>
      <c r="O161" s="125"/>
      <c r="P161" s="125"/>
      <c r="Q161" s="126"/>
    </row>
    <row r="162" customFormat="false" ht="12" hidden="false" customHeight="true" outlineLevel="0" collapsed="false">
      <c r="A162" s="312"/>
      <c r="B162" s="338"/>
      <c r="C162" s="338"/>
      <c r="D162" s="338"/>
      <c r="E162" s="338"/>
      <c r="F162" s="338"/>
      <c r="G162" s="338"/>
      <c r="H162" s="338"/>
      <c r="I162" s="338"/>
      <c r="J162" s="338"/>
      <c r="K162" s="338"/>
      <c r="L162" s="338"/>
      <c r="M162" s="338"/>
      <c r="N162" s="67"/>
      <c r="O162" s="125"/>
      <c r="P162" s="125"/>
      <c r="Q162" s="126"/>
    </row>
    <row r="163" customFormat="false" ht="12" hidden="false" customHeight="true" outlineLevel="0" collapsed="false">
      <c r="A163" s="314" t="n">
        <v>2009</v>
      </c>
      <c r="B163" s="338" t="n">
        <v>64.8</v>
      </c>
      <c r="C163" s="338" t="n">
        <v>32.9</v>
      </c>
      <c r="D163" s="338" t="n">
        <v>97</v>
      </c>
      <c r="E163" s="338" t="n">
        <v>165.9</v>
      </c>
      <c r="F163" s="338" t="n">
        <v>252.7</v>
      </c>
      <c r="G163" s="338" t="n">
        <v>535.9</v>
      </c>
      <c r="H163" s="338" t="n">
        <v>175.7</v>
      </c>
      <c r="I163" s="338" t="n">
        <v>139.9</v>
      </c>
      <c r="J163" s="338" t="n">
        <v>143</v>
      </c>
      <c r="K163" s="338" t="n">
        <v>122.4</v>
      </c>
      <c r="L163" s="338" t="n">
        <v>73.2</v>
      </c>
      <c r="M163" s="338" t="n">
        <v>55.2</v>
      </c>
      <c r="N163" s="67" t="n">
        <v>154.883333333333</v>
      </c>
      <c r="O163" s="125" t="n">
        <v>2.21586847748391</v>
      </c>
      <c r="P163" s="125" t="n">
        <v>2.62774461869641</v>
      </c>
      <c r="Q163" s="126" t="n">
        <v>56.1804989862207</v>
      </c>
    </row>
    <row r="164" customFormat="false" ht="12" hidden="false" customHeight="true" outlineLevel="0" collapsed="false">
      <c r="A164" s="314" t="n">
        <v>2010</v>
      </c>
      <c r="B164" s="338" t="n">
        <v>57.9</v>
      </c>
      <c r="C164" s="338" t="n">
        <v>42</v>
      </c>
      <c r="D164" s="338" t="n">
        <v>147.7</v>
      </c>
      <c r="E164" s="338" t="n">
        <v>124</v>
      </c>
      <c r="F164" s="338" t="n">
        <v>169.6</v>
      </c>
      <c r="G164" s="338" t="n">
        <v>190.5</v>
      </c>
      <c r="H164" s="338" t="n">
        <v>164.7</v>
      </c>
      <c r="I164" s="338" t="n">
        <v>157.9</v>
      </c>
      <c r="J164" s="338" t="n">
        <v>143.5</v>
      </c>
      <c r="K164" s="338" t="n">
        <v>91.4</v>
      </c>
      <c r="L164" s="338" t="n">
        <v>59.8</v>
      </c>
      <c r="M164" s="338" t="n">
        <v>68.5</v>
      </c>
      <c r="N164" s="67" t="n">
        <v>118.125</v>
      </c>
      <c r="O164" s="125" t="n">
        <v>-9.119696010133</v>
      </c>
      <c r="P164" s="125" t="n">
        <v>0.34965034965035</v>
      </c>
      <c r="Q164" s="126" t="n">
        <v>-25.5006841646971</v>
      </c>
    </row>
    <row r="165" customFormat="false" ht="12" hidden="false" customHeight="true" outlineLevel="0" collapsed="false">
      <c r="A165" s="314" t="n">
        <v>2011</v>
      </c>
      <c r="B165" s="339" t="n">
        <v>48.5</v>
      </c>
      <c r="C165" s="338" t="n">
        <v>34.1</v>
      </c>
      <c r="D165" s="338" t="n">
        <v>85.4</v>
      </c>
      <c r="E165" s="338" t="n">
        <v>127.6</v>
      </c>
      <c r="F165" s="338" t="n">
        <v>124.9</v>
      </c>
      <c r="G165" s="338" t="n">
        <v>154.1</v>
      </c>
      <c r="H165" s="338" t="n">
        <v>141.8</v>
      </c>
      <c r="I165" s="338" t="n">
        <v>107.1</v>
      </c>
      <c r="J165" s="338" t="n">
        <v>116.2</v>
      </c>
      <c r="K165" s="338" t="n">
        <v>100.4</v>
      </c>
      <c r="L165" s="338" t="n">
        <v>52.9</v>
      </c>
      <c r="M165" s="338" t="n">
        <v>130.2</v>
      </c>
      <c r="N165" s="67" t="n">
        <v>101.933333333333</v>
      </c>
      <c r="O165" s="125" t="n">
        <v>8.4967320261438</v>
      </c>
      <c r="P165" s="125" t="n">
        <v>-19.0243902439024</v>
      </c>
      <c r="Q165" s="126" t="n">
        <v>-21.5478377024545</v>
      </c>
    </row>
    <row r="166" customFormat="false" ht="12" hidden="false" customHeight="true" outlineLevel="0" collapsed="false">
      <c r="A166" s="317" t="n">
        <v>2012</v>
      </c>
      <c r="B166" s="339" t="n">
        <v>18.9</v>
      </c>
      <c r="C166" s="338" t="n">
        <v>42.2</v>
      </c>
      <c r="D166" s="338" t="n">
        <v>124.732641366015</v>
      </c>
      <c r="E166" s="338" t="n">
        <v>130.3</v>
      </c>
      <c r="F166" s="338" t="n">
        <v>140.5</v>
      </c>
      <c r="G166" s="338" t="n">
        <v>175.7</v>
      </c>
      <c r="H166" s="338" t="n">
        <v>133.1</v>
      </c>
      <c r="I166" s="338" t="n">
        <v>174.4</v>
      </c>
      <c r="J166" s="338" t="n">
        <v>134.9</v>
      </c>
      <c r="K166" s="338"/>
      <c r="L166" s="338"/>
      <c r="M166" s="338"/>
      <c r="N166" s="67" t="n">
        <v>119.414737929557</v>
      </c>
      <c r="O166" s="125" t="n">
        <v>-22.6490825688073</v>
      </c>
      <c r="P166" s="125" t="n">
        <v>16.0929432013769</v>
      </c>
      <c r="Q166" s="126" t="n">
        <v>14.3697607072486</v>
      </c>
    </row>
    <row r="167" customFormat="false" ht="12" hidden="false" customHeight="true" outlineLevel="0" collapsed="false">
      <c r="A167" s="312"/>
      <c r="B167" s="115"/>
      <c r="C167" s="115"/>
      <c r="D167" s="115"/>
      <c r="E167" s="115"/>
      <c r="F167" s="115"/>
      <c r="G167" s="115"/>
      <c r="H167" s="115"/>
      <c r="I167" s="115"/>
      <c r="J167" s="115"/>
      <c r="K167" s="115"/>
      <c r="L167" s="115"/>
      <c r="M167" s="115"/>
      <c r="N167" s="67"/>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44"/>
      <c r="P168" s="115"/>
      <c r="Q168" s="86"/>
    </row>
    <row r="169" customFormat="false" ht="12" hidden="false" customHeight="true" outlineLevel="0" collapsed="false">
      <c r="A169" s="114" t="s">
        <v>236</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37"/>
      <c r="B170" s="338"/>
      <c r="C170" s="338"/>
      <c r="D170" s="338"/>
      <c r="E170" s="338"/>
      <c r="F170" s="338"/>
      <c r="G170" s="338"/>
      <c r="H170" s="338"/>
      <c r="I170" s="338"/>
      <c r="J170" s="338"/>
      <c r="K170" s="338"/>
      <c r="L170" s="338"/>
      <c r="M170" s="338"/>
      <c r="N170" s="338"/>
      <c r="O170" s="67"/>
      <c r="P170" s="125"/>
      <c r="Q170" s="126"/>
    </row>
    <row r="171" customFormat="false" ht="12" hidden="false" customHeight="true" outlineLevel="0" collapsed="false">
      <c r="A171" s="337"/>
      <c r="B171" s="338"/>
      <c r="C171" s="338"/>
      <c r="D171" s="338"/>
      <c r="E171" s="338"/>
      <c r="F171" s="338"/>
      <c r="G171" s="338"/>
      <c r="H171" s="338"/>
      <c r="I171" s="338"/>
      <c r="J171" s="338"/>
      <c r="K171" s="338"/>
      <c r="L171" s="338"/>
      <c r="M171" s="338"/>
      <c r="N171" s="67"/>
      <c r="O171" s="125"/>
      <c r="P171" s="125"/>
      <c r="Q171" s="126"/>
    </row>
    <row r="172" customFormat="false" ht="12" hidden="false" customHeight="true" outlineLevel="0" collapsed="false">
      <c r="A172" s="337"/>
      <c r="B172" s="338"/>
      <c r="C172" s="338"/>
      <c r="D172" s="338"/>
      <c r="E172" s="338"/>
      <c r="F172" s="338"/>
      <c r="G172" s="338"/>
      <c r="H172" s="338"/>
      <c r="I172" s="338"/>
      <c r="J172" s="338"/>
      <c r="K172" s="338"/>
      <c r="L172" s="338"/>
      <c r="M172" s="338"/>
      <c r="N172" s="67"/>
      <c r="O172" s="125"/>
      <c r="P172" s="125"/>
      <c r="Q172" s="126"/>
    </row>
    <row r="173" customFormat="false" ht="12" hidden="false" customHeight="true" outlineLevel="0" collapsed="false">
      <c r="A173" s="312"/>
      <c r="B173" s="338"/>
      <c r="C173" s="338"/>
      <c r="D173" s="338"/>
      <c r="E173" s="338"/>
      <c r="F173" s="338"/>
      <c r="G173" s="338"/>
      <c r="H173" s="338"/>
      <c r="I173" s="338"/>
      <c r="J173" s="338"/>
      <c r="K173" s="338"/>
      <c r="L173" s="338"/>
      <c r="M173" s="338"/>
      <c r="N173" s="67"/>
      <c r="O173" s="125"/>
      <c r="P173" s="125"/>
      <c r="Q173" s="126"/>
    </row>
    <row r="174" customFormat="false" ht="12" hidden="false" customHeight="true" outlineLevel="0" collapsed="false">
      <c r="A174" s="314" t="n">
        <v>2009</v>
      </c>
      <c r="B174" s="338" t="n">
        <v>81.9</v>
      </c>
      <c r="C174" s="338" t="n">
        <v>64.4</v>
      </c>
      <c r="D174" s="338" t="n">
        <v>105.1</v>
      </c>
      <c r="E174" s="338" t="n">
        <v>105.4</v>
      </c>
      <c r="F174" s="338" t="n">
        <v>117.6</v>
      </c>
      <c r="G174" s="338" t="n">
        <v>135</v>
      </c>
      <c r="H174" s="338" t="n">
        <v>132.5</v>
      </c>
      <c r="I174" s="338" t="n">
        <v>124.2</v>
      </c>
      <c r="J174" s="338" t="n">
        <v>135.9</v>
      </c>
      <c r="K174" s="338" t="n">
        <v>77.6</v>
      </c>
      <c r="L174" s="338" t="n">
        <v>77.6</v>
      </c>
      <c r="M174" s="338" t="n">
        <v>183</v>
      </c>
      <c r="N174" s="67" t="n">
        <v>111.683333333333</v>
      </c>
      <c r="O174" s="125" t="n">
        <v>9.42028985507247</v>
      </c>
      <c r="P174" s="125" t="n">
        <v>5.56185125199164</v>
      </c>
      <c r="Q174" s="126" t="n">
        <v>6.16496339676637</v>
      </c>
    </row>
    <row r="175" customFormat="false" ht="12" hidden="false" customHeight="true" outlineLevel="0" collapsed="false">
      <c r="A175" s="314" t="n">
        <v>2010</v>
      </c>
      <c r="B175" s="338" t="n">
        <v>74.8</v>
      </c>
      <c r="C175" s="338" t="n">
        <v>56.6</v>
      </c>
      <c r="D175" s="338" t="n">
        <v>106.9</v>
      </c>
      <c r="E175" s="338" t="n">
        <v>122</v>
      </c>
      <c r="F175" s="338" t="n">
        <v>107.8</v>
      </c>
      <c r="G175" s="338" t="n">
        <v>106.1</v>
      </c>
      <c r="H175" s="338" t="n">
        <v>142.1</v>
      </c>
      <c r="I175" s="338" t="n">
        <v>110.8</v>
      </c>
      <c r="J175" s="338" t="n">
        <v>123.8</v>
      </c>
      <c r="K175" s="338" t="n">
        <v>109.2</v>
      </c>
      <c r="L175" s="338" t="n">
        <v>98.5</v>
      </c>
      <c r="M175" s="338" t="n">
        <v>97.3</v>
      </c>
      <c r="N175" s="67" t="n">
        <v>104.658333333333</v>
      </c>
      <c r="O175" s="125" t="n">
        <v>11.7328519855596</v>
      </c>
      <c r="P175" s="125" t="n">
        <v>-8.90360559234732</v>
      </c>
      <c r="Q175" s="126" t="n">
        <v>-5.0998003992016</v>
      </c>
    </row>
    <row r="176" customFormat="false" ht="12" hidden="false" customHeight="true" outlineLevel="0" collapsed="false">
      <c r="A176" s="314" t="n">
        <v>2011</v>
      </c>
      <c r="B176" s="339" t="n">
        <v>36</v>
      </c>
      <c r="C176" s="338" t="n">
        <v>76</v>
      </c>
      <c r="D176" s="338" t="n">
        <v>110.1</v>
      </c>
      <c r="E176" s="338" t="n">
        <v>120.1</v>
      </c>
      <c r="F176" s="338" t="n">
        <v>140.2</v>
      </c>
      <c r="G176" s="338" t="n">
        <v>130.2</v>
      </c>
      <c r="H176" s="338" t="n">
        <v>95.7</v>
      </c>
      <c r="I176" s="338" t="n">
        <v>134.6</v>
      </c>
      <c r="J176" s="338" t="n">
        <v>125</v>
      </c>
      <c r="K176" s="338" t="n">
        <v>80.4</v>
      </c>
      <c r="L176" s="338" t="n">
        <v>95.6</v>
      </c>
      <c r="M176" s="338" t="n">
        <v>87.7</v>
      </c>
      <c r="N176" s="67" t="n">
        <v>102.633333333333</v>
      </c>
      <c r="O176" s="125" t="n">
        <v>-7.13224368499257</v>
      </c>
      <c r="P176" s="125" t="n">
        <v>0.969305331179324</v>
      </c>
      <c r="Q176" s="126" t="n">
        <v>1.78777999789673</v>
      </c>
    </row>
    <row r="177" customFormat="false" ht="12" hidden="false" customHeight="true" outlineLevel="0" collapsed="false">
      <c r="A177" s="317" t="n">
        <v>2012</v>
      </c>
      <c r="B177" s="339" t="n">
        <v>70.6</v>
      </c>
      <c r="C177" s="338" t="n">
        <v>91.3</v>
      </c>
      <c r="D177" s="338" t="n">
        <v>128.9</v>
      </c>
      <c r="E177" s="338" t="n">
        <v>109.5</v>
      </c>
      <c r="F177" s="338" t="n">
        <v>128</v>
      </c>
      <c r="G177" s="338" t="n">
        <v>143.6</v>
      </c>
      <c r="H177" s="338" t="n">
        <v>115.1</v>
      </c>
      <c r="I177" s="338" t="n">
        <v>145.7</v>
      </c>
      <c r="J177" s="338" t="n">
        <v>100.7</v>
      </c>
      <c r="N177" s="67" t="n">
        <v>114.822222222222</v>
      </c>
      <c r="O177" s="125" t="n">
        <v>-30.885380919698</v>
      </c>
      <c r="P177" s="125" t="n">
        <v>-19.44</v>
      </c>
      <c r="Q177" s="126" t="n">
        <v>6.76722801942352</v>
      </c>
    </row>
    <row r="178" customFormat="false" ht="12" hidden="false" customHeight="true" outlineLevel="0" collapsed="false">
      <c r="A178" s="312"/>
      <c r="B178" s="115"/>
      <c r="C178" s="115"/>
      <c r="D178" s="115"/>
      <c r="E178" s="115"/>
      <c r="F178" s="115"/>
      <c r="G178" s="115"/>
      <c r="H178" s="115"/>
      <c r="I178" s="115"/>
      <c r="J178" s="115"/>
      <c r="K178" s="115"/>
      <c r="L178" s="115"/>
      <c r="M178" s="115"/>
      <c r="N178" s="115"/>
      <c r="O178" s="344"/>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44"/>
      <c r="P179" s="115"/>
      <c r="Q179" s="86"/>
    </row>
    <row r="180" customFormat="false" ht="12" hidden="false" customHeight="true" outlineLevel="0" collapsed="false">
      <c r="A180" s="114" t="s">
        <v>242</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37"/>
      <c r="B181" s="342"/>
      <c r="C181" s="342"/>
      <c r="D181" s="342"/>
      <c r="E181" s="342"/>
      <c r="F181" s="342"/>
      <c r="G181" s="342"/>
      <c r="H181" s="342"/>
      <c r="I181" s="342"/>
      <c r="J181" s="342"/>
      <c r="K181" s="342"/>
      <c r="L181" s="342"/>
      <c r="M181" s="342"/>
      <c r="N181" s="342"/>
      <c r="O181" s="67"/>
      <c r="P181" s="125"/>
      <c r="Q181" s="126"/>
    </row>
    <row r="182" customFormat="false" ht="12" hidden="false" customHeight="true" outlineLevel="0" collapsed="false">
      <c r="A182" s="337"/>
      <c r="B182" s="342"/>
      <c r="C182" s="342"/>
      <c r="D182" s="342"/>
      <c r="E182" s="342"/>
      <c r="F182" s="342"/>
      <c r="G182" s="342"/>
      <c r="H182" s="342"/>
      <c r="I182" s="342"/>
      <c r="J182" s="342"/>
      <c r="K182" s="342"/>
      <c r="L182" s="342"/>
      <c r="M182" s="342"/>
      <c r="N182" s="67"/>
      <c r="O182" s="125"/>
      <c r="P182" s="125"/>
      <c r="Q182" s="126"/>
    </row>
    <row r="183" customFormat="false" ht="12" hidden="false" customHeight="true" outlineLevel="0" collapsed="false">
      <c r="A183" s="337"/>
      <c r="B183" s="338"/>
      <c r="C183" s="342"/>
      <c r="D183" s="342"/>
      <c r="E183" s="342"/>
      <c r="F183" s="342"/>
      <c r="G183" s="342"/>
      <c r="H183" s="342"/>
      <c r="I183" s="342"/>
      <c r="J183" s="342"/>
      <c r="K183" s="342"/>
      <c r="L183" s="342"/>
      <c r="M183" s="342"/>
      <c r="N183" s="67"/>
      <c r="O183" s="125"/>
      <c r="P183" s="125"/>
      <c r="Q183" s="126"/>
    </row>
    <row r="184" customFormat="false" ht="12" hidden="false" customHeight="true" outlineLevel="0" collapsed="false">
      <c r="A184" s="314"/>
      <c r="B184" s="338"/>
      <c r="C184" s="342"/>
      <c r="D184" s="342"/>
      <c r="E184" s="342"/>
      <c r="F184" s="342"/>
      <c r="G184" s="342"/>
      <c r="H184" s="342"/>
      <c r="I184" s="342"/>
      <c r="J184" s="342"/>
      <c r="K184" s="342"/>
      <c r="L184" s="342"/>
      <c r="M184" s="342"/>
      <c r="N184" s="67"/>
      <c r="O184" s="125"/>
      <c r="P184" s="125"/>
      <c r="Q184" s="126"/>
    </row>
    <row r="185" customFormat="false" ht="12" hidden="false" customHeight="true" outlineLevel="0" collapsed="false">
      <c r="A185" s="314" t="n">
        <v>2009</v>
      </c>
      <c r="B185" s="338" t="n">
        <v>69.9</v>
      </c>
      <c r="C185" s="342" t="n">
        <v>56.3</v>
      </c>
      <c r="D185" s="342" t="n">
        <v>105.3</v>
      </c>
      <c r="E185" s="342" t="n">
        <v>124.1</v>
      </c>
      <c r="F185" s="342" t="n">
        <v>89.2</v>
      </c>
      <c r="G185" s="342" t="n">
        <v>138.6</v>
      </c>
      <c r="H185" s="342" t="n">
        <v>98.2</v>
      </c>
      <c r="I185" s="342" t="n">
        <v>130.4</v>
      </c>
      <c r="J185" s="342" t="n">
        <v>116.7</v>
      </c>
      <c r="K185" s="342" t="n">
        <v>84.4</v>
      </c>
      <c r="L185" s="342" t="n">
        <v>91.6</v>
      </c>
      <c r="M185" s="342" t="n">
        <v>350.2</v>
      </c>
      <c r="N185" s="67" t="n">
        <v>121.241666666667</v>
      </c>
      <c r="O185" s="125" t="n">
        <v>-10.5061349693252</v>
      </c>
      <c r="P185" s="125" t="n">
        <v>-17.3930651925773</v>
      </c>
      <c r="Q185" s="126" t="n">
        <v>-7.03043773803119</v>
      </c>
    </row>
    <row r="186" customFormat="false" ht="12" hidden="false" customHeight="true" outlineLevel="0" collapsed="false">
      <c r="A186" s="314" t="n">
        <v>2010</v>
      </c>
      <c r="B186" s="338" t="n">
        <v>36.9</v>
      </c>
      <c r="C186" s="342" t="n">
        <v>72.1</v>
      </c>
      <c r="D186" s="342" t="n">
        <v>117.4</v>
      </c>
      <c r="E186" s="342" t="n">
        <v>105.9</v>
      </c>
      <c r="F186" s="342" t="n">
        <v>135</v>
      </c>
      <c r="G186" s="342" t="n">
        <v>130.2</v>
      </c>
      <c r="H186" s="342" t="n">
        <v>192.6</v>
      </c>
      <c r="I186" s="342" t="n">
        <v>132.2</v>
      </c>
      <c r="J186" s="342" t="n">
        <v>149.5</v>
      </c>
      <c r="K186" s="342" t="n">
        <v>103.4</v>
      </c>
      <c r="L186" s="342" t="n">
        <v>147.2</v>
      </c>
      <c r="M186" s="342" t="n">
        <v>107.4</v>
      </c>
      <c r="N186" s="67" t="n">
        <v>119.15</v>
      </c>
      <c r="O186" s="125" t="n">
        <v>13.0862329803328</v>
      </c>
      <c r="P186" s="125" t="n">
        <v>28.1062553556127</v>
      </c>
      <c r="Q186" s="126" t="n">
        <v>15.4086357273608</v>
      </c>
    </row>
    <row r="187" customFormat="false" ht="12" hidden="false" customHeight="true" outlineLevel="0" collapsed="false">
      <c r="A187" s="314" t="n">
        <v>2011</v>
      </c>
      <c r="B187" s="339" t="n">
        <v>38.7</v>
      </c>
      <c r="C187" s="342" t="n">
        <v>74.4</v>
      </c>
      <c r="D187" s="342" t="n">
        <v>141.7</v>
      </c>
      <c r="E187" s="342" t="n">
        <v>150</v>
      </c>
      <c r="F187" s="342" t="n">
        <v>153.1</v>
      </c>
      <c r="G187" s="342" t="n">
        <v>108.7</v>
      </c>
      <c r="H187" s="342" t="n">
        <v>114.8</v>
      </c>
      <c r="I187" s="342" t="n">
        <v>152.4</v>
      </c>
      <c r="J187" s="342" t="n">
        <v>109.6</v>
      </c>
      <c r="K187" s="342" t="n">
        <v>93</v>
      </c>
      <c r="L187" s="342" t="n">
        <v>98</v>
      </c>
      <c r="M187" s="342" t="n">
        <v>129.6</v>
      </c>
      <c r="N187" s="67" t="n">
        <v>113.666666666667</v>
      </c>
      <c r="O187" s="125" t="n">
        <v>-28.0839895013123</v>
      </c>
      <c r="P187" s="125" t="n">
        <v>-26.6889632107023</v>
      </c>
      <c r="Q187" s="126" t="n">
        <v>-2.64974808732973</v>
      </c>
    </row>
    <row r="188" customFormat="false" ht="12" hidden="false" customHeight="true" outlineLevel="0" collapsed="false">
      <c r="A188" s="317" t="n">
        <v>2012</v>
      </c>
      <c r="B188" s="339" t="n">
        <v>106.4</v>
      </c>
      <c r="C188" s="342" t="n">
        <v>137.3</v>
      </c>
      <c r="D188" s="342" t="n">
        <v>180.3</v>
      </c>
      <c r="E188" s="342" t="n">
        <v>149.6</v>
      </c>
      <c r="F188" s="342" t="n">
        <v>117.1</v>
      </c>
      <c r="G188" s="342" t="n">
        <v>180.9</v>
      </c>
      <c r="H188" s="342" t="n">
        <v>180.2</v>
      </c>
      <c r="I188" s="342" t="n">
        <v>119.2</v>
      </c>
      <c r="J188" s="342" t="n">
        <v>109.5</v>
      </c>
      <c r="N188" s="67" t="n">
        <v>142.277777777778</v>
      </c>
      <c r="O188" s="125" t="n">
        <v>-8.13758389261745</v>
      </c>
      <c r="P188" s="125" t="n">
        <v>-0.0912408759124036</v>
      </c>
      <c r="Q188" s="126" t="n">
        <v>22.7237876174046</v>
      </c>
    </row>
    <row r="189" customFormat="false" ht="12" hidden="false" customHeight="true" outlineLevel="0" collapsed="false">
      <c r="A189" s="312"/>
      <c r="B189" s="115"/>
      <c r="C189" s="115"/>
      <c r="D189" s="115"/>
      <c r="E189" s="115"/>
      <c r="F189" s="115"/>
      <c r="G189" s="115"/>
      <c r="H189" s="115"/>
      <c r="I189" s="115"/>
      <c r="J189" s="115"/>
      <c r="K189" s="115"/>
      <c r="L189" s="115"/>
      <c r="M189" s="115"/>
      <c r="N189" s="67"/>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44"/>
      <c r="P190" s="115"/>
      <c r="Q190" s="86"/>
    </row>
    <row r="191" customFormat="false" ht="10.5" hidden="false" customHeight="true" outlineLevel="0" collapsed="false">
      <c r="A191" s="114" t="s">
        <v>243</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38"/>
      <c r="C193" s="338"/>
      <c r="D193" s="338"/>
      <c r="E193" s="338"/>
      <c r="F193" s="338"/>
      <c r="G193" s="338"/>
      <c r="H193" s="338"/>
      <c r="I193" s="338"/>
      <c r="J193" s="338"/>
      <c r="K193" s="338"/>
      <c r="L193" s="338"/>
      <c r="M193" s="338"/>
      <c r="N193" s="114"/>
      <c r="O193" s="114"/>
      <c r="P193" s="114"/>
      <c r="Q193" s="114"/>
    </row>
    <row r="194" customFormat="false" ht="12" hidden="false" customHeight="true" outlineLevel="0" collapsed="false">
      <c r="A194" s="337"/>
      <c r="B194" s="338"/>
      <c r="C194" s="338"/>
      <c r="D194" s="338"/>
      <c r="E194" s="338"/>
      <c r="F194" s="338"/>
      <c r="G194" s="338"/>
      <c r="H194" s="338"/>
      <c r="I194" s="338"/>
      <c r="J194" s="338"/>
      <c r="K194" s="338"/>
      <c r="L194" s="338"/>
      <c r="M194" s="338"/>
      <c r="N194" s="67"/>
      <c r="O194" s="125"/>
      <c r="P194" s="125"/>
      <c r="Q194" s="126"/>
    </row>
    <row r="195" customFormat="false" ht="12" hidden="false" customHeight="true" outlineLevel="0" collapsed="false">
      <c r="A195" s="312"/>
      <c r="B195" s="338"/>
      <c r="C195" s="338"/>
      <c r="D195" s="338"/>
      <c r="E195" s="338"/>
      <c r="F195" s="338"/>
      <c r="G195" s="338"/>
      <c r="H195" s="338"/>
      <c r="I195" s="338"/>
      <c r="J195" s="338"/>
      <c r="K195" s="338"/>
      <c r="L195" s="338"/>
      <c r="M195" s="338"/>
      <c r="N195" s="67"/>
      <c r="O195" s="125"/>
      <c r="P195" s="125"/>
      <c r="Q195" s="126"/>
    </row>
    <row r="196" customFormat="false" ht="12" hidden="false" customHeight="true" outlineLevel="0" collapsed="false">
      <c r="A196" s="314" t="n">
        <v>2009</v>
      </c>
      <c r="B196" s="338" t="n">
        <v>89.1</v>
      </c>
      <c r="C196" s="338" t="n">
        <v>69.3</v>
      </c>
      <c r="D196" s="338" t="n">
        <v>105</v>
      </c>
      <c r="E196" s="338" t="n">
        <v>94.1</v>
      </c>
      <c r="F196" s="338" t="n">
        <v>134.6</v>
      </c>
      <c r="G196" s="338" t="n">
        <v>132.9</v>
      </c>
      <c r="H196" s="338" t="n">
        <v>153.1</v>
      </c>
      <c r="I196" s="338" t="n">
        <v>120.4</v>
      </c>
      <c r="J196" s="338" t="n">
        <v>147.5</v>
      </c>
      <c r="K196" s="338" t="n">
        <v>73.6</v>
      </c>
      <c r="L196" s="338" t="n">
        <v>69.2</v>
      </c>
      <c r="M196" s="338" t="n">
        <v>82.8</v>
      </c>
      <c r="N196" s="67" t="n">
        <v>105.966666666667</v>
      </c>
      <c r="O196" s="125" t="n">
        <v>22.5083056478405</v>
      </c>
      <c r="P196" s="125" t="n">
        <v>21.7152347899613</v>
      </c>
      <c r="Q196" s="126" t="n">
        <v>14.7961659228653</v>
      </c>
    </row>
    <row r="197" customFormat="false" ht="12" hidden="false" customHeight="true" outlineLevel="0" collapsed="false">
      <c r="A197" s="314" t="n">
        <v>2010</v>
      </c>
      <c r="B197" s="338" t="n">
        <v>97.6</v>
      </c>
      <c r="C197" s="338" t="n">
        <v>47.3</v>
      </c>
      <c r="D197" s="338" t="n">
        <v>100.6</v>
      </c>
      <c r="E197" s="338" t="n">
        <v>131.6</v>
      </c>
      <c r="F197" s="338" t="n">
        <v>91.5</v>
      </c>
      <c r="G197" s="338" t="n">
        <v>91.7</v>
      </c>
      <c r="H197" s="338" t="n">
        <v>111.8</v>
      </c>
      <c r="I197" s="338" t="n">
        <v>98</v>
      </c>
      <c r="J197" s="338" t="n">
        <v>108.3</v>
      </c>
      <c r="K197" s="338" t="n">
        <v>112.7</v>
      </c>
      <c r="L197" s="338" t="n">
        <v>69.3</v>
      </c>
      <c r="M197" s="338" t="n">
        <v>91.1</v>
      </c>
      <c r="N197" s="67" t="n">
        <v>95.9583333333333</v>
      </c>
      <c r="O197" s="125" t="n">
        <v>10.5102040816327</v>
      </c>
      <c r="P197" s="125" t="n">
        <v>-26.5762711864407</v>
      </c>
      <c r="Q197" s="126" t="n">
        <v>-16.0229445506692</v>
      </c>
    </row>
    <row r="198" customFormat="false" ht="12.75" hidden="false" customHeight="false" outlineLevel="0" collapsed="false">
      <c r="A198" s="314" t="n">
        <v>2011</v>
      </c>
      <c r="B198" s="339" t="n">
        <v>34.4</v>
      </c>
      <c r="C198" s="338" t="n">
        <v>77</v>
      </c>
      <c r="D198" s="338" t="n">
        <v>91.1</v>
      </c>
      <c r="E198" s="338" t="n">
        <v>102.2</v>
      </c>
      <c r="F198" s="338" t="n">
        <v>132.6</v>
      </c>
      <c r="G198" s="338" t="n">
        <v>143.1</v>
      </c>
      <c r="H198" s="338" t="n">
        <v>84.3</v>
      </c>
      <c r="I198" s="338" t="n">
        <v>123.8</v>
      </c>
      <c r="J198" s="338" t="n">
        <v>134.2</v>
      </c>
      <c r="K198" s="338" t="n">
        <v>72.9</v>
      </c>
      <c r="L198" s="338" t="n">
        <v>94.1</v>
      </c>
      <c r="M198" s="338" t="n">
        <v>80.1</v>
      </c>
      <c r="N198" s="67" t="n">
        <v>97.4833333333333</v>
      </c>
      <c r="O198" s="125" t="n">
        <v>8.40064620355411</v>
      </c>
      <c r="P198" s="125" t="n">
        <v>23.9150507848569</v>
      </c>
      <c r="Q198" s="126" t="n">
        <v>5.04326047358834</v>
      </c>
    </row>
    <row r="199" customFormat="false" ht="12.75" hidden="false" customHeight="false" outlineLevel="0" collapsed="false">
      <c r="A199" s="317" t="n">
        <v>2012</v>
      </c>
      <c r="B199" s="339" t="n">
        <v>49.1</v>
      </c>
      <c r="C199" s="338" t="n">
        <v>63.7</v>
      </c>
      <c r="D199" s="338" t="n">
        <v>98</v>
      </c>
      <c r="E199" s="338" t="n">
        <v>85.5</v>
      </c>
      <c r="F199" s="338" t="n">
        <v>134.5</v>
      </c>
      <c r="G199" s="338" t="n">
        <v>121.2</v>
      </c>
      <c r="H199" s="338" t="n">
        <v>76.1</v>
      </c>
      <c r="I199" s="338" t="n">
        <v>161.7</v>
      </c>
      <c r="J199" s="338" t="n">
        <v>95.5</v>
      </c>
      <c r="N199" s="67" t="n">
        <v>98.3666666666667</v>
      </c>
      <c r="O199" s="125" t="n">
        <v>-40.9400123685838</v>
      </c>
      <c r="P199" s="125" t="n">
        <v>-28.8375558867362</v>
      </c>
      <c r="Q199" s="126" t="n">
        <v>-4.0533217730573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0" width="10.85"/>
  </cols>
  <sheetData>
    <row r="1" s="60" customFormat="true" ht="17.1" hidden="false" customHeight="true" outlineLevel="0" collapsed="false">
      <c r="A1" s="41" t="s">
        <v>115</v>
      </c>
      <c r="B1" s="41"/>
      <c r="C1" s="41"/>
      <c r="D1" s="41"/>
      <c r="E1" s="41"/>
      <c r="F1" s="41"/>
      <c r="G1" s="41"/>
      <c r="H1" s="41"/>
    </row>
    <row r="2" s="60" customFormat="true" ht="17.1" hidden="false" customHeight="true" outlineLevel="0" collapsed="false">
      <c r="A2" s="42" t="s">
        <v>116</v>
      </c>
      <c r="B2" s="42"/>
      <c r="C2" s="42"/>
      <c r="D2" s="42"/>
      <c r="E2" s="42"/>
      <c r="F2" s="42"/>
      <c r="G2" s="42"/>
      <c r="H2" s="42"/>
    </row>
    <row r="3" s="60" customFormat="true" ht="12.75" hidden="false" customHeight="false" outlineLevel="0" collapsed="false">
      <c r="A3" s="43"/>
      <c r="B3" s="44"/>
      <c r="C3" s="44"/>
      <c r="D3" s="44"/>
      <c r="E3" s="44"/>
      <c r="F3" s="44"/>
      <c r="G3" s="44"/>
      <c r="H3" s="45"/>
    </row>
    <row r="4" s="60" customFormat="true" ht="12.75" hidden="false" customHeight="false" outlineLevel="0" collapsed="false">
      <c r="A4" s="43"/>
      <c r="B4" s="44"/>
      <c r="C4" s="44"/>
      <c r="D4" s="44"/>
      <c r="E4" s="44"/>
      <c r="F4" s="44"/>
      <c r="G4" s="44"/>
      <c r="H4" s="45"/>
    </row>
    <row r="5" s="60" customFormat="true" ht="12.75" hidden="false" customHeight="false" outlineLevel="0" collapsed="false">
      <c r="A5" s="43"/>
      <c r="B5" s="44"/>
      <c r="C5" s="44"/>
      <c r="D5" s="44"/>
      <c r="E5" s="44"/>
      <c r="F5" s="44"/>
      <c r="G5" s="44"/>
      <c r="H5" s="45"/>
    </row>
    <row r="6" s="60" customFormat="true" ht="12.75" hidden="false" customHeight="false" outlineLevel="0" collapsed="false">
      <c r="A6" s="43"/>
      <c r="B6" s="44"/>
      <c r="C6" s="44"/>
      <c r="D6" s="44"/>
      <c r="E6" s="44"/>
      <c r="F6" s="44"/>
      <c r="G6" s="44"/>
      <c r="H6" s="45"/>
    </row>
    <row r="7" s="60" customFormat="true" ht="12.75" hidden="false" customHeight="false" outlineLevel="0" collapsed="false">
      <c r="A7" s="43"/>
      <c r="B7" s="44"/>
      <c r="C7" s="44"/>
      <c r="D7" s="44"/>
      <c r="E7" s="44"/>
      <c r="F7" s="44"/>
      <c r="G7" s="44"/>
      <c r="H7" s="45"/>
    </row>
    <row r="8" s="60" customFormat="true" ht="12.75" hidden="false" customHeight="false" outlineLevel="0" collapsed="false">
      <c r="A8" s="43"/>
      <c r="B8" s="44"/>
      <c r="C8" s="44"/>
      <c r="D8" s="44"/>
      <c r="E8" s="44"/>
      <c r="F8" s="44"/>
      <c r="G8" s="44"/>
      <c r="H8" s="45"/>
    </row>
    <row r="9" s="60" customFormat="true" ht="12.75" hidden="false" customHeight="false" outlineLevel="0" collapsed="false">
      <c r="A9" s="43"/>
      <c r="B9" s="44"/>
      <c r="C9" s="44"/>
      <c r="D9" s="44"/>
      <c r="E9" s="44"/>
      <c r="F9" s="44"/>
      <c r="G9" s="44"/>
      <c r="H9" s="45"/>
    </row>
    <row r="10" s="60" customFormat="true" ht="12.75" hidden="false" customHeight="false" outlineLevel="0" collapsed="false">
      <c r="A10" s="43"/>
      <c r="B10" s="44"/>
      <c r="C10" s="44"/>
      <c r="D10" s="44"/>
      <c r="E10" s="44"/>
      <c r="F10" s="44"/>
      <c r="G10" s="44"/>
      <c r="H10" s="45"/>
    </row>
    <row r="11" s="60" customFormat="true" ht="12.75" hidden="false" customHeight="false" outlineLevel="0" collapsed="false">
      <c r="A11" s="43"/>
      <c r="B11" s="44"/>
      <c r="C11" s="44"/>
      <c r="D11" s="44"/>
      <c r="E11" s="44"/>
      <c r="F11" s="44"/>
      <c r="G11" s="44"/>
      <c r="H11" s="45"/>
    </row>
    <row r="12" s="60" customFormat="true" ht="12.75" hidden="false" customHeight="false" outlineLevel="0" collapsed="false">
      <c r="A12" s="43"/>
      <c r="B12" s="44"/>
      <c r="C12" s="44"/>
      <c r="D12" s="44"/>
      <c r="E12" s="44"/>
      <c r="F12" s="44"/>
      <c r="G12" s="44"/>
      <c r="H12" s="45"/>
    </row>
    <row r="13" s="60" customFormat="true" ht="12.75" hidden="false" customHeight="false" outlineLevel="0" collapsed="false">
      <c r="A13" s="43"/>
      <c r="B13" s="44"/>
      <c r="C13" s="44"/>
      <c r="D13" s="44"/>
      <c r="E13" s="44"/>
      <c r="F13" s="44"/>
      <c r="G13" s="44"/>
      <c r="H13" s="45"/>
    </row>
    <row r="14" s="60" customFormat="true" ht="12.75" hidden="false" customHeight="false" outlineLevel="0" collapsed="false">
      <c r="A14" s="43"/>
      <c r="B14" s="44"/>
      <c r="C14" s="44"/>
      <c r="D14" s="44"/>
      <c r="E14" s="44"/>
      <c r="F14" s="44"/>
      <c r="G14" s="44"/>
      <c r="H14" s="45"/>
    </row>
    <row r="15" s="60" customFormat="true" ht="12.75" hidden="false" customHeight="false" outlineLevel="0" collapsed="false">
      <c r="A15" s="43"/>
      <c r="B15" s="44"/>
      <c r="C15" s="44"/>
      <c r="D15" s="44"/>
      <c r="E15" s="44"/>
      <c r="F15" s="44"/>
      <c r="G15" s="44"/>
      <c r="H15" s="45"/>
    </row>
    <row r="16" s="60" customFormat="true" ht="12.75" hidden="false" customHeight="false" outlineLevel="0" collapsed="false">
      <c r="A16" s="43"/>
      <c r="B16" s="44"/>
      <c r="C16" s="44"/>
      <c r="D16" s="44"/>
      <c r="E16" s="44"/>
      <c r="F16" s="44"/>
      <c r="G16" s="44"/>
      <c r="H16" s="45"/>
    </row>
    <row r="17" s="60" customFormat="true" ht="12.75" hidden="false" customHeight="false" outlineLevel="0" collapsed="false">
      <c r="A17" s="43"/>
      <c r="B17" s="44"/>
      <c r="C17" s="44"/>
      <c r="D17" s="44"/>
      <c r="E17" s="44"/>
      <c r="F17" s="44"/>
      <c r="G17" s="44"/>
      <c r="H17" s="45"/>
    </row>
    <row r="18" s="60" customFormat="true" ht="12.75" hidden="false" customHeight="false" outlineLevel="0" collapsed="false">
      <c r="A18" s="43"/>
      <c r="B18" s="44"/>
      <c r="C18" s="44"/>
      <c r="D18" s="44"/>
      <c r="E18" s="44"/>
      <c r="F18" s="44"/>
      <c r="G18" s="44"/>
      <c r="H18" s="45"/>
    </row>
    <row r="19" s="60" customFormat="true" ht="12.75" hidden="false" customHeight="false" outlineLevel="0" collapsed="false">
      <c r="A19" s="43"/>
      <c r="B19" s="44"/>
      <c r="C19" s="44"/>
      <c r="D19" s="44"/>
      <c r="E19" s="44"/>
      <c r="F19" s="44"/>
      <c r="G19" s="44"/>
      <c r="H19" s="45"/>
    </row>
    <row r="20" s="60" customFormat="true" ht="12.75" hidden="false" customHeight="false" outlineLevel="0" collapsed="false">
      <c r="A20" s="43"/>
      <c r="B20" s="44"/>
      <c r="C20" s="44"/>
      <c r="D20" s="44"/>
      <c r="E20" s="44"/>
      <c r="F20" s="44"/>
      <c r="G20" s="44"/>
      <c r="H20" s="45"/>
    </row>
    <row r="21" s="60" customFormat="true" ht="12.75" hidden="false" customHeight="false" outlineLevel="0" collapsed="false">
      <c r="A21" s="43"/>
      <c r="B21" s="44"/>
      <c r="C21" s="44"/>
      <c r="D21" s="44"/>
      <c r="E21" s="44"/>
      <c r="F21" s="44"/>
      <c r="G21" s="44"/>
      <c r="H21" s="45"/>
    </row>
    <row r="22" s="60" customFormat="true" ht="12.75" hidden="false" customHeight="false" outlineLevel="0" collapsed="false">
      <c r="A22" s="43"/>
      <c r="B22" s="44"/>
      <c r="C22" s="44"/>
      <c r="D22" s="44"/>
      <c r="E22" s="44"/>
      <c r="F22" s="44"/>
      <c r="G22" s="44"/>
      <c r="H22" s="45"/>
    </row>
    <row r="23" s="60" customFormat="true" ht="12.75" hidden="false" customHeight="false" outlineLevel="0" collapsed="false">
      <c r="A23" s="43"/>
      <c r="B23" s="44"/>
      <c r="C23" s="44"/>
      <c r="D23" s="44"/>
      <c r="E23" s="44"/>
      <c r="F23" s="44"/>
      <c r="G23" s="44"/>
      <c r="H23" s="45"/>
    </row>
    <row r="24" s="60" customFormat="true" ht="12.75" hidden="false" customHeight="false" outlineLevel="0" collapsed="false">
      <c r="A24" s="43"/>
      <c r="B24" s="44"/>
      <c r="C24" s="44"/>
      <c r="D24" s="44"/>
      <c r="E24" s="44"/>
      <c r="F24" s="44"/>
      <c r="G24" s="44"/>
      <c r="H24" s="45"/>
    </row>
    <row r="25" s="60" customFormat="true" ht="12.75" hidden="false" customHeight="false" outlineLevel="0" collapsed="false">
      <c r="A25" s="43"/>
      <c r="B25" s="44"/>
      <c r="C25" s="44"/>
      <c r="D25" s="44"/>
      <c r="E25" s="44"/>
      <c r="F25" s="44"/>
      <c r="G25" s="44"/>
      <c r="H25" s="45"/>
    </row>
    <row r="26" s="60" customFormat="true" ht="12.75" hidden="false" customHeight="false" outlineLevel="0" collapsed="false">
      <c r="A26" s="43"/>
      <c r="B26" s="44"/>
      <c r="C26" s="44"/>
      <c r="D26" s="44"/>
      <c r="E26" s="44"/>
      <c r="F26" s="44"/>
      <c r="G26" s="44"/>
      <c r="H26" s="45"/>
    </row>
    <row r="27" s="60" customFormat="true" ht="12.75" hidden="false" customHeight="false" outlineLevel="0" collapsed="false">
      <c r="A27" s="43"/>
      <c r="B27" s="44"/>
      <c r="C27" s="44"/>
      <c r="D27" s="44"/>
      <c r="E27" s="44"/>
      <c r="F27" s="44"/>
      <c r="G27" s="44"/>
      <c r="H27" s="45"/>
    </row>
    <row r="28" s="60" customFormat="true" ht="12.75" hidden="false" customHeight="false" outlineLevel="0" collapsed="false">
      <c r="A28" s="43"/>
      <c r="B28" s="44"/>
      <c r="C28" s="44"/>
      <c r="D28" s="44"/>
      <c r="E28" s="44"/>
      <c r="F28" s="44"/>
      <c r="G28" s="44"/>
      <c r="H28" s="45"/>
    </row>
    <row r="29" s="60" customFormat="true" ht="12.75" hidden="false" customHeight="false" outlineLevel="0" collapsed="false">
      <c r="A29" s="43"/>
      <c r="B29" s="44"/>
      <c r="C29" s="44"/>
      <c r="D29" s="44"/>
      <c r="E29" s="44"/>
      <c r="F29" s="44"/>
      <c r="G29" s="44"/>
      <c r="H29" s="45"/>
    </row>
    <row r="30" s="60" customFormat="true" ht="12.75" hidden="false" customHeight="false" outlineLevel="0" collapsed="false">
      <c r="A30" s="43"/>
      <c r="B30" s="44"/>
      <c r="C30" s="44"/>
      <c r="D30" s="44"/>
      <c r="E30" s="44"/>
      <c r="F30" s="44"/>
      <c r="G30" s="44"/>
      <c r="H30" s="45"/>
    </row>
    <row r="31" s="60" customFormat="true" ht="12.75" hidden="false" customHeight="false" outlineLevel="0" collapsed="false">
      <c r="A31" s="43"/>
      <c r="B31" s="44"/>
      <c r="C31" s="44"/>
      <c r="D31" s="44"/>
      <c r="E31" s="44"/>
      <c r="F31" s="44"/>
      <c r="G31" s="44"/>
      <c r="H31" s="45"/>
    </row>
    <row r="32" s="60" customFormat="true" ht="12.75" hidden="false" customHeight="false" outlineLevel="0" collapsed="false">
      <c r="A32" s="43"/>
      <c r="B32" s="44"/>
      <c r="C32" s="44"/>
      <c r="D32" s="44"/>
      <c r="E32" s="44"/>
      <c r="F32" s="44"/>
      <c r="G32" s="44"/>
      <c r="H32" s="45"/>
    </row>
    <row r="33" s="60" customFormat="true" ht="12.75" hidden="false" customHeight="false" outlineLevel="0" collapsed="false">
      <c r="A33" s="43"/>
      <c r="B33" s="44"/>
      <c r="C33" s="44"/>
      <c r="D33" s="44"/>
      <c r="E33" s="44"/>
      <c r="F33" s="44"/>
      <c r="G33" s="44"/>
      <c r="H33" s="45"/>
    </row>
    <row r="34" s="60" customFormat="true" ht="12.75" hidden="false" customHeight="false" outlineLevel="0" collapsed="false">
      <c r="A34" s="43"/>
      <c r="B34" s="44"/>
      <c r="C34" s="44"/>
      <c r="D34" s="44"/>
      <c r="E34" s="44"/>
      <c r="F34" s="44"/>
      <c r="G34" s="44"/>
      <c r="H34" s="45"/>
    </row>
    <row r="35" s="60" customFormat="true" ht="12.75" hidden="false" customHeight="false" outlineLevel="0" collapsed="false">
      <c r="A35" s="43"/>
      <c r="B35" s="44"/>
      <c r="C35" s="44"/>
      <c r="D35" s="44"/>
      <c r="E35" s="44"/>
      <c r="F35" s="44"/>
      <c r="G35" s="44"/>
      <c r="H35" s="45"/>
    </row>
    <row r="36" s="60" customFormat="true" ht="12.75" hidden="false" customHeight="false" outlineLevel="0" collapsed="false">
      <c r="A36" s="43"/>
      <c r="B36" s="44"/>
      <c r="C36" s="44"/>
      <c r="D36" s="44"/>
      <c r="E36" s="44"/>
      <c r="F36" s="44"/>
      <c r="G36" s="44"/>
      <c r="H36" s="45"/>
    </row>
    <row r="37" s="60" customFormat="true" ht="12.75" hidden="false" customHeight="false" outlineLevel="0" collapsed="false">
      <c r="A37" s="43"/>
      <c r="B37" s="44"/>
      <c r="C37" s="44"/>
      <c r="D37" s="44"/>
      <c r="E37" s="44"/>
      <c r="F37" s="44"/>
      <c r="G37" s="44"/>
      <c r="H37" s="45"/>
    </row>
    <row r="38" s="60" customFormat="true" ht="12.75" hidden="false" customHeight="false" outlineLevel="0" collapsed="false">
      <c r="A38" s="43"/>
      <c r="B38" s="44"/>
      <c r="C38" s="44"/>
      <c r="D38" s="44"/>
      <c r="E38" s="44"/>
      <c r="F38" s="44"/>
      <c r="G38" s="44"/>
      <c r="H38" s="45"/>
    </row>
    <row r="39" s="60" customFormat="true" ht="12.75" hidden="false" customHeight="false" outlineLevel="0" collapsed="false">
      <c r="A39" s="43"/>
      <c r="B39" s="44"/>
      <c r="C39" s="44"/>
      <c r="D39" s="44"/>
      <c r="E39" s="44"/>
      <c r="F39" s="44"/>
      <c r="G39" s="44"/>
      <c r="H39" s="45"/>
    </row>
    <row r="40" s="60" customFormat="true" ht="12.75" hidden="false" customHeight="false" outlineLevel="0" collapsed="false">
      <c r="A40" s="43"/>
      <c r="B40" s="44"/>
      <c r="C40" s="44"/>
      <c r="D40" s="44"/>
      <c r="E40" s="44"/>
      <c r="F40" s="44"/>
      <c r="G40" s="44"/>
      <c r="H40" s="45"/>
    </row>
    <row r="41" s="60" customFormat="true" ht="12.75" hidden="false" customHeight="false" outlineLevel="0" collapsed="false">
      <c r="A41" s="43"/>
      <c r="B41" s="44"/>
      <c r="C41" s="44"/>
      <c r="D41" s="44"/>
      <c r="E41" s="44"/>
      <c r="F41" s="44"/>
      <c r="G41" s="44"/>
      <c r="H41" s="45"/>
    </row>
    <row r="42" s="60" customFormat="true" ht="12.75" hidden="false" customHeight="false" outlineLevel="0" collapsed="false">
      <c r="A42" s="43"/>
      <c r="B42" s="44"/>
      <c r="C42" s="44"/>
      <c r="D42" s="44"/>
      <c r="E42" s="44"/>
      <c r="F42" s="44"/>
      <c r="G42" s="44"/>
      <c r="H42" s="45"/>
    </row>
    <row r="43" s="60" customFormat="true" ht="12.75" hidden="false" customHeight="false" outlineLevel="0" collapsed="false">
      <c r="A43" s="43"/>
      <c r="B43" s="44"/>
      <c r="C43" s="44"/>
      <c r="D43" s="44"/>
      <c r="E43" s="44"/>
      <c r="F43" s="44"/>
      <c r="G43" s="44"/>
      <c r="H43" s="45"/>
    </row>
    <row r="44" s="60" customFormat="true" ht="12.75" hidden="false" customHeight="false" outlineLevel="0" collapsed="false">
      <c r="A44" s="43"/>
      <c r="B44" s="44"/>
      <c r="C44" s="44"/>
      <c r="D44" s="44"/>
      <c r="E44" s="44"/>
      <c r="F44" s="44"/>
      <c r="G44" s="44"/>
      <c r="H44" s="45"/>
    </row>
    <row r="45" s="60" customFormat="true" ht="12.75" hidden="false" customHeight="false" outlineLevel="0" collapsed="false">
      <c r="A45" s="43"/>
      <c r="B45" s="44"/>
      <c r="C45" s="44"/>
      <c r="D45" s="44"/>
      <c r="E45" s="44"/>
      <c r="F45" s="44"/>
      <c r="G45" s="44"/>
      <c r="H45" s="45"/>
    </row>
    <row r="46" s="60" customFormat="true" ht="12.75" hidden="false" customHeight="false" outlineLevel="0" collapsed="false">
      <c r="A46" s="43"/>
      <c r="B46" s="44"/>
      <c r="C46" s="44"/>
      <c r="D46" s="44"/>
      <c r="E46" s="44"/>
      <c r="F46" s="44"/>
      <c r="G46" s="44"/>
      <c r="H46" s="45"/>
    </row>
    <row r="47" s="60" customFormat="true" ht="12.75" hidden="false" customHeight="false" outlineLevel="0" collapsed="false">
      <c r="A47" s="43"/>
      <c r="B47" s="44"/>
      <c r="C47" s="44"/>
      <c r="D47" s="44"/>
      <c r="E47" s="44"/>
      <c r="F47" s="44"/>
      <c r="G47" s="44"/>
      <c r="H47" s="45"/>
    </row>
    <row r="48" s="60" customFormat="true" ht="12.75" hidden="false" customHeight="false" outlineLevel="0" collapsed="false">
      <c r="A48" s="43"/>
      <c r="B48" s="44"/>
      <c r="C48" s="44"/>
      <c r="D48" s="44"/>
      <c r="E48" s="44"/>
      <c r="F48" s="44"/>
      <c r="G48" s="44"/>
      <c r="H48" s="45"/>
    </row>
    <row r="49" s="60" customFormat="true" ht="12.75" hidden="false" customHeight="false" outlineLevel="0" collapsed="false">
      <c r="A49" s="43"/>
      <c r="B49" s="44"/>
      <c r="C49" s="44"/>
      <c r="D49" s="44"/>
      <c r="E49" s="44"/>
      <c r="F49" s="44"/>
      <c r="G49" s="44"/>
      <c r="H49" s="45"/>
    </row>
    <row r="50" s="60" customFormat="true" ht="12.75" hidden="false" customHeight="false" outlineLevel="0" collapsed="false">
      <c r="A50" s="43"/>
      <c r="B50" s="44"/>
      <c r="C50" s="44"/>
      <c r="D50" s="44"/>
      <c r="E50" s="44"/>
      <c r="F50" s="44"/>
      <c r="G50" s="44"/>
      <c r="H50" s="45"/>
    </row>
    <row r="51" s="60" customFormat="true" ht="12.75" hidden="false" customHeight="false" outlineLevel="0" collapsed="false">
      <c r="A51" s="43"/>
      <c r="B51" s="44"/>
      <c r="C51" s="44"/>
      <c r="D51" s="44"/>
      <c r="E51" s="44"/>
      <c r="F51" s="44"/>
      <c r="G51" s="44"/>
      <c r="H51" s="45"/>
    </row>
    <row r="52" s="60" customFormat="true" ht="12.75" hidden="false" customHeight="false" outlineLevel="0" collapsed="false">
      <c r="A52" s="43"/>
      <c r="B52" s="44"/>
      <c r="C52" s="44"/>
      <c r="D52" s="44"/>
      <c r="E52" s="44"/>
      <c r="F52" s="44"/>
      <c r="G52" s="44"/>
      <c r="H52" s="45"/>
    </row>
    <row r="53" s="60" customFormat="true" ht="12.75" hidden="false" customHeight="false" outlineLevel="0" collapsed="false">
      <c r="A53" s="43"/>
      <c r="B53" s="44"/>
      <c r="C53" s="44"/>
      <c r="D53" s="44"/>
      <c r="E53" s="44"/>
      <c r="F53" s="44"/>
      <c r="G53" s="44"/>
      <c r="H53" s="45"/>
    </row>
    <row r="54" s="60" customFormat="true" ht="12.75" hidden="false" customHeight="true" outlineLevel="0" collapsed="false">
      <c r="A54" s="43"/>
      <c r="B54" s="44"/>
      <c r="C54" s="44"/>
      <c r="D54" s="44"/>
      <c r="E54" s="44"/>
      <c r="F54" s="44"/>
      <c r="G54" s="44"/>
      <c r="H54" s="45"/>
    </row>
    <row r="55" s="60" customFormat="true" ht="12.75" hidden="false" customHeight="false" outlineLevel="0" collapsed="false">
      <c r="A55" s="61"/>
      <c r="C55" s="48"/>
      <c r="D55" s="48"/>
      <c r="E55" s="44"/>
      <c r="F55" s="44"/>
      <c r="G55" s="44"/>
      <c r="H55" s="45"/>
    </row>
    <row r="56" s="60" customFormat="true" ht="12.75" hidden="false" customHeight="true" outlineLevel="0" collapsed="false">
      <c r="A56" s="46"/>
      <c r="B56" s="50"/>
      <c r="C56" s="51"/>
      <c r="D56" s="52" t="s">
        <v>113</v>
      </c>
      <c r="E56" s="51"/>
      <c r="F56" s="53" t="s">
        <v>114</v>
      </c>
      <c r="G56" s="54"/>
      <c r="H56" s="55"/>
    </row>
    <row r="57" s="60" customFormat="true" ht="22.5" hidden="false" customHeight="tru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2" t="s">
        <v>117</v>
      </c>
      <c r="B1" s="62"/>
      <c r="C1" s="62"/>
      <c r="D1" s="62"/>
      <c r="E1" s="62"/>
      <c r="F1" s="62"/>
      <c r="G1" s="62"/>
      <c r="H1" s="62"/>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3" customFormat="true" ht="11.25" hidden="false" customHeight="true" outlineLevel="0" collapsed="false">
      <c r="B59" s="64"/>
      <c r="C59" s="65"/>
      <c r="D59" s="65"/>
      <c r="E59" s="65"/>
      <c r="F59" s="65"/>
    </row>
    <row r="60" s="63" customFormat="true" ht="11.25" hidden="false" customHeight="false" outlineLevel="0" collapsed="false">
      <c r="A60" s="64"/>
      <c r="B60" s="64"/>
      <c r="C60" s="64"/>
      <c r="D60" s="64"/>
      <c r="E60" s="64"/>
      <c r="F60" s="64"/>
    </row>
    <row r="61" s="63" customFormat="true" ht="11.25" hidden="false" customHeight="false" outlineLevel="0" collapsed="false">
      <c r="A61" s="66"/>
      <c r="B61" s="66"/>
      <c r="C61" s="67"/>
      <c r="D61" s="67"/>
      <c r="E61" s="67"/>
      <c r="F61" s="67"/>
      <c r="G61" s="66"/>
    </row>
    <row r="62" s="63" customFormat="true" ht="11.25" hidden="false" customHeight="false" outlineLevel="0" collapsed="false">
      <c r="A62" s="66"/>
      <c r="B62" s="66"/>
      <c r="C62" s="67"/>
      <c r="D62" s="67"/>
      <c r="E62" s="67"/>
      <c r="F62" s="67"/>
      <c r="G62" s="66"/>
    </row>
    <row r="63" s="63" customFormat="true" ht="11.25" hidden="false" customHeight="false" outlineLevel="0" collapsed="false">
      <c r="A63" s="66"/>
      <c r="B63" s="66"/>
      <c r="C63" s="67"/>
      <c r="D63" s="67"/>
      <c r="E63" s="67"/>
      <c r="F63" s="67"/>
      <c r="G63" s="68"/>
    </row>
    <row r="64" s="63" customFormat="true" ht="11.25" hidden="false" customHeight="false" outlineLevel="0" collapsed="false">
      <c r="A64" s="66"/>
      <c r="B64" s="66"/>
      <c r="C64" s="67"/>
      <c r="D64" s="67"/>
      <c r="E64" s="67"/>
      <c r="F64" s="67"/>
      <c r="G64" s="68"/>
    </row>
    <row r="65" s="63" customFormat="true" ht="11.25" hidden="false" customHeight="false" outlineLevel="0" collapsed="false">
      <c r="A65" s="66"/>
      <c r="B65" s="66"/>
      <c r="C65" s="67"/>
      <c r="D65" s="67"/>
      <c r="E65" s="67"/>
      <c r="F65" s="67"/>
      <c r="G65" s="66"/>
    </row>
    <row r="66" s="63" customFormat="true" ht="11.25" hidden="false" customHeight="false" outlineLevel="0" collapsed="false">
      <c r="A66" s="66"/>
      <c r="B66" s="66"/>
      <c r="C66" s="67"/>
      <c r="D66" s="67"/>
      <c r="E66" s="67"/>
      <c r="F66" s="67"/>
      <c r="G66" s="66"/>
    </row>
    <row r="67" s="63" customFormat="true" ht="11.25" hidden="false" customHeight="false" outlineLevel="0" collapsed="false">
      <c r="A67" s="66"/>
      <c r="B67" s="66"/>
      <c r="C67" s="67"/>
      <c r="D67" s="67"/>
      <c r="E67" s="67"/>
      <c r="F67" s="67"/>
      <c r="G67" s="66"/>
    </row>
    <row r="68" s="63" customFormat="true" ht="11.25" hidden="false" customHeight="false" outlineLevel="0" collapsed="false">
      <c r="A68" s="66"/>
      <c r="B68" s="66"/>
      <c r="C68" s="67"/>
      <c r="D68" s="67"/>
      <c r="E68" s="67"/>
      <c r="F68" s="67"/>
      <c r="G68" s="66"/>
    </row>
    <row r="69" s="63" customFormat="true" ht="11.25" hidden="false" customHeight="false" outlineLevel="0" collapsed="false">
      <c r="A69" s="66"/>
      <c r="B69" s="66"/>
      <c r="C69" s="67"/>
      <c r="D69" s="67"/>
      <c r="E69" s="67"/>
      <c r="F69" s="67"/>
      <c r="G69" s="68"/>
    </row>
    <row r="70" s="63" customFormat="true" ht="11.25" hidden="false" customHeight="false" outlineLevel="0" collapsed="false">
      <c r="A70" s="66"/>
      <c r="B70" s="66"/>
      <c r="C70" s="67"/>
      <c r="D70" s="67"/>
      <c r="E70" s="67"/>
      <c r="F70" s="67"/>
      <c r="G70" s="66"/>
    </row>
    <row r="71" s="63" customFormat="true" ht="11.25" hidden="false" customHeight="false" outlineLevel="0" collapsed="false">
      <c r="A71" s="66"/>
      <c r="B71" s="66"/>
      <c r="C71" s="67"/>
      <c r="D71" s="67"/>
      <c r="E71" s="67"/>
      <c r="F71" s="67"/>
      <c r="G71" s="66"/>
    </row>
    <row r="72" s="63" customFormat="true" ht="11.25" hidden="false" customHeight="false" outlineLevel="0" collapsed="false">
      <c r="A72" s="66"/>
      <c r="B72" s="66"/>
      <c r="C72" s="67"/>
      <c r="D72" s="67"/>
      <c r="E72" s="67"/>
      <c r="F72" s="67"/>
      <c r="G72" s="66"/>
    </row>
    <row r="73" s="63" customFormat="true" ht="11.25" hidden="false" customHeight="false" outlineLevel="0" collapsed="false">
      <c r="A73" s="66"/>
      <c r="B73" s="66"/>
      <c r="C73" s="67"/>
      <c r="D73" s="67"/>
      <c r="E73" s="67"/>
      <c r="F73" s="67"/>
      <c r="G73" s="66"/>
    </row>
    <row r="74" s="63" customFormat="true" ht="11.25" hidden="false" customHeight="false" outlineLevel="0" collapsed="false">
      <c r="A74" s="66"/>
      <c r="B74" s="66"/>
      <c r="C74" s="67"/>
      <c r="D74" s="67"/>
      <c r="E74" s="67"/>
      <c r="F74" s="67"/>
      <c r="G74" s="68"/>
    </row>
    <row r="75" s="63" customFormat="true" ht="11.25" hidden="false" customHeight="false" outlineLevel="0" collapsed="false">
      <c r="A75" s="66"/>
      <c r="B75" s="66"/>
      <c r="C75" s="67"/>
      <c r="D75" s="67"/>
      <c r="E75" s="67"/>
      <c r="F75" s="67"/>
      <c r="G75" s="68"/>
    </row>
    <row r="76" s="63" customFormat="true" ht="11.25" hidden="false" customHeight="false" outlineLevel="0" collapsed="false">
      <c r="A76" s="66"/>
      <c r="B76" s="66"/>
      <c r="C76" s="67"/>
      <c r="D76" s="67"/>
      <c r="E76" s="67"/>
      <c r="F76" s="67"/>
      <c r="G76" s="66"/>
    </row>
    <row r="77" s="63" customFormat="true" ht="11.25" hidden="false" customHeight="false" outlineLevel="0" collapsed="false">
      <c r="A77" s="66"/>
      <c r="B77" s="66"/>
      <c r="C77" s="67"/>
      <c r="D77" s="67"/>
      <c r="E77" s="67"/>
      <c r="F77" s="67"/>
      <c r="G77" s="66"/>
    </row>
    <row r="78" s="63" customFormat="true" ht="11.25" hidden="false" customHeight="false" outlineLevel="0" collapsed="false">
      <c r="A78" s="66"/>
      <c r="B78" s="66"/>
      <c r="C78" s="67"/>
      <c r="D78" s="67"/>
      <c r="E78" s="67"/>
      <c r="F78" s="67"/>
      <c r="G78" s="66"/>
    </row>
    <row r="79" s="63" customFormat="true" ht="11.25" hidden="false" customHeight="false" outlineLevel="0" collapsed="false">
      <c r="A79" s="66"/>
      <c r="B79" s="66"/>
      <c r="C79" s="67"/>
      <c r="D79" s="67"/>
      <c r="E79" s="67"/>
      <c r="F79" s="67"/>
      <c r="G79" s="66"/>
    </row>
    <row r="80" s="63" customFormat="true" ht="11.25" hidden="false" customHeight="false" outlineLevel="0" collapsed="false">
      <c r="A80" s="66"/>
      <c r="B80" s="66"/>
      <c r="C80" s="67"/>
      <c r="D80" s="67"/>
      <c r="E80" s="67"/>
      <c r="F80" s="67"/>
      <c r="G80" s="68"/>
    </row>
    <row r="81" s="63" customFormat="true" ht="11.25" hidden="false" customHeight="false" outlineLevel="0" collapsed="false">
      <c r="A81" s="66"/>
      <c r="B81" s="66"/>
      <c r="C81" s="67"/>
      <c r="D81" s="67"/>
      <c r="E81" s="67"/>
      <c r="F81" s="67"/>
      <c r="G81" s="66"/>
    </row>
    <row r="82" s="63" customFormat="true" ht="11.25" hidden="false" customHeight="false" outlineLevel="0" collapsed="false">
      <c r="A82" s="66"/>
      <c r="B82" s="66"/>
      <c r="C82" s="67"/>
      <c r="D82" s="67"/>
      <c r="E82" s="67"/>
      <c r="F82" s="67"/>
      <c r="G82" s="66"/>
    </row>
    <row r="83" s="63" customFormat="true" ht="11.25" hidden="false" customHeight="false" outlineLevel="0" collapsed="false">
      <c r="A83" s="66"/>
      <c r="B83" s="66"/>
      <c r="C83" s="67"/>
      <c r="D83" s="67"/>
      <c r="E83" s="67"/>
      <c r="F83" s="67"/>
      <c r="G83" s="66"/>
    </row>
    <row r="84" s="63" customFormat="true" ht="11.25" hidden="false" customHeight="false" outlineLevel="0" collapsed="false">
      <c r="A84" s="66"/>
      <c r="B84" s="66"/>
      <c r="C84" s="67"/>
      <c r="D84" s="67"/>
      <c r="E84" s="67"/>
      <c r="F84" s="67"/>
      <c r="G84" s="69"/>
      <c r="H84" s="69"/>
      <c r="I84" s="67"/>
      <c r="J84" s="67"/>
      <c r="K84" s="67"/>
      <c r="L84" s="67"/>
      <c r="M84" s="67"/>
      <c r="N84" s="69"/>
      <c r="O84" s="67"/>
      <c r="P84" s="67"/>
      <c r="Q84" s="69"/>
      <c r="R84" s="67"/>
    </row>
    <row r="85" s="63" customFormat="true" ht="11.25" hidden="false" customHeight="false" outlineLevel="0" collapsed="false">
      <c r="A85" s="66"/>
      <c r="B85" s="66"/>
      <c r="C85" s="67"/>
      <c r="D85" s="67"/>
      <c r="E85" s="67"/>
      <c r="F85" s="67"/>
    </row>
    <row r="86" s="63" customFormat="true" ht="11.25" hidden="false" customHeight="false" outlineLevel="0" collapsed="false">
      <c r="A86" s="66"/>
      <c r="B86" s="66"/>
      <c r="C86" s="67"/>
      <c r="D86" s="67"/>
      <c r="E86" s="67"/>
      <c r="F86" s="67"/>
    </row>
    <row r="87" s="63" customFormat="true" ht="11.25" hidden="false" customHeight="false" outlineLevel="0" collapsed="false">
      <c r="A87" s="66"/>
      <c r="B87" s="66"/>
      <c r="C87" s="67"/>
      <c r="D87" s="67"/>
      <c r="E87" s="67"/>
      <c r="F87" s="67"/>
      <c r="G87" s="70"/>
    </row>
    <row r="88" s="63" customFormat="true" ht="11.25" hidden="false" customHeight="false" outlineLevel="0" collapsed="false">
      <c r="A88" s="66"/>
      <c r="B88" s="66"/>
      <c r="C88" s="67"/>
      <c r="D88" s="67"/>
      <c r="E88" s="67"/>
      <c r="F88" s="67"/>
    </row>
    <row r="89" s="63" customFormat="true" ht="11.25" hidden="false" customHeight="false" outlineLevel="0" collapsed="false">
      <c r="A89" s="66"/>
      <c r="B89" s="66"/>
      <c r="C89" s="67"/>
      <c r="D89" s="67"/>
      <c r="E89" s="67"/>
      <c r="F89" s="67"/>
    </row>
    <row r="90" s="63" customFormat="true" ht="11.25" hidden="false" customHeight="false" outlineLevel="0" collapsed="false">
      <c r="A90" s="66"/>
      <c r="B90" s="66"/>
      <c r="C90" s="67"/>
      <c r="D90" s="67"/>
      <c r="E90" s="67"/>
      <c r="F90" s="67"/>
    </row>
    <row r="91" s="63" customFormat="true" ht="11.25" hidden="false" customHeight="false" outlineLevel="0" collapsed="false">
      <c r="A91" s="66"/>
      <c r="B91" s="66"/>
      <c r="C91" s="67"/>
      <c r="D91" s="67"/>
      <c r="E91" s="67"/>
      <c r="F91" s="67"/>
    </row>
    <row r="92" s="63" customFormat="true" ht="11.25" hidden="false" customHeight="false" outlineLevel="0" collapsed="false">
      <c r="A92" s="66"/>
      <c r="B92" s="66"/>
      <c r="C92" s="67"/>
      <c r="D92" s="67"/>
      <c r="E92" s="67"/>
      <c r="F92" s="67"/>
      <c r="G92" s="70"/>
    </row>
    <row r="93" s="63" customFormat="true" ht="11.25" hidden="false" customHeight="false" outlineLevel="0" collapsed="false">
      <c r="A93" s="66"/>
      <c r="B93" s="66"/>
      <c r="C93" s="67"/>
      <c r="D93" s="67"/>
      <c r="E93" s="67"/>
      <c r="F93" s="67"/>
    </row>
    <row r="94" s="63" customFormat="true" ht="11.25" hidden="false" customHeight="false" outlineLevel="0" collapsed="false">
      <c r="A94" s="66"/>
      <c r="B94" s="66"/>
      <c r="C94" s="67"/>
      <c r="D94" s="67"/>
      <c r="E94" s="67"/>
      <c r="F94" s="67"/>
    </row>
    <row r="95" s="63" customFormat="true" ht="11.25" hidden="false" customHeight="false" outlineLevel="0" collapsed="false">
      <c r="A95" s="66"/>
      <c r="B95" s="66"/>
      <c r="C95" s="67"/>
      <c r="D95" s="67"/>
      <c r="E95" s="67"/>
      <c r="F95" s="67"/>
      <c r="G95" s="70"/>
    </row>
    <row r="96" s="63" customFormat="true" ht="11.25" hidden="false" customHeight="false" outlineLevel="0" collapsed="false">
      <c r="A96" s="66"/>
      <c r="B96" s="66"/>
      <c r="C96" s="67"/>
      <c r="D96" s="67"/>
      <c r="E96" s="67"/>
      <c r="F96" s="67"/>
      <c r="G96" s="70"/>
    </row>
    <row r="97" s="63" customFormat="true" ht="11.25" hidden="false" customHeight="false" outlineLevel="0" collapsed="false">
      <c r="A97" s="66"/>
      <c r="B97" s="66"/>
      <c r="C97" s="67"/>
      <c r="D97" s="67"/>
      <c r="E97" s="67"/>
      <c r="F97" s="67"/>
    </row>
    <row r="98" s="63" customFormat="true" ht="11.25" hidden="false" customHeight="false" outlineLevel="0" collapsed="false">
      <c r="A98" s="66"/>
      <c r="B98" s="66"/>
      <c r="C98" s="67"/>
      <c r="D98" s="67"/>
      <c r="E98" s="67"/>
      <c r="F98" s="67"/>
      <c r="G98" s="67"/>
      <c r="H98" s="67"/>
      <c r="I98" s="67"/>
      <c r="J98" s="67"/>
      <c r="K98" s="67"/>
      <c r="L98" s="67"/>
      <c r="M98" s="67"/>
      <c r="N98" s="67"/>
      <c r="O98" s="67"/>
      <c r="P98" s="67"/>
      <c r="Q98" s="67"/>
      <c r="R98" s="67"/>
      <c r="S98" s="67"/>
      <c r="T98" s="67"/>
      <c r="U98" s="67"/>
      <c r="V98" s="67"/>
      <c r="W98" s="67"/>
    </row>
    <row r="99" s="63" customFormat="true" ht="11.25" hidden="false" customHeight="false" outlineLevel="0" collapsed="false">
      <c r="A99" s="66"/>
      <c r="B99" s="66"/>
      <c r="C99" s="67"/>
      <c r="D99" s="67"/>
      <c r="E99" s="67"/>
      <c r="F99" s="67"/>
    </row>
    <row r="100" s="63" customFormat="true" ht="11.25" hidden="false" customHeight="false" outlineLevel="0" collapsed="false">
      <c r="A100" s="66"/>
      <c r="B100" s="66"/>
      <c r="C100" s="67"/>
      <c r="D100" s="67"/>
      <c r="E100" s="67"/>
      <c r="F100" s="67"/>
    </row>
    <row r="101" s="63" customFormat="true" ht="11.25" hidden="false" customHeight="false" outlineLevel="0" collapsed="false">
      <c r="A101" s="66"/>
      <c r="B101" s="66"/>
      <c r="C101" s="67"/>
      <c r="D101" s="67"/>
      <c r="E101" s="67"/>
      <c r="F101" s="67"/>
    </row>
    <row r="102" s="63" customFormat="true" ht="11.25" hidden="false" customHeight="false" outlineLevel="0" collapsed="false">
      <c r="A102" s="66"/>
      <c r="B102" s="66"/>
      <c r="C102" s="67"/>
      <c r="D102" s="67"/>
      <c r="E102" s="67"/>
      <c r="F102" s="67"/>
    </row>
    <row r="103" s="63" customFormat="true" ht="11.25" hidden="false" customHeight="false" outlineLevel="0" collapsed="false">
      <c r="A103" s="66"/>
      <c r="B103" s="66"/>
      <c r="C103" s="67"/>
      <c r="D103" s="67"/>
      <c r="E103" s="67"/>
      <c r="F103" s="67"/>
    </row>
    <row r="104" s="63" customFormat="true" ht="11.25" hidden="false" customHeight="false" outlineLevel="0" collapsed="false">
      <c r="A104" s="66"/>
      <c r="B104" s="66"/>
      <c r="C104" s="67"/>
      <c r="D104" s="67"/>
      <c r="E104" s="67"/>
      <c r="F104" s="67"/>
    </row>
    <row r="105" s="63" customFormat="true" ht="11.25" hidden="false" customHeight="false" outlineLevel="0" collapsed="false">
      <c r="A105" s="66"/>
      <c r="B105" s="66"/>
      <c r="C105" s="67"/>
      <c r="D105" s="67"/>
      <c r="E105" s="67"/>
      <c r="F105" s="67"/>
    </row>
    <row r="106" s="63" customFormat="true" ht="11.25" hidden="false" customHeight="false" outlineLevel="0" collapsed="false">
      <c r="A106" s="66"/>
      <c r="B106" s="66"/>
      <c r="C106" s="67"/>
      <c r="D106" s="67"/>
      <c r="E106" s="67"/>
      <c r="F106" s="67"/>
    </row>
    <row r="107" s="63" customFormat="true" ht="11.25" hidden="false" customHeight="false" outlineLevel="0" collapsed="false">
      <c r="A107" s="66"/>
      <c r="B107" s="66"/>
      <c r="C107" s="67"/>
      <c r="D107" s="67"/>
      <c r="E107" s="67"/>
      <c r="F107" s="67"/>
    </row>
    <row r="108" s="63" customFormat="true" ht="11.25" hidden="false" customHeight="false" outlineLevel="0" collapsed="false">
      <c r="A108" s="66"/>
      <c r="B108" s="66"/>
      <c r="C108" s="67"/>
      <c r="D108" s="67"/>
      <c r="E108" s="67"/>
      <c r="F108" s="67"/>
    </row>
    <row r="109" s="63" customFormat="true" ht="11.25" hidden="false" customHeight="false" outlineLevel="0" collapsed="false">
      <c r="A109" s="66"/>
      <c r="B109" s="6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1-21T06:38:19Z</cp:lastPrinted>
  <dcterms:modified xsi:type="dcterms:W3CDTF">2012-12-14T12:52:47Z</dcterms:modified>
  <cp:revision>0</cp:revision>
  <dc:subject/>
  <dc:title>Indizes der Auftragseingänge und Umsätze</dc:title>
</cp:coreProperties>
</file>