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3144389"/>
        <c:axId val="74915726"/>
      </c:lineChart>
      <c:catAx>
        <c:axId val="4314438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915726"/>
        <c:auto val="1"/>
        <c:lblAlgn val="ctr"/>
        <c:lblOffset val="100"/>
        <c:noMultiLvlLbl val="0"/>
      </c:catAx>
      <c:valAx>
        <c:axId val="74915726"/>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4438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709878"/>
        <c:axId val="37924906"/>
      </c:lineChart>
      <c:catAx>
        <c:axId val="1970987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924906"/>
        <c:auto val="1"/>
        <c:lblAlgn val="ctr"/>
        <c:lblOffset val="100"/>
        <c:noMultiLvlLbl val="0"/>
      </c:catAx>
      <c:valAx>
        <c:axId val="3792490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0987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3769759"/>
        <c:axId val="89897195"/>
      </c:lineChart>
      <c:catAx>
        <c:axId val="3376975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897195"/>
        <c:auto val="1"/>
        <c:lblAlgn val="ctr"/>
        <c:lblOffset val="100"/>
        <c:noMultiLvlLbl val="0"/>
      </c:catAx>
      <c:valAx>
        <c:axId val="8989719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975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6055049"/>
        <c:axId val="92611611"/>
      </c:lineChart>
      <c:catAx>
        <c:axId val="7605504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2611611"/>
        <c:auto val="1"/>
        <c:lblAlgn val="ctr"/>
        <c:lblOffset val="100"/>
        <c:noMultiLvlLbl val="0"/>
      </c:catAx>
      <c:valAx>
        <c:axId val="9261161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5504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3289392"/>
        <c:axId val="36047510"/>
      </c:lineChart>
      <c:catAx>
        <c:axId val="8328939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6047510"/>
        <c:auto val="1"/>
        <c:lblAlgn val="ctr"/>
        <c:lblOffset val="100"/>
        <c:noMultiLvlLbl val="0"/>
      </c:catAx>
      <c:valAx>
        <c:axId val="3604751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939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9893553"/>
        <c:axId val="63551194"/>
      </c:lineChart>
      <c:catAx>
        <c:axId val="998935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551194"/>
        <c:auto val="1"/>
        <c:lblAlgn val="ctr"/>
        <c:lblOffset val="100"/>
        <c:noMultiLvlLbl val="0"/>
      </c:catAx>
      <c:valAx>
        <c:axId val="6355119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9355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1425837"/>
        <c:axId val="3296945"/>
      </c:lineChart>
      <c:catAx>
        <c:axId val="3142583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96945"/>
        <c:auto val="1"/>
        <c:lblAlgn val="ctr"/>
        <c:lblOffset val="100"/>
        <c:noMultiLvlLbl val="0"/>
      </c:catAx>
      <c:valAx>
        <c:axId val="329694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583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889091"/>
        <c:axId val="29032249"/>
      </c:lineChart>
      <c:catAx>
        <c:axId val="588909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032249"/>
        <c:auto val="1"/>
        <c:lblAlgn val="ctr"/>
        <c:lblOffset val="100"/>
        <c:noMultiLvlLbl val="0"/>
      </c:catAx>
      <c:valAx>
        <c:axId val="29032249"/>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09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1052599"/>
        <c:axId val="95688912"/>
      </c:lineChart>
      <c:catAx>
        <c:axId val="4105259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5688912"/>
        <c:auto val="1"/>
        <c:lblAlgn val="ctr"/>
        <c:lblOffset val="100"/>
        <c:noMultiLvlLbl val="0"/>
      </c:catAx>
      <c:valAx>
        <c:axId val="9568891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259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763832"/>
        <c:axId val="62197874"/>
      </c:lineChart>
      <c:catAx>
        <c:axId val="247638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2197874"/>
        <c:auto val="1"/>
        <c:lblAlgn val="ctr"/>
        <c:lblOffset val="100"/>
        <c:noMultiLvlLbl val="0"/>
      </c:catAx>
      <c:valAx>
        <c:axId val="6219787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383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853998"/>
        <c:axId val="1739933"/>
      </c:lineChart>
      <c:catAx>
        <c:axId val="3585399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739933"/>
        <c:auto val="1"/>
        <c:lblAlgn val="ctr"/>
        <c:lblOffset val="100"/>
        <c:noMultiLvlLbl val="0"/>
      </c:catAx>
      <c:valAx>
        <c:axId val="173993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5399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