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95475"/>
        <c:axId val="42676069"/>
      </c:lineChart>
      <c:catAx>
        <c:axId val="639547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2676069"/>
        <c:auto val="1"/>
        <c:lblAlgn val="ctr"/>
        <c:lblOffset val="100"/>
        <c:noMultiLvlLbl val="0"/>
      </c:catAx>
      <c:valAx>
        <c:axId val="4267606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47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55819"/>
        <c:axId val="28769223"/>
      </c:lineChart>
      <c:catAx>
        <c:axId val="9625581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769223"/>
        <c:auto val="1"/>
        <c:lblAlgn val="ctr"/>
        <c:lblOffset val="100"/>
        <c:noMultiLvlLbl val="0"/>
      </c:catAx>
      <c:valAx>
        <c:axId val="2876922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581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8446199"/>
        <c:axId val="15151546"/>
      </c:lineChart>
      <c:catAx>
        <c:axId val="6844619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151546"/>
        <c:auto val="1"/>
        <c:lblAlgn val="ctr"/>
        <c:lblOffset val="100"/>
        <c:noMultiLvlLbl val="0"/>
      </c:catAx>
      <c:valAx>
        <c:axId val="1515154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619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270897"/>
        <c:axId val="80701862"/>
      </c:lineChart>
      <c:catAx>
        <c:axId val="3427089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0701862"/>
        <c:auto val="1"/>
        <c:lblAlgn val="ctr"/>
        <c:lblOffset val="100"/>
        <c:noMultiLvlLbl val="0"/>
      </c:catAx>
      <c:valAx>
        <c:axId val="8070186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089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5262623"/>
        <c:axId val="33902971"/>
      </c:lineChart>
      <c:catAx>
        <c:axId val="3526262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3902971"/>
        <c:auto val="1"/>
        <c:lblAlgn val="ctr"/>
        <c:lblOffset val="100"/>
        <c:noMultiLvlLbl val="0"/>
      </c:catAx>
      <c:valAx>
        <c:axId val="3390297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26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518836"/>
        <c:axId val="62997784"/>
      </c:lineChart>
      <c:catAx>
        <c:axId val="3451883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997784"/>
        <c:auto val="1"/>
        <c:lblAlgn val="ctr"/>
        <c:lblOffset val="100"/>
        <c:noMultiLvlLbl val="0"/>
      </c:catAx>
      <c:valAx>
        <c:axId val="6299778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883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4230100"/>
        <c:axId val="79393665"/>
      </c:lineChart>
      <c:catAx>
        <c:axId val="1423010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393665"/>
        <c:auto val="1"/>
        <c:lblAlgn val="ctr"/>
        <c:lblOffset val="100"/>
        <c:noMultiLvlLbl val="0"/>
      </c:catAx>
      <c:valAx>
        <c:axId val="7939366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3010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759901"/>
        <c:axId val="35897094"/>
      </c:lineChart>
      <c:catAx>
        <c:axId val="3475990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897094"/>
        <c:auto val="1"/>
        <c:lblAlgn val="ctr"/>
        <c:lblOffset val="100"/>
        <c:noMultiLvlLbl val="0"/>
      </c:catAx>
      <c:valAx>
        <c:axId val="35897094"/>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5990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6405451"/>
        <c:axId val="19834971"/>
      </c:lineChart>
      <c:catAx>
        <c:axId val="5640545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9834971"/>
        <c:auto val="1"/>
        <c:lblAlgn val="ctr"/>
        <c:lblOffset val="100"/>
        <c:noMultiLvlLbl val="0"/>
      </c:catAx>
      <c:valAx>
        <c:axId val="1983497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54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49"/>
        <c:axId val="46169088"/>
      </c:lineChart>
      <c:catAx>
        <c:axId val="772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169088"/>
        <c:auto val="1"/>
        <c:lblAlgn val="ctr"/>
        <c:lblOffset val="100"/>
        <c:noMultiLvlLbl val="0"/>
      </c:catAx>
      <c:valAx>
        <c:axId val="4616908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578318"/>
        <c:axId val="25011241"/>
      </c:lineChart>
      <c:catAx>
        <c:axId val="665783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011241"/>
        <c:auto val="1"/>
        <c:lblAlgn val="ctr"/>
        <c:lblOffset val="100"/>
        <c:noMultiLvlLbl val="0"/>
      </c:catAx>
      <c:valAx>
        <c:axId val="250112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831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