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comments1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vmlDrawing3.vml" ContentType="application/vnd.openxmlformats-officedocument.vmlDrawing"/>
  <Override PartName="/xl/drawings/drawing9.xml" ContentType="application/vnd.openxmlformats-officedocument.drawing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7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Vorbemerk." sheetId="4" state="visible" r:id="rId5"/>
    <sheet name="Überblick" sheetId="5" state="visible" r:id="rId6"/>
    <sheet name="Graf1+2" sheetId="6" state="visible" r:id="rId7"/>
    <sheet name="Graf3+4" sheetId="7" state="visible" r:id="rId8"/>
    <sheet name="Tab1" sheetId="8" state="visible" r:id="rId9"/>
    <sheet name="Tab2" sheetId="9" state="visible" r:id="rId10"/>
    <sheet name="Tab3" sheetId="10" state="visible" r:id="rId11"/>
    <sheet name="Tab4" sheetId="11" state="visible" r:id="rId12"/>
    <sheet name="Tab5" sheetId="12" state="visible" r:id="rId13"/>
    <sheet name="Tab5A" sheetId="13" state="visible" r:id="rId14"/>
    <sheet name="Tab6" sheetId="14" state="visible" r:id="rId15"/>
    <sheet name="Tab7" sheetId="15" state="visible" r:id="rId16"/>
    <sheet name="Tabelle1" sheetId="16" state="hidden" r:id="rId17"/>
    <sheet name="Tabelle2" sheetId="17" state="hidden" r:id="rId18"/>
  </sheets>
  <externalReferences>
    <externalReference r:id="rId19"/>
    <externalReference r:id="rId20"/>
    <externalReference r:id="rId21"/>
    <externalReference r:id="rId22"/>
  </externalReferences>
  <definedNames>
    <definedName function="false" hidden="false" localSheetId="7" name="_xlnm.Print_Titles" vbProcedure="false">Tab1!$80:$85</definedName>
    <definedName function="false" hidden="false" localSheetId="4" name="_xlnm.Print_Area" vbProcedure="false">Überblick!$A$1:$H$54</definedName>
    <definedName function="false" hidden="false" name="Excel_BuiltIn_Database" vbProcedure="false">[4]WZ95B!$A$1:$J$403</definedName>
    <definedName function="false" hidden="false" localSheetId="3" name="Excel_BuiltIn_Database" vbProcedure="false">[3]WZ95B!$A$1:$J$403</definedName>
    <definedName function="false" hidden="false" localSheetId="4" name="Excel_BuiltIn_Database" vbProcedure="false">[3]WZ95B!$A$1:$J$403</definedName>
    <definedName function="false" hidden="false" localSheetId="4" name="Z_5CB371FE_B783_401F_9494_8DBD4FD48C6E__wvu_PrintArea" vbProcedure="false">Überblick!$A$1:$H$49</definedName>
    <definedName function="false" hidden="false" localSheetId="7" name="Excel_BuiltIn_Database" vbProcedure="false">[1]WZ95B!$A$1:$J$403</definedName>
    <definedName function="false" hidden="false" localSheetId="10" name="Excel_BuiltIn_Database" vbProcedure="false">[1]WZ95B!$A$1:$J$403</definedName>
    <definedName function="false" hidden="false" localSheetId="13" name="Excel_BuiltIn_Database" vbProcedure="false">[2]Ausgang!$A$1:$J$3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4</xdr:row>
                <xdr:rowOff>5</xdr:rowOff>
              </xdr:from>
              <xdr:to>
                <xdr:col>2</xdr:col>
                <xdr:colOff>-8</xdr:colOff>
                <xdr:row>6</xdr:row>
                <xdr:rowOff>8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Berichts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6</xdr:row>
                <xdr:rowOff>5</xdr:rowOff>
              </xdr:from>
              <xdr:to>
                <xdr:col>2</xdr:col>
                <xdr:colOff>12</xdr:colOff>
                <xdr:row>18</xdr:row>
                <xdr:rowOff>11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color rgb="FF000000"/>
            <rFont val="Tahoma"/>
            <family val="2"/>
          </rPr>
          <t xml:space="preserve">Auftragseinga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0</xdr:row>
                <xdr:rowOff>2</xdr:rowOff>
              </xdr:from>
              <xdr:to>
                <xdr:col>2</xdr:col>
                <xdr:colOff>45</xdr:colOff>
                <xdr:row>1</xdr:row>
                <xdr:rowOff>9</xdr:rowOff>
              </xdr:to>
            </anchor>
          </commentPr>
        </mc:Choice>
        <mc:Fallback/>
      </mc:AlternateContent>
    </comment>
    <comment ref="F1" authorId="0">
      <text>
        <r>
          <rPr>
            <sz val="10"/>
            <color rgb="FF000000"/>
            <rFont val="Tahoma"/>
            <family val="2"/>
          </rPr>
          <t xml:space="preserve">bgw. 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0</xdr:row>
                <xdr:rowOff>2</xdr:rowOff>
              </xdr:from>
              <xdr:to>
                <xdr:col>7</xdr:col>
                <xdr:colOff>21</xdr:colOff>
                <xdr:row>1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8" authorId="0">
      <text>
        <r>
          <rPr>
            <b val="true"/>
            <sz val="10"/>
            <color rgb="FF000000"/>
            <rFont val="Tahoma"/>
            <family val="2"/>
          </rPr>
          <t xml:space="preserve">Y. Mannhardt:
</t>
        </r>
        <r>
          <rPr>
            <sz val="10"/>
            <color rgb="FF000000"/>
            <rFont val="Tahoma"/>
            <family val="2"/>
          </rPr>
          <t xml:space="preserve">23.7.12 -&gt; alle berechneten Zahlen mit Kommastellen beibehalten und Veränderung in % ausweisen, auch wenn die sichtbaren Werte gleich sind. (Frau Lenk+Dr. Ewers i.A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26</xdr:row>
                <xdr:rowOff>7</xdr:rowOff>
              </xdr:from>
              <xdr:to>
                <xdr:col>13</xdr:col>
                <xdr:colOff>51</xdr:colOff>
                <xdr:row>34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68" uniqueCount="230">
  <si>
    <t xml:space="preserve">Impressum</t>
  </si>
  <si>
    <t xml:space="preserve">Bauhauptgewerbe in Thüringen, Januar 2011 - September 2012</t>
  </si>
  <si>
    <t xml:space="preserve">• Die Datei ist gespeichert im Format EXCEL für MS Windows XP</t>
  </si>
  <si>
    <t xml:space="preserve">Erscheinungsweise: monat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2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                                                                                </t>
  </si>
  <si>
    <t xml:space="preserve">Seite</t>
  </si>
  <si>
    <t xml:space="preserve">Vorbemerkungen</t>
  </si>
  <si>
    <t xml:space="preserve">Überblick zur aktuellen Wirtschaftslage im Bauhauptgewerbe im September 2012</t>
  </si>
  <si>
    <t xml:space="preserve">Grafiken</t>
  </si>
  <si>
    <t xml:space="preserve">1.</t>
  </si>
  <si>
    <t xml:space="preserve">Beschäftigte und geleistete Arbeitsstunden im Bauhauptgewerbe</t>
  </si>
  <si>
    <t xml:space="preserve">Entwicklung zum Vorjahr</t>
  </si>
  <si>
    <t xml:space="preserve">2.</t>
  </si>
  <si>
    <t xml:space="preserve">Gesamtumsatz und Auftragseingang im Bauhauptgewerbe </t>
  </si>
  <si>
    <t xml:space="preserve">3.</t>
  </si>
  <si>
    <t xml:space="preserve">Auftragseingang im Bauhauptgewerbe</t>
  </si>
  <si>
    <t xml:space="preserve">Januar 2011 bis September 2012</t>
  </si>
  <si>
    <t xml:space="preserve">4.</t>
  </si>
  <si>
    <t xml:space="preserve">Baugewerblicher Umsatz im Bauhauptgewerbe</t>
  </si>
  <si>
    <t xml:space="preserve">Tabellen Monatsberichtskreis</t>
  </si>
  <si>
    <t xml:space="preserve">Bauhauptgewerbe nach Wirtschaftszweigen und Monaten</t>
  </si>
  <si>
    <t xml:space="preserve">Ausgewählte Merkmale des Bauhauptgewerbes</t>
  </si>
  <si>
    <t xml:space="preserve">Auftragseingang des Bauhauptgewerbes nach Auftraggebergruppen bzw. Bauarten und Monaten</t>
  </si>
  <si>
    <t xml:space="preserve">Auftragsbestand des Bauhauptgewerbes nach Auftraggebergruppen bzw. Bauarten am Ende
des Vierteljahres</t>
  </si>
  <si>
    <t xml:space="preserve">                    </t>
  </si>
  <si>
    <t xml:space="preserve">5.</t>
  </si>
  <si>
    <t xml:space="preserve">Baugewerblicher Umsatz und geleistete Arbeitsstunden des Bauhauptgewerbes</t>
  </si>
  <si>
    <t xml:space="preserve">nach Auftraggebergruppen bzw. Bauarten und Monaten</t>
  </si>
  <si>
    <t xml:space="preserve">Tabellen "Alle Betriebe"</t>
  </si>
  <si>
    <t xml:space="preserve">6.</t>
  </si>
  <si>
    <t xml:space="preserve">Hochgerechnete Ergebnisse für alle Betriebe des Bauhauptgewerbes nach Monaten</t>
  </si>
  <si>
    <t xml:space="preserve">7.</t>
  </si>
  <si>
    <t xml:space="preserve">Hochgerechnete Ergebnisse für alle Betriebe des Bauhauptgewerbes</t>
  </si>
  <si>
    <t xml:space="preserve">nach ausgewählten Merkmalen</t>
  </si>
  <si>
    <t xml:space="preserve">1. Bauhauptgewerbe nach Wirtschaftszweigen und Monaten</t>
  </si>
  <si>
    <t xml:space="preserve">WZ
2008</t>
  </si>
  <si>
    <t xml:space="preserve">Jahr
Monat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Darunter
baugewerblicher
Umsatz</t>
  </si>
  <si>
    <t xml:space="preserve">Auftrags-
eingang</t>
  </si>
  <si>
    <t xml:space="preserve">Anzahl</t>
  </si>
  <si>
    <t xml:space="preserve">1000 Std.</t>
  </si>
  <si>
    <t xml:space="preserve">1000 EUR</t>
  </si>
  <si>
    <t xml:space="preserve">41.2</t>
  </si>
  <si>
    <t xml:space="preserve">Bau von Gebäuden</t>
  </si>
  <si>
    <t xml:space="preserve">Jan.-Sept.</t>
  </si>
  <si>
    <t xml:space="preserve">Jan</t>
  </si>
  <si>
    <t xml:space="preserve">Feb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42.1</t>
  </si>
  <si>
    <t xml:space="preserve">Bau von Straßen und Bahnverkehrsstrecken</t>
  </si>
  <si>
    <t xml:space="preserve">Noch: 1. Bauhauptgewerbe nach Wirtschaftszweigen und Monaten</t>
  </si>
  <si>
    <t xml:space="preserve">42.2</t>
  </si>
  <si>
    <t xml:space="preserve">Leitungstiefbau und Kläranlagenbau</t>
  </si>
  <si>
    <t xml:space="preserve">42.9</t>
  </si>
  <si>
    <t xml:space="preserve">Sonstiger Tiefbau</t>
  </si>
  <si>
    <t xml:space="preserve">43.1</t>
  </si>
  <si>
    <t xml:space="preserve">Abbrucharbeiten und vorbereitende Baustellenarbeiten</t>
  </si>
  <si>
    <t xml:space="preserve">43.9</t>
  </si>
  <si>
    <t xml:space="preserve">Sonstige spezialisierte Bautätigkeit</t>
  </si>
  <si>
    <t xml:space="preserve">41.2 / 42.1</t>
  </si>
  <si>
    <t xml:space="preserve">Bauhauptgewerbe </t>
  </si>
  <si>
    <t xml:space="preserve">42.2 / 42.9</t>
  </si>
  <si>
    <t xml:space="preserve">MD 1995</t>
  </si>
  <si>
    <t xml:space="preserve">MD 1997</t>
  </si>
  <si>
    <t xml:space="preserve">MD 1998</t>
  </si>
  <si>
    <t xml:space="preserve">43.1 / 43.9</t>
  </si>
  <si>
    <t xml:space="preserve">2. Ausgewählte Merkmale des Bauhauptgewerbes</t>
  </si>
  <si>
    <t xml:space="preserve">Merkmal</t>
  </si>
  <si>
    <t xml:space="preserve">Einheit</t>
  </si>
  <si>
    <t xml:space="preserve">Septem-
ber
2012</t>
  </si>
  <si>
    <t xml:space="preserve">August
2012</t>
  </si>
  <si>
    <t xml:space="preserve">Septem-
ber
2011</t>
  </si>
  <si>
    <t xml:space="preserve">Veränderung in %
September 2012
gegenüber</t>
  </si>
  <si>
    <r>
      <rPr>
        <sz val="8"/>
        <rFont val="Arial"/>
        <family val="2"/>
      </rPr>
      <t xml:space="preserve">Januar - September </t>
    </r>
    <r>
      <rPr>
        <vertAlign val="superscript"/>
        <sz val="8"/>
        <rFont val="Arial"/>
        <family val="2"/>
      </rPr>
      <t xml:space="preserve">1)</t>
    </r>
  </si>
  <si>
    <t xml:space="preserve">Verän-
derung
in %</t>
  </si>
  <si>
    <t xml:space="preserve">Erfasste Betriebe</t>
  </si>
  <si>
    <t xml:space="preserve">Beschäftigte</t>
  </si>
  <si>
    <t xml:space="preserve">Geleistete Arbeitsstunden</t>
  </si>
  <si>
    <t xml:space="preserve">Gesamtumsatz</t>
  </si>
  <si>
    <t xml:space="preserve">  darunter baugewerblicher Umsatz</t>
  </si>
  <si>
    <t xml:space="preserve">Auftragseingang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1) erfasste Betriebe und Beschäftigte im Monatsdurchschnitt</t>
  </si>
  <si>
    <t xml:space="preserve">3. Auftragseingang des Bauhauptgewerbes nach Auftraggebergruppen bzw. Bauarten und Monaten</t>
  </si>
  <si>
    <t xml:space="preserve">Woh-
nungs-
bau</t>
  </si>
  <si>
    <t xml:space="preserve">Gewerblicher Bau</t>
  </si>
  <si>
    <t xml:space="preserve">Öffentlicher und Straßenbau</t>
  </si>
  <si>
    <t xml:space="preserve">Insge-
samt</t>
  </si>
  <si>
    <t xml:space="preserve">Davon</t>
  </si>
  <si>
    <t xml:space="preserve">zusam-
men</t>
  </si>
  <si>
    <t xml:space="preserve">darunter
Hochbau</t>
  </si>
  <si>
    <t xml:space="preserve">davon</t>
  </si>
  <si>
    <t xml:space="preserve">Hochbau</t>
  </si>
  <si>
    <t xml:space="preserve">Tiefbau</t>
  </si>
  <si>
    <t xml:space="preserve">darunter
Straßenbau</t>
  </si>
  <si>
    <t xml:space="preserve">Auftragseingang in 1000 EUR</t>
  </si>
  <si>
    <t xml:space="preserve">MD 1996</t>
  </si>
  <si>
    <t xml:space="preserve">Jan. - Sept.</t>
  </si>
  <si>
    <t xml:space="preserve">Veränderung gegenüber dem Vorjahreszeitraum in %</t>
  </si>
  <si>
    <t xml:space="preserve">4. Auftragsbestand des Bauhauptgewerbes nach Auftraggebergruppen bzw. Bauarten am Ende des Vierteljahres</t>
  </si>
  <si>
    <t xml:space="preserve">Stichtag</t>
  </si>
  <si>
    <t xml:space="preserve">Auftragsbestand in 1000 EUR</t>
  </si>
  <si>
    <t xml:space="preserve">VjD 1995</t>
  </si>
  <si>
    <t xml:space="preserve">VjD 1996</t>
  </si>
  <si>
    <t xml:space="preserve">VjD 1997</t>
  </si>
  <si>
    <t xml:space="preserve">VjD 1998</t>
  </si>
  <si>
    <t xml:space="preserve">VjD 1999</t>
  </si>
  <si>
    <t xml:space="preserve">VjD 2000</t>
  </si>
  <si>
    <t xml:space="preserve">VjD 2001</t>
  </si>
  <si>
    <t xml:space="preserve">VjD 2002</t>
  </si>
  <si>
    <t xml:space="preserve">VjD 2003</t>
  </si>
  <si>
    <t xml:space="preserve">VjD 2004</t>
  </si>
  <si>
    <t xml:space="preserve">VjD 2005</t>
  </si>
  <si>
    <t xml:space="preserve">VjD 2006</t>
  </si>
  <si>
    <t xml:space="preserve">VjD 2007</t>
  </si>
  <si>
    <t xml:space="preserve">VjD 2008</t>
  </si>
  <si>
    <t xml:space="preserve">VjD 2009</t>
  </si>
  <si>
    <t xml:space="preserve">VjD 2010</t>
  </si>
  <si>
    <t xml:space="preserve">VjD 2011</t>
  </si>
  <si>
    <t xml:space="preserve">31. März</t>
  </si>
  <si>
    <t xml:space="preserve">30. Juni</t>
  </si>
  <si>
    <t xml:space="preserve">30. September</t>
  </si>
  <si>
    <t xml:space="preserve">31. Dezember</t>
  </si>
  <si>
    <t xml:space="preserve">Veränderung  gegenüber dem Vorjahr in %</t>
  </si>
  <si>
    <t xml:space="preserve">Veränderung  gegenüber dem vorhergehenden Vierteljahr in %</t>
  </si>
  <si>
    <t xml:space="preserve">5. Baugewerblicher Umsatz und geleistete Arbeitsstunden des Bauhauptgewerbes nach Auftraggebergruppen bzw.
Bauarten und Monaten</t>
  </si>
  <si>
    <t xml:space="preserve">baugewerblicher Umsatz in 1000 EUR</t>
  </si>
  <si>
    <t xml:space="preserve">Noch: 5. Baugewerblicher Umsatz und geleistete Arbeitsstunden des Bauhauptgewerbes nach Auftraggebergruppen bzw. 
Bauarten und Monaten</t>
  </si>
  <si>
    <t xml:space="preserve">geleistete Arbeitsstunden in 1000 Std</t>
  </si>
  <si>
    <t xml:space="preserve">6. Hochgerechnete Ergebnisse für alle Betriebe des Bauhauptgewerbes nach Monaten</t>
  </si>
  <si>
    <t xml:space="preserve">Darunter 
baugewerb-
licher
Umsatz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Januar</t>
  </si>
  <si>
    <t xml:space="preserve">Februar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2012</t>
  </si>
  <si>
    <t xml:space="preserve">7. Hochgerechnete Ergebnisse für alle Betriebe des Bauhauptgewerbes</t>
  </si>
  <si>
    <t xml:space="preserve">Beschäftigte insgesamt</t>
  </si>
  <si>
    <t xml:space="preserve">Wohnungsbau</t>
  </si>
  <si>
    <t xml:space="preserve">darunter Straßenbau</t>
  </si>
  <si>
    <t xml:space="preserve">Baugewerblicher Umsatz</t>
  </si>
  <si>
    <t xml:space="preserve">1) Beschäftigte im Monatsdurchschnitt</t>
  </si>
  <si>
    <t xml:space="preserve">Bauhauptgewerbe</t>
  </si>
  <si>
    <t xml:space="preserve">Gesamt-</t>
  </si>
  <si>
    <t xml:space="preserve">Auftrags-</t>
  </si>
  <si>
    <t xml:space="preserve">Beschäf-</t>
  </si>
  <si>
    <t xml:space="preserve">Stunden</t>
  </si>
  <si>
    <t xml:space="preserve">umsatz</t>
  </si>
  <si>
    <t xml:space="preserve">eingang</t>
  </si>
  <si>
    <t xml:space="preserve">tigte</t>
  </si>
  <si>
    <t xml:space="preserve">Zum Vor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Wohn.Bau</t>
  </si>
  <si>
    <t xml:space="preserve">Gewerbl.Bau</t>
  </si>
  <si>
    <t xml:space="preserve">öff.u.Straßenbau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0"/>
    <numFmt numFmtId="166" formatCode="&quot;  &quot;@"/>
    <numFmt numFmtId="167" formatCode="#\ ##0&quot;    &quot;"/>
    <numFmt numFmtId="168" formatCode="#\ ###\ ###\ ##0&quot;  &quot;"/>
    <numFmt numFmtId="169" formatCode="@"/>
    <numFmt numFmtId="170" formatCode="&quot;       &quot;@\."/>
    <numFmt numFmtId="171" formatCode="&quot;       &quot;@\ "/>
    <numFmt numFmtId="172" formatCode="@\."/>
    <numFmt numFmtId="173" formatCode="#\ ###\ ###\ ##0&quot;        &quot;"/>
    <numFmt numFmtId="174" formatCode="#\ ###\ ###\ ##0&quot;     &quot;"/>
    <numFmt numFmtId="175" formatCode="#\ ###.0&quot;        &quot;"/>
    <numFmt numFmtId="176" formatCode="#\ ###\ ##0"/>
    <numFmt numFmtId="177" formatCode="??0.0_H;\-??0.0_H;@&quot;    &quot;"/>
    <numFmt numFmtId="178" formatCode="#\ ##0&quot; DM&quot;"/>
    <numFmt numFmtId="179" formatCode="#,##0&quot; DM&quot;;[RED]\-#,##0&quot; DM&quot;"/>
    <numFmt numFmtId="180" formatCode="#\ ###\ ##0\ "/>
    <numFmt numFmtId="181" formatCode="@&quot;    &quot;"/>
    <numFmt numFmtId="182" formatCode="@&quot;  &quot;"/>
    <numFmt numFmtId="183" formatCode="&quot;      &quot;@\."/>
    <numFmt numFmtId="184" formatCode="&quot;      &quot;@"/>
    <numFmt numFmtId="185" formatCode="??0.0_H\ ;\-??0.0_H\ "/>
    <numFmt numFmtId="186" formatCode="??0.0_H\ ;\-??0.0_H\ ;@&quot;    &quot;"/>
    <numFmt numFmtId="187" formatCode="#\ ###\ ###\ ##0\ "/>
    <numFmt numFmtId="188" formatCode="#\ ###\ ###\ ##0&quot;    &quot;"/>
    <numFmt numFmtId="189" formatCode="#\ ###\ ###\ ##0&quot;      &quot;"/>
    <numFmt numFmtId="190" formatCode="&quot;    &quot;@"/>
    <numFmt numFmtId="191" formatCode="###\ ###\ ##0"/>
    <numFmt numFmtId="192" formatCode="&quot;        &quot;@"/>
    <numFmt numFmtId="193" formatCode="0&quot; DM&quot;"/>
    <numFmt numFmtId="194" formatCode="@&quot;   &quot;"/>
    <numFmt numFmtId="195" formatCode="0.0"/>
  </numFmts>
  <fonts count="24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color rgb="FF00000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.8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2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2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3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2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2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32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2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5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5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5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6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5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6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6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5" fillId="0" borderId="6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5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2 2" xfId="21"/>
    <cellStyle name="Standard 3" xfId="22"/>
    <cellStyle name="Standard 4" xfId="23"/>
    <cellStyle name="Standard 4 2" xfId="24"/>
    <cellStyle name="Standard 5" xfId="25"/>
    <cellStyle name="Standard 6" xfId="26"/>
    <cellStyle name="Standard 6 2" xfId="27"/>
    <cellStyle name="Standard 7" xfId="28"/>
    <cellStyle name="Standard_EURO-BHGWZ1" xfId="29"/>
    <cellStyle name="Standard_EURO-BHGWZ3_5" xfId="30"/>
    <cellStyle name="Standard_EURO-BHGWZ7" xfId="31"/>
    <cellStyle name="Standard_Vorbemerkungen_Land" xfId="32"/>
    <cellStyle name="Standard_Ü05201m0206 2 2" xfId="3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2165095686947"/>
          <c:y val="0.0942897281216428"/>
          <c:w val="0.715295629820052"/>
          <c:h val="0.267168002644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D$6:$D$29</c:f>
              <c:numCache>
                <c:formatCode>General</c:formatCode>
                <c:ptCount val="24"/>
                <c:pt idx="0">
                  <c:v>98.0502928005512</c:v>
                </c:pt>
                <c:pt idx="1">
                  <c:v>99.4534370401514</c:v>
                </c:pt>
                <c:pt idx="2">
                  <c:v>99.4770797962649</c:v>
                </c:pt>
                <c:pt idx="3">
                  <c:v>97.7085242896425</c:v>
                </c:pt>
                <c:pt idx="4">
                  <c:v>97.4296047532937</c:v>
                </c:pt>
                <c:pt idx="5">
                  <c:v>97.0994122156913</c:v>
                </c:pt>
                <c:pt idx="6">
                  <c:v>96.7518873310918</c:v>
                </c:pt>
                <c:pt idx="7">
                  <c:v>98.454886500922</c:v>
                </c:pt>
                <c:pt idx="8">
                  <c:v>98.0344761783602</c:v>
                </c:pt>
                <c:pt idx="9">
                  <c:v>101.387487386478</c:v>
                </c:pt>
                <c:pt idx="10">
                  <c:v>103.570732974096</c:v>
                </c:pt>
                <c:pt idx="11">
                  <c:v>102.811191599654</c:v>
                </c:pt>
                <c:pt idx="12">
                  <c:v>102.192242833052</c:v>
                </c:pt>
                <c:pt idx="13">
                  <c:v>101.986894948214</c:v>
                </c:pt>
                <c:pt idx="14">
                  <c:v>100.832878208629</c:v>
                </c:pt>
                <c:pt idx="15">
                  <c:v>100.643259179845</c:v>
                </c:pt>
                <c:pt idx="16">
                  <c:v>100.536921649211</c:v>
                </c:pt>
                <c:pt idx="17">
                  <c:v>100.269772338466</c:v>
                </c:pt>
                <c:pt idx="18">
                  <c:v>100.472100190151</c:v>
                </c:pt>
                <c:pt idx="19">
                  <c:v>99.8385430121416</c:v>
                </c:pt>
                <c:pt idx="20">
                  <c:v>100.82403322086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E$6:$E$29</c:f>
              <c:numCache>
                <c:formatCode>General</c:formatCode>
                <c:ptCount val="24"/>
                <c:pt idx="0">
                  <c:v>141.9301461053</c:v>
                </c:pt>
                <c:pt idx="1">
                  <c:v>163.305751863359</c:v>
                </c:pt>
                <c:pt idx="2">
                  <c:v>115.686026652085</c:v>
                </c:pt>
                <c:pt idx="3">
                  <c:v>94.5380014670203</c:v>
                </c:pt>
                <c:pt idx="4">
                  <c:v>114.979933587304</c:v>
                </c:pt>
                <c:pt idx="5">
                  <c:v>87.2699114426889</c:v>
                </c:pt>
                <c:pt idx="6">
                  <c:v>92.8136592959693</c:v>
                </c:pt>
                <c:pt idx="7">
                  <c:v>101.191929393057</c:v>
                </c:pt>
                <c:pt idx="8">
                  <c:v>95.7572892241944</c:v>
                </c:pt>
                <c:pt idx="9">
                  <c:v>93.8630757459215</c:v>
                </c:pt>
                <c:pt idx="10">
                  <c:v>110.018045882512</c:v>
                </c:pt>
                <c:pt idx="11">
                  <c:v>158.179066291289</c:v>
                </c:pt>
                <c:pt idx="12">
                  <c:v>108.592403268307</c:v>
                </c:pt>
                <c:pt idx="13">
                  <c:v>77.4096816072726</c:v>
                </c:pt>
                <c:pt idx="14">
                  <c:v>95.6493047690431</c:v>
                </c:pt>
                <c:pt idx="15">
                  <c:v>97.1914005217556</c:v>
                </c:pt>
                <c:pt idx="16">
                  <c:v>90.3022516372575</c:v>
                </c:pt>
                <c:pt idx="17">
                  <c:v>105.182931703518</c:v>
                </c:pt>
                <c:pt idx="18">
                  <c:v>106.167599644322</c:v>
                </c:pt>
                <c:pt idx="19">
                  <c:v>96.7334675344785</c:v>
                </c:pt>
                <c:pt idx="20">
                  <c:v>92.12786313299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773214"/>
        <c:axId val="92450961"/>
      </c:lineChart>
      <c:catAx>
        <c:axId val="507732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0961"/>
        <c:crossesAt val="60"/>
        <c:auto val="1"/>
        <c:lblAlgn val="ctr"/>
        <c:lblOffset val="100"/>
        <c:noMultiLvlLbl val="0"/>
      </c:catAx>
      <c:valAx>
        <c:axId val="92450961"/>
        <c:scaling>
          <c:orientation val="minMax"/>
          <c:max val="18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244001713796058"/>
              <c:y val="0.08280307412610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3214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1851851851852"/>
          <c:y val="0.191420719321305"/>
          <c:w val="0.864225589225589"/>
          <c:h val="0.76890906918389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B$6:$B$29</c:f>
              <c:numCache>
                <c:formatCode>General</c:formatCode>
                <c:ptCount val="24"/>
                <c:pt idx="0">
                  <c:v>117.620511761656</c:v>
                </c:pt>
                <c:pt idx="1">
                  <c:v>173.959962156524</c:v>
                </c:pt>
                <c:pt idx="2">
                  <c:v>132.943515431126</c:v>
                </c:pt>
                <c:pt idx="3">
                  <c:v>111.701363597814</c:v>
                </c:pt>
                <c:pt idx="4">
                  <c:v>127.490758702062</c:v>
                </c:pt>
                <c:pt idx="5">
                  <c:v>94.8263611512952</c:v>
                </c:pt>
                <c:pt idx="6">
                  <c:v>101.374138424917</c:v>
                </c:pt>
                <c:pt idx="7">
                  <c:v>110.239210948516</c:v>
                </c:pt>
                <c:pt idx="8">
                  <c:v>105.558086998178</c:v>
                </c:pt>
                <c:pt idx="9">
                  <c:v>104.713011966647</c:v>
                </c:pt>
                <c:pt idx="10">
                  <c:v>114.700754092728</c:v>
                </c:pt>
                <c:pt idx="11">
                  <c:v>131.53285109367</c:v>
                </c:pt>
                <c:pt idx="12">
                  <c:v>137.829219175551</c:v>
                </c:pt>
                <c:pt idx="13">
                  <c:v>92.5717961794345</c:v>
                </c:pt>
                <c:pt idx="14">
                  <c:v>97.2308657517047</c:v>
                </c:pt>
                <c:pt idx="15">
                  <c:v>92.2993438837279</c:v>
                </c:pt>
                <c:pt idx="16">
                  <c:v>89.9881971155513</c:v>
                </c:pt>
                <c:pt idx="17">
                  <c:v>103.126879841277</c:v>
                </c:pt>
                <c:pt idx="18">
                  <c:v>97.819207368942</c:v>
                </c:pt>
                <c:pt idx="19">
                  <c:v>97.4613772535546</c:v>
                </c:pt>
                <c:pt idx="20">
                  <c:v>96.753896272474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C$6:$C$29</c:f>
              <c:numCache>
                <c:formatCode>General</c:formatCode>
                <c:ptCount val="24"/>
                <c:pt idx="0">
                  <c:v>72.8493512344288</c:v>
                </c:pt>
                <c:pt idx="1">
                  <c:v>114.605125871729</c:v>
                </c:pt>
                <c:pt idx="2">
                  <c:v>87.8893126524997</c:v>
                </c:pt>
                <c:pt idx="3">
                  <c:v>103.126001176574</c:v>
                </c:pt>
                <c:pt idx="4">
                  <c:v>105.916918559587</c:v>
                </c:pt>
                <c:pt idx="5">
                  <c:v>112.575545843185</c:v>
                </c:pt>
                <c:pt idx="6">
                  <c:v>80.4267965660155</c:v>
                </c:pt>
                <c:pt idx="7">
                  <c:v>109.190377329731</c:v>
                </c:pt>
                <c:pt idx="8">
                  <c:v>103.297761514553</c:v>
                </c:pt>
                <c:pt idx="9">
                  <c:v>84.1672278694653</c:v>
                </c:pt>
                <c:pt idx="10">
                  <c:v>103.972770612736</c:v>
                </c:pt>
                <c:pt idx="11">
                  <c:v>134.40272035787</c:v>
                </c:pt>
                <c:pt idx="12">
                  <c:v>134.998522662844</c:v>
                </c:pt>
                <c:pt idx="13">
                  <c:v>119.376742019079</c:v>
                </c:pt>
                <c:pt idx="14">
                  <c:v>123.52057489332</c:v>
                </c:pt>
                <c:pt idx="15">
                  <c:v>97.11682584776</c:v>
                </c:pt>
                <c:pt idx="16">
                  <c:v>98.7670625624975</c:v>
                </c:pt>
                <c:pt idx="17">
                  <c:v>106.745665185482</c:v>
                </c:pt>
                <c:pt idx="18">
                  <c:v>97.6148730274079</c:v>
                </c:pt>
                <c:pt idx="19">
                  <c:v>109.768304777872</c:v>
                </c:pt>
                <c:pt idx="20">
                  <c:v>85.30346501039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951657"/>
        <c:axId val="68590061"/>
      </c:lineChart>
      <c:catAx>
        <c:axId val="659516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0061"/>
        <c:crossesAt val="0"/>
        <c:auto val="1"/>
        <c:lblAlgn val="ctr"/>
        <c:lblOffset val="100"/>
        <c:noMultiLvlLbl val="0"/>
      </c:catAx>
      <c:valAx>
        <c:axId val="68590061"/>
        <c:scaling>
          <c:orientation val="minMax"/>
          <c:max val="18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1657"/>
        <c:crossesAt val="1"/>
        <c:crossBetween val="midCat"/>
        <c:majorUnit val="20"/>
        <c:min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3. Auftragseingang im Bauhauptgewerbe</a:t>
            </a:r>
          </a:p>
        </c:rich>
      </c:tx>
      <c:layout>
        <c:manualLayout>
          <c:xMode val="edge"/>
          <c:yMode val="edge"/>
          <c:x val="0.339260211368181"/>
          <c:y val="0.029666969671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4667237932019"/>
          <c:y val="0.0786298653003884"/>
          <c:w val="0.718151956583833"/>
          <c:h val="0.2532022146930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D$2:$D$25</c:f>
              <c:numCache>
                <c:formatCode>General</c:formatCode>
                <c:ptCount val="24"/>
                <c:pt idx="0">
                  <c:v>31.186774</c:v>
                </c:pt>
                <c:pt idx="1">
                  <c:v>48.995053</c:v>
                </c:pt>
                <c:pt idx="2">
                  <c:v>69.71668</c:v>
                </c:pt>
                <c:pt idx="3">
                  <c:v>87.48528</c:v>
                </c:pt>
                <c:pt idx="4">
                  <c:v>95.246753</c:v>
                </c:pt>
                <c:pt idx="5">
                  <c:v>113.682216</c:v>
                </c:pt>
                <c:pt idx="6">
                  <c:v>93.075485</c:v>
                </c:pt>
                <c:pt idx="7">
                  <c:v>82.890888</c:v>
                </c:pt>
                <c:pt idx="8">
                  <c:v>94.180875</c:v>
                </c:pt>
                <c:pt idx="9">
                  <c:v>69.074889</c:v>
                </c:pt>
                <c:pt idx="10">
                  <c:v>60.267106</c:v>
                </c:pt>
                <c:pt idx="11">
                  <c:v>81.353177</c:v>
                </c:pt>
                <c:pt idx="12">
                  <c:v>38.219284</c:v>
                </c:pt>
                <c:pt idx="13">
                  <c:v>57.146622</c:v>
                </c:pt>
                <c:pt idx="14">
                  <c:v>78.163994</c:v>
                </c:pt>
                <c:pt idx="15">
                  <c:v>83.979823</c:v>
                </c:pt>
                <c:pt idx="16">
                  <c:v>102.68553</c:v>
                </c:pt>
                <c:pt idx="17">
                  <c:v>106.049178</c:v>
                </c:pt>
                <c:pt idx="18">
                  <c:v>77.450446</c:v>
                </c:pt>
                <c:pt idx="19">
                  <c:v>121.990247</c:v>
                </c:pt>
                <c:pt idx="20">
                  <c:v>86.946692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C$2:$C$25</c:f>
              <c:numCache>
                <c:formatCode>General</c:formatCode>
                <c:ptCount val="24"/>
                <c:pt idx="0">
                  <c:v>16.194563</c:v>
                </c:pt>
                <c:pt idx="1">
                  <c:v>30.695782</c:v>
                </c:pt>
                <c:pt idx="2">
                  <c:v>53.871984</c:v>
                </c:pt>
                <c:pt idx="3">
                  <c:v>50.631987</c:v>
                </c:pt>
                <c:pt idx="4">
                  <c:v>53.947187</c:v>
                </c:pt>
                <c:pt idx="5">
                  <c:v>45.597298</c:v>
                </c:pt>
                <c:pt idx="6">
                  <c:v>49.020127</c:v>
                </c:pt>
                <c:pt idx="7">
                  <c:v>63.050895</c:v>
                </c:pt>
                <c:pt idx="8">
                  <c:v>61.97856</c:v>
                </c:pt>
                <c:pt idx="9">
                  <c:v>32.062106</c:v>
                </c:pt>
                <c:pt idx="10">
                  <c:v>36.975157</c:v>
                </c:pt>
                <c:pt idx="11">
                  <c:v>41.050212</c:v>
                </c:pt>
                <c:pt idx="12">
                  <c:v>27.292063</c:v>
                </c:pt>
                <c:pt idx="13">
                  <c:v>40.012863</c:v>
                </c:pt>
                <c:pt idx="14">
                  <c:v>76.010788</c:v>
                </c:pt>
                <c:pt idx="15">
                  <c:v>49.964336</c:v>
                </c:pt>
                <c:pt idx="16">
                  <c:v>43.037878</c:v>
                </c:pt>
                <c:pt idx="17">
                  <c:v>58.688888</c:v>
                </c:pt>
                <c:pt idx="18">
                  <c:v>55.035022</c:v>
                </c:pt>
                <c:pt idx="19">
                  <c:v>38.839733</c:v>
                </c:pt>
                <c:pt idx="20">
                  <c:v>42.156731</c:v>
                </c:pt>
              </c:numCache>
            </c:numRef>
          </c:val>
        </c:ser>
        <c:ser>
          <c:idx val="2"/>
          <c:order val="2"/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B$2:$B$25</c:f>
              <c:numCache>
                <c:formatCode>General</c:formatCode>
                <c:ptCount val="24"/>
                <c:pt idx="0">
                  <c:v>7.497808</c:v>
                </c:pt>
                <c:pt idx="1">
                  <c:v>8.444322</c:v>
                </c:pt>
                <c:pt idx="2">
                  <c:v>14.159049</c:v>
                </c:pt>
                <c:pt idx="3">
                  <c:v>13.212891</c:v>
                </c:pt>
                <c:pt idx="4">
                  <c:v>11.250454</c:v>
                </c:pt>
                <c:pt idx="5">
                  <c:v>9.461962</c:v>
                </c:pt>
                <c:pt idx="6">
                  <c:v>9.080281</c:v>
                </c:pt>
                <c:pt idx="7">
                  <c:v>10.256302</c:v>
                </c:pt>
                <c:pt idx="8">
                  <c:v>8.152078</c:v>
                </c:pt>
                <c:pt idx="9">
                  <c:v>9.125723</c:v>
                </c:pt>
                <c:pt idx="10">
                  <c:v>10.773023</c:v>
                </c:pt>
                <c:pt idx="11">
                  <c:v>5.655277</c:v>
                </c:pt>
                <c:pt idx="12">
                  <c:v>8.574688</c:v>
                </c:pt>
                <c:pt idx="13">
                  <c:v>8.053394</c:v>
                </c:pt>
                <c:pt idx="14">
                  <c:v>15.971985</c:v>
                </c:pt>
                <c:pt idx="15">
                  <c:v>13.022887</c:v>
                </c:pt>
                <c:pt idx="16">
                  <c:v>12.742807</c:v>
                </c:pt>
                <c:pt idx="17">
                  <c:v>15.386145</c:v>
                </c:pt>
                <c:pt idx="18">
                  <c:v>15.084688</c:v>
                </c:pt>
                <c:pt idx="19">
                  <c:v>10.62601</c:v>
                </c:pt>
                <c:pt idx="20">
                  <c:v>11.059991</c:v>
                </c:pt>
              </c:numCache>
            </c:numRef>
          </c:val>
        </c:ser>
        <c:gapWidth val="60"/>
        <c:overlap val="70"/>
        <c:axId val="90126753"/>
        <c:axId val="18821489"/>
      </c:barChart>
      <c:catAx>
        <c:axId val="901267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1489"/>
        <c:crossesAt val="0"/>
        <c:auto val="1"/>
        <c:lblAlgn val="ctr"/>
        <c:lblOffset val="100"/>
        <c:noMultiLvlLbl val="0"/>
      </c:catAx>
      <c:valAx>
        <c:axId val="18821489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6753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4. Baugewerblicher Umsatz im Bauhauptgewerbe</a:t>
            </a:r>
          </a:p>
        </c:rich>
      </c:tx>
      <c:layout>
        <c:manualLayout>
          <c:xMode val="edge"/>
          <c:yMode val="edge"/>
          <c:x val="0.258729887024991"/>
          <c:y val="0.0298935788592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1499486477234"/>
          <c:y val="0.155446610068157"/>
          <c:w val="0.867767887709689"/>
          <c:h val="0.7371756546693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I$2:$I$25</c:f>
              <c:numCache>
                <c:formatCode>General</c:formatCode>
                <c:ptCount val="24"/>
                <c:pt idx="0">
                  <c:v>27.298941</c:v>
                </c:pt>
                <c:pt idx="1">
                  <c:v>43.604834</c:v>
                </c:pt>
                <c:pt idx="2">
                  <c:v>74.147756</c:v>
                </c:pt>
                <c:pt idx="3">
                  <c:v>87.282837</c:v>
                </c:pt>
                <c:pt idx="4">
                  <c:v>110.160543</c:v>
                </c:pt>
                <c:pt idx="5">
                  <c:v>99.586318</c:v>
                </c:pt>
                <c:pt idx="6">
                  <c:v>105.857624</c:v>
                </c:pt>
                <c:pt idx="7">
                  <c:v>117.680039</c:v>
                </c:pt>
                <c:pt idx="8">
                  <c:v>118.048457</c:v>
                </c:pt>
                <c:pt idx="9">
                  <c:v>124.726532</c:v>
                </c:pt>
                <c:pt idx="10">
                  <c:v>130.536612</c:v>
                </c:pt>
                <c:pt idx="11">
                  <c:v>114.064445</c:v>
                </c:pt>
                <c:pt idx="12">
                  <c:v>37.155588</c:v>
                </c:pt>
                <c:pt idx="13">
                  <c:v>41.044264</c:v>
                </c:pt>
                <c:pt idx="14">
                  <c:v>64.951804</c:v>
                </c:pt>
                <c:pt idx="15">
                  <c:v>78.26268</c:v>
                </c:pt>
                <c:pt idx="16">
                  <c:v>91.515199</c:v>
                </c:pt>
                <c:pt idx="17">
                  <c:v>102.920394</c:v>
                </c:pt>
                <c:pt idx="18">
                  <c:v>99.171229</c:v>
                </c:pt>
                <c:pt idx="19">
                  <c:v>114.568314</c:v>
                </c:pt>
                <c:pt idx="20">
                  <c:v>120.226974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H$2:$H$25</c:f>
              <c:numCache>
                <c:formatCode>General</c:formatCode>
                <c:ptCount val="24"/>
                <c:pt idx="0">
                  <c:v>24.431136</c:v>
                </c:pt>
                <c:pt idx="1">
                  <c:v>31.522698</c:v>
                </c:pt>
                <c:pt idx="2">
                  <c:v>45.401947</c:v>
                </c:pt>
                <c:pt idx="3">
                  <c:v>51.40458</c:v>
                </c:pt>
                <c:pt idx="4">
                  <c:v>60.72655</c:v>
                </c:pt>
                <c:pt idx="5">
                  <c:v>64.448261</c:v>
                </c:pt>
                <c:pt idx="6">
                  <c:v>64.923372</c:v>
                </c:pt>
                <c:pt idx="7">
                  <c:v>70.159363</c:v>
                </c:pt>
                <c:pt idx="8">
                  <c:v>72.2058</c:v>
                </c:pt>
                <c:pt idx="9">
                  <c:v>70.913437</c:v>
                </c:pt>
                <c:pt idx="10">
                  <c:v>90.422881</c:v>
                </c:pt>
                <c:pt idx="11">
                  <c:v>65.364054</c:v>
                </c:pt>
                <c:pt idx="12">
                  <c:v>32.392143</c:v>
                </c:pt>
                <c:pt idx="13">
                  <c:v>29.873896</c:v>
                </c:pt>
                <c:pt idx="14">
                  <c:v>55.191478</c:v>
                </c:pt>
                <c:pt idx="15">
                  <c:v>49.745317</c:v>
                </c:pt>
                <c:pt idx="16">
                  <c:v>62.261083</c:v>
                </c:pt>
                <c:pt idx="17">
                  <c:v>67.492411</c:v>
                </c:pt>
                <c:pt idx="18">
                  <c:v>68.665459</c:v>
                </c:pt>
                <c:pt idx="19">
                  <c:v>67.166491</c:v>
                </c:pt>
                <c:pt idx="20">
                  <c:v>66.8001</c:v>
                </c:pt>
              </c:numCache>
            </c:numRef>
          </c:val>
        </c:ser>
        <c:ser>
          <c:idx val="2"/>
          <c:order val="2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G$2:$G$25</c:f>
              <c:numCache>
                <c:formatCode>General</c:formatCode>
                <c:ptCount val="24"/>
                <c:pt idx="0">
                  <c:v>4.214625</c:v>
                </c:pt>
                <c:pt idx="1">
                  <c:v>6.413993</c:v>
                </c:pt>
                <c:pt idx="2">
                  <c:v>13.244085</c:v>
                </c:pt>
                <c:pt idx="3">
                  <c:v>13.98357</c:v>
                </c:pt>
                <c:pt idx="4">
                  <c:v>14.769001</c:v>
                </c:pt>
                <c:pt idx="5">
                  <c:v>14.692812</c:v>
                </c:pt>
                <c:pt idx="6">
                  <c:v>16.674653</c:v>
                </c:pt>
                <c:pt idx="7">
                  <c:v>15.772465</c:v>
                </c:pt>
                <c:pt idx="8">
                  <c:v>17.805374</c:v>
                </c:pt>
                <c:pt idx="9">
                  <c:v>15.709567</c:v>
                </c:pt>
                <c:pt idx="10">
                  <c:v>15.74735</c:v>
                </c:pt>
                <c:pt idx="11">
                  <c:v>16.831191</c:v>
                </c:pt>
                <c:pt idx="12">
                  <c:v>7.489344</c:v>
                </c:pt>
                <c:pt idx="13">
                  <c:v>5.0399</c:v>
                </c:pt>
                <c:pt idx="14">
                  <c:v>9.11411</c:v>
                </c:pt>
                <c:pt idx="15">
                  <c:v>12.904358</c:v>
                </c:pt>
                <c:pt idx="16">
                  <c:v>13.713521</c:v>
                </c:pt>
                <c:pt idx="17">
                  <c:v>15.498626</c:v>
                </c:pt>
                <c:pt idx="18">
                  <c:v>15.339691</c:v>
                </c:pt>
                <c:pt idx="19">
                  <c:v>16.475596</c:v>
                </c:pt>
                <c:pt idx="20">
                  <c:v>14.785985</c:v>
                </c:pt>
              </c:numCache>
            </c:numRef>
          </c:val>
        </c:ser>
        <c:gapWidth val="60"/>
        <c:overlap val="70"/>
        <c:axId val="27117782"/>
        <c:axId val="57179172"/>
      </c:barChart>
      <c:catAx>
        <c:axId val="271177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9172"/>
        <c:crossesAt val="0"/>
        <c:auto val="1"/>
        <c:lblAlgn val="ctr"/>
        <c:lblOffset val="100"/>
        <c:noMultiLvlLbl val="0"/>
      </c:catAx>
      <c:valAx>
        <c:axId val="57179172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7782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0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5600</xdr:colOff>
      <xdr:row>1</xdr:row>
      <xdr:rowOff>117000</xdr:rowOff>
    </xdr:from>
    <xdr:to>
      <xdr:col>6</xdr:col>
      <xdr:colOff>319320</xdr:colOff>
      <xdr:row>23</xdr:row>
      <xdr:rowOff>104400</xdr:rowOff>
    </xdr:to>
    <xdr:sp>
      <xdr:nvSpPr>
        <xdr:cNvPr id="1" name="Rectangle 5"/>
        <xdr:cNvSpPr/>
      </xdr:nvSpPr>
      <xdr:spPr>
        <a:xfrm>
          <a:off x="705600" y="279720"/>
          <a:ext cx="4490640" cy="3563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0</xdr:colOff>
      <xdr:row>3</xdr:row>
      <xdr:rowOff>66600</xdr:rowOff>
    </xdr:from>
    <xdr:to>
      <xdr:col>6</xdr:col>
      <xdr:colOff>326880</xdr:colOff>
      <xdr:row>4</xdr:row>
      <xdr:rowOff>72000</xdr:rowOff>
    </xdr:to>
    <xdr:sp>
      <xdr:nvSpPr>
        <xdr:cNvPr id="2" name="Text Box 4"/>
        <xdr:cNvSpPr/>
      </xdr:nvSpPr>
      <xdr:spPr>
        <a:xfrm>
          <a:off x="705600" y="554400"/>
          <a:ext cx="449820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5600</xdr:colOff>
      <xdr:row>29</xdr:row>
      <xdr:rowOff>141840</xdr:rowOff>
    </xdr:from>
    <xdr:to>
      <xdr:col>6</xdr:col>
      <xdr:colOff>329400</xdr:colOff>
      <xdr:row>51</xdr:row>
      <xdr:rowOff>140040</xdr:rowOff>
    </xdr:to>
    <xdr:sp>
      <xdr:nvSpPr>
        <xdr:cNvPr id="3" name="Rectangle 6"/>
        <xdr:cNvSpPr/>
      </xdr:nvSpPr>
      <xdr:spPr>
        <a:xfrm>
          <a:off x="705600" y="4856040"/>
          <a:ext cx="4500720" cy="35744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04240</xdr:colOff>
      <xdr:row>21</xdr:row>
      <xdr:rowOff>26640</xdr:rowOff>
    </xdr:from>
    <xdr:to>
      <xdr:col>3</xdr:col>
      <xdr:colOff>537480</xdr:colOff>
      <xdr:row>22</xdr:row>
      <xdr:rowOff>40680</xdr:rowOff>
    </xdr:to>
    <xdr:sp>
      <xdr:nvSpPr>
        <xdr:cNvPr id="4" name="Text Box 7"/>
        <xdr:cNvSpPr/>
      </xdr:nvSpPr>
      <xdr:spPr>
        <a:xfrm>
          <a:off x="2430000" y="3440520"/>
          <a:ext cx="54576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Beschäftigte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360</xdr:colOff>
      <xdr:row>21</xdr:row>
      <xdr:rowOff>26640</xdr:rowOff>
    </xdr:from>
    <xdr:to>
      <xdr:col>5</xdr:col>
      <xdr:colOff>273960</xdr:colOff>
      <xdr:row>22</xdr:row>
      <xdr:rowOff>40680</xdr:rowOff>
    </xdr:to>
    <xdr:sp>
      <xdr:nvSpPr>
        <xdr:cNvPr id="5" name="Text Box 8"/>
        <xdr:cNvSpPr/>
      </xdr:nvSpPr>
      <xdr:spPr>
        <a:xfrm>
          <a:off x="3323520" y="3440520"/>
          <a:ext cx="101448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leistete Arbeitsstunden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8920</xdr:colOff>
      <xdr:row>21</xdr:row>
      <xdr:rowOff>109440</xdr:rowOff>
    </xdr:from>
    <xdr:to>
      <xdr:col>2</xdr:col>
      <xdr:colOff>756360</xdr:colOff>
      <xdr:row>21</xdr:row>
      <xdr:rowOff>109440</xdr:rowOff>
    </xdr:to>
    <xdr:sp>
      <xdr:nvSpPr>
        <xdr:cNvPr id="6" name="Line 11"/>
        <xdr:cNvSpPr/>
      </xdr:nvSpPr>
      <xdr:spPr>
        <a:xfrm>
          <a:off x="2254680" y="3523320"/>
          <a:ext cx="127440" cy="0"/>
        </a:xfrm>
        <a:prstGeom prst="line">
          <a:avLst/>
        </a:prstGeom>
        <a:ln w="255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9920</xdr:colOff>
      <xdr:row>21</xdr:row>
      <xdr:rowOff>102600</xdr:rowOff>
    </xdr:from>
    <xdr:to>
      <xdr:col>4</xdr:col>
      <xdr:colOff>28080</xdr:colOff>
      <xdr:row>21</xdr:row>
      <xdr:rowOff>102600</xdr:rowOff>
    </xdr:to>
    <xdr:sp>
      <xdr:nvSpPr>
        <xdr:cNvPr id="7" name="Line 12"/>
        <xdr:cNvSpPr/>
      </xdr:nvSpPr>
      <xdr:spPr>
        <a:xfrm>
          <a:off x="3148200" y="3516480"/>
          <a:ext cx="131040" cy="0"/>
        </a:xfrm>
        <a:prstGeom prst="line">
          <a:avLst/>
        </a:prstGeom>
        <a:ln w="255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800</xdr:colOff>
      <xdr:row>30</xdr:row>
      <xdr:rowOff>79560</xdr:rowOff>
    </xdr:from>
    <xdr:to>
      <xdr:col>6</xdr:col>
      <xdr:colOff>241200</xdr:colOff>
      <xdr:row>49</xdr:row>
      <xdr:rowOff>3600</xdr:rowOff>
    </xdr:to>
    <xdr:graphicFrame>
      <xdr:nvGraphicFramePr>
        <xdr:cNvPr id="8" name="Chart 50"/>
        <xdr:cNvGraphicFramePr/>
      </xdr:nvGraphicFramePr>
      <xdr:xfrm>
        <a:off x="841680" y="4956480"/>
        <a:ext cx="4276440" cy="301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32040</xdr:colOff>
      <xdr:row>49</xdr:row>
      <xdr:rowOff>55800</xdr:rowOff>
    </xdr:from>
    <xdr:to>
      <xdr:col>3</xdr:col>
      <xdr:colOff>762840</xdr:colOff>
      <xdr:row>50</xdr:row>
      <xdr:rowOff>34560</xdr:rowOff>
    </xdr:to>
    <xdr:sp>
      <xdr:nvSpPr>
        <xdr:cNvPr id="12" name="Text Box 16"/>
        <xdr:cNvSpPr/>
      </xdr:nvSpPr>
      <xdr:spPr>
        <a:xfrm>
          <a:off x="2470320" y="8021160"/>
          <a:ext cx="730800" cy="14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samtumsatz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3000</xdr:colOff>
      <xdr:row>49</xdr:row>
      <xdr:rowOff>55800</xdr:rowOff>
    </xdr:from>
    <xdr:to>
      <xdr:col>5</xdr:col>
      <xdr:colOff>68400</xdr:colOff>
      <xdr:row>50</xdr:row>
      <xdr:rowOff>88920</xdr:rowOff>
    </xdr:to>
    <xdr:sp>
      <xdr:nvSpPr>
        <xdr:cNvPr id="13" name="Text Box 17"/>
        <xdr:cNvSpPr/>
      </xdr:nvSpPr>
      <xdr:spPr>
        <a:xfrm>
          <a:off x="3404160" y="8021160"/>
          <a:ext cx="7282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Auftragseingang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10720</xdr:colOff>
      <xdr:row>49</xdr:row>
      <xdr:rowOff>127440</xdr:rowOff>
    </xdr:from>
    <xdr:to>
      <xdr:col>4</xdr:col>
      <xdr:colOff>128880</xdr:colOff>
      <xdr:row>49</xdr:row>
      <xdr:rowOff>127440</xdr:rowOff>
    </xdr:to>
    <xdr:sp>
      <xdr:nvSpPr>
        <xdr:cNvPr id="14" name="Line 18"/>
        <xdr:cNvSpPr/>
      </xdr:nvSpPr>
      <xdr:spPr>
        <a:xfrm>
          <a:off x="3249000" y="8092800"/>
          <a:ext cx="131040" cy="0"/>
        </a:xfrm>
        <a:prstGeom prst="line">
          <a:avLst/>
        </a:prstGeom>
        <a:ln w="2556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9320</xdr:colOff>
      <xdr:row>49</xdr:row>
      <xdr:rowOff>132120</xdr:rowOff>
    </xdr:from>
    <xdr:to>
      <xdr:col>3</xdr:col>
      <xdr:colOff>5400</xdr:colOff>
      <xdr:row>49</xdr:row>
      <xdr:rowOff>132120</xdr:rowOff>
    </xdr:to>
    <xdr:sp>
      <xdr:nvSpPr>
        <xdr:cNvPr id="15" name="Line 19"/>
        <xdr:cNvSpPr/>
      </xdr:nvSpPr>
      <xdr:spPr>
        <a:xfrm>
          <a:off x="2305080" y="8097480"/>
          <a:ext cx="138600" cy="0"/>
        </a:xfrm>
        <a:prstGeom prst="line">
          <a:avLst/>
        </a:prstGeom>
        <a:ln w="2556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46</xdr:row>
      <xdr:rowOff>92160</xdr:rowOff>
    </xdr:from>
    <xdr:to>
      <xdr:col>3</xdr:col>
      <xdr:colOff>651960</xdr:colOff>
      <xdr:row>47</xdr:row>
      <xdr:rowOff>132480</xdr:rowOff>
    </xdr:to>
    <xdr:sp>
      <xdr:nvSpPr>
        <xdr:cNvPr id="16" name="Line 26"/>
        <xdr:cNvSpPr/>
      </xdr:nvSpPr>
      <xdr:spPr>
        <a:xfrm>
          <a:off x="3090240" y="7570080"/>
          <a:ext cx="0" cy="20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18</xdr:row>
      <xdr:rowOff>50400</xdr:rowOff>
    </xdr:from>
    <xdr:to>
      <xdr:col>3</xdr:col>
      <xdr:colOff>651960</xdr:colOff>
      <xdr:row>19</xdr:row>
      <xdr:rowOff>96840</xdr:rowOff>
    </xdr:to>
    <xdr:sp>
      <xdr:nvSpPr>
        <xdr:cNvPr id="17" name="Line 27"/>
        <xdr:cNvSpPr/>
      </xdr:nvSpPr>
      <xdr:spPr>
        <a:xfrm>
          <a:off x="3090240" y="2976480"/>
          <a:ext cx="0" cy="20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8680</xdr:colOff>
      <xdr:row>50</xdr:row>
      <xdr:rowOff>71640</xdr:rowOff>
    </xdr:from>
    <xdr:to>
      <xdr:col>2</xdr:col>
      <xdr:colOff>476280</xdr:colOff>
      <xdr:row>51</xdr:row>
      <xdr:rowOff>98640</xdr:rowOff>
    </xdr:to>
    <xdr:sp>
      <xdr:nvSpPr>
        <xdr:cNvPr id="18" name="Text Box 28"/>
        <xdr:cNvSpPr/>
      </xdr:nvSpPr>
      <xdr:spPr>
        <a:xfrm>
          <a:off x="778680" y="8199720"/>
          <a:ext cx="1323360" cy="18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8680</xdr:colOff>
      <xdr:row>22</xdr:row>
      <xdr:rowOff>40680</xdr:rowOff>
    </xdr:from>
    <xdr:to>
      <xdr:col>2</xdr:col>
      <xdr:colOff>476280</xdr:colOff>
      <xdr:row>23</xdr:row>
      <xdr:rowOff>63000</xdr:rowOff>
    </xdr:to>
    <xdr:sp>
      <xdr:nvSpPr>
        <xdr:cNvPr id="19" name="Text Box 29"/>
        <xdr:cNvSpPr/>
      </xdr:nvSpPr>
      <xdr:spPr>
        <a:xfrm>
          <a:off x="778680" y="3616920"/>
          <a:ext cx="132336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20</xdr:row>
      <xdr:rowOff>-360</xdr:rowOff>
    </xdr:from>
    <xdr:to>
      <xdr:col>2</xdr:col>
      <xdr:colOff>683280</xdr:colOff>
      <xdr:row>20</xdr:row>
      <xdr:rowOff>117360</xdr:rowOff>
    </xdr:to>
    <xdr:sp>
      <xdr:nvSpPr>
        <xdr:cNvPr id="20" name="Text Box 30"/>
        <xdr:cNvSpPr/>
      </xdr:nvSpPr>
      <xdr:spPr>
        <a:xfrm>
          <a:off x="2081880" y="3250800"/>
          <a:ext cx="2271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1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1800</xdr:colOff>
      <xdr:row>48</xdr:row>
      <xdr:rowOff>39600</xdr:rowOff>
    </xdr:from>
    <xdr:to>
      <xdr:col>5</xdr:col>
      <xdr:colOff>40680</xdr:colOff>
      <xdr:row>49</xdr:row>
      <xdr:rowOff>3600</xdr:rowOff>
    </xdr:to>
    <xdr:sp>
      <xdr:nvSpPr>
        <xdr:cNvPr id="21" name="Text Box 31"/>
        <xdr:cNvSpPr/>
      </xdr:nvSpPr>
      <xdr:spPr>
        <a:xfrm>
          <a:off x="3882960" y="7842600"/>
          <a:ext cx="2217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48</xdr:row>
      <xdr:rowOff>35280</xdr:rowOff>
    </xdr:from>
    <xdr:to>
      <xdr:col>2</xdr:col>
      <xdr:colOff>683280</xdr:colOff>
      <xdr:row>48</xdr:row>
      <xdr:rowOff>152640</xdr:rowOff>
    </xdr:to>
    <xdr:sp>
      <xdr:nvSpPr>
        <xdr:cNvPr id="22" name="Text Box 32"/>
        <xdr:cNvSpPr/>
      </xdr:nvSpPr>
      <xdr:spPr>
        <a:xfrm>
          <a:off x="2081880" y="7838280"/>
          <a:ext cx="22716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1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4000</xdr:colOff>
      <xdr:row>20</xdr:row>
      <xdr:rowOff>-360</xdr:rowOff>
    </xdr:from>
    <xdr:to>
      <xdr:col>5</xdr:col>
      <xdr:colOff>4320</xdr:colOff>
      <xdr:row>20</xdr:row>
      <xdr:rowOff>117360</xdr:rowOff>
    </xdr:to>
    <xdr:sp>
      <xdr:nvSpPr>
        <xdr:cNvPr id="23" name="Text Box 33"/>
        <xdr:cNvSpPr/>
      </xdr:nvSpPr>
      <xdr:spPr>
        <a:xfrm>
          <a:off x="3845160" y="3250800"/>
          <a:ext cx="22320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20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4520</xdr:colOff>
      <xdr:row>2</xdr:row>
      <xdr:rowOff>52920</xdr:rowOff>
    </xdr:from>
    <xdr:to>
      <xdr:col>6</xdr:col>
      <xdr:colOff>325800</xdr:colOff>
      <xdr:row>3</xdr:row>
      <xdr:rowOff>57600</xdr:rowOff>
    </xdr:to>
    <xdr:sp>
      <xdr:nvSpPr>
        <xdr:cNvPr id="24" name="Text Box 4"/>
        <xdr:cNvSpPr/>
      </xdr:nvSpPr>
      <xdr:spPr>
        <a:xfrm>
          <a:off x="704520" y="378000"/>
          <a:ext cx="449820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1. Beschäftigte und geleistete Arbeitsstunden im Bauhauptgewerb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1001683501684</cdr:x>
      <cdr:y>0.075516788146732</cdr:y>
    </cdr:from>
    <cdr:to>
      <cdr:x>16.3739898989899</cdr:x>
      <cdr:y>0.135500059744294</cdr:y>
    </cdr:to>
    <cdr:sp>
      <cdr:nvSpPr>
        <cdr:cNvPr id="9" name="Text Box 1"/>
        <cdr:cNvSpPr/>
      </cdr:nvSpPr>
      <cdr:spPr>
        <a:xfrm>
          <a:off x="4319640" y="227520"/>
          <a:ext cx="65708640" cy="18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7003367003367</cdr:x>
      <cdr:y>0.138965228820648</cdr:y>
    </cdr:from>
    <cdr:to>
      <cdr:x>0.205218855218855</cdr:x>
      <cdr:y>0.179949814792687</cdr:y>
    </cdr:to>
    <cdr:sp>
      <cdr:nvSpPr>
        <cdr:cNvPr id="10" name="Text Box 2"/>
        <cdr:cNvSpPr/>
      </cdr:nvSpPr>
      <cdr:spPr>
        <a:xfrm>
          <a:off x="500400" y="418680"/>
          <a:ext cx="377280" cy="12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1.01001683501684</cdr:x>
      <cdr:y>0.00848368980762337</cdr:y>
    </cdr:from>
    <cdr:to>
      <cdr:x>16.3739898989899</cdr:x>
      <cdr:y>0.0659577010395507</cdr:y>
    </cdr:to>
    <cdr:sp>
      <cdr:nvSpPr>
        <cdr:cNvPr id="11" name="Text Box 4"/>
        <cdr:cNvSpPr/>
      </cdr:nvSpPr>
      <cdr:spPr>
        <a:xfrm>
          <a:off x="4319640" y="25560"/>
          <a:ext cx="6570864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2. Gesamtumsatz und Auftragseingang im Bauhauptgewerbe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25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49880</xdr:colOff>
      <xdr:row>1</xdr:row>
      <xdr:rowOff>121320</xdr:rowOff>
    </xdr:from>
    <xdr:to>
      <xdr:col>6</xdr:col>
      <xdr:colOff>340920</xdr:colOff>
      <xdr:row>23</xdr:row>
      <xdr:rowOff>106560</xdr:rowOff>
    </xdr:to>
    <xdr:sp>
      <xdr:nvSpPr>
        <xdr:cNvPr id="26" name="Rectangle 1"/>
        <xdr:cNvSpPr/>
      </xdr:nvSpPr>
      <xdr:spPr>
        <a:xfrm>
          <a:off x="749880" y="284040"/>
          <a:ext cx="4467960" cy="3561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0960</xdr:colOff>
      <xdr:row>3</xdr:row>
      <xdr:rowOff>29520</xdr:rowOff>
    </xdr:from>
    <xdr:to>
      <xdr:col>6</xdr:col>
      <xdr:colOff>348480</xdr:colOff>
      <xdr:row>4</xdr:row>
      <xdr:rowOff>34920</xdr:rowOff>
    </xdr:to>
    <xdr:sp>
      <xdr:nvSpPr>
        <xdr:cNvPr id="27" name="Text Box 2"/>
        <xdr:cNvSpPr/>
      </xdr:nvSpPr>
      <xdr:spPr>
        <a:xfrm>
          <a:off x="750960" y="51732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1 bis September 201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9880</xdr:colOff>
      <xdr:row>29</xdr:row>
      <xdr:rowOff>153000</xdr:rowOff>
    </xdr:from>
    <xdr:to>
      <xdr:col>6</xdr:col>
      <xdr:colOff>351000</xdr:colOff>
      <xdr:row>52</xdr:row>
      <xdr:rowOff>79920</xdr:rowOff>
    </xdr:to>
    <xdr:sp>
      <xdr:nvSpPr>
        <xdr:cNvPr id="28" name="Rectangle 3"/>
        <xdr:cNvSpPr/>
      </xdr:nvSpPr>
      <xdr:spPr>
        <a:xfrm>
          <a:off x="749880" y="4867200"/>
          <a:ext cx="4478040" cy="3665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4280</xdr:colOff>
      <xdr:row>19</xdr:row>
      <xdr:rowOff>74880</xdr:rowOff>
    </xdr:from>
    <xdr:to>
      <xdr:col>3</xdr:col>
      <xdr:colOff>572760</xdr:colOff>
      <xdr:row>20</xdr:row>
      <xdr:rowOff>93240</xdr:rowOff>
    </xdr:to>
    <xdr:sp>
      <xdr:nvSpPr>
        <xdr:cNvPr id="29" name="Text Box 4"/>
        <xdr:cNvSpPr/>
      </xdr:nvSpPr>
      <xdr:spPr>
        <a:xfrm>
          <a:off x="2300040" y="3163680"/>
          <a:ext cx="711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1</xdr:row>
      <xdr:rowOff>102600</xdr:rowOff>
    </xdr:from>
    <xdr:to>
      <xdr:col>4</xdr:col>
      <xdr:colOff>263880</xdr:colOff>
      <xdr:row>22</xdr:row>
      <xdr:rowOff>70920</xdr:rowOff>
    </xdr:to>
    <xdr:sp>
      <xdr:nvSpPr>
        <xdr:cNvPr id="30" name="Text Box 5"/>
        <xdr:cNvSpPr/>
      </xdr:nvSpPr>
      <xdr:spPr>
        <a:xfrm>
          <a:off x="2300040" y="3516480"/>
          <a:ext cx="121500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9280</xdr:colOff>
      <xdr:row>30</xdr:row>
      <xdr:rowOff>101160</xdr:rowOff>
    </xdr:from>
    <xdr:to>
      <xdr:col>6</xdr:col>
      <xdr:colOff>231120</xdr:colOff>
      <xdr:row>49</xdr:row>
      <xdr:rowOff>23040</xdr:rowOff>
    </xdr:to>
    <xdr:graphicFrame>
      <xdr:nvGraphicFramePr>
        <xdr:cNvPr id="31" name="Chart 52"/>
        <xdr:cNvGraphicFramePr/>
      </xdr:nvGraphicFramePr>
      <xdr:xfrm>
        <a:off x="902160" y="4978080"/>
        <a:ext cx="420588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0160</xdr:colOff>
      <xdr:row>51</xdr:row>
      <xdr:rowOff>100800</xdr:rowOff>
    </xdr:from>
    <xdr:to>
      <xdr:col>2</xdr:col>
      <xdr:colOff>533160</xdr:colOff>
      <xdr:row>52</xdr:row>
      <xdr:rowOff>123480</xdr:rowOff>
    </xdr:to>
    <xdr:sp>
      <xdr:nvSpPr>
        <xdr:cNvPr id="36" name="Text Box 7"/>
        <xdr:cNvSpPr/>
      </xdr:nvSpPr>
      <xdr:spPr>
        <a:xfrm>
          <a:off x="833040" y="8391240"/>
          <a:ext cx="1325880" cy="18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22</xdr:row>
      <xdr:rowOff>132120</xdr:rowOff>
    </xdr:from>
    <xdr:to>
      <xdr:col>2</xdr:col>
      <xdr:colOff>533160</xdr:colOff>
      <xdr:row>23</xdr:row>
      <xdr:rowOff>100080</xdr:rowOff>
    </xdr:to>
    <xdr:sp>
      <xdr:nvSpPr>
        <xdr:cNvPr id="37" name="Text Box 8"/>
        <xdr:cNvSpPr/>
      </xdr:nvSpPr>
      <xdr:spPr>
        <a:xfrm>
          <a:off x="833040" y="3708360"/>
          <a:ext cx="132588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0</xdr:row>
      <xdr:rowOff>93240</xdr:rowOff>
    </xdr:from>
    <xdr:to>
      <xdr:col>6</xdr:col>
      <xdr:colOff>147960</xdr:colOff>
      <xdr:row>21</xdr:row>
      <xdr:rowOff>96120</xdr:rowOff>
    </xdr:to>
    <xdr:sp>
      <xdr:nvSpPr>
        <xdr:cNvPr id="38" name="Text Box 9"/>
        <xdr:cNvSpPr/>
      </xdr:nvSpPr>
      <xdr:spPr>
        <a:xfrm>
          <a:off x="2300040" y="3344400"/>
          <a:ext cx="2724840" cy="1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7480</xdr:colOff>
      <xdr:row>19</xdr:row>
      <xdr:rowOff>94680</xdr:rowOff>
    </xdr:from>
    <xdr:to>
      <xdr:col>2</xdr:col>
      <xdr:colOff>622440</xdr:colOff>
      <xdr:row>20</xdr:row>
      <xdr:rowOff>43200</xdr:rowOff>
    </xdr:to>
    <xdr:sp>
      <xdr:nvSpPr>
        <xdr:cNvPr id="39" name="Rectangle 10"/>
        <xdr:cNvSpPr/>
      </xdr:nvSpPr>
      <xdr:spPr>
        <a:xfrm>
          <a:off x="2073240" y="3183480"/>
          <a:ext cx="174960" cy="1108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1</xdr:row>
      <xdr:rowOff>115920</xdr:rowOff>
    </xdr:from>
    <xdr:to>
      <xdr:col>2</xdr:col>
      <xdr:colOff>622440</xdr:colOff>
      <xdr:row>22</xdr:row>
      <xdr:rowOff>51480</xdr:rowOff>
    </xdr:to>
    <xdr:sp>
      <xdr:nvSpPr>
        <xdr:cNvPr id="40" name="Rectangle 11"/>
        <xdr:cNvSpPr/>
      </xdr:nvSpPr>
      <xdr:spPr>
        <a:xfrm>
          <a:off x="2073240" y="3529800"/>
          <a:ext cx="174960" cy="9792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0</xdr:row>
      <xdr:rowOff>104400</xdr:rowOff>
    </xdr:from>
    <xdr:to>
      <xdr:col>2</xdr:col>
      <xdr:colOff>622440</xdr:colOff>
      <xdr:row>21</xdr:row>
      <xdr:rowOff>54720</xdr:rowOff>
    </xdr:to>
    <xdr:sp>
      <xdr:nvSpPr>
        <xdr:cNvPr id="41" name="Rectangle 12"/>
        <xdr:cNvSpPr/>
      </xdr:nvSpPr>
      <xdr:spPr>
        <a:xfrm>
          <a:off x="2073240" y="3355560"/>
          <a:ext cx="174960" cy="1130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0840</xdr:colOff>
      <xdr:row>48</xdr:row>
      <xdr:rowOff>43920</xdr:rowOff>
    </xdr:from>
    <xdr:to>
      <xdr:col>4</xdr:col>
      <xdr:colOff>401400</xdr:colOff>
      <xdr:row>49</xdr:row>
      <xdr:rowOff>29520</xdr:rowOff>
    </xdr:to>
    <xdr:sp>
      <xdr:nvSpPr>
        <xdr:cNvPr id="42" name="Text Box 13"/>
        <xdr:cNvSpPr/>
      </xdr:nvSpPr>
      <xdr:spPr>
        <a:xfrm>
          <a:off x="2316600" y="7846920"/>
          <a:ext cx="1335960" cy="14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49</xdr:row>
      <xdr:rowOff>73080</xdr:rowOff>
    </xdr:from>
    <xdr:to>
      <xdr:col>5</xdr:col>
      <xdr:colOff>587880</xdr:colOff>
      <xdr:row>50</xdr:row>
      <xdr:rowOff>38880</xdr:rowOff>
    </xdr:to>
    <xdr:sp>
      <xdr:nvSpPr>
        <xdr:cNvPr id="43" name="Text Box 14"/>
        <xdr:cNvSpPr/>
      </xdr:nvSpPr>
      <xdr:spPr>
        <a:xfrm>
          <a:off x="2316600" y="8038440"/>
          <a:ext cx="2335320" cy="12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50</xdr:row>
      <xdr:rowOff>95400</xdr:rowOff>
    </xdr:from>
    <xdr:to>
      <xdr:col>4</xdr:col>
      <xdr:colOff>558720</xdr:colOff>
      <xdr:row>51</xdr:row>
      <xdr:rowOff>44280</xdr:rowOff>
    </xdr:to>
    <xdr:sp>
      <xdr:nvSpPr>
        <xdr:cNvPr id="44" name="Text Box 15"/>
        <xdr:cNvSpPr/>
      </xdr:nvSpPr>
      <xdr:spPr>
        <a:xfrm>
          <a:off x="2316600" y="8223480"/>
          <a:ext cx="1493280" cy="11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5200</xdr:colOff>
      <xdr:row>48</xdr:row>
      <xdr:rowOff>54720</xdr:rowOff>
    </xdr:from>
    <xdr:to>
      <xdr:col>2</xdr:col>
      <xdr:colOff>650520</xdr:colOff>
      <xdr:row>49</xdr:row>
      <xdr:rowOff>3600</xdr:rowOff>
    </xdr:to>
    <xdr:sp>
      <xdr:nvSpPr>
        <xdr:cNvPr id="45" name="Rectangle 16"/>
        <xdr:cNvSpPr/>
      </xdr:nvSpPr>
      <xdr:spPr>
        <a:xfrm>
          <a:off x="2100960" y="7857720"/>
          <a:ext cx="175320" cy="11124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49</xdr:row>
      <xdr:rowOff>79560</xdr:rowOff>
    </xdr:from>
    <xdr:to>
      <xdr:col>2</xdr:col>
      <xdr:colOff>650520</xdr:colOff>
      <xdr:row>50</xdr:row>
      <xdr:rowOff>28080</xdr:rowOff>
    </xdr:to>
    <xdr:sp>
      <xdr:nvSpPr>
        <xdr:cNvPr id="46" name="Rectangle 17"/>
        <xdr:cNvSpPr/>
      </xdr:nvSpPr>
      <xdr:spPr>
        <a:xfrm>
          <a:off x="2100960" y="8044920"/>
          <a:ext cx="175320" cy="1112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50</xdr:row>
      <xdr:rowOff>108720</xdr:rowOff>
    </xdr:from>
    <xdr:to>
      <xdr:col>2</xdr:col>
      <xdr:colOff>650520</xdr:colOff>
      <xdr:row>51</xdr:row>
      <xdr:rowOff>57240</xdr:rowOff>
    </xdr:to>
    <xdr:sp>
      <xdr:nvSpPr>
        <xdr:cNvPr id="47" name="Rectangle 18"/>
        <xdr:cNvSpPr/>
      </xdr:nvSpPr>
      <xdr:spPr>
        <a:xfrm>
          <a:off x="2100960" y="8236800"/>
          <a:ext cx="175320" cy="1108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9360</xdr:colOff>
      <xdr:row>4</xdr:row>
      <xdr:rowOff>78480</xdr:rowOff>
    </xdr:from>
    <xdr:to>
      <xdr:col>2</xdr:col>
      <xdr:colOff>423360</xdr:colOff>
      <xdr:row>5</xdr:row>
      <xdr:rowOff>35640</xdr:rowOff>
    </xdr:to>
    <xdr:sp>
      <xdr:nvSpPr>
        <xdr:cNvPr id="48" name="Text Box 19"/>
        <xdr:cNvSpPr/>
      </xdr:nvSpPr>
      <xdr:spPr>
        <a:xfrm>
          <a:off x="1362240" y="728640"/>
          <a:ext cx="686880" cy="11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6840</xdr:colOff>
      <xdr:row>16</xdr:row>
      <xdr:rowOff>105480</xdr:rowOff>
    </xdr:from>
    <xdr:to>
      <xdr:col>3</xdr:col>
      <xdr:colOff>636840</xdr:colOff>
      <xdr:row>17</xdr:row>
      <xdr:rowOff>154080</xdr:rowOff>
    </xdr:to>
    <xdr:sp>
      <xdr:nvSpPr>
        <xdr:cNvPr id="49" name="Line 20"/>
        <xdr:cNvSpPr/>
      </xdr:nvSpPr>
      <xdr:spPr>
        <a:xfrm>
          <a:off x="3075120" y="2706480"/>
          <a:ext cx="0" cy="21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5280</xdr:colOff>
      <xdr:row>18</xdr:row>
      <xdr:rowOff>15480</xdr:rowOff>
    </xdr:from>
    <xdr:to>
      <xdr:col>2</xdr:col>
      <xdr:colOff>708480</xdr:colOff>
      <xdr:row>18</xdr:row>
      <xdr:rowOff>139680</xdr:rowOff>
    </xdr:to>
    <xdr:sp>
      <xdr:nvSpPr>
        <xdr:cNvPr id="50" name="Text Box 21"/>
        <xdr:cNvSpPr/>
      </xdr:nvSpPr>
      <xdr:spPr>
        <a:xfrm>
          <a:off x="2111040" y="2941560"/>
          <a:ext cx="22320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1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0400</xdr:colOff>
      <xdr:row>18</xdr:row>
      <xdr:rowOff>15480</xdr:rowOff>
    </xdr:from>
    <xdr:to>
      <xdr:col>5</xdr:col>
      <xdr:colOff>360</xdr:colOff>
      <xdr:row>18</xdr:row>
      <xdr:rowOff>139680</xdr:rowOff>
    </xdr:to>
    <xdr:sp>
      <xdr:nvSpPr>
        <xdr:cNvPr id="51" name="Text Box 22"/>
        <xdr:cNvSpPr/>
      </xdr:nvSpPr>
      <xdr:spPr>
        <a:xfrm>
          <a:off x="3841560" y="2941560"/>
          <a:ext cx="2228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6000</xdr:colOff>
      <xdr:row>31</xdr:row>
      <xdr:rowOff>137160</xdr:rowOff>
    </xdr:from>
    <xdr:to>
      <xdr:col>6</xdr:col>
      <xdr:colOff>353520</xdr:colOff>
      <xdr:row>32</xdr:row>
      <xdr:rowOff>142200</xdr:rowOff>
    </xdr:to>
    <xdr:sp>
      <xdr:nvSpPr>
        <xdr:cNvPr id="52" name="Text Box 23"/>
        <xdr:cNvSpPr/>
      </xdr:nvSpPr>
      <xdr:spPr>
        <a:xfrm>
          <a:off x="756000" y="517644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1 bis September 2012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5785689832249</cdr:x>
      <cdr:y>0.115987085973933</cdr:y>
    </cdr:from>
    <cdr:to>
      <cdr:x>0.272766175967135</cdr:x>
      <cdr:y>0.157240224799713</cdr:y>
    </cdr:to>
    <cdr:sp>
      <cdr:nvSpPr>
        <cdr:cNvPr id="32" name="Text Box 2"/>
        <cdr:cNvSpPr/>
      </cdr:nvSpPr>
      <cdr:spPr>
        <a:xfrm>
          <a:off x="444960" y="349200"/>
          <a:ext cx="70236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734679904143</cdr:x>
      <cdr:y>0.804974291522181</cdr:y>
    </cdr:from>
    <cdr:to>
      <cdr:x>0.524734679904143</cdr:x>
      <cdr:y>0.876001434891785</cdr:y>
    </cdr:to>
    <cdr:sp>
      <cdr:nvSpPr>
        <cdr:cNvPr id="33" name="Line 3"/>
        <cdr:cNvSpPr/>
      </cdr:nvSpPr>
      <cdr:spPr>
        <a:xfrm>
          <a:off x="2207160" y="2423520"/>
          <a:ext cx="0" cy="2138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526189661075</cdr:x>
      <cdr:y>0.895970345569772</cdr:y>
    </cdr:from>
    <cdr:to>
      <cdr:x>0.353474837384457</cdr:x>
      <cdr:y>0.937223484395552</cdr:y>
    </cdr:to>
    <cdr:sp>
      <cdr:nvSpPr>
        <cdr:cNvPr id="34" name="Text Box 4"/>
        <cdr:cNvSpPr/>
      </cdr:nvSpPr>
      <cdr:spPr>
        <a:xfrm>
          <a:off x="1199880" y="2697480"/>
          <a:ext cx="28692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1</a:t>
          </a:r>
          <a:endParaRPr b="0" sz="750" spc="-1" strike="noStrike">
            <a:latin typeface="Times New Roman"/>
          </a:endParaRPr>
        </a:p>
      </cdr:txBody>
    </cdr:sp>
  </cdr:relSizeAnchor>
  <cdr:relSizeAnchor>
    <cdr:from>
      <cdr:x>0.707035261896611</cdr:x>
      <cdr:y>0.895013751046275</cdr:y>
    </cdr:from>
    <cdr:to>
      <cdr:x>0.772766175967135</cdr:x>
      <cdr:y>0.939256247757982</cdr:y>
    </cdr:to>
    <cdr:sp>
      <cdr:nvSpPr>
        <cdr:cNvPr id="35" name="Text Box 5"/>
        <cdr:cNvSpPr/>
      </cdr:nvSpPr>
      <cdr:spPr>
        <a:xfrm>
          <a:off x="2973960" y="2694600"/>
          <a:ext cx="276480" cy="13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2</a:t>
          </a:r>
          <a:endParaRPr b="0" sz="7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520</xdr:colOff>
      <xdr:row>34</xdr:row>
      <xdr:rowOff>9720</xdr:rowOff>
    </xdr:from>
    <xdr:to>
      <xdr:col>0</xdr:col>
      <xdr:colOff>396720</xdr:colOff>
      <xdr:row>34</xdr:row>
      <xdr:rowOff>9720</xdr:rowOff>
    </xdr:to>
    <xdr:sp>
      <xdr:nvSpPr>
        <xdr:cNvPr id="53" name="Line 22"/>
        <xdr:cNvSpPr/>
      </xdr:nvSpPr>
      <xdr:spPr>
        <a:xfrm>
          <a:off x="47520" y="5276880"/>
          <a:ext cx="349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4" name="Line 1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5" name="Line 2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6" name="Line 3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114120</xdr:rowOff>
    </xdr:from>
    <xdr:to>
      <xdr:col>0</xdr:col>
      <xdr:colOff>1080</xdr:colOff>
      <xdr:row>6</xdr:row>
      <xdr:rowOff>38160</xdr:rowOff>
    </xdr:to>
    <xdr:sp>
      <xdr:nvSpPr>
        <xdr:cNvPr id="57" name="Text 4"/>
        <xdr:cNvSpPr/>
      </xdr:nvSpPr>
      <xdr:spPr>
        <a:xfrm>
          <a:off x="0" y="419040"/>
          <a:ext cx="108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58" name="Line 21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59" name="Line 27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60" name="Line 28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61" name="Line 29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VG/BERICHT/MBWZ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BVG/BERICHT/MBWZ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n:/BVG/BERICHT/MBWZ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n:/BAU/BERICHT/EURO-BHGWZ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usgang06_07"/>
      <sheetName val="Ausgang05_04"/>
      <sheetName val="Ergebnistab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07"/>
      <sheetName val="1206"/>
      <sheetName val="1205"/>
      <sheetName val="1204"/>
      <sheetName val="1203"/>
      <sheetName val="1202"/>
      <sheetName val="1201"/>
      <sheetName val="1200"/>
      <sheetName val="1299"/>
      <sheetName val="1298"/>
      <sheetName val="J00-01"/>
      <sheetName val="J00-01(DM)"/>
      <sheetName val="J99-00"/>
      <sheetName val="J97-98"/>
      <sheetName val="Ausgang (2)"/>
      <sheetName val="Ausgang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2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  <c r="B24" s="5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5" t="s">
        <v>13</v>
      </c>
      <c r="B28" s="5"/>
    </row>
    <row r="29" customFormat="false" ht="51" hidden="false" customHeight="false" outlineLevel="0" collapsed="false">
      <c r="A29" s="6" t="s">
        <v>14</v>
      </c>
      <c r="B29" s="6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89" width="10.33"/>
    <col collapsed="false" customWidth="true" hidden="false" outlineLevel="0" max="2" min="2" style="90" width="9.99"/>
    <col collapsed="false" customWidth="true" hidden="false" outlineLevel="0" max="3" min="3" style="90" width="10.16"/>
    <col collapsed="false" customWidth="true" hidden="false" outlineLevel="0" max="4" min="4" style="90" width="8.99"/>
    <col collapsed="false" customWidth="true" hidden="false" outlineLevel="0" max="6" min="5" style="90" width="9.65"/>
    <col collapsed="false" customWidth="true" hidden="false" outlineLevel="0" max="7" min="7" style="90" width="10.16"/>
    <col collapsed="false" customWidth="true" hidden="false" outlineLevel="0" max="8" min="8" style="90" width="11.33"/>
    <col collapsed="false" customWidth="true" hidden="false" outlineLevel="0" max="9" min="9" style="90" width="10.33"/>
    <col collapsed="false" customWidth="true" hidden="false" outlineLevel="0" max="10" min="10" style="90" width="9.49"/>
    <col collapsed="false" customWidth="true" hidden="false" outlineLevel="0" max="11" min="11" style="90" width="9.99"/>
    <col collapsed="false" customWidth="false" hidden="false" outlineLevel="0" max="257" min="12" style="90" width="11.99"/>
  </cols>
  <sheetData>
    <row r="1" s="92" customFormat="true" ht="22.5" hidden="false" customHeight="true" outlineLevel="0" collapsed="false">
      <c r="A1" s="91" t="s">
        <v>135</v>
      </c>
      <c r="B1" s="91"/>
      <c r="C1" s="91"/>
      <c r="D1" s="91"/>
      <c r="E1" s="91"/>
      <c r="F1" s="91"/>
      <c r="G1" s="91"/>
      <c r="H1" s="91"/>
      <c r="I1" s="91"/>
      <c r="J1" s="91"/>
      <c r="K1" s="91"/>
    </row>
    <row r="2" s="94" customFormat="true" ht="6.75" hidden="false" customHeight="true" outlineLevel="0" collapsed="false">
      <c r="A2" s="93"/>
    </row>
    <row r="3" s="94" customFormat="true" ht="11.1" hidden="false" customHeight="true" outlineLevel="0" collapsed="false">
      <c r="A3" s="95" t="s">
        <v>71</v>
      </c>
      <c r="B3" s="96" t="s">
        <v>136</v>
      </c>
      <c r="C3" s="97" t="s">
        <v>137</v>
      </c>
      <c r="D3" s="97"/>
      <c r="E3" s="98" t="s">
        <v>138</v>
      </c>
      <c r="F3" s="98"/>
      <c r="G3" s="98"/>
      <c r="H3" s="98"/>
      <c r="I3" s="96" t="s">
        <v>139</v>
      </c>
      <c r="J3" s="99" t="s">
        <v>140</v>
      </c>
      <c r="K3" s="99"/>
    </row>
    <row r="4" s="94" customFormat="true" ht="11.1" hidden="false" customHeight="true" outlineLevel="0" collapsed="false">
      <c r="A4" s="95"/>
      <c r="B4" s="96"/>
      <c r="C4" s="96" t="s">
        <v>141</v>
      </c>
      <c r="D4" s="96" t="s">
        <v>142</v>
      </c>
      <c r="E4" s="96" t="s">
        <v>141</v>
      </c>
      <c r="F4" s="98" t="s">
        <v>143</v>
      </c>
      <c r="G4" s="98"/>
      <c r="H4" s="98"/>
      <c r="I4" s="96"/>
      <c r="J4" s="96" t="s">
        <v>144</v>
      </c>
      <c r="K4" s="100" t="s">
        <v>145</v>
      </c>
    </row>
    <row r="5" s="94" customFormat="true" ht="11.1" hidden="false" customHeight="true" outlineLevel="0" collapsed="false">
      <c r="A5" s="95"/>
      <c r="B5" s="96"/>
      <c r="C5" s="96"/>
      <c r="D5" s="96"/>
      <c r="E5" s="96"/>
      <c r="F5" s="96" t="s">
        <v>144</v>
      </c>
      <c r="G5" s="98" t="s">
        <v>145</v>
      </c>
      <c r="H5" s="98"/>
      <c r="I5" s="96"/>
      <c r="J5" s="96"/>
      <c r="K5" s="100"/>
    </row>
    <row r="6" s="94" customFormat="true" ht="11.1" hidden="false" customHeight="true" outlineLevel="0" collapsed="false">
      <c r="A6" s="95"/>
      <c r="B6" s="96"/>
      <c r="C6" s="96"/>
      <c r="D6" s="96"/>
      <c r="E6" s="96"/>
      <c r="F6" s="96"/>
      <c r="G6" s="96" t="s">
        <v>141</v>
      </c>
      <c r="H6" s="96" t="s">
        <v>146</v>
      </c>
      <c r="I6" s="96"/>
      <c r="J6" s="96"/>
      <c r="K6" s="100"/>
    </row>
    <row r="7" s="94" customFormat="true" ht="11.1" hidden="false" customHeight="true" outlineLevel="0" collapsed="false">
      <c r="A7" s="95"/>
      <c r="B7" s="96"/>
      <c r="C7" s="96"/>
      <c r="D7" s="96"/>
      <c r="E7" s="96"/>
      <c r="F7" s="96"/>
      <c r="G7" s="96"/>
      <c r="H7" s="96"/>
      <c r="I7" s="96"/>
      <c r="J7" s="96"/>
      <c r="K7" s="100"/>
    </row>
    <row r="8" s="94" customFormat="true" ht="7.5" hidden="false" customHeight="true" outlineLevel="0" collapsed="false">
      <c r="A8" s="101"/>
      <c r="B8" s="101"/>
      <c r="C8" s="102"/>
      <c r="D8" s="101"/>
      <c r="E8" s="101"/>
      <c r="F8" s="103"/>
      <c r="G8" s="101"/>
      <c r="H8" s="104"/>
      <c r="I8" s="104"/>
      <c r="J8" s="105"/>
      <c r="K8" s="105"/>
    </row>
    <row r="9" s="94" customFormat="true" ht="12" hidden="false" customHeight="true" outlineLevel="0" collapsed="false">
      <c r="A9" s="106" t="s">
        <v>147</v>
      </c>
      <c r="B9" s="106"/>
      <c r="C9" s="106"/>
      <c r="D9" s="106"/>
      <c r="E9" s="106"/>
      <c r="F9" s="106"/>
      <c r="G9" s="106"/>
      <c r="H9" s="106"/>
      <c r="I9" s="106"/>
      <c r="J9" s="106"/>
      <c r="K9" s="106"/>
    </row>
    <row r="10" s="94" customFormat="true" ht="6.75" hidden="false" customHeight="true" outlineLevel="0" collapsed="false">
      <c r="A10" s="107"/>
      <c r="B10" s="108"/>
      <c r="C10" s="108"/>
      <c r="D10" s="108"/>
      <c r="E10" s="108"/>
      <c r="F10" s="108"/>
      <c r="G10" s="108"/>
    </row>
    <row r="11" s="94" customFormat="true" ht="9" hidden="true" customHeight="true" outlineLevel="0" collapsed="false">
      <c r="A11" s="109" t="s">
        <v>111</v>
      </c>
      <c r="B11" s="110" t="n">
        <v>76298.4884933762</v>
      </c>
      <c r="C11" s="110" t="n">
        <v>103998.593478642</v>
      </c>
      <c r="D11" s="110" t="n">
        <v>74181.2674158797</v>
      </c>
      <c r="E11" s="110" t="n">
        <v>86140.7427622373</v>
      </c>
      <c r="F11" s="110" t="n">
        <v>22045.8688042076</v>
      </c>
      <c r="G11" s="110" t="n">
        <v>64094.8739580297</v>
      </c>
      <c r="H11" s="110" t="n">
        <v>29532.8935797079</v>
      </c>
      <c r="I11" s="110" t="n">
        <v>266437.824734256</v>
      </c>
      <c r="J11" s="111" t="n">
        <v>172525.624713464</v>
      </c>
      <c r="K11" s="111" t="n">
        <v>93912.2000207925</v>
      </c>
    </row>
    <row r="12" s="94" customFormat="true" ht="9" hidden="true" customHeight="true" outlineLevel="0" collapsed="false">
      <c r="A12" s="109" t="s">
        <v>148</v>
      </c>
      <c r="B12" s="110" t="n">
        <v>84381.3389541354</v>
      </c>
      <c r="C12" s="110" t="n">
        <v>98656.8193980731</v>
      </c>
      <c r="D12" s="110" t="n">
        <v>66711.9831478196</v>
      </c>
      <c r="E12" s="110" t="n">
        <v>86077.9119350864</v>
      </c>
      <c r="F12" s="110" t="n">
        <v>23602.0174725479</v>
      </c>
      <c r="G12" s="110" t="n">
        <v>62475.8929286629</v>
      </c>
      <c r="H12" s="110" t="n">
        <v>28188.4277178146</v>
      </c>
      <c r="I12" s="110" t="n">
        <v>269116.087202535</v>
      </c>
      <c r="J12" s="111" t="n">
        <v>174695.388573308</v>
      </c>
      <c r="K12" s="111" t="n">
        <v>94420.7276876484</v>
      </c>
    </row>
    <row r="13" s="94" customFormat="true" ht="9" hidden="true" customHeight="true" outlineLevel="0" collapsed="false">
      <c r="A13" s="109" t="s">
        <v>112</v>
      </c>
      <c r="B13" s="110" t="n">
        <v>66180.7870145496</v>
      </c>
      <c r="C13" s="110" t="n">
        <v>81764.7830247687</v>
      </c>
      <c r="D13" s="110" t="n">
        <v>47637.1534932314</v>
      </c>
      <c r="E13" s="110" t="n">
        <v>84449.0535561203</v>
      </c>
      <c r="F13" s="110" t="n">
        <v>21267.8846917507</v>
      </c>
      <c r="G13" s="110" t="n">
        <v>63181.1688643696</v>
      </c>
      <c r="H13" s="110" t="n">
        <v>33268.100030848</v>
      </c>
      <c r="I13" s="110" t="n">
        <v>232394.69811623</v>
      </c>
      <c r="J13" s="111" t="n">
        <v>135085.825199532</v>
      </c>
      <c r="K13" s="111" t="n">
        <v>97308.7983959069</v>
      </c>
    </row>
    <row r="14" s="94" customFormat="true" ht="9" hidden="true" customHeight="true" outlineLevel="0" collapsed="false">
      <c r="A14" s="109" t="s">
        <v>113</v>
      </c>
      <c r="B14" s="110" t="n">
        <v>56846.4124353003</v>
      </c>
      <c r="C14" s="110" t="n">
        <v>72533.2822893606</v>
      </c>
      <c r="D14" s="110" t="n">
        <v>40806.4954520587</v>
      </c>
      <c r="E14" s="110" t="n">
        <v>86713.7842160788</v>
      </c>
      <c r="F14" s="110" t="n">
        <v>23137.2934167762</v>
      </c>
      <c r="G14" s="110" t="n">
        <v>63576.4907993026</v>
      </c>
      <c r="H14" s="110" t="n">
        <v>31443.5778331109</v>
      </c>
      <c r="I14" s="110" t="n">
        <v>216093.47894074</v>
      </c>
      <c r="J14" s="111" t="n">
        <v>120790.201304135</v>
      </c>
      <c r="K14" s="111" t="n">
        <v>95303.2776366044</v>
      </c>
    </row>
    <row r="15" s="94" customFormat="true" ht="9" hidden="true" customHeight="true" outlineLevel="0" collapsed="false">
      <c r="A15" s="109" t="n">
        <v>1999</v>
      </c>
      <c r="B15" s="110" t="n">
        <v>556179.558039298</v>
      </c>
      <c r="C15" s="110" t="n">
        <v>867732.679220587</v>
      </c>
      <c r="D15" s="110" t="n">
        <v>520287.790349877</v>
      </c>
      <c r="E15" s="110" t="n">
        <v>1067892.52798045</v>
      </c>
      <c r="F15" s="110" t="n">
        <v>239198.462545313</v>
      </c>
      <c r="G15" s="110" t="n">
        <v>828694.065435135</v>
      </c>
      <c r="H15" s="110" t="n">
        <v>424483.297628117</v>
      </c>
      <c r="I15" s="110" t="n">
        <v>2491804.76524033</v>
      </c>
      <c r="J15" s="111" t="n">
        <v>1315665.81093449</v>
      </c>
      <c r="K15" s="111" t="n">
        <v>1176138.95430584</v>
      </c>
    </row>
    <row r="16" s="94" customFormat="true" ht="9" hidden="true" customHeight="true" outlineLevel="0" collapsed="false">
      <c r="A16" s="109" t="n">
        <v>2000</v>
      </c>
      <c r="B16" s="110" t="n">
        <v>379141.163086771</v>
      </c>
      <c r="C16" s="110" t="n">
        <v>813959.411094011</v>
      </c>
      <c r="D16" s="110" t="n">
        <v>438125.174478354</v>
      </c>
      <c r="E16" s="110" t="n">
        <v>1036582.24743459</v>
      </c>
      <c r="F16" s="110" t="n">
        <v>202085.384210284</v>
      </c>
      <c r="G16" s="110" t="n">
        <v>834496.863224309</v>
      </c>
      <c r="H16" s="110" t="n">
        <v>407808.357065798</v>
      </c>
      <c r="I16" s="110" t="n">
        <v>2229682.82161538</v>
      </c>
      <c r="J16" s="111" t="n">
        <v>1019351.72177541</v>
      </c>
      <c r="K16" s="111" t="n">
        <v>1210331.09983997</v>
      </c>
    </row>
    <row r="17" s="112" customFormat="true" ht="9" hidden="true" customHeight="true" outlineLevel="0" collapsed="false">
      <c r="A17" s="109" t="n">
        <v>2001</v>
      </c>
      <c r="B17" s="110" t="n">
        <v>275381.748925009</v>
      </c>
      <c r="C17" s="110" t="n">
        <v>648971.182566992</v>
      </c>
      <c r="D17" s="110" t="n">
        <v>400719.163730999</v>
      </c>
      <c r="E17" s="110" t="n">
        <v>1005937.05690167</v>
      </c>
      <c r="F17" s="110" t="n">
        <v>207264.321541238</v>
      </c>
      <c r="G17" s="110" t="n">
        <v>798672.735360435</v>
      </c>
      <c r="H17" s="110" t="n">
        <v>405227.620498714</v>
      </c>
      <c r="I17" s="110" t="n">
        <v>1930289.98839367</v>
      </c>
      <c r="J17" s="111" t="n">
        <v>883365.234197246</v>
      </c>
      <c r="K17" s="111" t="n">
        <v>1046924.75419643</v>
      </c>
      <c r="L17" s="94"/>
      <c r="M17" s="94"/>
      <c r="N17" s="94"/>
      <c r="O17" s="94"/>
      <c r="P17" s="94"/>
      <c r="Q17" s="94"/>
      <c r="R17" s="94"/>
      <c r="S17" s="94"/>
      <c r="T17" s="94"/>
      <c r="U17" s="94"/>
    </row>
    <row r="18" s="112" customFormat="true" ht="9" hidden="true" customHeight="true" outlineLevel="0" collapsed="false">
      <c r="A18" s="109" t="n">
        <v>2002</v>
      </c>
      <c r="B18" s="110" t="n">
        <v>203226.902</v>
      </c>
      <c r="C18" s="110" t="n">
        <v>559118.701</v>
      </c>
      <c r="D18" s="110" t="n">
        <v>320181.542</v>
      </c>
      <c r="E18" s="110" t="n">
        <v>965297.874</v>
      </c>
      <c r="F18" s="110" t="n">
        <v>201002.222</v>
      </c>
      <c r="G18" s="110" t="n">
        <v>764295.652</v>
      </c>
      <c r="H18" s="110" t="n">
        <v>378770.419</v>
      </c>
      <c r="I18" s="110" t="n">
        <v>1727643.477</v>
      </c>
      <c r="J18" s="111" t="n">
        <v>724410.666</v>
      </c>
      <c r="K18" s="111" t="n">
        <v>1003232.811</v>
      </c>
      <c r="L18" s="94"/>
      <c r="M18" s="94"/>
      <c r="N18" s="94"/>
      <c r="O18" s="94"/>
      <c r="P18" s="94"/>
      <c r="Q18" s="94"/>
      <c r="R18" s="94"/>
      <c r="S18" s="94"/>
      <c r="T18" s="94"/>
      <c r="U18" s="94"/>
    </row>
    <row r="19" s="112" customFormat="true" ht="9" hidden="true" customHeight="true" outlineLevel="0" collapsed="false">
      <c r="A19" s="109" t="n">
        <v>2003</v>
      </c>
      <c r="B19" s="110" t="n">
        <v>162065.691</v>
      </c>
      <c r="C19" s="110" t="n">
        <v>561145.234</v>
      </c>
      <c r="D19" s="110" t="n">
        <v>305261.308</v>
      </c>
      <c r="E19" s="110" t="n">
        <v>832450.779</v>
      </c>
      <c r="F19" s="110" t="n">
        <v>182586.758</v>
      </c>
      <c r="G19" s="110" t="n">
        <v>649864.021</v>
      </c>
      <c r="H19" s="110" t="n">
        <v>299588.077</v>
      </c>
      <c r="I19" s="110" t="n">
        <v>1555661.704</v>
      </c>
      <c r="J19" s="111" t="n">
        <v>649913.757</v>
      </c>
      <c r="K19" s="111" t="n">
        <v>905747.947</v>
      </c>
      <c r="L19" s="94"/>
      <c r="M19" s="94"/>
      <c r="N19" s="94"/>
      <c r="O19" s="94"/>
      <c r="P19" s="94"/>
      <c r="Q19" s="94"/>
      <c r="R19" s="94"/>
      <c r="S19" s="94"/>
      <c r="T19" s="94"/>
      <c r="U19" s="94"/>
    </row>
    <row r="20" s="112" customFormat="true" ht="9" hidden="false" customHeight="true" outlineLevel="0" collapsed="false">
      <c r="A20" s="109" t="n">
        <v>2004</v>
      </c>
      <c r="B20" s="110" t="n">
        <v>131729.55</v>
      </c>
      <c r="C20" s="110" t="n">
        <v>527615.368</v>
      </c>
      <c r="D20" s="110" t="n">
        <v>311594.67</v>
      </c>
      <c r="E20" s="110" t="n">
        <v>900588.548</v>
      </c>
      <c r="F20" s="110" t="n">
        <v>171221.612</v>
      </c>
      <c r="G20" s="110" t="n">
        <v>729366.936</v>
      </c>
      <c r="H20" s="110" t="n">
        <v>395544.135</v>
      </c>
      <c r="I20" s="110" t="n">
        <v>1559933.466</v>
      </c>
      <c r="J20" s="111" t="n">
        <v>614545.832</v>
      </c>
      <c r="K20" s="111" t="n">
        <v>945387.634</v>
      </c>
      <c r="L20" s="94"/>
      <c r="M20" s="94"/>
      <c r="N20" s="94"/>
      <c r="O20" s="94"/>
      <c r="P20" s="94"/>
      <c r="Q20" s="94"/>
      <c r="R20" s="94"/>
      <c r="S20" s="94"/>
      <c r="T20" s="94"/>
      <c r="U20" s="94"/>
    </row>
    <row r="21" s="112" customFormat="true" ht="9" hidden="false" customHeight="true" outlineLevel="0" collapsed="false">
      <c r="A21" s="109" t="n">
        <v>2005</v>
      </c>
      <c r="B21" s="110" t="n">
        <v>124680.832</v>
      </c>
      <c r="C21" s="110" t="n">
        <v>474981.001</v>
      </c>
      <c r="D21" s="110" t="n">
        <v>257634.656</v>
      </c>
      <c r="E21" s="110" t="n">
        <v>919930.611</v>
      </c>
      <c r="F21" s="110" t="n">
        <v>197900.661</v>
      </c>
      <c r="G21" s="110" t="n">
        <v>722029.95</v>
      </c>
      <c r="H21" s="110" t="n">
        <v>359720.89</v>
      </c>
      <c r="I21" s="110" t="n">
        <v>1519592.444</v>
      </c>
      <c r="J21" s="111" t="n">
        <v>580216.149</v>
      </c>
      <c r="K21" s="111" t="n">
        <v>939376.295</v>
      </c>
      <c r="L21" s="94"/>
      <c r="M21" s="94"/>
      <c r="N21" s="94"/>
      <c r="O21" s="94"/>
      <c r="P21" s="94"/>
      <c r="Q21" s="94"/>
      <c r="R21" s="94"/>
      <c r="S21" s="94"/>
      <c r="T21" s="94"/>
      <c r="U21" s="94"/>
    </row>
    <row r="22" s="112" customFormat="true" ht="9" hidden="false" customHeight="true" outlineLevel="0" collapsed="false">
      <c r="A22" s="109" t="n">
        <v>2006</v>
      </c>
      <c r="B22" s="110" t="n">
        <v>110376.95</v>
      </c>
      <c r="C22" s="110" t="n">
        <v>574985.536</v>
      </c>
      <c r="D22" s="110" t="n">
        <v>324156.294</v>
      </c>
      <c r="E22" s="110" t="n">
        <v>919499.33</v>
      </c>
      <c r="F22" s="110" t="n">
        <v>204053.935</v>
      </c>
      <c r="G22" s="110" t="n">
        <v>715445.395</v>
      </c>
      <c r="H22" s="110" t="n">
        <v>391569.495</v>
      </c>
      <c r="I22" s="110" t="n">
        <v>1604861.816</v>
      </c>
      <c r="J22" s="111" t="n">
        <v>638587.179</v>
      </c>
      <c r="K22" s="111" t="n">
        <v>966274.637</v>
      </c>
      <c r="L22" s="94"/>
      <c r="M22" s="94"/>
      <c r="N22" s="94"/>
      <c r="O22" s="94"/>
      <c r="P22" s="94"/>
      <c r="Q22" s="94"/>
      <c r="R22" s="94"/>
      <c r="S22" s="94"/>
      <c r="T22" s="94"/>
      <c r="U22" s="94"/>
    </row>
    <row r="23" s="112" customFormat="true" ht="9" hidden="false" customHeight="true" outlineLevel="0" collapsed="false">
      <c r="A23" s="109" t="n">
        <v>2007</v>
      </c>
      <c r="B23" s="110" t="n">
        <v>110294.057</v>
      </c>
      <c r="C23" s="110" t="n">
        <v>586660.19</v>
      </c>
      <c r="D23" s="110" t="n">
        <v>305693.338</v>
      </c>
      <c r="E23" s="110" t="n">
        <v>1005425.906</v>
      </c>
      <c r="F23" s="110" t="n">
        <v>208713.551</v>
      </c>
      <c r="G23" s="110" t="n">
        <v>796712.355</v>
      </c>
      <c r="H23" s="110" t="n">
        <v>399454.928</v>
      </c>
      <c r="I23" s="110" t="n">
        <v>1702380.153</v>
      </c>
      <c r="J23" s="111" t="n">
        <v>624700.946</v>
      </c>
      <c r="K23" s="111" t="n">
        <v>1077679.207</v>
      </c>
      <c r="L23" s="94"/>
      <c r="M23" s="94"/>
      <c r="N23" s="94"/>
      <c r="O23" s="94"/>
      <c r="P23" s="94"/>
      <c r="Q23" s="94"/>
      <c r="R23" s="94"/>
      <c r="S23" s="94"/>
      <c r="T23" s="94"/>
      <c r="U23" s="94"/>
    </row>
    <row r="24" s="112" customFormat="true" ht="9" hidden="false" customHeight="true" outlineLevel="0" collapsed="false">
      <c r="A24" s="109" t="n">
        <v>2008</v>
      </c>
      <c r="B24" s="110" t="n">
        <v>115535.684</v>
      </c>
      <c r="C24" s="110" t="n">
        <v>584901.436</v>
      </c>
      <c r="D24" s="110" t="n">
        <v>333299.152</v>
      </c>
      <c r="E24" s="110" t="n">
        <v>955494.078</v>
      </c>
      <c r="F24" s="110" t="n">
        <v>234284.656</v>
      </c>
      <c r="G24" s="110" t="n">
        <v>721209.422</v>
      </c>
      <c r="H24" s="110" t="n">
        <v>372374.546</v>
      </c>
      <c r="I24" s="110" t="n">
        <v>1655931.198</v>
      </c>
      <c r="J24" s="111" t="n">
        <v>683119.492</v>
      </c>
      <c r="K24" s="111" t="n">
        <v>972811.706</v>
      </c>
      <c r="L24" s="94"/>
      <c r="M24" s="94"/>
      <c r="N24" s="94"/>
      <c r="O24" s="94"/>
      <c r="P24" s="94"/>
      <c r="Q24" s="94"/>
      <c r="R24" s="94"/>
      <c r="S24" s="94"/>
      <c r="T24" s="94"/>
      <c r="U24" s="94"/>
    </row>
    <row r="25" s="112" customFormat="true" ht="9" hidden="false" customHeight="true" outlineLevel="0" collapsed="false">
      <c r="A25" s="109" t="n">
        <v>2009</v>
      </c>
      <c r="B25" s="110" t="n">
        <v>100480.468</v>
      </c>
      <c r="C25" s="110" t="n">
        <v>522931.487</v>
      </c>
      <c r="D25" s="110" t="n">
        <v>259440.47</v>
      </c>
      <c r="E25" s="110" t="n">
        <v>1201437.794</v>
      </c>
      <c r="F25" s="110" t="n">
        <v>260381.839</v>
      </c>
      <c r="G25" s="110" t="n">
        <v>941055.955</v>
      </c>
      <c r="H25" s="110" t="n">
        <v>557146.345</v>
      </c>
      <c r="I25" s="110" t="n">
        <v>1824849.749</v>
      </c>
      <c r="J25" s="111" t="n">
        <v>620302.777</v>
      </c>
      <c r="K25" s="111" t="n">
        <v>1204546.972</v>
      </c>
      <c r="L25" s="94"/>
      <c r="M25" s="94"/>
      <c r="N25" s="94"/>
      <c r="O25" s="94"/>
      <c r="P25" s="94"/>
      <c r="Q25" s="94"/>
      <c r="R25" s="94"/>
      <c r="S25" s="94"/>
      <c r="T25" s="94"/>
      <c r="U25" s="94"/>
    </row>
    <row r="26" s="112" customFormat="true" ht="9" hidden="false" customHeight="true" outlineLevel="0" collapsed="false">
      <c r="A26" s="109" t="n">
        <v>2010</v>
      </c>
      <c r="B26" s="110" t="n">
        <v>101422.614</v>
      </c>
      <c r="C26" s="110" t="n">
        <v>514403.994</v>
      </c>
      <c r="D26" s="110" t="n">
        <v>255433.516</v>
      </c>
      <c r="E26" s="110" t="n">
        <v>961510.144</v>
      </c>
      <c r="F26" s="110" t="n">
        <v>188870.123</v>
      </c>
      <c r="G26" s="110" t="n">
        <v>772640.021</v>
      </c>
      <c r="H26" s="110" t="n">
        <v>424955.761</v>
      </c>
      <c r="I26" s="110" t="n">
        <v>1577336.752</v>
      </c>
      <c r="J26" s="111" t="n">
        <v>545726.253</v>
      </c>
      <c r="K26" s="111" t="n">
        <v>1031610.499</v>
      </c>
      <c r="L26" s="94"/>
      <c r="M26" s="94"/>
      <c r="N26" s="94"/>
      <c r="O26" s="94"/>
      <c r="P26" s="94"/>
      <c r="Q26" s="94"/>
      <c r="R26" s="94"/>
      <c r="S26" s="94"/>
      <c r="T26" s="94"/>
      <c r="U26" s="94"/>
    </row>
    <row r="27" s="112" customFormat="true" ht="9" hidden="false" customHeight="true" outlineLevel="0" collapsed="false">
      <c r="A27" s="109" t="n">
        <v>2011</v>
      </c>
      <c r="B27" s="110" t="n">
        <v>117069.17</v>
      </c>
      <c r="C27" s="110" t="n">
        <v>535075.858</v>
      </c>
      <c r="D27" s="110" t="n">
        <v>288020.918</v>
      </c>
      <c r="E27" s="110" t="n">
        <v>927155.176</v>
      </c>
      <c r="F27" s="110" t="n">
        <v>207246.29</v>
      </c>
      <c r="G27" s="110" t="n">
        <v>719908.886</v>
      </c>
      <c r="H27" s="110" t="n">
        <v>366717.322</v>
      </c>
      <c r="I27" s="110" t="n">
        <v>1579300.204</v>
      </c>
      <c r="J27" s="111" t="n">
        <v>612336.378</v>
      </c>
      <c r="K27" s="111" t="n">
        <v>966963.826</v>
      </c>
      <c r="L27" s="94"/>
      <c r="M27" s="94"/>
      <c r="N27" s="94"/>
      <c r="O27" s="94"/>
      <c r="P27" s="94"/>
      <c r="Q27" s="94"/>
      <c r="R27" s="94"/>
      <c r="S27" s="94"/>
      <c r="T27" s="94"/>
      <c r="U27" s="94"/>
    </row>
    <row r="28" s="94" customFormat="true" ht="6.95" hidden="false" customHeight="true" outlineLevel="0" collapsed="false">
      <c r="A28" s="113"/>
      <c r="B28" s="114"/>
      <c r="C28" s="115"/>
      <c r="D28" s="115"/>
      <c r="E28" s="115"/>
      <c r="F28" s="115"/>
      <c r="G28" s="115"/>
      <c r="H28" s="115"/>
      <c r="I28" s="115"/>
      <c r="J28" s="112"/>
      <c r="K28" s="112"/>
    </row>
    <row r="29" s="94" customFormat="true" ht="9" hidden="false" customHeight="true" outlineLevel="0" collapsed="false">
      <c r="A29" s="116" t="n">
        <v>2011</v>
      </c>
      <c r="B29" s="117"/>
      <c r="C29" s="118"/>
      <c r="D29" s="118"/>
      <c r="E29" s="118"/>
      <c r="F29" s="118"/>
      <c r="G29" s="118"/>
      <c r="H29" s="118"/>
      <c r="I29" s="118"/>
      <c r="J29" s="112"/>
      <c r="K29" s="112"/>
    </row>
    <row r="30" s="94" customFormat="true" ht="11.25" hidden="false" customHeight="false" outlineLevel="0" collapsed="false">
      <c r="A30" s="109" t="s">
        <v>149</v>
      </c>
      <c r="B30" s="110" t="n">
        <v>91515.147</v>
      </c>
      <c r="C30" s="110" t="n">
        <v>424988.383</v>
      </c>
      <c r="D30" s="110" t="n">
        <v>236004.284</v>
      </c>
      <c r="E30" s="110" t="n">
        <v>716460.004</v>
      </c>
      <c r="F30" s="110" t="n">
        <v>156148.081</v>
      </c>
      <c r="G30" s="110" t="n">
        <v>560311.923</v>
      </c>
      <c r="H30" s="110" t="n">
        <v>281736.799</v>
      </c>
      <c r="I30" s="110" t="n">
        <v>1232963.534</v>
      </c>
      <c r="J30" s="110" t="n">
        <v>483667.512</v>
      </c>
      <c r="K30" s="110" t="n">
        <v>749296.022</v>
      </c>
    </row>
    <row r="31" s="94" customFormat="true" ht="9" hidden="false" customHeight="true" outlineLevel="0" collapsed="false">
      <c r="A31" s="119" t="s">
        <v>85</v>
      </c>
      <c r="B31" s="110" t="n">
        <v>7497.808</v>
      </c>
      <c r="C31" s="110" t="n">
        <v>16194.563</v>
      </c>
      <c r="D31" s="110" t="n">
        <v>9178.567</v>
      </c>
      <c r="E31" s="110" t="n">
        <v>31186.774</v>
      </c>
      <c r="F31" s="110" t="n">
        <v>6252.238</v>
      </c>
      <c r="G31" s="110" t="n">
        <v>24934.536</v>
      </c>
      <c r="H31" s="110" t="n">
        <v>14538.196</v>
      </c>
      <c r="I31" s="110" t="n">
        <v>54879.145</v>
      </c>
      <c r="J31" s="111" t="n">
        <v>22928.613</v>
      </c>
      <c r="K31" s="111" t="n">
        <v>31950.532</v>
      </c>
    </row>
    <row r="32" s="94" customFormat="true" ht="9" hidden="false" customHeight="true" outlineLevel="0" collapsed="false">
      <c r="A32" s="119" t="s">
        <v>86</v>
      </c>
      <c r="B32" s="110" t="n">
        <v>8444.322</v>
      </c>
      <c r="C32" s="110" t="n">
        <v>30695.782</v>
      </c>
      <c r="D32" s="110" t="n">
        <v>17219.396</v>
      </c>
      <c r="E32" s="110" t="n">
        <v>48995.053</v>
      </c>
      <c r="F32" s="110" t="n">
        <v>15536.675</v>
      </c>
      <c r="G32" s="110" t="n">
        <v>33458.378</v>
      </c>
      <c r="H32" s="110" t="n">
        <v>10223.146</v>
      </c>
      <c r="I32" s="110" t="n">
        <v>88135.157</v>
      </c>
      <c r="J32" s="111" t="n">
        <v>41200.393</v>
      </c>
      <c r="K32" s="111" t="n">
        <v>46934.764</v>
      </c>
    </row>
    <row r="33" s="94" customFormat="true" ht="9" hidden="false" customHeight="true" outlineLevel="0" collapsed="false">
      <c r="A33" s="120" t="s">
        <v>87</v>
      </c>
      <c r="B33" s="110" t="n">
        <v>14159.049</v>
      </c>
      <c r="C33" s="110" t="n">
        <v>53871.984</v>
      </c>
      <c r="D33" s="110" t="n">
        <v>28209.816</v>
      </c>
      <c r="E33" s="110" t="n">
        <v>69716.68</v>
      </c>
      <c r="F33" s="110" t="n">
        <v>16602.145</v>
      </c>
      <c r="G33" s="110" t="n">
        <v>53114.535</v>
      </c>
      <c r="H33" s="110" t="n">
        <v>25606.081</v>
      </c>
      <c r="I33" s="110" t="n">
        <v>137747.713</v>
      </c>
      <c r="J33" s="111" t="n">
        <v>58971.01</v>
      </c>
      <c r="K33" s="111" t="n">
        <v>78776.703</v>
      </c>
    </row>
    <row r="34" s="94" customFormat="true" ht="9" hidden="false" customHeight="true" outlineLevel="0" collapsed="false">
      <c r="A34" s="120" t="s">
        <v>88</v>
      </c>
      <c r="B34" s="110" t="n">
        <v>13212.891</v>
      </c>
      <c r="C34" s="110" t="n">
        <v>50631.987</v>
      </c>
      <c r="D34" s="110" t="n">
        <v>23467.656</v>
      </c>
      <c r="E34" s="110" t="n">
        <v>87485.28</v>
      </c>
      <c r="F34" s="110" t="n">
        <v>18365.073</v>
      </c>
      <c r="G34" s="110" t="n">
        <v>69120.207</v>
      </c>
      <c r="H34" s="110" t="n">
        <v>38257.28</v>
      </c>
      <c r="I34" s="110" t="n">
        <v>151330.158</v>
      </c>
      <c r="J34" s="111" t="n">
        <v>55045.62</v>
      </c>
      <c r="K34" s="111" t="n">
        <v>96284.538</v>
      </c>
    </row>
    <row r="35" s="94" customFormat="true" ht="9" hidden="false" customHeight="true" outlineLevel="0" collapsed="false">
      <c r="A35" s="120" t="s">
        <v>89</v>
      </c>
      <c r="B35" s="110" t="n">
        <v>11250.454</v>
      </c>
      <c r="C35" s="110" t="n">
        <v>53947.187</v>
      </c>
      <c r="D35" s="110" t="n">
        <v>26226.635</v>
      </c>
      <c r="E35" s="110" t="n">
        <v>95246.753</v>
      </c>
      <c r="F35" s="110" t="n">
        <v>17782.415</v>
      </c>
      <c r="G35" s="110" t="n">
        <v>77464.338</v>
      </c>
      <c r="H35" s="110" t="n">
        <v>37442.396</v>
      </c>
      <c r="I35" s="110" t="n">
        <v>160444.394</v>
      </c>
      <c r="J35" s="111" t="n">
        <v>55259.504</v>
      </c>
      <c r="K35" s="111" t="n">
        <v>105184.89</v>
      </c>
    </row>
    <row r="36" s="94" customFormat="true" ht="9" hidden="false" customHeight="true" outlineLevel="0" collapsed="false">
      <c r="A36" s="120" t="s">
        <v>90</v>
      </c>
      <c r="B36" s="110" t="n">
        <v>9461.962</v>
      </c>
      <c r="C36" s="110" t="n">
        <v>45597.298</v>
      </c>
      <c r="D36" s="110" t="n">
        <v>25911.838</v>
      </c>
      <c r="E36" s="110" t="n">
        <v>113682.216</v>
      </c>
      <c r="F36" s="110" t="n">
        <v>24283.753</v>
      </c>
      <c r="G36" s="110" t="n">
        <v>89398.463</v>
      </c>
      <c r="H36" s="110" t="n">
        <v>46202.039</v>
      </c>
      <c r="I36" s="110" t="n">
        <v>168741.476</v>
      </c>
      <c r="J36" s="111" t="n">
        <v>59657.553</v>
      </c>
      <c r="K36" s="111" t="n">
        <v>109083.923</v>
      </c>
    </row>
    <row r="37" s="94" customFormat="true" ht="9" hidden="false" customHeight="true" outlineLevel="0" collapsed="false">
      <c r="A37" s="120" t="s">
        <v>91</v>
      </c>
      <c r="B37" s="110" t="n">
        <v>9080.281</v>
      </c>
      <c r="C37" s="110" t="n">
        <v>49020.127</v>
      </c>
      <c r="D37" s="110" t="n">
        <v>28221.443</v>
      </c>
      <c r="E37" s="110" t="n">
        <v>93075.485</v>
      </c>
      <c r="F37" s="110" t="n">
        <v>25112.777</v>
      </c>
      <c r="G37" s="110" t="n">
        <v>67962.708</v>
      </c>
      <c r="H37" s="110" t="n">
        <v>42515.237</v>
      </c>
      <c r="I37" s="110" t="n">
        <v>151175.893</v>
      </c>
      <c r="J37" s="111" t="n">
        <v>62414.501</v>
      </c>
      <c r="K37" s="111" t="n">
        <v>88761.392</v>
      </c>
    </row>
    <row r="38" s="94" customFormat="true" ht="11.25" hidden="false" customHeight="false" outlineLevel="0" collapsed="false">
      <c r="A38" s="119" t="s">
        <v>92</v>
      </c>
      <c r="B38" s="110" t="n">
        <v>10256.302</v>
      </c>
      <c r="C38" s="110" t="n">
        <v>63050.895</v>
      </c>
      <c r="D38" s="110" t="n">
        <v>35439.235</v>
      </c>
      <c r="E38" s="110" t="n">
        <v>82890.888</v>
      </c>
      <c r="F38" s="110" t="n">
        <v>13394.465</v>
      </c>
      <c r="G38" s="110" t="n">
        <v>69496.423</v>
      </c>
      <c r="H38" s="110" t="n">
        <v>32106.574</v>
      </c>
      <c r="I38" s="110" t="n">
        <v>156198.085</v>
      </c>
      <c r="J38" s="111" t="n">
        <v>59090.002</v>
      </c>
      <c r="K38" s="111" t="n">
        <v>97108.083</v>
      </c>
    </row>
    <row r="39" s="94" customFormat="true" ht="9" hidden="false" customHeight="true" outlineLevel="0" collapsed="false">
      <c r="A39" s="119" t="s">
        <v>93</v>
      </c>
      <c r="B39" s="110" t="n">
        <v>8152.078</v>
      </c>
      <c r="C39" s="110" t="n">
        <v>61978.56</v>
      </c>
      <c r="D39" s="110" t="n">
        <v>42129.698</v>
      </c>
      <c r="E39" s="110" t="n">
        <v>94180.875</v>
      </c>
      <c r="F39" s="110" t="n">
        <v>18818.54</v>
      </c>
      <c r="G39" s="110" t="n">
        <v>75362.335</v>
      </c>
      <c r="H39" s="110" t="n">
        <v>34845.85</v>
      </c>
      <c r="I39" s="110" t="n">
        <v>164311.513</v>
      </c>
      <c r="J39" s="111" t="n">
        <v>69100.316</v>
      </c>
      <c r="K39" s="111" t="n">
        <v>95211.197</v>
      </c>
    </row>
    <row r="40" s="94" customFormat="true" ht="9" hidden="false" customHeight="true" outlineLevel="0" collapsed="false">
      <c r="A40" s="119" t="s">
        <v>94</v>
      </c>
      <c r="B40" s="110" t="n">
        <v>9125.723</v>
      </c>
      <c r="C40" s="110" t="n">
        <v>32062.106</v>
      </c>
      <c r="D40" s="110" t="n">
        <v>15219.258</v>
      </c>
      <c r="E40" s="110" t="n">
        <v>69074.889</v>
      </c>
      <c r="F40" s="110" t="n">
        <v>16962.988</v>
      </c>
      <c r="G40" s="110" t="n">
        <v>52111.901</v>
      </c>
      <c r="H40" s="110" t="n">
        <v>30107.724</v>
      </c>
      <c r="I40" s="110" t="n">
        <v>110262.718</v>
      </c>
      <c r="J40" s="111" t="n">
        <v>41307.969</v>
      </c>
      <c r="K40" s="111" t="n">
        <v>68954.749</v>
      </c>
    </row>
    <row r="41" s="94" customFormat="true" ht="9" hidden="false" customHeight="true" outlineLevel="0" collapsed="false">
      <c r="A41" s="119" t="s">
        <v>95</v>
      </c>
      <c r="B41" s="110" t="n">
        <v>10773.023</v>
      </c>
      <c r="C41" s="110" t="n">
        <v>36975.157</v>
      </c>
      <c r="D41" s="110" t="n">
        <v>19221.432</v>
      </c>
      <c r="E41" s="110" t="n">
        <v>60267.106</v>
      </c>
      <c r="F41" s="110" t="n">
        <v>15994.977</v>
      </c>
      <c r="G41" s="110" t="n">
        <v>44272.129</v>
      </c>
      <c r="H41" s="110" t="n">
        <v>15853.596</v>
      </c>
      <c r="I41" s="110" t="n">
        <v>108015.286</v>
      </c>
      <c r="J41" s="111" t="n">
        <v>45989.432</v>
      </c>
      <c r="K41" s="111" t="n">
        <v>62025.854</v>
      </c>
    </row>
    <row r="42" s="94" customFormat="true" ht="9" hidden="false" customHeight="true" outlineLevel="0" collapsed="false">
      <c r="A42" s="119" t="s">
        <v>96</v>
      </c>
      <c r="B42" s="110" t="n">
        <v>5655.277</v>
      </c>
      <c r="C42" s="110" t="n">
        <v>41050.212</v>
      </c>
      <c r="D42" s="110" t="n">
        <v>17575.944</v>
      </c>
      <c r="E42" s="110" t="n">
        <v>81353.177</v>
      </c>
      <c r="F42" s="110" t="n">
        <v>18140.244</v>
      </c>
      <c r="G42" s="110" t="n">
        <v>63212.933</v>
      </c>
      <c r="H42" s="110" t="n">
        <v>39019.203</v>
      </c>
      <c r="I42" s="110" t="n">
        <v>128058.666</v>
      </c>
      <c r="J42" s="111" t="n">
        <v>41371.465</v>
      </c>
      <c r="K42" s="111" t="n">
        <v>86687.201</v>
      </c>
    </row>
    <row r="43" s="94" customFormat="true" ht="6.95" hidden="false" customHeight="true" outlineLevel="0" collapsed="false">
      <c r="A43" s="113"/>
      <c r="B43" s="110"/>
      <c r="C43" s="110"/>
      <c r="D43" s="110"/>
      <c r="E43" s="110"/>
      <c r="F43" s="110"/>
      <c r="G43" s="110"/>
      <c r="H43" s="110"/>
      <c r="I43" s="110"/>
      <c r="J43" s="111"/>
      <c r="K43" s="111"/>
    </row>
    <row r="44" s="94" customFormat="true" ht="9" hidden="false" customHeight="true" outlineLevel="0" collapsed="false">
      <c r="A44" s="116" t="n">
        <v>2012</v>
      </c>
      <c r="B44" s="110"/>
      <c r="C44" s="110"/>
      <c r="D44" s="110"/>
      <c r="E44" s="110"/>
      <c r="F44" s="110"/>
      <c r="G44" s="110"/>
      <c r="H44" s="110"/>
      <c r="I44" s="110"/>
      <c r="J44" s="111"/>
      <c r="K44" s="111"/>
    </row>
    <row r="45" s="94" customFormat="true" ht="11.25" hidden="false" customHeight="false" outlineLevel="0" collapsed="false">
      <c r="A45" s="109" t="s">
        <v>149</v>
      </c>
      <c r="B45" s="110" t="n">
        <v>110522.595</v>
      </c>
      <c r="C45" s="110" t="n">
        <v>431038.302</v>
      </c>
      <c r="D45" s="110" t="n">
        <v>199125.825</v>
      </c>
      <c r="E45" s="110" t="n">
        <v>752631.816</v>
      </c>
      <c r="F45" s="110" t="n">
        <v>163180.983</v>
      </c>
      <c r="G45" s="110" t="n">
        <v>589450.833</v>
      </c>
      <c r="H45" s="110" t="n">
        <v>322180.863</v>
      </c>
      <c r="I45" s="110" t="n">
        <v>1294192.713</v>
      </c>
      <c r="J45" s="111" t="n">
        <v>472829.403</v>
      </c>
      <c r="K45" s="111" t="n">
        <v>821363.31</v>
      </c>
    </row>
    <row r="46" s="94" customFormat="true" ht="9" hidden="false" customHeight="true" outlineLevel="0" collapsed="false">
      <c r="A46" s="119" t="s">
        <v>85</v>
      </c>
      <c r="B46" s="110" t="n">
        <v>8574.688</v>
      </c>
      <c r="C46" s="110" t="n">
        <v>27292.063</v>
      </c>
      <c r="D46" s="110" t="n">
        <v>8023.349</v>
      </c>
      <c r="E46" s="110" t="n">
        <v>38219.284</v>
      </c>
      <c r="F46" s="110" t="n">
        <v>17718.131</v>
      </c>
      <c r="G46" s="110" t="n">
        <v>20501.153</v>
      </c>
      <c r="H46" s="110" t="n">
        <v>5667.973</v>
      </c>
      <c r="I46" s="110" t="n">
        <v>74086.035</v>
      </c>
      <c r="J46" s="111" t="n">
        <v>34316.168</v>
      </c>
      <c r="K46" s="111" t="n">
        <v>39769.867</v>
      </c>
    </row>
    <row r="47" s="94" customFormat="true" ht="9" hidden="false" customHeight="true" outlineLevel="0" collapsed="false">
      <c r="A47" s="119" t="s">
        <v>86</v>
      </c>
      <c r="B47" s="110" t="n">
        <v>8053.394</v>
      </c>
      <c r="C47" s="110" t="n">
        <v>40012.863</v>
      </c>
      <c r="D47" s="110" t="n">
        <v>15136.217</v>
      </c>
      <c r="E47" s="110" t="n">
        <v>57146.622</v>
      </c>
      <c r="F47" s="110" t="n">
        <v>25255.244</v>
      </c>
      <c r="G47" s="110" t="n">
        <v>31891.378</v>
      </c>
      <c r="H47" s="110" t="n">
        <v>12655.356</v>
      </c>
      <c r="I47" s="110" t="n">
        <v>105212.879</v>
      </c>
      <c r="J47" s="111" t="n">
        <v>48444.855</v>
      </c>
      <c r="K47" s="111" t="n">
        <v>56768.024</v>
      </c>
    </row>
    <row r="48" s="94" customFormat="true" ht="9" hidden="false" customHeight="true" outlineLevel="0" collapsed="false">
      <c r="A48" s="120" t="s">
        <v>87</v>
      </c>
      <c r="B48" s="110" t="n">
        <v>15971.985</v>
      </c>
      <c r="C48" s="110" t="n">
        <v>76010.788</v>
      </c>
      <c r="D48" s="110" t="n">
        <v>43348.823</v>
      </c>
      <c r="E48" s="110" t="n">
        <v>78163.994</v>
      </c>
      <c r="F48" s="110" t="n">
        <v>11191.199</v>
      </c>
      <c r="G48" s="110" t="n">
        <v>66972.795</v>
      </c>
      <c r="H48" s="110" t="n">
        <v>37391.014</v>
      </c>
      <c r="I48" s="110" t="n">
        <v>170146.767</v>
      </c>
      <c r="J48" s="111" t="n">
        <v>70512.007</v>
      </c>
      <c r="K48" s="111" t="n">
        <v>99634.76</v>
      </c>
    </row>
    <row r="49" s="94" customFormat="true" ht="9" hidden="false" customHeight="true" outlineLevel="0" collapsed="false">
      <c r="A49" s="120" t="s">
        <v>88</v>
      </c>
      <c r="B49" s="110" t="n">
        <v>13022.887</v>
      </c>
      <c r="C49" s="110" t="n">
        <v>49964.336</v>
      </c>
      <c r="D49" s="110" t="n">
        <v>22874.321</v>
      </c>
      <c r="E49" s="110" t="n">
        <v>83979.823</v>
      </c>
      <c r="F49" s="110" t="n">
        <v>19106.757</v>
      </c>
      <c r="G49" s="110" t="n">
        <v>64873.066</v>
      </c>
      <c r="H49" s="110" t="n">
        <v>39066.329</v>
      </c>
      <c r="I49" s="110" t="n">
        <v>146967.046</v>
      </c>
      <c r="J49" s="111" t="n">
        <v>55003.965</v>
      </c>
      <c r="K49" s="111" t="n">
        <v>91963.081</v>
      </c>
    </row>
    <row r="50" s="94" customFormat="true" ht="9" hidden="false" customHeight="true" outlineLevel="0" collapsed="false">
      <c r="A50" s="120" t="s">
        <v>89</v>
      </c>
      <c r="B50" s="110" t="n">
        <v>12742.807</v>
      </c>
      <c r="C50" s="110" t="n">
        <v>43037.878</v>
      </c>
      <c r="D50" s="110" t="n">
        <v>21837.178</v>
      </c>
      <c r="E50" s="110" t="n">
        <v>102685.53</v>
      </c>
      <c r="F50" s="110" t="n">
        <v>19966.165</v>
      </c>
      <c r="G50" s="110" t="n">
        <v>82719.365</v>
      </c>
      <c r="H50" s="110" t="n">
        <v>42107.392</v>
      </c>
      <c r="I50" s="110" t="n">
        <v>158466.215</v>
      </c>
      <c r="J50" s="111" t="n">
        <v>54546.15</v>
      </c>
      <c r="K50" s="111" t="n">
        <v>103920.065</v>
      </c>
    </row>
    <row r="51" s="94" customFormat="true" ht="9" hidden="false" customHeight="true" outlineLevel="0" collapsed="false">
      <c r="A51" s="120" t="s">
        <v>90</v>
      </c>
      <c r="B51" s="110" t="n">
        <v>15386.145</v>
      </c>
      <c r="C51" s="110" t="n">
        <v>58688.888</v>
      </c>
      <c r="D51" s="110" t="n">
        <v>25928.26</v>
      </c>
      <c r="E51" s="110" t="n">
        <v>106049.178</v>
      </c>
      <c r="F51" s="110" t="n">
        <v>16788.629</v>
      </c>
      <c r="G51" s="110" t="n">
        <v>89260.549</v>
      </c>
      <c r="H51" s="110" t="n">
        <v>52664.5</v>
      </c>
      <c r="I51" s="110" t="n">
        <v>180124.211</v>
      </c>
      <c r="J51" s="111" t="n">
        <v>58103.034</v>
      </c>
      <c r="K51" s="111" t="n">
        <v>122021.177</v>
      </c>
    </row>
    <row r="52" s="94" customFormat="true" ht="9" hidden="false" customHeight="true" outlineLevel="0" collapsed="false">
      <c r="A52" s="120" t="s">
        <v>91</v>
      </c>
      <c r="B52" s="110" t="n">
        <v>15084.688</v>
      </c>
      <c r="C52" s="110" t="n">
        <v>55035.022</v>
      </c>
      <c r="D52" s="110" t="n">
        <v>22393.653</v>
      </c>
      <c r="E52" s="110" t="n">
        <v>77450.446</v>
      </c>
      <c r="F52" s="110" t="n">
        <v>14583.207</v>
      </c>
      <c r="G52" s="110" t="n">
        <v>62867.239</v>
      </c>
      <c r="H52" s="110" t="n">
        <v>39895.714</v>
      </c>
      <c r="I52" s="110" t="n">
        <v>147570.156</v>
      </c>
      <c r="J52" s="111" t="n">
        <v>52061.548</v>
      </c>
      <c r="K52" s="111" t="n">
        <v>95508.608</v>
      </c>
    </row>
    <row r="53" s="94" customFormat="true" ht="11.25" hidden="false" customHeight="false" outlineLevel="0" collapsed="false">
      <c r="A53" s="119" t="s">
        <v>92</v>
      </c>
      <c r="B53" s="110" t="n">
        <v>10626.01</v>
      </c>
      <c r="C53" s="110" t="n">
        <v>38839.733</v>
      </c>
      <c r="D53" s="110" t="n">
        <v>17256.283</v>
      </c>
      <c r="E53" s="110" t="n">
        <v>121990.247</v>
      </c>
      <c r="F53" s="110" t="n">
        <v>20890.212</v>
      </c>
      <c r="G53" s="110" t="n">
        <v>101100.035</v>
      </c>
      <c r="H53" s="110" t="n">
        <v>52286.322</v>
      </c>
      <c r="I53" s="110" t="n">
        <v>171455.99</v>
      </c>
      <c r="J53" s="111" t="n">
        <v>48772.505</v>
      </c>
      <c r="K53" s="111" t="n">
        <v>122683.485</v>
      </c>
    </row>
    <row r="54" s="94" customFormat="true" ht="9" hidden="false" customHeight="true" outlineLevel="0" collapsed="false">
      <c r="A54" s="119" t="s">
        <v>93</v>
      </c>
      <c r="B54" s="110" t="n">
        <v>11059.991</v>
      </c>
      <c r="C54" s="110" t="n">
        <v>42156.731</v>
      </c>
      <c r="D54" s="110" t="n">
        <v>22327.741</v>
      </c>
      <c r="E54" s="110" t="n">
        <v>86946.692</v>
      </c>
      <c r="F54" s="110" t="n">
        <v>17681.439</v>
      </c>
      <c r="G54" s="110" t="n">
        <v>69265.253</v>
      </c>
      <c r="H54" s="110" t="n">
        <v>40446.263</v>
      </c>
      <c r="I54" s="110" t="n">
        <v>140163.414</v>
      </c>
      <c r="J54" s="111" t="n">
        <v>51069.171</v>
      </c>
      <c r="K54" s="111" t="n">
        <v>89094.243</v>
      </c>
    </row>
    <row r="55" s="94" customFormat="true" ht="9" hidden="false" customHeight="true" outlineLevel="0" collapsed="false">
      <c r="A55" s="119" t="s">
        <v>94</v>
      </c>
      <c r="B55" s="110" t="s">
        <v>15</v>
      </c>
      <c r="C55" s="110" t="s">
        <v>15</v>
      </c>
      <c r="D55" s="110" t="s">
        <v>15</v>
      </c>
      <c r="E55" s="110" t="s">
        <v>15</v>
      </c>
      <c r="F55" s="110" t="s">
        <v>15</v>
      </c>
      <c r="G55" s="110" t="s">
        <v>15</v>
      </c>
      <c r="H55" s="110" t="s">
        <v>15</v>
      </c>
      <c r="I55" s="110" t="s">
        <v>15</v>
      </c>
      <c r="J55" s="111" t="s">
        <v>15</v>
      </c>
      <c r="K55" s="111" t="s">
        <v>15</v>
      </c>
    </row>
    <row r="56" s="94" customFormat="true" ht="9" hidden="false" customHeight="true" outlineLevel="0" collapsed="false">
      <c r="A56" s="119" t="s">
        <v>95</v>
      </c>
      <c r="B56" s="110" t="s">
        <v>15</v>
      </c>
      <c r="C56" s="110" t="s">
        <v>15</v>
      </c>
      <c r="D56" s="110" t="s">
        <v>15</v>
      </c>
      <c r="E56" s="110" t="s">
        <v>15</v>
      </c>
      <c r="F56" s="110" t="s">
        <v>15</v>
      </c>
      <c r="G56" s="110" t="s">
        <v>15</v>
      </c>
      <c r="H56" s="110" t="s">
        <v>15</v>
      </c>
      <c r="I56" s="110" t="s">
        <v>15</v>
      </c>
      <c r="J56" s="111" t="s">
        <v>15</v>
      </c>
      <c r="K56" s="111" t="s">
        <v>15</v>
      </c>
    </row>
    <row r="57" s="94" customFormat="true" ht="9" hidden="false" customHeight="true" outlineLevel="0" collapsed="false">
      <c r="A57" s="119" t="s">
        <v>96</v>
      </c>
      <c r="B57" s="110" t="s">
        <v>15</v>
      </c>
      <c r="C57" s="110" t="s">
        <v>15</v>
      </c>
      <c r="D57" s="110" t="s">
        <v>15</v>
      </c>
      <c r="E57" s="110" t="s">
        <v>15</v>
      </c>
      <c r="F57" s="110" t="s">
        <v>15</v>
      </c>
      <c r="G57" s="110" t="s">
        <v>15</v>
      </c>
      <c r="H57" s="110" t="s">
        <v>15</v>
      </c>
      <c r="I57" s="110" t="s">
        <v>15</v>
      </c>
      <c r="J57" s="111" t="s">
        <v>15</v>
      </c>
      <c r="K57" s="111" t="s">
        <v>15</v>
      </c>
    </row>
    <row r="58" s="121" customFormat="true" ht="20.25" hidden="false" customHeight="true" outlineLevel="0" collapsed="false">
      <c r="A58" s="91" t="s">
        <v>150</v>
      </c>
      <c r="B58" s="91"/>
      <c r="C58" s="91"/>
      <c r="D58" s="91"/>
      <c r="E58" s="91"/>
      <c r="F58" s="91"/>
      <c r="G58" s="91"/>
      <c r="H58" s="91"/>
      <c r="I58" s="91"/>
      <c r="J58" s="91"/>
      <c r="K58" s="91"/>
    </row>
    <row r="59" s="94" customFormat="true" ht="9" hidden="true" customHeight="true" outlineLevel="0" collapsed="false">
      <c r="A59" s="109" t="s">
        <v>111</v>
      </c>
      <c r="B59" s="122" t="n">
        <v>1.81981939106747</v>
      </c>
      <c r="C59" s="122" t="n">
        <v>-14.8315720256911</v>
      </c>
      <c r="D59" s="122" t="n">
        <v>-10.6568690851654</v>
      </c>
      <c r="E59" s="122" t="n">
        <v>-14.0322552566867</v>
      </c>
      <c r="F59" s="122" t="n">
        <v>5.80015519885493</v>
      </c>
      <c r="G59" s="122" t="n">
        <v>-19.2393212105855</v>
      </c>
      <c r="H59" s="122" t="n">
        <v>-16.3844847012387</v>
      </c>
      <c r="I59" s="122" t="n">
        <v>-10.3643489556195</v>
      </c>
      <c r="J59" s="122" t="n">
        <v>-3.51008166627704</v>
      </c>
      <c r="K59" s="122" t="n">
        <v>-20.7115022008239</v>
      </c>
    </row>
    <row r="60" s="94" customFormat="true" ht="9" hidden="true" customHeight="true" outlineLevel="0" collapsed="false">
      <c r="A60" s="109" t="s">
        <v>148</v>
      </c>
      <c r="B60" s="122" t="n">
        <v>10.5937229168844</v>
      </c>
      <c r="C60" s="122" t="n">
        <v>-5.13639069711687</v>
      </c>
      <c r="D60" s="122" t="n">
        <v>-10.0689628638795</v>
      </c>
      <c r="E60" s="122" t="n">
        <v>-0.0729397322755567</v>
      </c>
      <c r="F60" s="122" t="n">
        <v>7.05868606114218</v>
      </c>
      <c r="G60" s="122" t="n">
        <v>-2.52591343018637</v>
      </c>
      <c r="H60" s="122" t="n">
        <v>-4.55243526430825</v>
      </c>
      <c r="I60" s="122" t="n">
        <v>1.0052110547554</v>
      </c>
      <c r="J60" s="122" t="n">
        <v>1.25764729932047</v>
      </c>
      <c r="K60" s="122" t="n">
        <v>0.54149265669769</v>
      </c>
    </row>
    <row r="61" s="94" customFormat="true" ht="9" hidden="true" customHeight="true" outlineLevel="0" collapsed="false">
      <c r="A61" s="109" t="s">
        <v>112</v>
      </c>
      <c r="B61" s="122" t="n">
        <v>-21.5694040473552</v>
      </c>
      <c r="C61" s="122" t="n">
        <v>-17.1220159704787</v>
      </c>
      <c r="D61" s="122" t="n">
        <v>-28.592808599802</v>
      </c>
      <c r="E61" s="122" t="n">
        <v>-1.89230703016414</v>
      </c>
      <c r="F61" s="122" t="n">
        <v>-9.88954771985964</v>
      </c>
      <c r="G61" s="122" t="n">
        <v>1.12887691979378</v>
      </c>
      <c r="H61" s="122" t="n">
        <v>18.0204173282892</v>
      </c>
      <c r="I61" s="122" t="n">
        <v>-13.6451854172018</v>
      </c>
      <c r="J61" s="122" t="n">
        <v>-22.6735025447767</v>
      </c>
      <c r="K61" s="122" t="n">
        <v>3.05872532333424</v>
      </c>
    </row>
    <row r="62" s="94" customFormat="true" ht="9" hidden="true" customHeight="true" outlineLevel="0" collapsed="false">
      <c r="A62" s="109" t="s">
        <v>113</v>
      </c>
      <c r="B62" s="122" t="n">
        <v>-14.1043571712093</v>
      </c>
      <c r="C62" s="122" t="n">
        <v>-11.2903139883728</v>
      </c>
      <c r="D62" s="122" t="n">
        <v>-14.3389298903915</v>
      </c>
      <c r="E62" s="122" t="n">
        <v>2.68177151145158</v>
      </c>
      <c r="F62" s="122" t="n">
        <v>8.78981973111138</v>
      </c>
      <c r="G62" s="122" t="n">
        <v>0.625695823674363</v>
      </c>
      <c r="H62" s="122" t="n">
        <v>-5.4842993619871</v>
      </c>
      <c r="I62" s="122" t="n">
        <v>-7.0144539903995</v>
      </c>
      <c r="J62" s="122" t="n">
        <v>-10.5826232132652</v>
      </c>
      <c r="K62" s="122" t="n">
        <v>-2.06098604891095</v>
      </c>
    </row>
    <row r="63" s="94" customFormat="true" ht="9" hidden="true" customHeight="true" outlineLevel="0" collapsed="false">
      <c r="A63" s="109" t="n">
        <v>1999</v>
      </c>
      <c r="B63" s="122" t="n">
        <v>-18.4675082952225</v>
      </c>
      <c r="C63" s="122" t="n">
        <v>-0.306377542323885</v>
      </c>
      <c r="D63" s="122" t="n">
        <v>6.25101563408663</v>
      </c>
      <c r="E63" s="122" t="n">
        <v>2.62617968167239</v>
      </c>
      <c r="F63" s="122" t="n">
        <v>-13.8481547817669</v>
      </c>
      <c r="G63" s="122" t="n">
        <v>8.62165860060141</v>
      </c>
      <c r="H63" s="122" t="n">
        <v>12.498674048559</v>
      </c>
      <c r="I63" s="122" t="n">
        <v>-3.90714327834664</v>
      </c>
      <c r="J63" s="122" t="n">
        <v>-9.2320267752376</v>
      </c>
      <c r="K63" s="122" t="n">
        <v>2.84177203139804</v>
      </c>
    </row>
    <row r="64" s="94" customFormat="true" ht="9" hidden="true" customHeight="true" outlineLevel="0" collapsed="false">
      <c r="A64" s="109" t="n">
        <v>2000</v>
      </c>
      <c r="B64" s="122" t="n">
        <v>-31.8311581922645</v>
      </c>
      <c r="C64" s="122" t="n">
        <v>-6.19698547885458</v>
      </c>
      <c r="D64" s="122" t="n">
        <v>-15.7917632117161</v>
      </c>
      <c r="E64" s="122" t="n">
        <v>-2.93196925022669</v>
      </c>
      <c r="F64" s="122" t="n">
        <v>-15.5156007024914</v>
      </c>
      <c r="G64" s="122" t="n">
        <v>0.700234022567422</v>
      </c>
      <c r="H64" s="122" t="n">
        <v>-3.92829132630029</v>
      </c>
      <c r="I64" s="122" t="n">
        <v>-10.5193611988167</v>
      </c>
      <c r="J64" s="122" t="n">
        <v>-22.5219874755743</v>
      </c>
      <c r="K64" s="122" t="n">
        <v>2.90715186406704</v>
      </c>
    </row>
    <row r="65" s="94" customFormat="true" ht="9" hidden="true" customHeight="true" outlineLevel="0" collapsed="false">
      <c r="A65" s="109" t="n">
        <v>2001</v>
      </c>
      <c r="B65" s="122" t="n">
        <v>-27.3669609801814</v>
      </c>
      <c r="C65" s="122" t="n">
        <v>-20.2698348687025</v>
      </c>
      <c r="D65" s="122" t="n">
        <v>-8.53774513000584</v>
      </c>
      <c r="E65" s="122" t="n">
        <v>-2.95636845110577</v>
      </c>
      <c r="F65" s="122" t="n">
        <v>2.56274710375149</v>
      </c>
      <c r="G65" s="122" t="n">
        <v>-4.29290144069053</v>
      </c>
      <c r="H65" s="122" t="n">
        <v>-0.632830721187891</v>
      </c>
      <c r="I65" s="122" t="n">
        <v>-13.4275974286242</v>
      </c>
      <c r="J65" s="122" t="n">
        <v>-13.3404873581138</v>
      </c>
      <c r="K65" s="122" t="n">
        <v>-13.5009623123081</v>
      </c>
    </row>
    <row r="66" s="94" customFormat="true" ht="9" hidden="true" customHeight="true" outlineLevel="0" collapsed="false">
      <c r="A66" s="109" t="n">
        <v>2002</v>
      </c>
      <c r="B66" s="122" t="n">
        <v>-26.2017534592163</v>
      </c>
      <c r="C66" s="122" t="n">
        <v>-13.8453731044855</v>
      </c>
      <c r="D66" s="122" t="n">
        <v>-20.0982705646351</v>
      </c>
      <c r="E66" s="122" t="n">
        <v>-4.03993297819686</v>
      </c>
      <c r="F66" s="122" t="n">
        <v>-3.02131090130352</v>
      </c>
      <c r="G66" s="122" t="n">
        <v>-4.30427656265505</v>
      </c>
      <c r="H66" s="122" t="n">
        <v>-6.52897289334652</v>
      </c>
      <c r="I66" s="122" t="n">
        <v>-10.4982418502989</v>
      </c>
      <c r="J66" s="122" t="n">
        <v>-17.9942069309186</v>
      </c>
      <c r="K66" s="122" t="n">
        <v>-4.17336040830979</v>
      </c>
    </row>
    <row r="67" s="94" customFormat="true" ht="9" hidden="true" customHeight="true" outlineLevel="0" collapsed="false">
      <c r="A67" s="109" t="n">
        <v>2003</v>
      </c>
      <c r="B67" s="122" t="n">
        <v>-20.2538200380578</v>
      </c>
      <c r="C67" s="122" t="n">
        <v>0.362451299943183</v>
      </c>
      <c r="D67" s="122" t="n">
        <v>-4.65992945964388</v>
      </c>
      <c r="E67" s="122" t="n">
        <v>-13.762290229596</v>
      </c>
      <c r="F67" s="122" t="n">
        <v>-9.16182110663435</v>
      </c>
      <c r="G67" s="122" t="n">
        <v>-14.9721682572126</v>
      </c>
      <c r="H67" s="122" t="n">
        <v>-20.9051018844215</v>
      </c>
      <c r="I67" s="122" t="n">
        <v>-9.95470276648982</v>
      </c>
      <c r="J67" s="122" t="n">
        <v>-10.2837951588085</v>
      </c>
      <c r="K67" s="122" t="n">
        <v>-9.71707293971267</v>
      </c>
    </row>
    <row r="68" s="94" customFormat="true" ht="9" hidden="false" customHeight="true" outlineLevel="0" collapsed="false">
      <c r="A68" s="109" t="n">
        <v>2004</v>
      </c>
      <c r="B68" s="122" t="n">
        <v>-18.7184226425814</v>
      </c>
      <c r="C68" s="122" t="n">
        <v>-5.97525630949223</v>
      </c>
      <c r="D68" s="122" t="n">
        <v>2.07473460737451</v>
      </c>
      <c r="E68" s="122" t="n">
        <v>8.18520094147213</v>
      </c>
      <c r="F68" s="122" t="n">
        <v>-6.2245182095845</v>
      </c>
      <c r="G68" s="122" t="n">
        <v>12.2337769796306</v>
      </c>
      <c r="H68" s="122" t="n">
        <v>32.0293313942531</v>
      </c>
      <c r="I68" s="122" t="n">
        <v>0.274594533568356</v>
      </c>
      <c r="J68" s="122" t="n">
        <v>-5.44194127590993</v>
      </c>
      <c r="K68" s="122" t="n">
        <v>4.37645893996155</v>
      </c>
    </row>
    <row r="69" s="94" customFormat="true" ht="9" hidden="false" customHeight="true" outlineLevel="0" collapsed="false">
      <c r="A69" s="109" t="n">
        <v>2005</v>
      </c>
      <c r="B69" s="122" t="n">
        <v>-5.3509011455668</v>
      </c>
      <c r="C69" s="122" t="n">
        <v>-9.97589725248489</v>
      </c>
      <c r="D69" s="122" t="n">
        <v>-17.3173738819088</v>
      </c>
      <c r="E69" s="122" t="n">
        <v>2.14771363048689</v>
      </c>
      <c r="F69" s="122" t="n">
        <v>15.5815896652112</v>
      </c>
      <c r="G69" s="122" t="n">
        <v>-1.00593893661226</v>
      </c>
      <c r="H69" s="122" t="n">
        <v>-9.05669982946402</v>
      </c>
      <c r="I69" s="122" t="n">
        <v>-2.58607324474186</v>
      </c>
      <c r="J69" s="122" t="n">
        <v>-5.58618758966703</v>
      </c>
      <c r="K69" s="122" t="n">
        <v>-0.635859702814751</v>
      </c>
    </row>
    <row r="70" s="94" customFormat="true" ht="9" hidden="false" customHeight="true" outlineLevel="0" collapsed="false">
      <c r="A70" s="109" t="n">
        <v>2006</v>
      </c>
      <c r="B70" s="122" t="n">
        <v>-11.47239858008</v>
      </c>
      <c r="C70" s="122" t="n">
        <v>21.0544284486023</v>
      </c>
      <c r="D70" s="122" t="n">
        <v>25.8201435446635</v>
      </c>
      <c r="E70" s="122" t="n">
        <v>-0.0468819055310457</v>
      </c>
      <c r="F70" s="122" t="n">
        <v>3.10927410191923</v>
      </c>
      <c r="G70" s="122" t="n">
        <v>-0.91195039762548</v>
      </c>
      <c r="H70" s="122" t="n">
        <v>8.85369904427845</v>
      </c>
      <c r="I70" s="122" t="n">
        <v>5.61133166571604</v>
      </c>
      <c r="J70" s="122" t="n">
        <v>10.0602215399558</v>
      </c>
      <c r="K70" s="122" t="n">
        <v>2.86342567330807</v>
      </c>
    </row>
    <row r="71" s="94" customFormat="true" ht="9" hidden="false" customHeight="true" outlineLevel="0" collapsed="false">
      <c r="A71" s="109" t="n">
        <v>2007</v>
      </c>
      <c r="B71" s="122" t="n">
        <v>-0.0750999189595522</v>
      </c>
      <c r="C71" s="122" t="n">
        <v>2.03042568361234</v>
      </c>
      <c r="D71" s="122" t="n">
        <v>-5.69569566957103</v>
      </c>
      <c r="E71" s="122" t="n">
        <v>9.34493078967226</v>
      </c>
      <c r="F71" s="122" t="n">
        <v>2.28352175614748</v>
      </c>
      <c r="G71" s="122" t="n">
        <v>11.3589325709476</v>
      </c>
      <c r="H71" s="122" t="n">
        <v>2.01380166246097</v>
      </c>
      <c r="I71" s="122" t="n">
        <v>6.07643200353892</v>
      </c>
      <c r="J71" s="122" t="n">
        <v>-2.17452423986107</v>
      </c>
      <c r="K71" s="122" t="n">
        <v>11.5292863678879</v>
      </c>
    </row>
    <row r="72" s="94" customFormat="true" ht="9" hidden="false" customHeight="true" outlineLevel="0" collapsed="false">
      <c r="A72" s="109" t="n">
        <v>2008</v>
      </c>
      <c r="B72" s="122" t="n">
        <v>4.75241109319245</v>
      </c>
      <c r="C72" s="122" t="n">
        <v>-0.299790923260054</v>
      </c>
      <c r="D72" s="122" t="n">
        <v>9.03055793777223</v>
      </c>
      <c r="E72" s="122" t="n">
        <v>-4.9662364677522</v>
      </c>
      <c r="F72" s="122" t="n">
        <v>12.2517703701951</v>
      </c>
      <c r="G72" s="122" t="n">
        <v>-9.47681211746741</v>
      </c>
      <c r="H72" s="122" t="n">
        <v>-6.77933356225863</v>
      </c>
      <c r="I72" s="122" t="n">
        <v>-2.72847136511463</v>
      </c>
      <c r="J72" s="122" t="n">
        <v>9.35144189776849</v>
      </c>
      <c r="K72" s="122" t="n">
        <v>-9.73086427935508</v>
      </c>
    </row>
    <row r="73" s="94" customFormat="true" ht="9" hidden="false" customHeight="true" outlineLevel="0" collapsed="false">
      <c r="A73" s="109" t="n">
        <v>2009</v>
      </c>
      <c r="B73" s="122" t="n">
        <v>-13.0307931530487</v>
      </c>
      <c r="C73" s="122" t="n">
        <v>-10.5949387684526</v>
      </c>
      <c r="D73" s="122" t="n">
        <v>-22.1598769624232</v>
      </c>
      <c r="E73" s="122" t="n">
        <v>25.7399518911514</v>
      </c>
      <c r="F73" s="122" t="n">
        <v>11.1390918404831</v>
      </c>
      <c r="G73" s="122" t="n">
        <v>30.4830367288241</v>
      </c>
      <c r="H73" s="122" t="n">
        <v>49.6198789591811</v>
      </c>
      <c r="I73" s="122" t="n">
        <v>10.2008194062662</v>
      </c>
      <c r="J73" s="122" t="n">
        <v>-9.19556764748269</v>
      </c>
      <c r="K73" s="122" t="n">
        <v>23.8211839527351</v>
      </c>
    </row>
    <row r="74" s="94" customFormat="true" ht="9" hidden="false" customHeight="true" outlineLevel="0" collapsed="false">
      <c r="A74" s="109" t="n">
        <v>2010</v>
      </c>
      <c r="B74" s="122" t="n">
        <v>0.937640935350732</v>
      </c>
      <c r="C74" s="122" t="n">
        <v>-1.63070941643259</v>
      </c>
      <c r="D74" s="122" t="n">
        <v>-1.54445989093376</v>
      </c>
      <c r="E74" s="122" t="n">
        <v>-19.9700434927387</v>
      </c>
      <c r="F74" s="122" t="n">
        <v>-27.4641719540202</v>
      </c>
      <c r="G74" s="122" t="n">
        <v>-17.8964845932036</v>
      </c>
      <c r="H74" s="122" t="n">
        <v>-23.7263665437848</v>
      </c>
      <c r="I74" s="122" t="n">
        <v>-13.563472671415</v>
      </c>
      <c r="J74" s="122" t="n">
        <v>-12.0226003760096</v>
      </c>
      <c r="K74" s="122" t="n">
        <v>-14.3569721247865</v>
      </c>
    </row>
    <row r="75" s="94" customFormat="true" ht="9" hidden="false" customHeight="true" outlineLevel="0" collapsed="false">
      <c r="A75" s="109" t="n">
        <v>2011</v>
      </c>
      <c r="B75" s="122" t="n">
        <v>15.4270880851089</v>
      </c>
      <c r="C75" s="122" t="n">
        <v>4.01860487887269</v>
      </c>
      <c r="D75" s="122" t="n">
        <v>12.7576844692535</v>
      </c>
      <c r="E75" s="122" t="n">
        <v>-3.57302189835243</v>
      </c>
      <c r="F75" s="122" t="n">
        <v>9.72952561692358</v>
      </c>
      <c r="G75" s="122" t="n">
        <v>-6.82479985074448</v>
      </c>
      <c r="H75" s="122" t="n">
        <v>-13.7045886524645</v>
      </c>
      <c r="I75" s="122" t="n">
        <v>0.124478935617961</v>
      </c>
      <c r="J75" s="122" t="n">
        <v>12.2057761806083</v>
      </c>
      <c r="K75" s="122" t="n">
        <v>-6.2665776533552</v>
      </c>
    </row>
    <row r="76" s="94" customFormat="true" ht="7.5" hidden="false" customHeight="true" outlineLevel="0" collapsed="false">
      <c r="A76" s="113"/>
      <c r="B76" s="114"/>
      <c r="C76" s="115"/>
      <c r="D76" s="115"/>
      <c r="E76" s="115"/>
      <c r="F76" s="115"/>
      <c r="G76" s="115"/>
      <c r="H76" s="115"/>
      <c r="I76" s="115"/>
    </row>
    <row r="77" s="94" customFormat="true" ht="9" hidden="false" customHeight="true" outlineLevel="0" collapsed="false">
      <c r="A77" s="116" t="n">
        <v>2011</v>
      </c>
      <c r="B77" s="117"/>
      <c r="C77" s="118"/>
      <c r="D77" s="118"/>
      <c r="E77" s="118"/>
      <c r="F77" s="118"/>
      <c r="G77" s="118"/>
      <c r="H77" s="118"/>
      <c r="I77" s="118"/>
    </row>
    <row r="78" s="94" customFormat="true" ht="11.25" hidden="false" customHeight="false" outlineLevel="0" collapsed="false">
      <c r="A78" s="109" t="s">
        <v>149</v>
      </c>
      <c r="B78" s="122" t="n">
        <v>16.2632092687526</v>
      </c>
      <c r="C78" s="122" t="n">
        <v>8.13280370931812</v>
      </c>
      <c r="D78" s="122" t="n">
        <v>18.6537050907649</v>
      </c>
      <c r="E78" s="122" t="n">
        <v>-7.60437261923702</v>
      </c>
      <c r="F78" s="122" t="n">
        <v>3.30762120703211</v>
      </c>
      <c r="G78" s="122" t="n">
        <v>-10.246359226563</v>
      </c>
      <c r="H78" s="122" t="n">
        <v>-21.5377396968314</v>
      </c>
      <c r="I78" s="122" t="n">
        <v>-1.13866394247333</v>
      </c>
      <c r="J78" s="122" t="n">
        <v>12.805023891934</v>
      </c>
      <c r="K78" s="122" t="n">
        <v>-8.44383348459508</v>
      </c>
      <c r="L78" s="123"/>
    </row>
    <row r="79" s="94" customFormat="true" ht="9" hidden="false" customHeight="true" outlineLevel="0" collapsed="false">
      <c r="A79" s="119" t="s">
        <v>85</v>
      </c>
      <c r="B79" s="122" t="n">
        <v>46.1967970811368</v>
      </c>
      <c r="C79" s="122" t="n">
        <v>-3.12541574345698</v>
      </c>
      <c r="D79" s="122" t="n">
        <v>-8.5213779947606</v>
      </c>
      <c r="E79" s="122" t="n">
        <v>-41.692535840785</v>
      </c>
      <c r="F79" s="122" t="n">
        <v>-6.13914027505949</v>
      </c>
      <c r="G79" s="122" t="n">
        <v>-46.7501868209481</v>
      </c>
      <c r="H79" s="122" t="n">
        <v>-16.2243109069947</v>
      </c>
      <c r="I79" s="122" t="n">
        <v>-27.1506487655712</v>
      </c>
      <c r="J79" s="122" t="n">
        <v>5.06476239126653</v>
      </c>
      <c r="K79" s="122" t="n">
        <v>-40.2894900469096</v>
      </c>
    </row>
    <row r="80" s="94" customFormat="true" ht="9" hidden="false" customHeight="true" outlineLevel="0" collapsed="false">
      <c r="A80" s="119" t="s">
        <v>86</v>
      </c>
      <c r="B80" s="122" t="n">
        <v>48.0387887508836</v>
      </c>
      <c r="C80" s="122" t="n">
        <v>6.04784486004942</v>
      </c>
      <c r="D80" s="122" t="n">
        <v>8.33561714334752</v>
      </c>
      <c r="E80" s="122" t="n">
        <v>15.9536967652823</v>
      </c>
      <c r="F80" s="122" t="n">
        <v>1.04482810963719</v>
      </c>
      <c r="G80" s="122" t="n">
        <v>24.4825844105202</v>
      </c>
      <c r="H80" s="122" t="n">
        <v>-18.7816645095878</v>
      </c>
      <c r="I80" s="122" t="n">
        <v>14.6051258717292</v>
      </c>
      <c r="J80" s="122" t="n">
        <v>11.4287813794113</v>
      </c>
      <c r="K80" s="122" t="n">
        <v>17.5464747939245</v>
      </c>
    </row>
    <row r="81" s="94" customFormat="true" ht="9" hidden="false" customHeight="true" outlineLevel="0" collapsed="false">
      <c r="A81" s="120" t="s">
        <v>87</v>
      </c>
      <c r="B81" s="122" t="n">
        <v>39.3599640946826</v>
      </c>
      <c r="C81" s="122" t="n">
        <v>17.2603641872219</v>
      </c>
      <c r="D81" s="122" t="n">
        <v>14.3332798342501</v>
      </c>
      <c r="E81" s="122" t="n">
        <v>-30.7172916429527</v>
      </c>
      <c r="F81" s="122" t="n">
        <v>-36.0591210335732</v>
      </c>
      <c r="G81" s="122" t="n">
        <v>-28.859578454187</v>
      </c>
      <c r="H81" s="122" t="n">
        <v>-42.1859942435441</v>
      </c>
      <c r="I81" s="122" t="n">
        <v>-12.1106873475003</v>
      </c>
      <c r="J81" s="122" t="n">
        <v>-3.00535482852686</v>
      </c>
      <c r="K81" s="122" t="n">
        <v>-17.8814112291706</v>
      </c>
    </row>
    <row r="82" s="94" customFormat="true" ht="9" hidden="false" customHeight="true" outlineLevel="0" collapsed="false">
      <c r="A82" s="120" t="s">
        <v>88</v>
      </c>
      <c r="B82" s="122" t="n">
        <v>28.5773465340368</v>
      </c>
      <c r="C82" s="122" t="n">
        <v>35.2400614542194</v>
      </c>
      <c r="D82" s="122" t="n">
        <v>28.5069050748924</v>
      </c>
      <c r="E82" s="122" t="n">
        <v>-11.6561502966581</v>
      </c>
      <c r="F82" s="122" t="n">
        <v>-16.9567644223121</v>
      </c>
      <c r="G82" s="122" t="n">
        <v>-10.132046987693</v>
      </c>
      <c r="H82" s="122" t="n">
        <v>2.89144162314963</v>
      </c>
      <c r="I82" s="122" t="n">
        <v>3.12600117657425</v>
      </c>
      <c r="J82" s="122" t="n">
        <v>8.67181225702366</v>
      </c>
      <c r="K82" s="122" t="n">
        <v>0.202567614526691</v>
      </c>
    </row>
    <row r="83" s="94" customFormat="true" ht="9" hidden="false" customHeight="true" outlineLevel="0" collapsed="false">
      <c r="A83" s="120" t="s">
        <v>89</v>
      </c>
      <c r="B83" s="122" t="n">
        <v>-2.65753247581398</v>
      </c>
      <c r="C83" s="122" t="n">
        <v>20.7640949065003</v>
      </c>
      <c r="D83" s="122" t="n">
        <v>29.6500689660764</v>
      </c>
      <c r="E83" s="122" t="n">
        <v>-0.00573844899088424</v>
      </c>
      <c r="F83" s="122" t="n">
        <v>5.84539611545392</v>
      </c>
      <c r="G83" s="122" t="n">
        <v>-1.25875167357425</v>
      </c>
      <c r="H83" s="122" t="n">
        <v>-26.3423271518094</v>
      </c>
      <c r="I83" s="122" t="n">
        <v>5.91691855958653</v>
      </c>
      <c r="J83" s="122" t="n">
        <v>13.7336814062532</v>
      </c>
      <c r="K83" s="122" t="n">
        <v>2.22584932071904</v>
      </c>
    </row>
    <row r="84" s="94" customFormat="true" ht="9" hidden="false" customHeight="true" outlineLevel="0" collapsed="false">
      <c r="A84" s="120" t="s">
        <v>90</v>
      </c>
      <c r="B84" s="122" t="n">
        <v>5.33918865119874</v>
      </c>
      <c r="C84" s="122" t="n">
        <v>-3.29568329190142</v>
      </c>
      <c r="D84" s="122" t="n">
        <v>9.98254920192118</v>
      </c>
      <c r="E84" s="122" t="n">
        <v>21.2505052094784</v>
      </c>
      <c r="F84" s="122" t="n">
        <v>170.183414837564</v>
      </c>
      <c r="G84" s="122" t="n">
        <v>5.45970007099542</v>
      </c>
      <c r="H84" s="122" t="n">
        <v>-19.082775788057</v>
      </c>
      <c r="I84" s="122" t="n">
        <v>12.5755458431847</v>
      </c>
      <c r="J84" s="122" t="n">
        <v>43.6485808991995</v>
      </c>
      <c r="K84" s="122" t="n">
        <v>0.666621995229465</v>
      </c>
    </row>
    <row r="85" s="94" customFormat="true" ht="9" hidden="false" customHeight="true" outlineLevel="0" collapsed="false">
      <c r="A85" s="120" t="s">
        <v>91</v>
      </c>
      <c r="B85" s="122" t="n">
        <v>4.68759961875526</v>
      </c>
      <c r="C85" s="122" t="n">
        <v>-34.3721969858254</v>
      </c>
      <c r="D85" s="122" t="n">
        <v>-29.1122667135409</v>
      </c>
      <c r="E85" s="122" t="n">
        <v>-11.0170465784782</v>
      </c>
      <c r="F85" s="122" t="n">
        <v>16.8196753004739</v>
      </c>
      <c r="G85" s="122" t="n">
        <v>-18.2179068283726</v>
      </c>
      <c r="H85" s="122" t="n">
        <v>-13.8688648368638</v>
      </c>
      <c r="I85" s="122" t="n">
        <v>-19.5732034339845</v>
      </c>
      <c r="J85" s="122" t="n">
        <v>-10.8137470787393</v>
      </c>
      <c r="K85" s="122" t="n">
        <v>-24.7688358281122</v>
      </c>
    </row>
    <row r="86" s="94" customFormat="true" ht="11.25" hidden="false" customHeight="false" outlineLevel="0" collapsed="false">
      <c r="A86" s="119" t="s">
        <v>92</v>
      </c>
      <c r="B86" s="122" t="n">
        <v>42.331867452633</v>
      </c>
      <c r="C86" s="122" t="n">
        <v>45.1444350790588</v>
      </c>
      <c r="D86" s="122" t="n">
        <v>81.7388558317714</v>
      </c>
      <c r="E86" s="122" t="n">
        <v>-10.2962299724194</v>
      </c>
      <c r="F86" s="122" t="n">
        <v>-13.3858229529042</v>
      </c>
      <c r="G86" s="122" t="n">
        <v>-9.67524369281427</v>
      </c>
      <c r="H86" s="122" t="n">
        <v>-32.1847385988713</v>
      </c>
      <c r="I86" s="122" t="n">
        <v>9.19037732973057</v>
      </c>
      <c r="J86" s="122" t="n">
        <v>40.1216138898195</v>
      </c>
      <c r="K86" s="122" t="n">
        <v>-3.73961769252578</v>
      </c>
    </row>
    <row r="87" s="94" customFormat="true" ht="9" hidden="false" customHeight="true" outlineLevel="0" collapsed="false">
      <c r="A87" s="119" t="s">
        <v>93</v>
      </c>
      <c r="B87" s="122" t="n">
        <v>-26.0596645270553</v>
      </c>
      <c r="C87" s="122" t="n">
        <v>14.72333901762</v>
      </c>
      <c r="D87" s="122" t="n">
        <v>56.3933758522442</v>
      </c>
      <c r="E87" s="122" t="n">
        <v>0.175029188283788</v>
      </c>
      <c r="F87" s="122" t="n">
        <v>2.93626317845019</v>
      </c>
      <c r="G87" s="122" t="n">
        <v>-0.491511281788457</v>
      </c>
      <c r="H87" s="122" t="n">
        <v>-19.0070433680496</v>
      </c>
      <c r="I87" s="122" t="n">
        <v>3.29776151455316</v>
      </c>
      <c r="J87" s="122" t="n">
        <v>22.8554047036764</v>
      </c>
      <c r="K87" s="122" t="n">
        <v>-7.40071401992557</v>
      </c>
    </row>
    <row r="88" s="94" customFormat="true" ht="9" hidden="false" customHeight="true" outlineLevel="0" collapsed="false">
      <c r="A88" s="119" t="s">
        <v>94</v>
      </c>
      <c r="B88" s="122" t="n">
        <v>-3.93593555617265</v>
      </c>
      <c r="C88" s="122" t="n">
        <v>-25.4450667385596</v>
      </c>
      <c r="D88" s="122" t="n">
        <v>-37.3086502462795</v>
      </c>
      <c r="E88" s="122" t="n">
        <v>-12.0065556654493</v>
      </c>
      <c r="F88" s="122" t="n">
        <v>-0.599643053845043</v>
      </c>
      <c r="G88" s="122" t="n">
        <v>-15.1751645457949</v>
      </c>
      <c r="H88" s="122" t="n">
        <v>9.85726196982793</v>
      </c>
      <c r="I88" s="122" t="n">
        <v>-15.8327721305347</v>
      </c>
      <c r="J88" s="122" t="n">
        <v>-18.75136121764</v>
      </c>
      <c r="K88" s="122" t="n">
        <v>-13.9817259870578</v>
      </c>
    </row>
    <row r="89" s="94" customFormat="true" ht="9" hidden="false" customHeight="true" outlineLevel="0" collapsed="false">
      <c r="A89" s="119" t="s">
        <v>95</v>
      </c>
      <c r="B89" s="122" t="n">
        <v>38.2066300810521</v>
      </c>
      <c r="C89" s="122" t="n">
        <v>-17.8447728067108</v>
      </c>
      <c r="D89" s="122" t="n">
        <v>4.78206164444011</v>
      </c>
      <c r="E89" s="122" t="n">
        <v>17.9701820010865</v>
      </c>
      <c r="F89" s="122" t="n">
        <v>30.943387267569</v>
      </c>
      <c r="G89" s="122" t="n">
        <v>13.8934181233814</v>
      </c>
      <c r="H89" s="122" t="n">
        <v>-11.6341997404474</v>
      </c>
      <c r="I89" s="122" t="n">
        <v>3.9727706127361</v>
      </c>
      <c r="J89" s="122" t="n">
        <v>19.906994408156</v>
      </c>
      <c r="K89" s="122" t="n">
        <v>-5.35287905405881</v>
      </c>
    </row>
    <row r="90" s="94" customFormat="true" ht="9" hidden="false" customHeight="true" outlineLevel="0" collapsed="false">
      <c r="A90" s="119" t="s">
        <v>96</v>
      </c>
      <c r="B90" s="122" t="n">
        <v>4.44955472131343</v>
      </c>
      <c r="C90" s="122" t="n">
        <v>23.0212582333537</v>
      </c>
      <c r="D90" s="122" t="n">
        <v>26.3448643517218</v>
      </c>
      <c r="E90" s="122" t="n">
        <v>43.9954014603165</v>
      </c>
      <c r="F90" s="122" t="n">
        <v>114.907280129056</v>
      </c>
      <c r="G90" s="122" t="n">
        <v>31.5398649782318</v>
      </c>
      <c r="H90" s="122" t="n">
        <v>90.0070745237382</v>
      </c>
      <c r="I90" s="122" t="n">
        <v>34.4027203578697</v>
      </c>
      <c r="J90" s="122" t="n">
        <v>48.9982393115826</v>
      </c>
      <c r="K90" s="122" t="n">
        <v>28.3999836773156</v>
      </c>
    </row>
    <row r="91" s="94" customFormat="true" ht="9" hidden="false" customHeight="true" outlineLevel="0" collapsed="false">
      <c r="A91" s="113"/>
      <c r="B91" s="117"/>
      <c r="C91" s="118"/>
      <c r="D91" s="118"/>
      <c r="E91" s="118"/>
      <c r="F91" s="118"/>
      <c r="G91" s="118"/>
      <c r="H91" s="118"/>
      <c r="I91" s="118"/>
    </row>
    <row r="92" s="94" customFormat="true" ht="9" hidden="false" customHeight="true" outlineLevel="0" collapsed="false">
      <c r="A92" s="116" t="n">
        <v>2012</v>
      </c>
      <c r="B92" s="117"/>
      <c r="C92" s="118"/>
      <c r="D92" s="118"/>
      <c r="E92" s="118"/>
      <c r="F92" s="118"/>
      <c r="G92" s="118"/>
      <c r="H92" s="118"/>
      <c r="I92" s="118"/>
    </row>
    <row r="93" s="94" customFormat="true" ht="11.25" hidden="false" customHeight="false" outlineLevel="0" collapsed="false">
      <c r="A93" s="109" t="s">
        <v>149</v>
      </c>
      <c r="B93" s="122" t="n">
        <v>20.7697289717515</v>
      </c>
      <c r="C93" s="122" t="n">
        <v>1.42354926440424</v>
      </c>
      <c r="D93" s="122" t="n">
        <v>-15.6261820230348</v>
      </c>
      <c r="E93" s="122" t="n">
        <v>5.0486854532078</v>
      </c>
      <c r="F93" s="122" t="n">
        <v>4.5039951531649</v>
      </c>
      <c r="G93" s="122" t="n">
        <v>5.2004800904442</v>
      </c>
      <c r="H93" s="122" t="n">
        <v>14.3552649648724</v>
      </c>
      <c r="I93" s="122" t="n">
        <v>4.96601702414986</v>
      </c>
      <c r="J93" s="122" t="n">
        <v>-2.24081806842547</v>
      </c>
      <c r="K93" s="122" t="n">
        <v>9.61799954677992</v>
      </c>
    </row>
    <row r="94" s="94" customFormat="true" ht="9" hidden="false" customHeight="true" outlineLevel="0" collapsed="false">
      <c r="A94" s="119" t="s">
        <v>85</v>
      </c>
      <c r="B94" s="124" t="n">
        <v>14.4</v>
      </c>
      <c r="C94" s="124" t="n">
        <v>68.5</v>
      </c>
      <c r="D94" s="124" t="n">
        <v>-12.6</v>
      </c>
      <c r="E94" s="124" t="n">
        <v>22.5</v>
      </c>
      <c r="F94" s="124" t="n">
        <v>183.4</v>
      </c>
      <c r="G94" s="124" t="n">
        <v>-17.8</v>
      </c>
      <c r="H94" s="124" t="n">
        <v>-61</v>
      </c>
      <c r="I94" s="124" t="n">
        <v>35</v>
      </c>
      <c r="J94" s="124" t="n">
        <v>49.7</v>
      </c>
      <c r="K94" s="124" t="n">
        <v>24.5</v>
      </c>
    </row>
    <row r="95" s="94" customFormat="true" ht="9" hidden="false" customHeight="true" outlineLevel="0" collapsed="false">
      <c r="A95" s="119" t="s">
        <v>86</v>
      </c>
      <c r="B95" s="124" t="n">
        <v>-4.6</v>
      </c>
      <c r="C95" s="124" t="n">
        <v>30.4</v>
      </c>
      <c r="D95" s="124" t="n">
        <v>-12.1</v>
      </c>
      <c r="E95" s="124" t="n">
        <v>16.6</v>
      </c>
      <c r="F95" s="124" t="n">
        <v>62.6</v>
      </c>
      <c r="G95" s="124" t="n">
        <v>-4.7</v>
      </c>
      <c r="H95" s="124" t="n">
        <v>23.8</v>
      </c>
      <c r="I95" s="124" t="n">
        <v>19.4</v>
      </c>
      <c r="J95" s="124" t="n">
        <v>17.6</v>
      </c>
      <c r="K95" s="124" t="n">
        <v>21</v>
      </c>
    </row>
    <row r="96" s="94" customFormat="true" ht="9" hidden="false" customHeight="true" outlineLevel="0" collapsed="false">
      <c r="A96" s="120" t="s">
        <v>87</v>
      </c>
      <c r="B96" s="124" t="n">
        <v>12.8</v>
      </c>
      <c r="C96" s="124" t="n">
        <v>41.1</v>
      </c>
      <c r="D96" s="124" t="n">
        <v>53.7</v>
      </c>
      <c r="E96" s="124" t="n">
        <v>12.1</v>
      </c>
      <c r="F96" s="124" t="n">
        <v>-32.6</v>
      </c>
      <c r="G96" s="124" t="n">
        <v>26.1</v>
      </c>
      <c r="H96" s="124" t="n">
        <v>46</v>
      </c>
      <c r="I96" s="124" t="n">
        <v>23.5</v>
      </c>
      <c r="J96" s="124" t="n">
        <v>19.6</v>
      </c>
      <c r="K96" s="124" t="n">
        <v>26.5</v>
      </c>
    </row>
    <row r="97" s="94" customFormat="true" ht="9" hidden="false" customHeight="true" outlineLevel="0" collapsed="false">
      <c r="A97" s="120" t="s">
        <v>88</v>
      </c>
      <c r="B97" s="124" t="n">
        <v>-1.4</v>
      </c>
      <c r="C97" s="124" t="n">
        <v>-1.3</v>
      </c>
      <c r="D97" s="124" t="n">
        <v>-2.5</v>
      </c>
      <c r="E97" s="124" t="n">
        <v>-4</v>
      </c>
      <c r="F97" s="124" t="n">
        <v>4</v>
      </c>
      <c r="G97" s="124" t="n">
        <v>-6.1</v>
      </c>
      <c r="H97" s="124" t="n">
        <v>2.1</v>
      </c>
      <c r="I97" s="124" t="n">
        <v>-2.9</v>
      </c>
      <c r="J97" s="124" t="n">
        <v>-0.1</v>
      </c>
      <c r="K97" s="124" t="n">
        <v>-4.5</v>
      </c>
    </row>
    <row r="98" s="94" customFormat="true" ht="9" hidden="false" customHeight="true" outlineLevel="0" collapsed="false">
      <c r="A98" s="120" t="s">
        <v>89</v>
      </c>
      <c r="B98" s="124" t="n">
        <v>13.3</v>
      </c>
      <c r="C98" s="124" t="n">
        <v>-20.2</v>
      </c>
      <c r="D98" s="124" t="n">
        <v>-16.7</v>
      </c>
      <c r="E98" s="124" t="n">
        <v>7.8</v>
      </c>
      <c r="F98" s="124" t="n">
        <v>12.3</v>
      </c>
      <c r="G98" s="124" t="n">
        <v>6.8</v>
      </c>
      <c r="H98" s="124" t="n">
        <v>12.5</v>
      </c>
      <c r="I98" s="124" t="n">
        <v>-1.2</v>
      </c>
      <c r="J98" s="124" t="n">
        <v>-1.3</v>
      </c>
      <c r="K98" s="124" t="n">
        <v>-1.2</v>
      </c>
    </row>
    <row r="99" s="94" customFormat="true" ht="9" hidden="false" customHeight="true" outlineLevel="0" collapsed="false">
      <c r="A99" s="120" t="s">
        <v>90</v>
      </c>
      <c r="B99" s="124" t="n">
        <v>62.6</v>
      </c>
      <c r="C99" s="124" t="n">
        <v>28.7</v>
      </c>
      <c r="D99" s="124" t="n">
        <v>0.1</v>
      </c>
      <c r="E99" s="124" t="n">
        <v>-6.7</v>
      </c>
      <c r="F99" s="124" t="n">
        <v>-30.9</v>
      </c>
      <c r="G99" s="124" t="n">
        <v>-0.2</v>
      </c>
      <c r="H99" s="124" t="n">
        <v>14</v>
      </c>
      <c r="I99" s="124" t="n">
        <v>6.7</v>
      </c>
      <c r="J99" s="124" t="n">
        <v>-2.6</v>
      </c>
      <c r="K99" s="124" t="n">
        <v>11.9</v>
      </c>
    </row>
    <row r="100" s="94" customFormat="true" ht="9" hidden="false" customHeight="true" outlineLevel="0" collapsed="false">
      <c r="A100" s="120" t="s">
        <v>91</v>
      </c>
      <c r="B100" s="124" t="n">
        <v>66.1</v>
      </c>
      <c r="C100" s="124" t="n">
        <v>12.3</v>
      </c>
      <c r="D100" s="124" t="n">
        <v>-20.7</v>
      </c>
      <c r="E100" s="124" t="n">
        <v>-16.8</v>
      </c>
      <c r="F100" s="124" t="n">
        <v>-41.9</v>
      </c>
      <c r="G100" s="124" t="n">
        <v>-7.5</v>
      </c>
      <c r="H100" s="124" t="n">
        <v>-6.2</v>
      </c>
      <c r="I100" s="124" t="n">
        <v>-2.4</v>
      </c>
      <c r="J100" s="124" t="n">
        <v>-16.6</v>
      </c>
      <c r="K100" s="124" t="n">
        <v>7.6</v>
      </c>
    </row>
    <row r="101" s="94" customFormat="true" ht="11.25" hidden="false" customHeight="false" outlineLevel="0" collapsed="false">
      <c r="A101" s="119" t="s">
        <v>92</v>
      </c>
      <c r="B101" s="124" t="n">
        <v>3.6</v>
      </c>
      <c r="C101" s="124" t="n">
        <v>-38.4</v>
      </c>
      <c r="D101" s="124" t="n">
        <v>-51.3</v>
      </c>
      <c r="E101" s="124" t="n">
        <v>47.2</v>
      </c>
      <c r="F101" s="124" t="n">
        <v>56</v>
      </c>
      <c r="G101" s="124" t="n">
        <v>45.5</v>
      </c>
      <c r="H101" s="124" t="n">
        <v>62.9</v>
      </c>
      <c r="I101" s="124" t="n">
        <v>9.8</v>
      </c>
      <c r="J101" s="124" t="n">
        <v>-17.5</v>
      </c>
      <c r="K101" s="124" t="n">
        <v>26.3</v>
      </c>
    </row>
    <row r="102" s="94" customFormat="true" ht="9" hidden="false" customHeight="true" outlineLevel="0" collapsed="false">
      <c r="A102" s="119" t="s">
        <v>93</v>
      </c>
      <c r="B102" s="124" t="n">
        <v>35.7</v>
      </c>
      <c r="C102" s="124" t="n">
        <v>-32</v>
      </c>
      <c r="D102" s="124" t="n">
        <v>-47</v>
      </c>
      <c r="E102" s="124" t="n">
        <v>-7.7</v>
      </c>
      <c r="F102" s="124" t="n">
        <v>-6</v>
      </c>
      <c r="G102" s="124" t="n">
        <v>-8.1</v>
      </c>
      <c r="H102" s="124" t="n">
        <v>16.1</v>
      </c>
      <c r="I102" s="124" t="n">
        <v>-14.7</v>
      </c>
      <c r="J102" s="124" t="n">
        <v>-26.1</v>
      </c>
      <c r="K102" s="124" t="n">
        <v>-6.4</v>
      </c>
    </row>
    <row r="103" s="94" customFormat="true" ht="9" hidden="false" customHeight="true" outlineLevel="0" collapsed="false">
      <c r="A103" s="119" t="s">
        <v>94</v>
      </c>
      <c r="B103" s="124" t="s">
        <v>15</v>
      </c>
      <c r="C103" s="124" t="s">
        <v>15</v>
      </c>
      <c r="D103" s="124" t="s">
        <v>15</v>
      </c>
      <c r="E103" s="124" t="s">
        <v>15</v>
      </c>
      <c r="F103" s="124" t="s">
        <v>15</v>
      </c>
      <c r="G103" s="124" t="s">
        <v>15</v>
      </c>
      <c r="H103" s="124" t="s">
        <v>15</v>
      </c>
      <c r="I103" s="124" t="s">
        <v>15</v>
      </c>
      <c r="J103" s="124" t="s">
        <v>15</v>
      </c>
      <c r="K103" s="124" t="s">
        <v>15</v>
      </c>
    </row>
    <row r="104" s="94" customFormat="true" ht="9" hidden="false" customHeight="true" outlineLevel="0" collapsed="false">
      <c r="A104" s="119" t="s">
        <v>95</v>
      </c>
      <c r="B104" s="124" t="s">
        <v>15</v>
      </c>
      <c r="C104" s="124" t="s">
        <v>15</v>
      </c>
      <c r="D104" s="124" t="s">
        <v>15</v>
      </c>
      <c r="E104" s="124" t="s">
        <v>15</v>
      </c>
      <c r="F104" s="124" t="s">
        <v>15</v>
      </c>
      <c r="G104" s="124" t="s">
        <v>15</v>
      </c>
      <c r="H104" s="124" t="s">
        <v>15</v>
      </c>
      <c r="I104" s="124" t="s">
        <v>15</v>
      </c>
      <c r="J104" s="124" t="s">
        <v>15</v>
      </c>
      <c r="K104" s="124" t="s">
        <v>15</v>
      </c>
    </row>
    <row r="105" s="94" customFormat="true" ht="9" hidden="false" customHeight="true" outlineLevel="0" collapsed="false">
      <c r="A105" s="119" t="s">
        <v>96</v>
      </c>
      <c r="B105" s="124" t="s">
        <v>15</v>
      </c>
      <c r="C105" s="124" t="s">
        <v>15</v>
      </c>
      <c r="D105" s="124" t="s">
        <v>15</v>
      </c>
      <c r="E105" s="124" t="s">
        <v>15</v>
      </c>
      <c r="F105" s="124" t="s">
        <v>15</v>
      </c>
      <c r="G105" s="124" t="s">
        <v>15</v>
      </c>
      <c r="H105" s="124" t="s">
        <v>15</v>
      </c>
      <c r="I105" s="124" t="s">
        <v>15</v>
      </c>
      <c r="J105" s="124" t="s">
        <v>15</v>
      </c>
      <c r="K105" s="124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58:K58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95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25" width="14.82"/>
    <col collapsed="false" customWidth="true" hidden="false" outlineLevel="0" max="7" min="2" style="125" width="9.65"/>
    <col collapsed="false" customWidth="true" hidden="false" outlineLevel="0" max="8" min="8" style="125" width="10.65"/>
    <col collapsed="false" customWidth="true" hidden="false" outlineLevel="0" max="9" min="9" style="125" width="10.16"/>
    <col collapsed="false" customWidth="true" hidden="false" outlineLevel="0" max="10" min="10" style="125" width="10.33"/>
    <col collapsed="false" customWidth="true" hidden="false" outlineLevel="0" max="11" min="11" style="125" width="10.16"/>
    <col collapsed="false" customWidth="false" hidden="false" outlineLevel="0" max="257" min="12" style="125" width="11.99"/>
  </cols>
  <sheetData>
    <row r="1" customFormat="false" ht="11.45" hidden="false" customHeight="true" outlineLevel="0" collapsed="false">
      <c r="A1" s="126" t="s">
        <v>151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</row>
    <row r="2" customFormat="false" ht="11.45" hidden="false" customHeight="true" outlineLevel="0" collapsed="false">
      <c r="A2" s="127"/>
      <c r="B2" s="127"/>
      <c r="C2" s="127"/>
      <c r="D2" s="127"/>
      <c r="E2" s="127"/>
      <c r="F2" s="127"/>
      <c r="G2" s="128"/>
      <c r="H2" s="129"/>
      <c r="I2" s="129"/>
      <c r="J2" s="129"/>
      <c r="K2" s="129"/>
    </row>
    <row r="3" s="131" customFormat="true" ht="8.25" hidden="false" customHeight="true" outlineLevel="0" collapsed="false">
      <c r="A3" s="130"/>
    </row>
    <row r="4" s="131" customFormat="true" ht="11.1" hidden="false" customHeight="true" outlineLevel="0" collapsed="false">
      <c r="A4" s="132" t="s">
        <v>152</v>
      </c>
      <c r="B4" s="96" t="s">
        <v>136</v>
      </c>
      <c r="C4" s="97" t="s">
        <v>137</v>
      </c>
      <c r="D4" s="97"/>
      <c r="E4" s="98" t="s">
        <v>138</v>
      </c>
      <c r="F4" s="98"/>
      <c r="G4" s="98"/>
      <c r="H4" s="98"/>
      <c r="I4" s="96" t="s">
        <v>139</v>
      </c>
      <c r="J4" s="99" t="s">
        <v>140</v>
      </c>
      <c r="K4" s="99"/>
    </row>
    <row r="5" s="131" customFormat="true" ht="11.1" hidden="false" customHeight="true" outlineLevel="0" collapsed="false">
      <c r="A5" s="132"/>
      <c r="B5" s="96"/>
      <c r="C5" s="96" t="s">
        <v>141</v>
      </c>
      <c r="D5" s="96" t="s">
        <v>142</v>
      </c>
      <c r="E5" s="96" t="s">
        <v>141</v>
      </c>
      <c r="F5" s="98" t="s">
        <v>143</v>
      </c>
      <c r="G5" s="98"/>
      <c r="H5" s="98"/>
      <c r="I5" s="96"/>
      <c r="J5" s="96" t="s">
        <v>144</v>
      </c>
      <c r="K5" s="100" t="s">
        <v>145</v>
      </c>
    </row>
    <row r="6" s="131" customFormat="true" ht="11.1" hidden="false" customHeight="true" outlineLevel="0" collapsed="false">
      <c r="A6" s="132"/>
      <c r="B6" s="96"/>
      <c r="C6" s="96"/>
      <c r="D6" s="96"/>
      <c r="E6" s="96"/>
      <c r="F6" s="96" t="s">
        <v>144</v>
      </c>
      <c r="G6" s="98" t="s">
        <v>145</v>
      </c>
      <c r="H6" s="98"/>
      <c r="I6" s="96"/>
      <c r="J6" s="96"/>
      <c r="K6" s="100"/>
    </row>
    <row r="7" s="131" customFormat="true" ht="11.1" hidden="false" customHeight="true" outlineLevel="0" collapsed="false">
      <c r="A7" s="132"/>
      <c r="B7" s="96"/>
      <c r="C7" s="96"/>
      <c r="D7" s="96"/>
      <c r="E7" s="96"/>
      <c r="F7" s="96"/>
      <c r="G7" s="96" t="s">
        <v>141</v>
      </c>
      <c r="H7" s="96" t="s">
        <v>146</v>
      </c>
      <c r="I7" s="96"/>
      <c r="J7" s="96"/>
      <c r="K7" s="100"/>
    </row>
    <row r="8" s="131" customFormat="true" ht="11.1" hidden="false" customHeight="true" outlineLevel="0" collapsed="false">
      <c r="A8" s="132"/>
      <c r="B8" s="96"/>
      <c r="C8" s="96"/>
      <c r="D8" s="96"/>
      <c r="E8" s="96"/>
      <c r="F8" s="96"/>
      <c r="G8" s="96"/>
      <c r="H8" s="96"/>
      <c r="I8" s="96"/>
      <c r="J8" s="96"/>
      <c r="K8" s="100"/>
    </row>
    <row r="9" s="131" customFormat="true" ht="11.45" hidden="false" customHeight="true" outlineLevel="0" collapsed="false">
      <c r="A9" s="133"/>
      <c r="B9" s="133"/>
      <c r="C9" s="134"/>
      <c r="D9" s="133"/>
      <c r="E9" s="133"/>
      <c r="F9" s="135"/>
      <c r="G9" s="133"/>
      <c r="H9" s="136"/>
      <c r="I9" s="136"/>
      <c r="J9" s="137"/>
      <c r="K9" s="137"/>
    </row>
    <row r="10" s="131" customFormat="true" ht="11.45" hidden="false" customHeight="true" outlineLevel="0" collapsed="false">
      <c r="A10" s="138" t="s">
        <v>153</v>
      </c>
      <c r="B10" s="138"/>
      <c r="C10" s="138"/>
      <c r="D10" s="138"/>
      <c r="E10" s="138"/>
      <c r="F10" s="138"/>
      <c r="G10" s="138"/>
      <c r="H10" s="138"/>
      <c r="I10" s="138"/>
      <c r="J10" s="138"/>
      <c r="K10" s="138"/>
    </row>
    <row r="11" s="131" customFormat="true" ht="11.45" hidden="false" customHeight="true" outlineLevel="0" collapsed="false">
      <c r="A11" s="138"/>
      <c r="B11" s="138"/>
      <c r="C11" s="139"/>
      <c r="D11" s="138"/>
      <c r="E11" s="138"/>
      <c r="F11" s="140"/>
      <c r="G11" s="138"/>
      <c r="H11" s="126"/>
      <c r="I11" s="126"/>
      <c r="J11" s="128"/>
      <c r="K11" s="128"/>
    </row>
    <row r="12" s="131" customFormat="true" ht="11.45" hidden="false" customHeight="true" outlineLevel="0" collapsed="false">
      <c r="A12" s="141"/>
      <c r="B12" s="142"/>
      <c r="C12" s="142"/>
      <c r="D12" s="142"/>
      <c r="E12" s="142"/>
      <c r="F12" s="142"/>
      <c r="G12" s="142"/>
    </row>
    <row r="13" s="131" customFormat="true" ht="11.45" hidden="true" customHeight="true" outlineLevel="0" collapsed="false">
      <c r="A13" s="143" t="s">
        <v>154</v>
      </c>
      <c r="B13" s="144" t="n">
        <v>319074.620493601</v>
      </c>
      <c r="C13" s="144" t="n">
        <v>508689.480553013</v>
      </c>
      <c r="D13" s="144" t="n">
        <v>399922.821257471</v>
      </c>
      <c r="E13" s="144" t="n">
        <v>370130.992085202</v>
      </c>
      <c r="F13" s="144" t="n">
        <v>99372.5544909323</v>
      </c>
      <c r="G13" s="144" t="n">
        <v>270758.437594269</v>
      </c>
      <c r="H13" s="144" t="n">
        <v>95543.5758731587</v>
      </c>
      <c r="I13" s="144" t="n">
        <v>1197895.09313182</v>
      </c>
      <c r="J13" s="144" t="n">
        <v>818369.996242005</v>
      </c>
      <c r="K13" s="144" t="n">
        <v>379525.096889811</v>
      </c>
    </row>
    <row r="14" s="131" customFormat="true" ht="11.45" hidden="true" customHeight="true" outlineLevel="0" collapsed="false">
      <c r="A14" s="143" t="s">
        <v>155</v>
      </c>
      <c r="B14" s="144" t="n">
        <v>319193.050137282</v>
      </c>
      <c r="C14" s="144" t="n">
        <v>498469.827387861</v>
      </c>
      <c r="D14" s="144" t="n">
        <v>381780.733627156</v>
      </c>
      <c r="E14" s="144" t="n">
        <v>390790.813490948</v>
      </c>
      <c r="F14" s="144" t="n">
        <v>106843.552992847</v>
      </c>
      <c r="G14" s="144" t="n">
        <v>283947.260498101</v>
      </c>
      <c r="H14" s="144" t="n">
        <v>105636.029204992</v>
      </c>
      <c r="I14" s="144" t="n">
        <v>1208453.69101609</v>
      </c>
      <c r="J14" s="144" t="n">
        <v>807817.336757285</v>
      </c>
      <c r="K14" s="144" t="n">
        <v>400636.354258806</v>
      </c>
    </row>
    <row r="15" s="131" customFormat="true" ht="11.45" hidden="true" customHeight="true" outlineLevel="0" collapsed="false">
      <c r="A15" s="143" t="s">
        <v>156</v>
      </c>
      <c r="B15" s="144" t="n">
        <v>237371.623939708</v>
      </c>
      <c r="C15" s="144" t="n">
        <v>360584.092686992</v>
      </c>
      <c r="D15" s="144" t="n">
        <v>250348.663227377</v>
      </c>
      <c r="E15" s="144" t="n">
        <v>368136.277820669</v>
      </c>
      <c r="F15" s="144" t="n">
        <v>90998.084700613</v>
      </c>
      <c r="G15" s="144" t="n">
        <v>277138.193120057</v>
      </c>
      <c r="H15" s="144" t="n">
        <v>108412.961504834</v>
      </c>
      <c r="I15" s="144" t="n">
        <v>966091.835307772</v>
      </c>
      <c r="J15" s="144" t="n">
        <v>578718.371867698</v>
      </c>
      <c r="K15" s="144" t="n">
        <v>387373.622579672</v>
      </c>
    </row>
    <row r="16" s="131" customFormat="true" ht="11.45" hidden="true" customHeight="true" outlineLevel="0" collapsed="false">
      <c r="A16" s="143" t="s">
        <v>157</v>
      </c>
      <c r="B16" s="144" t="n">
        <v>201142.217114984</v>
      </c>
      <c r="C16" s="144" t="n">
        <v>291312.707264946</v>
      </c>
      <c r="D16" s="144" t="n">
        <v>178109.107258811</v>
      </c>
      <c r="E16" s="144" t="n">
        <v>421911.995546648</v>
      </c>
      <c r="F16" s="144" t="n">
        <v>114577.52348108</v>
      </c>
      <c r="G16" s="144" t="n">
        <v>307334.472065568</v>
      </c>
      <c r="H16" s="144" t="n">
        <v>125861.826564681</v>
      </c>
      <c r="I16" s="144" t="n">
        <v>914366.919926579</v>
      </c>
      <c r="J16" s="144" t="n">
        <v>493828.847854875</v>
      </c>
      <c r="K16" s="144" t="n">
        <v>420538.072071704</v>
      </c>
    </row>
    <row r="17" s="131" customFormat="true" ht="11.45" hidden="true" customHeight="true" outlineLevel="0" collapsed="false">
      <c r="A17" s="143" t="s">
        <v>158</v>
      </c>
      <c r="B17" s="144" t="n">
        <v>174940.221287126</v>
      </c>
      <c r="C17" s="144" t="n">
        <v>300609.879053906</v>
      </c>
      <c r="D17" s="144" t="n">
        <v>199690.062786643</v>
      </c>
      <c r="E17" s="144" t="n">
        <v>433721.45099523</v>
      </c>
      <c r="F17" s="144" t="n">
        <v>107170.364116513</v>
      </c>
      <c r="G17" s="144" t="n">
        <v>326551.086878717</v>
      </c>
      <c r="H17" s="144" t="n">
        <v>149213.579017604</v>
      </c>
      <c r="I17" s="144" t="n">
        <v>909271.551336261</v>
      </c>
      <c r="J17" s="144" t="n">
        <v>481800.648190282</v>
      </c>
      <c r="K17" s="144" t="n">
        <v>427470.903145979</v>
      </c>
    </row>
    <row r="18" s="131" customFormat="true" ht="11.45" hidden="true" customHeight="true" outlineLevel="0" collapsed="false">
      <c r="A18" s="143" t="s">
        <v>159</v>
      </c>
      <c r="B18" s="144" t="n">
        <v>102252.397958923</v>
      </c>
      <c r="C18" s="144" t="n">
        <v>349539.173905708</v>
      </c>
      <c r="D18" s="144" t="n">
        <v>192330.264772501</v>
      </c>
      <c r="E18" s="144" t="n">
        <v>387944.195814565</v>
      </c>
      <c r="F18" s="144" t="n">
        <v>87033.271680054</v>
      </c>
      <c r="G18" s="144" t="n">
        <v>300910.924134511</v>
      </c>
      <c r="H18" s="144" t="n">
        <v>155870.370763308</v>
      </c>
      <c r="I18" s="144" t="n">
        <v>839735.767679195</v>
      </c>
      <c r="J18" s="144" t="n">
        <v>381615.934411478</v>
      </c>
      <c r="K18" s="144" t="n">
        <v>458119.833267718</v>
      </c>
    </row>
    <row r="19" s="131" customFormat="true" ht="11.45" hidden="true" customHeight="true" outlineLevel="0" collapsed="false">
      <c r="A19" s="143" t="s">
        <v>160</v>
      </c>
      <c r="B19" s="144" t="n">
        <v>73539.9047974517</v>
      </c>
      <c r="C19" s="144" t="n">
        <v>256774.024071622</v>
      </c>
      <c r="D19" s="144" t="n">
        <v>159917.301222499</v>
      </c>
      <c r="E19" s="144" t="n">
        <v>377581.786504962</v>
      </c>
      <c r="F19" s="144" t="n">
        <v>101886.584467975</v>
      </c>
      <c r="G19" s="144" t="n">
        <v>275695.202036987</v>
      </c>
      <c r="H19" s="144" t="n">
        <v>149175.84516548</v>
      </c>
      <c r="I19" s="144" t="n">
        <v>707895.715374036</v>
      </c>
      <c r="J19" s="144" t="n">
        <v>335343.790487926</v>
      </c>
      <c r="K19" s="144" t="n">
        <v>372551.92488611</v>
      </c>
    </row>
    <row r="20" s="131" customFormat="true" ht="11.45" hidden="false" customHeight="true" outlineLevel="0" collapsed="false">
      <c r="A20" s="143" t="s">
        <v>161</v>
      </c>
      <c r="B20" s="144" t="n">
        <v>51167.77575</v>
      </c>
      <c r="C20" s="144" t="n">
        <v>208645.3515</v>
      </c>
      <c r="D20" s="144" t="n">
        <v>119811.9185</v>
      </c>
      <c r="E20" s="144" t="n">
        <v>345487.2715</v>
      </c>
      <c r="F20" s="144" t="n">
        <v>95230.785</v>
      </c>
      <c r="G20" s="144" t="n">
        <v>250256.4865</v>
      </c>
      <c r="H20" s="144" t="n">
        <v>154505.18875</v>
      </c>
      <c r="I20" s="144" t="n">
        <v>605300.39875</v>
      </c>
      <c r="J20" s="144" t="n">
        <v>266210.47925</v>
      </c>
      <c r="K20" s="144" t="n">
        <v>339089.9195</v>
      </c>
    </row>
    <row r="21" s="131" customFormat="true" ht="11.45" hidden="false" customHeight="true" outlineLevel="0" collapsed="false">
      <c r="A21" s="143" t="s">
        <v>162</v>
      </c>
      <c r="B21" s="144" t="n">
        <v>37142.502</v>
      </c>
      <c r="C21" s="144" t="n">
        <v>182385.8985</v>
      </c>
      <c r="D21" s="144" t="n">
        <v>108501.7545</v>
      </c>
      <c r="E21" s="144" t="n">
        <v>325206.156</v>
      </c>
      <c r="F21" s="144" t="n">
        <v>86282.9795</v>
      </c>
      <c r="G21" s="144" t="n">
        <v>238923.1765</v>
      </c>
      <c r="H21" s="144" t="n">
        <v>148882.01325</v>
      </c>
      <c r="I21" s="144" t="n">
        <v>544734.5565</v>
      </c>
      <c r="J21" s="144" t="n">
        <v>231927.236</v>
      </c>
      <c r="K21" s="144" t="n">
        <v>312807.3205</v>
      </c>
    </row>
    <row r="22" s="131" customFormat="true" ht="11.45" hidden="false" customHeight="true" outlineLevel="0" collapsed="false">
      <c r="A22" s="143" t="s">
        <v>163</v>
      </c>
      <c r="B22" s="144" t="n">
        <v>35277.5185</v>
      </c>
      <c r="C22" s="144" t="n">
        <v>177145.354</v>
      </c>
      <c r="D22" s="144" t="n">
        <v>104914.647</v>
      </c>
      <c r="E22" s="144" t="n">
        <v>353595.79275</v>
      </c>
      <c r="F22" s="144" t="n">
        <v>80294.31875</v>
      </c>
      <c r="G22" s="144" t="n">
        <v>273301.474</v>
      </c>
      <c r="H22" s="144" t="n">
        <v>181521.3445</v>
      </c>
      <c r="I22" s="144" t="n">
        <v>566018.66525</v>
      </c>
      <c r="J22" s="144" t="n">
        <v>220486.48425</v>
      </c>
      <c r="K22" s="144" t="n">
        <v>345532.181</v>
      </c>
    </row>
    <row r="23" s="131" customFormat="true" ht="11.45" hidden="false" customHeight="true" outlineLevel="0" collapsed="false">
      <c r="A23" s="143" t="s">
        <v>164</v>
      </c>
      <c r="B23" s="144" t="n">
        <v>35873.70975</v>
      </c>
      <c r="C23" s="144" t="n">
        <v>163876.584</v>
      </c>
      <c r="D23" s="144" t="n">
        <v>89157.4185</v>
      </c>
      <c r="E23" s="144" t="n">
        <v>396602.97225</v>
      </c>
      <c r="F23" s="144" t="n">
        <v>106447.249</v>
      </c>
      <c r="G23" s="144" t="n">
        <v>290155.72325</v>
      </c>
      <c r="H23" s="144" t="n">
        <v>203876.01375</v>
      </c>
      <c r="I23" s="144" t="n">
        <v>596353.266</v>
      </c>
      <c r="J23" s="144" t="n">
        <v>231478.37725</v>
      </c>
      <c r="K23" s="144" t="n">
        <v>364874.88875</v>
      </c>
    </row>
    <row r="24" s="131" customFormat="true" ht="11.45" hidden="false" customHeight="true" outlineLevel="0" collapsed="false">
      <c r="A24" s="143" t="s">
        <v>165</v>
      </c>
      <c r="B24" s="144" t="n">
        <v>32526.813</v>
      </c>
      <c r="C24" s="144" t="n">
        <v>209125.133</v>
      </c>
      <c r="D24" s="144" t="n">
        <v>112953.79325</v>
      </c>
      <c r="E24" s="144" t="n">
        <v>429897.49675</v>
      </c>
      <c r="F24" s="144" t="n">
        <v>126439.12325</v>
      </c>
      <c r="G24" s="144" t="n">
        <v>303458.3735</v>
      </c>
      <c r="H24" s="144" t="n">
        <v>211546.5225</v>
      </c>
      <c r="I24" s="144" t="n">
        <v>671549.44275</v>
      </c>
      <c r="J24" s="144" t="n">
        <v>271919.7295</v>
      </c>
      <c r="K24" s="144" t="n">
        <v>399629.71325</v>
      </c>
    </row>
    <row r="25" s="131" customFormat="true" ht="11.45" hidden="false" customHeight="true" outlineLevel="0" collapsed="false">
      <c r="A25" s="143" t="s">
        <v>166</v>
      </c>
      <c r="B25" s="144" t="n">
        <v>28637.0245</v>
      </c>
      <c r="C25" s="144" t="n">
        <v>185457.9625</v>
      </c>
      <c r="D25" s="144" t="n">
        <v>94011.29625</v>
      </c>
      <c r="E25" s="144" t="n">
        <v>542096.48275</v>
      </c>
      <c r="F25" s="144" t="n">
        <v>142360.15975</v>
      </c>
      <c r="G25" s="144" t="n">
        <v>399736.323</v>
      </c>
      <c r="H25" s="144" t="n">
        <v>184342.987</v>
      </c>
      <c r="I25" s="144" t="n">
        <v>756191.46975</v>
      </c>
      <c r="J25" s="144" t="n">
        <v>265008.4805</v>
      </c>
      <c r="K25" s="144" t="n">
        <v>491182.98925</v>
      </c>
    </row>
    <row r="26" s="131" customFormat="true" ht="11.45" hidden="false" customHeight="true" outlineLevel="0" collapsed="false">
      <c r="A26" s="143" t="s">
        <v>167</v>
      </c>
      <c r="B26" s="144" t="n">
        <v>35338.071</v>
      </c>
      <c r="C26" s="144" t="n">
        <v>231920.18</v>
      </c>
      <c r="D26" s="144" t="n">
        <v>108778.74125</v>
      </c>
      <c r="E26" s="144" t="n">
        <v>587020.93625</v>
      </c>
      <c r="F26" s="144" t="n">
        <v>180844.172</v>
      </c>
      <c r="G26" s="144" t="n">
        <v>406176.76425</v>
      </c>
      <c r="H26" s="144" t="n">
        <v>169248.4905</v>
      </c>
      <c r="I26" s="144" t="n">
        <v>854279.18725</v>
      </c>
      <c r="J26" s="144" t="n">
        <v>324960.98425</v>
      </c>
      <c r="K26" s="144" t="n">
        <v>529318.203</v>
      </c>
    </row>
    <row r="27" s="131" customFormat="true" ht="11.45" hidden="false" customHeight="true" outlineLevel="0" collapsed="false">
      <c r="A27" s="143" t="s">
        <v>168</v>
      </c>
      <c r="B27" s="144" t="n">
        <v>31435.471</v>
      </c>
      <c r="C27" s="144" t="n">
        <v>217580.0015</v>
      </c>
      <c r="D27" s="144" t="n">
        <v>91369.656</v>
      </c>
      <c r="E27" s="144" t="n">
        <v>696339.93875</v>
      </c>
      <c r="F27" s="144" t="n">
        <v>197837.18875</v>
      </c>
      <c r="G27" s="144" t="n">
        <v>498502.75</v>
      </c>
      <c r="H27" s="144" t="n">
        <v>259412.82325</v>
      </c>
      <c r="I27" s="144" t="n">
        <v>945355.41125</v>
      </c>
      <c r="J27" s="144" t="n">
        <v>320642.31575</v>
      </c>
      <c r="K27" s="144" t="n">
        <v>624713.0955</v>
      </c>
    </row>
    <row r="28" s="131" customFormat="true" ht="11.45" hidden="false" customHeight="true" outlineLevel="0" collapsed="false">
      <c r="A28" s="143" t="s">
        <v>169</v>
      </c>
      <c r="B28" s="144" t="n">
        <v>30231.4995</v>
      </c>
      <c r="C28" s="144" t="n">
        <v>230697.377</v>
      </c>
      <c r="D28" s="144" t="n">
        <v>110069.73525</v>
      </c>
      <c r="E28" s="144" t="n">
        <v>739009.53675</v>
      </c>
      <c r="F28" s="144" t="n">
        <v>119115.15575</v>
      </c>
      <c r="G28" s="144" t="n">
        <v>619894.381</v>
      </c>
      <c r="H28" s="144" t="n">
        <v>288872.90575</v>
      </c>
      <c r="I28" s="144" t="n">
        <v>999938.41325</v>
      </c>
      <c r="J28" s="144" t="n">
        <v>259416.3905</v>
      </c>
      <c r="K28" s="144" t="n">
        <v>740522.02275</v>
      </c>
    </row>
    <row r="29" s="131" customFormat="true" ht="11.45" hidden="false" customHeight="true" outlineLevel="0" collapsed="false">
      <c r="A29" s="143" t="s">
        <v>170</v>
      </c>
      <c r="B29" s="144" t="n">
        <v>32013.9905</v>
      </c>
      <c r="C29" s="144" t="n">
        <v>211812.872</v>
      </c>
      <c r="D29" s="144" t="n">
        <v>97925.392</v>
      </c>
      <c r="E29" s="144" t="n">
        <v>598011.56625</v>
      </c>
      <c r="F29" s="144" t="n">
        <v>105704.5155</v>
      </c>
      <c r="G29" s="144" t="n">
        <v>492307.05075</v>
      </c>
      <c r="H29" s="144" t="n">
        <v>227277.725</v>
      </c>
      <c r="I29" s="144" t="n">
        <v>841838.42875</v>
      </c>
      <c r="J29" s="144" t="n">
        <v>235643.898</v>
      </c>
      <c r="K29" s="144" t="n">
        <v>606194.53075</v>
      </c>
    </row>
    <row r="30" s="131" customFormat="true" ht="11.45" hidden="false" customHeight="true" outlineLevel="0" collapsed="false">
      <c r="A30" s="143"/>
      <c r="B30" s="144"/>
      <c r="C30" s="144"/>
      <c r="D30" s="144"/>
      <c r="E30" s="144"/>
      <c r="F30" s="144"/>
      <c r="G30" s="144"/>
      <c r="H30" s="144"/>
      <c r="I30" s="144"/>
      <c r="J30" s="144"/>
      <c r="K30" s="144"/>
    </row>
    <row r="31" s="131" customFormat="true" ht="11.45" hidden="false" customHeight="true" outlineLevel="0" collapsed="false">
      <c r="A31" s="143"/>
      <c r="B31" s="145"/>
      <c r="C31" s="144"/>
      <c r="D31" s="144"/>
      <c r="E31" s="144"/>
      <c r="F31" s="144"/>
      <c r="G31" s="144"/>
      <c r="H31" s="144"/>
      <c r="I31" s="144"/>
      <c r="J31" s="144"/>
      <c r="K31" s="144"/>
    </row>
    <row r="32" s="131" customFormat="true" ht="11.45" hidden="false" customHeight="true" outlineLevel="0" collapsed="false">
      <c r="A32" s="146" t="n">
        <v>2011</v>
      </c>
      <c r="B32" s="147"/>
      <c r="C32" s="144"/>
      <c r="D32" s="144"/>
      <c r="E32" s="144"/>
      <c r="F32" s="144"/>
      <c r="G32" s="144"/>
      <c r="H32" s="144"/>
      <c r="I32" s="144"/>
      <c r="J32" s="144"/>
      <c r="K32" s="144"/>
    </row>
    <row r="33" s="131" customFormat="true" ht="11.45" hidden="false" customHeight="true" outlineLevel="0" collapsed="false">
      <c r="A33" s="148"/>
      <c r="B33" s="147"/>
      <c r="C33" s="144"/>
      <c r="D33" s="144"/>
      <c r="E33" s="144"/>
      <c r="F33" s="144"/>
      <c r="G33" s="144"/>
      <c r="H33" s="144"/>
      <c r="I33" s="144"/>
      <c r="J33" s="144"/>
      <c r="K33" s="144"/>
    </row>
    <row r="34" s="131" customFormat="true" ht="11.45" hidden="false" customHeight="true" outlineLevel="0" collapsed="false">
      <c r="A34" s="149" t="s">
        <v>171</v>
      </c>
      <c r="B34" s="144" t="n">
        <v>37039.047</v>
      </c>
      <c r="C34" s="144" t="n">
        <v>190350.539</v>
      </c>
      <c r="D34" s="144" t="n">
        <v>91878.257</v>
      </c>
      <c r="E34" s="144" t="n">
        <v>667416.102</v>
      </c>
      <c r="F34" s="144" t="n">
        <v>119273.379</v>
      </c>
      <c r="G34" s="144" t="n">
        <v>548142.723</v>
      </c>
      <c r="H34" s="144" t="n">
        <v>261958.72</v>
      </c>
      <c r="I34" s="144" t="n">
        <v>894805.688</v>
      </c>
      <c r="J34" s="144" t="n">
        <v>248190.683</v>
      </c>
      <c r="K34" s="144" t="n">
        <v>646615.005</v>
      </c>
    </row>
    <row r="35" s="131" customFormat="true" ht="11.45" hidden="false" customHeight="true" outlineLevel="0" collapsed="false">
      <c r="A35" s="149"/>
      <c r="B35" s="144"/>
      <c r="C35" s="144"/>
      <c r="D35" s="144"/>
      <c r="E35" s="144"/>
      <c r="F35" s="144"/>
      <c r="G35" s="144"/>
      <c r="H35" s="144"/>
      <c r="I35" s="144"/>
      <c r="J35" s="144"/>
      <c r="K35" s="144"/>
    </row>
    <row r="36" s="131" customFormat="true" ht="11.45" hidden="false" customHeight="true" outlineLevel="0" collapsed="false">
      <c r="A36" s="149" t="s">
        <v>172</v>
      </c>
      <c r="B36" s="144" t="n">
        <v>34871.592</v>
      </c>
      <c r="C36" s="144" t="n">
        <v>185942.235</v>
      </c>
      <c r="D36" s="144" t="n">
        <v>90751.774</v>
      </c>
      <c r="E36" s="144" t="n">
        <v>643845.657</v>
      </c>
      <c r="F36" s="144" t="n">
        <v>106249.575</v>
      </c>
      <c r="G36" s="144" t="n">
        <v>537596.082</v>
      </c>
      <c r="H36" s="144" t="n">
        <v>253293.307</v>
      </c>
      <c r="I36" s="144" t="n">
        <v>864659.484</v>
      </c>
      <c r="J36" s="144" t="n">
        <v>231872.941</v>
      </c>
      <c r="K36" s="144" t="n">
        <v>632786.543</v>
      </c>
    </row>
    <row r="37" s="131" customFormat="true" ht="11.45" hidden="false" customHeight="true" outlineLevel="0" collapsed="false">
      <c r="A37" s="149"/>
      <c r="B37" s="144"/>
      <c r="C37" s="144"/>
      <c r="D37" s="144"/>
      <c r="E37" s="144"/>
      <c r="F37" s="144"/>
      <c r="G37" s="144"/>
      <c r="H37" s="144"/>
      <c r="I37" s="144"/>
      <c r="J37" s="144"/>
      <c r="K37" s="144"/>
    </row>
    <row r="38" s="131" customFormat="true" ht="11.45" hidden="false" customHeight="true" outlineLevel="0" collapsed="false">
      <c r="A38" s="149" t="s">
        <v>173</v>
      </c>
      <c r="B38" s="144" t="n">
        <v>27853.601</v>
      </c>
      <c r="C38" s="144" t="n">
        <v>201251.483</v>
      </c>
      <c r="D38" s="144" t="n">
        <v>114223.609</v>
      </c>
      <c r="E38" s="144" t="n">
        <v>589323.025</v>
      </c>
      <c r="F38" s="144" t="n">
        <v>98503.783</v>
      </c>
      <c r="G38" s="144" t="n">
        <v>490819.242</v>
      </c>
      <c r="H38" s="144" t="n">
        <v>221145.874</v>
      </c>
      <c r="I38" s="144" t="n">
        <v>818428.109</v>
      </c>
      <c r="J38" s="144" t="n">
        <v>240580.993</v>
      </c>
      <c r="K38" s="144" t="n">
        <v>577847.116</v>
      </c>
    </row>
    <row r="39" s="131" customFormat="true" ht="11.45" hidden="false" customHeight="true" outlineLevel="0" collapsed="false">
      <c r="A39" s="149"/>
      <c r="B39" s="144"/>
      <c r="C39" s="144"/>
      <c r="D39" s="144"/>
      <c r="E39" s="144"/>
      <c r="F39" s="144"/>
      <c r="G39" s="144"/>
      <c r="H39" s="144"/>
      <c r="I39" s="144"/>
      <c r="J39" s="144"/>
      <c r="K39" s="144"/>
    </row>
    <row r="40" s="131" customFormat="true" ht="11.45" hidden="false" customHeight="true" outlineLevel="0" collapsed="false">
      <c r="A40" s="149" t="s">
        <v>174</v>
      </c>
      <c r="B40" s="144" t="n">
        <v>28291.722</v>
      </c>
      <c r="C40" s="144" t="n">
        <v>269707.231</v>
      </c>
      <c r="D40" s="144" t="n">
        <v>94847.928</v>
      </c>
      <c r="E40" s="144" t="n">
        <v>491461.481</v>
      </c>
      <c r="F40" s="144" t="n">
        <v>98791.325</v>
      </c>
      <c r="G40" s="144" t="n">
        <v>392670.156</v>
      </c>
      <c r="H40" s="144" t="n">
        <v>172712.999</v>
      </c>
      <c r="I40" s="144" t="n">
        <v>789460.434</v>
      </c>
      <c r="J40" s="144" t="n">
        <v>221930.975</v>
      </c>
      <c r="K40" s="144" t="n">
        <v>567529.459</v>
      </c>
    </row>
    <row r="41" s="131" customFormat="true" ht="11.45" hidden="false" customHeight="true" outlineLevel="0" collapsed="false">
      <c r="A41" s="150"/>
      <c r="B41" s="144"/>
      <c r="C41" s="144"/>
      <c r="D41" s="144"/>
      <c r="E41" s="144"/>
      <c r="F41" s="144"/>
      <c r="G41" s="144"/>
      <c r="H41" s="151"/>
      <c r="I41" s="144"/>
      <c r="J41" s="144"/>
      <c r="K41" s="144"/>
    </row>
    <row r="42" s="131" customFormat="true" ht="11.45" hidden="false" customHeight="true" outlineLevel="0" collapsed="false">
      <c r="A42" s="148"/>
      <c r="B42" s="144"/>
      <c r="C42" s="144"/>
      <c r="D42" s="144"/>
      <c r="E42" s="144"/>
      <c r="F42" s="144"/>
      <c r="G42" s="144"/>
      <c r="H42" s="151"/>
      <c r="I42" s="144"/>
      <c r="J42" s="144"/>
      <c r="K42" s="144"/>
    </row>
    <row r="43" s="131" customFormat="true" ht="11.45" hidden="false" customHeight="true" outlineLevel="0" collapsed="false">
      <c r="A43" s="146" t="n">
        <v>2012</v>
      </c>
      <c r="B43" s="144"/>
      <c r="C43" s="144"/>
      <c r="D43" s="144"/>
      <c r="E43" s="144"/>
      <c r="F43" s="144"/>
      <c r="G43" s="144"/>
      <c r="H43" s="151"/>
      <c r="I43" s="144"/>
      <c r="J43" s="144"/>
      <c r="K43" s="144"/>
    </row>
    <row r="44" s="131" customFormat="true" ht="11.45" hidden="false" customHeight="true" outlineLevel="0" collapsed="false">
      <c r="A44" s="143"/>
      <c r="B44" s="144"/>
      <c r="C44" s="144"/>
      <c r="D44" s="144"/>
      <c r="E44" s="144"/>
      <c r="F44" s="144"/>
      <c r="G44" s="144"/>
      <c r="H44" s="151"/>
      <c r="I44" s="144"/>
      <c r="J44" s="144"/>
      <c r="K44" s="144"/>
    </row>
    <row r="45" s="131" customFormat="true" ht="11.45" hidden="false" customHeight="true" outlineLevel="0" collapsed="false">
      <c r="A45" s="149" t="s">
        <v>171</v>
      </c>
      <c r="B45" s="144" t="n">
        <v>38151.816</v>
      </c>
      <c r="C45" s="144" t="n">
        <v>286853.15</v>
      </c>
      <c r="D45" s="144" t="n">
        <v>112343.453</v>
      </c>
      <c r="E45" s="144" t="n">
        <v>506797.794</v>
      </c>
      <c r="F45" s="144" t="n">
        <v>102899.255</v>
      </c>
      <c r="G45" s="144" t="n">
        <v>403898.539</v>
      </c>
      <c r="H45" s="144" t="n">
        <v>149408.504</v>
      </c>
      <c r="I45" s="144" t="n">
        <v>831802.76</v>
      </c>
      <c r="J45" s="144" t="n">
        <v>253394.524</v>
      </c>
      <c r="K45" s="144" t="n">
        <v>578408.236</v>
      </c>
    </row>
    <row r="46" s="131" customFormat="true" ht="11.45" hidden="false" customHeight="true" outlineLevel="0" collapsed="false">
      <c r="A46" s="149"/>
    </row>
    <row r="47" s="131" customFormat="true" ht="11.45" hidden="false" customHeight="true" outlineLevel="0" collapsed="false">
      <c r="A47" s="149" t="s">
        <v>172</v>
      </c>
      <c r="B47" s="144" t="n">
        <v>42248.345</v>
      </c>
      <c r="C47" s="144" t="n">
        <v>270073.674</v>
      </c>
      <c r="D47" s="144" t="n">
        <v>107143.337</v>
      </c>
      <c r="E47" s="144" t="n">
        <v>570504.878</v>
      </c>
      <c r="F47" s="144" t="n">
        <v>118469.277</v>
      </c>
      <c r="G47" s="144" t="n">
        <v>452035.601</v>
      </c>
      <c r="H47" s="144" t="n">
        <v>198576.792</v>
      </c>
      <c r="I47" s="144" t="n">
        <v>882826.897</v>
      </c>
      <c r="J47" s="144" t="n">
        <v>267860.959</v>
      </c>
      <c r="K47" s="144" t="n">
        <v>614965.938</v>
      </c>
    </row>
    <row r="48" s="131" customFormat="true" ht="11.45" hidden="false" customHeight="true" outlineLevel="0" collapsed="false">
      <c r="A48" s="149"/>
    </row>
    <row r="49" s="131" customFormat="true" ht="11.45" hidden="false" customHeight="true" outlineLevel="0" collapsed="false">
      <c r="A49" s="149" t="s">
        <v>173</v>
      </c>
      <c r="B49" s="144" t="n">
        <v>38598.157</v>
      </c>
      <c r="C49" s="144" t="n">
        <v>233747.144</v>
      </c>
      <c r="D49" s="144" t="n">
        <v>92507.078</v>
      </c>
      <c r="E49" s="144" t="n">
        <v>532690.683</v>
      </c>
      <c r="F49" s="144" t="n">
        <v>104369.587</v>
      </c>
      <c r="G49" s="144" t="n">
        <v>428321.096</v>
      </c>
      <c r="H49" s="144" t="n">
        <v>193220.948</v>
      </c>
      <c r="I49" s="144" t="n">
        <v>805035.984</v>
      </c>
      <c r="J49" s="144" t="n">
        <v>235474.822</v>
      </c>
      <c r="K49" s="144" t="n">
        <v>569561.162</v>
      </c>
    </row>
    <row r="50" s="131" customFormat="true" ht="11.45" hidden="false" customHeight="true" outlineLevel="0" collapsed="false">
      <c r="A50" s="149"/>
    </row>
    <row r="51" s="131" customFormat="true" ht="11.45" hidden="false" customHeight="true" outlineLevel="0" collapsed="false">
      <c r="A51" s="149" t="s">
        <v>174</v>
      </c>
      <c r="B51" s="144" t="s">
        <v>15</v>
      </c>
      <c r="C51" s="144" t="s">
        <v>15</v>
      </c>
      <c r="D51" s="144" t="s">
        <v>15</v>
      </c>
      <c r="E51" s="144" t="s">
        <v>15</v>
      </c>
      <c r="F51" s="144" t="s">
        <v>15</v>
      </c>
      <c r="G51" s="144" t="s">
        <v>15</v>
      </c>
      <c r="H51" s="144" t="s">
        <v>15</v>
      </c>
      <c r="I51" s="144" t="s">
        <v>15</v>
      </c>
      <c r="J51" s="144" t="s">
        <v>15</v>
      </c>
      <c r="K51" s="144" t="s">
        <v>15</v>
      </c>
    </row>
    <row r="52" s="131" customFormat="true" ht="11.45" hidden="false" customHeight="true" outlineLevel="0" collapsed="false">
      <c r="A52" s="152"/>
      <c r="B52" s="144"/>
      <c r="C52" s="144"/>
      <c r="D52" s="144"/>
      <c r="E52" s="144"/>
      <c r="F52" s="144"/>
      <c r="G52" s="144"/>
      <c r="H52" s="151"/>
      <c r="I52" s="144"/>
      <c r="J52" s="144"/>
      <c r="K52" s="144"/>
    </row>
    <row r="53" s="131" customFormat="true" ht="11.45" hidden="false" customHeight="true" outlineLevel="0" collapsed="false">
      <c r="A53" s="153"/>
      <c r="B53" s="144"/>
      <c r="C53" s="144"/>
      <c r="D53" s="144"/>
      <c r="E53" s="144"/>
      <c r="F53" s="144"/>
      <c r="G53" s="144"/>
      <c r="H53" s="151"/>
      <c r="I53" s="144"/>
      <c r="J53" s="144"/>
      <c r="K53" s="144"/>
    </row>
    <row r="54" s="131" customFormat="true" ht="11.45" hidden="false" customHeight="true" outlineLevel="0" collapsed="false">
      <c r="A54" s="154" t="s">
        <v>175</v>
      </c>
      <c r="B54" s="154"/>
      <c r="C54" s="154"/>
      <c r="D54" s="154"/>
      <c r="E54" s="154"/>
      <c r="F54" s="154"/>
      <c r="G54" s="154"/>
      <c r="H54" s="154"/>
      <c r="I54" s="154"/>
      <c r="J54" s="154"/>
      <c r="K54" s="154"/>
    </row>
    <row r="55" s="131" customFormat="true" ht="11.45" hidden="false" customHeight="true" outlineLevel="0" collapsed="false">
      <c r="A55" s="155"/>
      <c r="B55" s="156"/>
      <c r="C55" s="157"/>
      <c r="D55" s="158"/>
      <c r="E55" s="159"/>
      <c r="F55" s="159"/>
      <c r="G55" s="157"/>
    </row>
    <row r="56" s="131" customFormat="true" ht="11.45" hidden="false" customHeight="true" outlineLevel="0" collapsed="false">
      <c r="A56" s="148"/>
      <c r="B56" s="144"/>
      <c r="C56" s="144"/>
      <c r="D56" s="144"/>
      <c r="E56" s="144"/>
      <c r="F56" s="144"/>
      <c r="G56" s="144"/>
      <c r="H56" s="151"/>
      <c r="I56" s="144"/>
      <c r="J56" s="144"/>
      <c r="K56" s="144"/>
    </row>
    <row r="57" s="131" customFormat="true" ht="11.45" hidden="false" customHeight="true" outlineLevel="0" collapsed="false">
      <c r="A57" s="146" t="n">
        <v>2012</v>
      </c>
      <c r="B57" s="144"/>
      <c r="C57" s="144"/>
      <c r="D57" s="144"/>
      <c r="E57" s="144"/>
      <c r="F57" s="144"/>
      <c r="G57" s="144"/>
      <c r="H57" s="151"/>
      <c r="I57" s="144"/>
      <c r="J57" s="144"/>
      <c r="K57" s="144"/>
    </row>
    <row r="58" s="131" customFormat="true" ht="11.45" hidden="false" customHeight="true" outlineLevel="0" collapsed="false">
      <c r="A58" s="143"/>
      <c r="B58" s="144"/>
      <c r="C58" s="144"/>
      <c r="D58" s="144"/>
      <c r="E58" s="144"/>
      <c r="F58" s="144"/>
      <c r="G58" s="144"/>
      <c r="H58" s="151"/>
      <c r="I58" s="144"/>
      <c r="J58" s="144"/>
      <c r="K58" s="144"/>
    </row>
    <row r="59" s="131" customFormat="true" ht="11.45" hidden="false" customHeight="true" outlineLevel="0" collapsed="false">
      <c r="A59" s="149" t="s">
        <v>171</v>
      </c>
      <c r="B59" s="160" t="n">
        <v>3.00431325892375</v>
      </c>
      <c r="C59" s="160" t="n">
        <v>50.6973142849887</v>
      </c>
      <c r="D59" s="160" t="n">
        <v>22.2742536354385</v>
      </c>
      <c r="E59" s="160" t="n">
        <v>-24.0656926793774</v>
      </c>
      <c r="F59" s="160" t="n">
        <v>-13.7282301694496</v>
      </c>
      <c r="G59" s="160" t="n">
        <v>-26.3150777977217</v>
      </c>
      <c r="H59" s="160" t="n">
        <v>-42.9648671363183</v>
      </c>
      <c r="I59" s="160" t="n">
        <v>-7.04096194793075</v>
      </c>
      <c r="J59" s="160" t="n">
        <v>2.09671085840076</v>
      </c>
      <c r="K59" s="160" t="n">
        <v>-10.54828119864</v>
      </c>
    </row>
    <row r="60" s="131" customFormat="true" ht="11.45" hidden="false" customHeight="true" outlineLevel="0" collapsed="false">
      <c r="A60" s="149"/>
      <c r="B60" s="160"/>
      <c r="C60" s="160"/>
      <c r="D60" s="160"/>
      <c r="E60" s="160"/>
      <c r="F60" s="160"/>
      <c r="G60" s="160"/>
      <c r="H60" s="160"/>
      <c r="I60" s="160"/>
      <c r="J60" s="160"/>
      <c r="K60" s="160"/>
    </row>
    <row r="61" s="131" customFormat="true" ht="11.45" hidden="false" customHeight="true" outlineLevel="0" collapsed="false">
      <c r="A61" s="149" t="s">
        <v>172</v>
      </c>
      <c r="B61" s="160" t="n">
        <v>21.1540471108976</v>
      </c>
      <c r="C61" s="160" t="n">
        <v>45.2460082562738</v>
      </c>
      <c r="D61" s="160" t="n">
        <v>18.061975295381</v>
      </c>
      <c r="E61" s="160" t="n">
        <v>-11.3910497341446</v>
      </c>
      <c r="F61" s="160" t="n">
        <v>11.500942003768</v>
      </c>
      <c r="G61" s="160" t="n">
        <v>-15.915384033621</v>
      </c>
      <c r="H61" s="160" t="n">
        <v>-21.6020374355964</v>
      </c>
      <c r="I61" s="160" t="n">
        <v>2.10110608120039</v>
      </c>
      <c r="J61" s="160" t="n">
        <v>15.5205768490253</v>
      </c>
      <c r="K61" s="160" t="n">
        <v>-2.81621112160724</v>
      </c>
    </row>
    <row r="62" s="131" customFormat="true" ht="11.45" hidden="false" customHeight="true" outlineLevel="0" collapsed="false">
      <c r="A62" s="149"/>
    </row>
    <row r="63" s="131" customFormat="true" ht="11.45" hidden="false" customHeight="true" outlineLevel="0" collapsed="false">
      <c r="A63" s="149" t="s">
        <v>173</v>
      </c>
      <c r="B63" s="160" t="n">
        <v>38.5751056030421</v>
      </c>
      <c r="C63" s="160" t="n">
        <v>16.1467933133193</v>
      </c>
      <c r="D63" s="160" t="n">
        <v>-19.0122963108266</v>
      </c>
      <c r="E63" s="160" t="n">
        <v>-9.60972838283386</v>
      </c>
      <c r="F63" s="160" t="n">
        <v>5.95490225994671</v>
      </c>
      <c r="G63" s="160" t="n">
        <v>-12.7334343587124</v>
      </c>
      <c r="H63" s="160" t="n">
        <v>-12.6273782526008</v>
      </c>
      <c r="I63" s="160" t="n">
        <v>-1.63632270846162</v>
      </c>
      <c r="J63" s="160" t="n">
        <v>-2.12243325473347</v>
      </c>
      <c r="K63" s="160" t="n">
        <v>-1.43393533870298</v>
      </c>
    </row>
    <row r="64" s="131" customFormat="true" ht="11.45" hidden="false" customHeight="true" outlineLevel="0" collapsed="false">
      <c r="A64" s="149"/>
    </row>
    <row r="65" s="131" customFormat="true" ht="11.45" hidden="false" customHeight="true" outlineLevel="0" collapsed="false">
      <c r="A65" s="149" t="s">
        <v>174</v>
      </c>
      <c r="B65" s="160" t="s">
        <v>15</v>
      </c>
      <c r="C65" s="160" t="s">
        <v>15</v>
      </c>
      <c r="D65" s="160" t="s">
        <v>15</v>
      </c>
      <c r="E65" s="160" t="s">
        <v>15</v>
      </c>
      <c r="F65" s="160" t="s">
        <v>15</v>
      </c>
      <c r="G65" s="160" t="s">
        <v>15</v>
      </c>
      <c r="H65" s="160" t="s">
        <v>15</v>
      </c>
      <c r="I65" s="160" t="s">
        <v>15</v>
      </c>
      <c r="J65" s="160" t="s">
        <v>15</v>
      </c>
      <c r="K65" s="160" t="s">
        <v>15</v>
      </c>
    </row>
    <row r="66" s="131" customFormat="true" ht="11.45" hidden="false" customHeight="true" outlineLevel="0" collapsed="false">
      <c r="A66" s="161"/>
      <c r="B66" s="160"/>
      <c r="C66" s="160"/>
      <c r="D66" s="160"/>
      <c r="E66" s="160"/>
      <c r="F66" s="160"/>
      <c r="G66" s="160"/>
      <c r="H66" s="160"/>
      <c r="I66" s="160"/>
      <c r="J66" s="160"/>
      <c r="K66" s="160"/>
    </row>
    <row r="67" s="131" customFormat="true" ht="11.45" hidden="false" customHeight="true" outlineLevel="0" collapsed="false">
      <c r="A67" s="152"/>
      <c r="B67" s="144"/>
      <c r="C67" s="144"/>
      <c r="D67" s="144"/>
      <c r="E67" s="144"/>
      <c r="F67" s="144"/>
      <c r="G67" s="144"/>
      <c r="H67" s="151"/>
      <c r="I67" s="144"/>
      <c r="J67" s="144"/>
      <c r="K67" s="144"/>
    </row>
    <row r="68" s="131" customFormat="true" ht="11.45" hidden="false" customHeight="true" outlineLevel="0" collapsed="false">
      <c r="A68" s="154" t="s">
        <v>176</v>
      </c>
      <c r="B68" s="154"/>
      <c r="C68" s="154"/>
      <c r="D68" s="154"/>
      <c r="E68" s="154"/>
      <c r="F68" s="154"/>
      <c r="G68" s="154"/>
      <c r="H68" s="154"/>
      <c r="I68" s="154"/>
      <c r="J68" s="154"/>
      <c r="K68" s="154"/>
    </row>
    <row r="69" s="131" customFormat="true" ht="11.45" hidden="false" customHeight="true" outlineLevel="0" collapsed="false">
      <c r="A69" s="155"/>
      <c r="B69" s="144"/>
      <c r="C69" s="144"/>
      <c r="D69" s="144"/>
      <c r="E69" s="144"/>
      <c r="F69" s="144"/>
      <c r="G69" s="144"/>
      <c r="H69" s="151"/>
      <c r="I69" s="144"/>
      <c r="J69" s="144"/>
      <c r="K69" s="144"/>
    </row>
    <row r="70" s="131" customFormat="true" ht="11.45" hidden="false" customHeight="true" outlineLevel="0" collapsed="false">
      <c r="A70" s="148"/>
      <c r="B70" s="144"/>
      <c r="C70" s="144"/>
      <c r="D70" s="144"/>
      <c r="E70" s="144"/>
      <c r="F70" s="144"/>
      <c r="G70" s="144"/>
      <c r="H70" s="151"/>
      <c r="I70" s="144"/>
      <c r="J70" s="144"/>
      <c r="K70" s="144"/>
    </row>
    <row r="71" s="131" customFormat="true" ht="11.45" hidden="false" customHeight="true" outlineLevel="0" collapsed="false">
      <c r="A71" s="146" t="n">
        <v>2012</v>
      </c>
      <c r="B71" s="144"/>
      <c r="C71" s="144"/>
      <c r="D71" s="144"/>
      <c r="E71" s="144"/>
      <c r="F71" s="144"/>
      <c r="G71" s="144"/>
      <c r="H71" s="151"/>
      <c r="I71" s="144"/>
      <c r="J71" s="144"/>
      <c r="K71" s="144"/>
    </row>
    <row r="72" s="131" customFormat="true" ht="11.45" hidden="false" customHeight="true" outlineLevel="0" collapsed="false">
      <c r="A72" s="143"/>
      <c r="B72" s="144"/>
      <c r="C72" s="144"/>
      <c r="D72" s="144"/>
      <c r="E72" s="144"/>
      <c r="F72" s="144"/>
      <c r="G72" s="144"/>
      <c r="H72" s="151"/>
      <c r="I72" s="144"/>
      <c r="J72" s="144"/>
      <c r="K72" s="144"/>
    </row>
    <row r="73" s="131" customFormat="true" ht="11.45" hidden="false" customHeight="true" outlineLevel="0" collapsed="false">
      <c r="A73" s="149" t="s">
        <v>171</v>
      </c>
      <c r="B73" s="160" t="n">
        <v>34.8515159310557</v>
      </c>
      <c r="C73" s="160" t="n">
        <v>6.35723370724161</v>
      </c>
      <c r="D73" s="160" t="n">
        <v>18.4458694764529</v>
      </c>
      <c r="E73" s="160" t="n">
        <v>3.12055239177533</v>
      </c>
      <c r="F73" s="160" t="n">
        <v>4.15818899078437</v>
      </c>
      <c r="G73" s="160" t="n">
        <v>2.85949487844449</v>
      </c>
      <c r="H73" s="160" t="n">
        <v>-13.4931910944352</v>
      </c>
      <c r="I73" s="160" t="n">
        <v>5.36345131135476</v>
      </c>
      <c r="J73" s="160" t="n">
        <v>14.1771778364872</v>
      </c>
      <c r="K73" s="160" t="n">
        <v>1.91686560538525</v>
      </c>
    </row>
    <row r="74" s="131" customFormat="true" ht="11.45" hidden="false" customHeight="true" outlineLevel="0" collapsed="false">
      <c r="A74" s="149"/>
      <c r="B74" s="160"/>
      <c r="C74" s="160"/>
      <c r="D74" s="160"/>
      <c r="E74" s="160"/>
      <c r="F74" s="160"/>
      <c r="G74" s="160"/>
      <c r="H74" s="160"/>
      <c r="I74" s="160"/>
      <c r="J74" s="160"/>
      <c r="K74" s="160"/>
    </row>
    <row r="75" s="131" customFormat="true" ht="11.45" hidden="false" customHeight="true" outlineLevel="0" collapsed="false">
      <c r="A75" s="149" t="s">
        <v>172</v>
      </c>
      <c r="B75" s="160" t="n">
        <v>10.7374416987123</v>
      </c>
      <c r="C75" s="160" t="n">
        <v>-5.84950034538579</v>
      </c>
      <c r="D75" s="160" t="n">
        <v>-4.62876639549257</v>
      </c>
      <c r="E75" s="160" t="n">
        <v>12.5705132804899</v>
      </c>
      <c r="F75" s="160" t="n">
        <v>15.1313262666479</v>
      </c>
      <c r="G75" s="160" t="n">
        <v>11.918107482929</v>
      </c>
      <c r="H75" s="160" t="n">
        <v>32.9086274767867</v>
      </c>
      <c r="I75" s="160" t="n">
        <v>6.13416298354191</v>
      </c>
      <c r="J75" s="160" t="n">
        <v>5.70905589104205</v>
      </c>
      <c r="K75" s="160" t="n">
        <v>6.32039789972837</v>
      </c>
    </row>
    <row r="76" s="131" customFormat="true" ht="11.45" hidden="false" customHeight="true" outlineLevel="0" collapsed="false">
      <c r="A76" s="149"/>
      <c r="B76" s="160"/>
      <c r="C76" s="160"/>
      <c r="D76" s="160"/>
      <c r="E76" s="160"/>
      <c r="F76" s="160"/>
      <c r="G76" s="160"/>
      <c r="H76" s="160"/>
      <c r="I76" s="160"/>
      <c r="J76" s="160"/>
      <c r="K76" s="160"/>
    </row>
    <row r="77" s="131" customFormat="true" ht="11.45" hidden="false" customHeight="true" outlineLevel="0" collapsed="false">
      <c r="A77" s="149" t="s">
        <v>173</v>
      </c>
      <c r="B77" s="160" t="n">
        <v>-8.63983666105738</v>
      </c>
      <c r="C77" s="160" t="n">
        <v>-13.4506001499428</v>
      </c>
      <c r="D77" s="160" t="n">
        <v>-13.6604472194104</v>
      </c>
      <c r="E77" s="160" t="n">
        <v>-6.62819836572897</v>
      </c>
      <c r="F77" s="160" t="n">
        <v>-11.9015582411295</v>
      </c>
      <c r="G77" s="160" t="n">
        <v>-5.24615869801812</v>
      </c>
      <c r="H77" s="160" t="n">
        <v>-2.69711477663512</v>
      </c>
      <c r="I77" s="160" t="n">
        <v>-8.81157033891322</v>
      </c>
      <c r="J77" s="160" t="n">
        <v>-12.0906522252838</v>
      </c>
      <c r="K77" s="160" t="n">
        <v>-7.38329933323884</v>
      </c>
    </row>
    <row r="78" s="131" customFormat="true" ht="11.45" hidden="false" customHeight="true" outlineLevel="0" collapsed="false">
      <c r="A78" s="149"/>
      <c r="B78" s="160"/>
      <c r="C78" s="160"/>
      <c r="D78" s="160"/>
      <c r="E78" s="160"/>
      <c r="F78" s="160"/>
      <c r="G78" s="160"/>
      <c r="H78" s="160"/>
      <c r="I78" s="160"/>
      <c r="J78" s="160"/>
      <c r="K78" s="160"/>
    </row>
    <row r="79" s="131" customFormat="true" ht="11.45" hidden="false" customHeight="true" outlineLevel="0" collapsed="false">
      <c r="A79" s="149" t="s">
        <v>174</v>
      </c>
      <c r="B79" s="160" t="s">
        <v>15</v>
      </c>
      <c r="C79" s="160" t="s">
        <v>15</v>
      </c>
      <c r="D79" s="160" t="s">
        <v>15</v>
      </c>
      <c r="E79" s="160" t="s">
        <v>15</v>
      </c>
      <c r="F79" s="160" t="s">
        <v>15</v>
      </c>
      <c r="G79" s="160" t="s">
        <v>15</v>
      </c>
      <c r="H79" s="160" t="s">
        <v>15</v>
      </c>
      <c r="I79" s="160" t="s">
        <v>15</v>
      </c>
      <c r="J79" s="160" t="s">
        <v>15</v>
      </c>
      <c r="K79" s="160" t="s">
        <v>15</v>
      </c>
    </row>
  </sheetData>
  <mergeCells count="20">
    <mergeCell ref="A1:K1"/>
    <mergeCell ref="A4:A8"/>
    <mergeCell ref="B4:B8"/>
    <mergeCell ref="C4:D4"/>
    <mergeCell ref="E4:H4"/>
    <mergeCell ref="I4:I8"/>
    <mergeCell ref="J4:K4"/>
    <mergeCell ref="C5:C8"/>
    <mergeCell ref="D5:D8"/>
    <mergeCell ref="E5:E8"/>
    <mergeCell ref="F5:H5"/>
    <mergeCell ref="J5:J8"/>
    <mergeCell ref="K5:K8"/>
    <mergeCell ref="F6:F8"/>
    <mergeCell ref="G6:H6"/>
    <mergeCell ref="G7:G8"/>
    <mergeCell ref="H7:H8"/>
    <mergeCell ref="A10:K10"/>
    <mergeCell ref="A54:K54"/>
    <mergeCell ref="A68:K68"/>
  </mergeCells>
  <printOptions headings="false" gridLines="false" gridLinesSet="true" horizontalCentered="false" verticalCentered="false"/>
  <pageMargins left="0.590277777777778" right="0.39375" top="0.7875" bottom="0.39375" header="0.511805555555556" footer="0.511811023622047"/>
  <pageSetup paperSize="9" scale="95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89" width="10.82"/>
    <col collapsed="false" customWidth="true" hidden="false" outlineLevel="0" max="2" min="2" style="90" width="9.99"/>
    <col collapsed="false" customWidth="true" hidden="false" outlineLevel="0" max="4" min="3" style="90" width="9.65"/>
    <col collapsed="false" customWidth="true" hidden="false" outlineLevel="0" max="5" min="5" style="90" width="9.99"/>
    <col collapsed="false" customWidth="true" hidden="false" outlineLevel="0" max="7" min="6" style="90" width="9.65"/>
    <col collapsed="false" customWidth="true" hidden="false" outlineLevel="0" max="8" min="8" style="90" width="10.65"/>
    <col collapsed="false" customWidth="true" hidden="false" outlineLevel="0" max="9" min="9" style="90" width="10.16"/>
    <col collapsed="false" customWidth="true" hidden="false" outlineLevel="0" max="10" min="10" style="90" width="9.49"/>
    <col collapsed="false" customWidth="true" hidden="false" outlineLevel="0" max="11" min="11" style="90" width="9.99"/>
    <col collapsed="false" customWidth="false" hidden="false" outlineLevel="0" max="257" min="12" style="90" width="11.99"/>
  </cols>
  <sheetData>
    <row r="1" s="92" customFormat="true" ht="22.5" hidden="false" customHeight="true" outlineLevel="0" collapsed="false">
      <c r="A1" s="162" t="s">
        <v>177</v>
      </c>
      <c r="B1" s="162"/>
      <c r="C1" s="162"/>
      <c r="D1" s="162"/>
      <c r="E1" s="162"/>
      <c r="F1" s="162"/>
      <c r="G1" s="162"/>
      <c r="H1" s="162"/>
      <c r="I1" s="162"/>
      <c r="J1" s="162"/>
      <c r="K1" s="162"/>
    </row>
    <row r="2" s="94" customFormat="true" ht="6.75" hidden="false" customHeight="true" outlineLevel="0" collapsed="false">
      <c r="A2" s="93"/>
    </row>
    <row r="3" s="94" customFormat="true" ht="11.1" hidden="false" customHeight="true" outlineLevel="0" collapsed="false">
      <c r="A3" s="95" t="s">
        <v>71</v>
      </c>
      <c r="B3" s="96" t="s">
        <v>136</v>
      </c>
      <c r="C3" s="97" t="s">
        <v>137</v>
      </c>
      <c r="D3" s="97"/>
      <c r="E3" s="98" t="s">
        <v>138</v>
      </c>
      <c r="F3" s="98"/>
      <c r="G3" s="98"/>
      <c r="H3" s="98"/>
      <c r="I3" s="96" t="s">
        <v>139</v>
      </c>
      <c r="J3" s="99" t="s">
        <v>140</v>
      </c>
      <c r="K3" s="99"/>
    </row>
    <row r="4" s="94" customFormat="true" ht="11.1" hidden="false" customHeight="true" outlineLevel="0" collapsed="false">
      <c r="A4" s="95"/>
      <c r="B4" s="96"/>
      <c r="C4" s="96" t="s">
        <v>141</v>
      </c>
      <c r="D4" s="96" t="s">
        <v>142</v>
      </c>
      <c r="E4" s="96" t="s">
        <v>141</v>
      </c>
      <c r="F4" s="98" t="s">
        <v>143</v>
      </c>
      <c r="G4" s="98"/>
      <c r="H4" s="98"/>
      <c r="I4" s="96"/>
      <c r="J4" s="96" t="s">
        <v>144</v>
      </c>
      <c r="K4" s="100" t="s">
        <v>145</v>
      </c>
    </row>
    <row r="5" s="94" customFormat="true" ht="11.1" hidden="false" customHeight="true" outlineLevel="0" collapsed="false">
      <c r="A5" s="95"/>
      <c r="B5" s="96"/>
      <c r="C5" s="96"/>
      <c r="D5" s="96"/>
      <c r="E5" s="96"/>
      <c r="F5" s="96" t="s">
        <v>144</v>
      </c>
      <c r="G5" s="98" t="s">
        <v>145</v>
      </c>
      <c r="H5" s="98"/>
      <c r="I5" s="96"/>
      <c r="J5" s="96"/>
      <c r="K5" s="100"/>
    </row>
    <row r="6" s="94" customFormat="true" ht="11.1" hidden="false" customHeight="true" outlineLevel="0" collapsed="false">
      <c r="A6" s="95"/>
      <c r="B6" s="96"/>
      <c r="C6" s="96"/>
      <c r="D6" s="96"/>
      <c r="E6" s="96"/>
      <c r="F6" s="96"/>
      <c r="G6" s="96" t="s">
        <v>141</v>
      </c>
      <c r="H6" s="96" t="s">
        <v>146</v>
      </c>
      <c r="I6" s="96"/>
      <c r="J6" s="96"/>
      <c r="K6" s="100"/>
    </row>
    <row r="7" s="94" customFormat="true" ht="11.1" hidden="false" customHeight="true" outlineLevel="0" collapsed="false">
      <c r="A7" s="95"/>
      <c r="B7" s="96"/>
      <c r="C7" s="96"/>
      <c r="D7" s="96"/>
      <c r="E7" s="96"/>
      <c r="F7" s="96"/>
      <c r="G7" s="96"/>
      <c r="H7" s="96"/>
      <c r="I7" s="96"/>
      <c r="J7" s="96"/>
      <c r="K7" s="100"/>
    </row>
    <row r="8" s="94" customFormat="true" ht="7.5" hidden="false" customHeight="true" outlineLevel="0" collapsed="false">
      <c r="A8" s="101"/>
      <c r="B8" s="101"/>
      <c r="C8" s="102"/>
      <c r="D8" s="101"/>
      <c r="E8" s="101"/>
      <c r="F8" s="103"/>
      <c r="G8" s="101"/>
      <c r="H8" s="104"/>
      <c r="I8" s="104"/>
      <c r="J8" s="105"/>
      <c r="K8" s="105"/>
    </row>
    <row r="9" s="94" customFormat="true" ht="12" hidden="false" customHeight="true" outlineLevel="0" collapsed="false">
      <c r="A9" s="91" t="s">
        <v>178</v>
      </c>
      <c r="B9" s="91"/>
      <c r="C9" s="91"/>
      <c r="D9" s="91"/>
      <c r="E9" s="91"/>
      <c r="F9" s="91"/>
      <c r="G9" s="91"/>
      <c r="H9" s="91"/>
      <c r="I9" s="91"/>
      <c r="J9" s="91"/>
      <c r="K9" s="91"/>
    </row>
    <row r="10" s="112" customFormat="true" ht="6.95" hidden="false" customHeight="true" outlineLevel="0" collapsed="false">
      <c r="A10" s="107"/>
      <c r="B10" s="108"/>
      <c r="C10" s="108"/>
      <c r="D10" s="108"/>
      <c r="E10" s="108"/>
      <c r="F10" s="108"/>
      <c r="G10" s="108"/>
    </row>
    <row r="11" s="112" customFormat="true" ht="9" hidden="true" customHeight="true" outlineLevel="0" collapsed="false">
      <c r="A11" s="109" t="s">
        <v>111</v>
      </c>
      <c r="B11" s="110" t="n">
        <v>92539.8715634795</v>
      </c>
      <c r="C11" s="110" t="n">
        <v>127802.332343131</v>
      </c>
      <c r="D11" s="110" t="n">
        <v>89334.4640553286</v>
      </c>
      <c r="E11" s="110" t="n">
        <v>103809.048928929</v>
      </c>
      <c r="F11" s="110" t="n">
        <v>22821.6469478431</v>
      </c>
      <c r="G11" s="110" t="n">
        <v>80987.4019810856</v>
      </c>
      <c r="H11" s="110" t="n">
        <v>36320.2597703618</v>
      </c>
      <c r="I11" s="110" t="n">
        <v>324151.25283554</v>
      </c>
      <c r="J11" s="111" t="n">
        <v>204695.982566651</v>
      </c>
      <c r="K11" s="111" t="n">
        <v>119455.270268888</v>
      </c>
    </row>
    <row r="12" s="112" customFormat="true" ht="9" hidden="true" customHeight="true" outlineLevel="0" collapsed="false">
      <c r="A12" s="109" t="s">
        <v>148</v>
      </c>
      <c r="B12" s="110" t="n">
        <v>95058.1118161258</v>
      </c>
      <c r="C12" s="110" t="n">
        <v>115362.09205299</v>
      </c>
      <c r="D12" s="110" t="n">
        <v>77971.4742590103</v>
      </c>
      <c r="E12" s="110" t="n">
        <v>96711.59256343</v>
      </c>
      <c r="F12" s="110" t="n">
        <v>23968.7447273025</v>
      </c>
      <c r="G12" s="110" t="n">
        <v>72742.8478361275</v>
      </c>
      <c r="H12" s="110" t="n">
        <v>35403.177380788</v>
      </c>
      <c r="I12" s="110" t="n">
        <v>307131.796432546</v>
      </c>
      <c r="J12" s="111" t="n">
        <v>196998.330802439</v>
      </c>
      <c r="K12" s="111" t="n">
        <v>110133.465630108</v>
      </c>
    </row>
    <row r="13" s="112" customFormat="true" ht="9" hidden="true" customHeight="true" outlineLevel="0" collapsed="false">
      <c r="A13" s="109" t="s">
        <v>112</v>
      </c>
      <c r="B13" s="110" t="n">
        <v>91061.3840841655</v>
      </c>
      <c r="C13" s="110" t="n">
        <v>106903.881685354</v>
      </c>
      <c r="D13" s="110" t="n">
        <v>66185.4850626077</v>
      </c>
      <c r="E13" s="110" t="n">
        <v>99610.9404106356</v>
      </c>
      <c r="F13" s="110" t="n">
        <v>23219.5853763705</v>
      </c>
      <c r="G13" s="110" t="n">
        <v>76391.3550342651</v>
      </c>
      <c r="H13" s="110" t="n">
        <v>40125.2231789062</v>
      </c>
      <c r="I13" s="110" t="n">
        <v>297576.206180155</v>
      </c>
      <c r="J13" s="111" t="n">
        <v>180466.454523144</v>
      </c>
      <c r="K13" s="111" t="n">
        <v>117109.751657012</v>
      </c>
    </row>
    <row r="14" s="112" customFormat="true" ht="9" hidden="true" customHeight="true" outlineLevel="0" collapsed="false">
      <c r="A14" s="109" t="s">
        <v>113</v>
      </c>
      <c r="B14" s="110" t="n">
        <v>71193.9541013278</v>
      </c>
      <c r="C14" s="110" t="n">
        <v>92649.8578182494</v>
      </c>
      <c r="D14" s="110" t="n">
        <v>55645.6965414513</v>
      </c>
      <c r="E14" s="110" t="n">
        <v>96962.163591246</v>
      </c>
      <c r="F14" s="110" t="n">
        <v>21578.6406112324</v>
      </c>
      <c r="G14" s="110" t="n">
        <v>75383.5229800136</v>
      </c>
      <c r="H14" s="110" t="n">
        <v>39650.4375380273</v>
      </c>
      <c r="I14" s="110" t="n">
        <v>260805.975510823</v>
      </c>
      <c r="J14" s="111" t="n">
        <v>148418.291254012</v>
      </c>
      <c r="K14" s="111" t="n">
        <v>112387.684256812</v>
      </c>
    </row>
    <row r="15" s="112" customFormat="true" ht="9" hidden="true" customHeight="true" outlineLevel="0" collapsed="false">
      <c r="A15" s="109" t="n">
        <v>1999</v>
      </c>
      <c r="B15" s="110" t="n">
        <v>766504.487097549</v>
      </c>
      <c r="C15" s="110" t="n">
        <v>1038587.43500202</v>
      </c>
      <c r="D15" s="110" t="n">
        <v>618885.350976312</v>
      </c>
      <c r="E15" s="110" t="n">
        <v>1257707.24551725</v>
      </c>
      <c r="F15" s="110" t="n">
        <v>300859.876880915</v>
      </c>
      <c r="G15" s="110" t="n">
        <v>956847.368636334</v>
      </c>
      <c r="H15" s="110" t="n">
        <v>501098.712055751</v>
      </c>
      <c r="I15" s="110" t="n">
        <v>3062799.16761682</v>
      </c>
      <c r="J15" s="111" t="n">
        <v>1686249.71495478</v>
      </c>
      <c r="K15" s="111" t="n">
        <v>1376549.45266204</v>
      </c>
    </row>
    <row r="16" s="112" customFormat="true" ht="9" hidden="true" customHeight="true" outlineLevel="0" collapsed="false">
      <c r="A16" s="109" t="n">
        <v>2000</v>
      </c>
      <c r="B16" s="110" t="n">
        <v>499023.354790549</v>
      </c>
      <c r="C16" s="110" t="n">
        <v>951919.931180113</v>
      </c>
      <c r="D16" s="110" t="n">
        <v>559520.367823379</v>
      </c>
      <c r="E16" s="110" t="n">
        <v>1292776.68509022</v>
      </c>
      <c r="F16" s="110" t="n">
        <v>263714.599428376</v>
      </c>
      <c r="G16" s="110" t="n">
        <v>1029062.08566184</v>
      </c>
      <c r="H16" s="110" t="n">
        <v>503333.898651723</v>
      </c>
      <c r="I16" s="110" t="n">
        <v>2743719.97106088</v>
      </c>
      <c r="J16" s="111" t="n">
        <v>1322258.3220423</v>
      </c>
      <c r="K16" s="111" t="n">
        <v>1421461.64901858</v>
      </c>
    </row>
    <row r="17" s="112" customFormat="true" ht="9" hidden="true" customHeight="true" outlineLevel="0" collapsed="false">
      <c r="A17" s="109" t="n">
        <v>2001</v>
      </c>
      <c r="B17" s="110" t="n">
        <v>349147.525091649</v>
      </c>
      <c r="C17" s="110" t="n">
        <v>854709.003338736</v>
      </c>
      <c r="D17" s="110" t="n">
        <v>541317.427895063</v>
      </c>
      <c r="E17" s="110" t="n">
        <v>1210658.02395914</v>
      </c>
      <c r="F17" s="110" t="n">
        <v>236253.540440631</v>
      </c>
      <c r="G17" s="110" t="n">
        <v>974404.483518506</v>
      </c>
      <c r="H17" s="110" t="n">
        <v>480679.08304914</v>
      </c>
      <c r="I17" s="110" t="n">
        <v>2414514.55238952</v>
      </c>
      <c r="J17" s="111" t="n">
        <v>1126718.49342734</v>
      </c>
      <c r="K17" s="111" t="n">
        <v>1287796.05896218</v>
      </c>
    </row>
    <row r="18" s="112" customFormat="true" ht="9" hidden="true" customHeight="true" outlineLevel="0" collapsed="false">
      <c r="A18" s="109" t="n">
        <v>2002</v>
      </c>
      <c r="B18" s="110" t="n">
        <v>248530.627</v>
      </c>
      <c r="C18" s="110" t="n">
        <v>688227.325</v>
      </c>
      <c r="D18" s="110" t="n">
        <v>437523.967</v>
      </c>
      <c r="E18" s="110" t="n">
        <v>1105884.16</v>
      </c>
      <c r="F18" s="110" t="n">
        <v>222648.658</v>
      </c>
      <c r="G18" s="110" t="n">
        <v>883235.502</v>
      </c>
      <c r="H18" s="110" t="n">
        <v>452163.778</v>
      </c>
      <c r="I18" s="110" t="n">
        <v>2042642.112</v>
      </c>
      <c r="J18" s="111" t="n">
        <v>908703.252</v>
      </c>
      <c r="K18" s="111" t="n">
        <v>1133938.86</v>
      </c>
    </row>
    <row r="19" s="112" customFormat="true" ht="9" hidden="true" customHeight="true" outlineLevel="0" collapsed="false">
      <c r="A19" s="109" t="n">
        <v>2003</v>
      </c>
      <c r="B19" s="110" t="n">
        <v>203763.757</v>
      </c>
      <c r="C19" s="110" t="n">
        <v>658803.433</v>
      </c>
      <c r="D19" s="110" t="n">
        <v>390750.648</v>
      </c>
      <c r="E19" s="110" t="n">
        <v>1008481.879</v>
      </c>
      <c r="F19" s="110" t="n">
        <v>220790.905</v>
      </c>
      <c r="G19" s="110" t="n">
        <v>787690.974</v>
      </c>
      <c r="H19" s="110" t="n">
        <v>398812.785</v>
      </c>
      <c r="I19" s="110" t="n">
        <v>1871049.069</v>
      </c>
      <c r="J19" s="111" t="n">
        <v>815305.31</v>
      </c>
      <c r="K19" s="111" t="n">
        <v>1055743.759</v>
      </c>
    </row>
    <row r="20" s="112" customFormat="true" ht="9" hidden="false" customHeight="true" outlineLevel="0" collapsed="false">
      <c r="A20" s="109" t="n">
        <v>2004</v>
      </c>
      <c r="B20" s="110" t="n">
        <v>162688.596</v>
      </c>
      <c r="C20" s="110" t="n">
        <v>604013.668</v>
      </c>
      <c r="D20" s="110" t="n">
        <v>365487.129</v>
      </c>
      <c r="E20" s="110" t="n">
        <v>989341.855</v>
      </c>
      <c r="F20" s="110" t="n">
        <v>208264.687</v>
      </c>
      <c r="G20" s="110" t="n">
        <v>781077.168</v>
      </c>
      <c r="H20" s="110" t="n">
        <v>392397.791</v>
      </c>
      <c r="I20" s="110" t="n">
        <v>1756044.119</v>
      </c>
      <c r="J20" s="111" t="n">
        <v>736440.412</v>
      </c>
      <c r="K20" s="111" t="n">
        <v>1019603.707</v>
      </c>
    </row>
    <row r="21" s="112" customFormat="true" ht="9" hidden="false" customHeight="true" outlineLevel="0" collapsed="false">
      <c r="A21" s="109" t="n">
        <v>2005</v>
      </c>
      <c r="B21" s="110" t="n">
        <v>139543.217</v>
      </c>
      <c r="C21" s="110" t="n">
        <v>577509.034</v>
      </c>
      <c r="D21" s="110" t="n">
        <v>362527.6</v>
      </c>
      <c r="E21" s="110" t="n">
        <v>1000440.295</v>
      </c>
      <c r="F21" s="110" t="n">
        <v>197728.793</v>
      </c>
      <c r="G21" s="110" t="n">
        <v>802711.502</v>
      </c>
      <c r="H21" s="110" t="n">
        <v>425732.667</v>
      </c>
      <c r="I21" s="110" t="n">
        <v>1717492.546</v>
      </c>
      <c r="J21" s="111" t="n">
        <v>699799.61</v>
      </c>
      <c r="K21" s="111" t="n">
        <v>1017692.936</v>
      </c>
    </row>
    <row r="22" s="112" customFormat="true" ht="9" hidden="false" customHeight="true" outlineLevel="0" collapsed="false">
      <c r="A22" s="109" t="n">
        <v>2006</v>
      </c>
      <c r="B22" s="110" t="n">
        <v>142760.811</v>
      </c>
      <c r="C22" s="110" t="n">
        <v>654243.982</v>
      </c>
      <c r="D22" s="110" t="n">
        <v>379980.513</v>
      </c>
      <c r="E22" s="110" t="n">
        <v>1087871.296</v>
      </c>
      <c r="F22" s="110" t="n">
        <v>242557.397</v>
      </c>
      <c r="G22" s="110" t="n">
        <v>845313.899</v>
      </c>
      <c r="H22" s="110" t="n">
        <v>478790.587</v>
      </c>
      <c r="I22" s="110" t="n">
        <v>1884876.089</v>
      </c>
      <c r="J22" s="111" t="n">
        <v>765298.721</v>
      </c>
      <c r="K22" s="111" t="n">
        <v>1119577.368</v>
      </c>
    </row>
    <row r="23" s="112" customFormat="true" ht="9" hidden="false" customHeight="true" outlineLevel="0" collapsed="false">
      <c r="A23" s="109" t="n">
        <v>2007</v>
      </c>
      <c r="B23" s="110" t="n">
        <v>130293.947</v>
      </c>
      <c r="C23" s="110" t="n">
        <v>637452.133</v>
      </c>
      <c r="D23" s="110" t="n">
        <v>378232.033</v>
      </c>
      <c r="E23" s="110" t="n">
        <v>1051441.45</v>
      </c>
      <c r="F23" s="110" t="n">
        <v>237811.022</v>
      </c>
      <c r="G23" s="110" t="n">
        <v>813630.428</v>
      </c>
      <c r="H23" s="110" t="n">
        <v>416258.422</v>
      </c>
      <c r="I23" s="110" t="n">
        <v>1819187.53</v>
      </c>
      <c r="J23" s="111" t="n">
        <v>746337.002</v>
      </c>
      <c r="K23" s="111" t="n">
        <v>1072850.528</v>
      </c>
    </row>
    <row r="24" s="112" customFormat="true" ht="9" hidden="false" customHeight="true" outlineLevel="0" collapsed="false">
      <c r="A24" s="109" t="n">
        <v>2008</v>
      </c>
      <c r="B24" s="110" t="n">
        <v>132972.634</v>
      </c>
      <c r="C24" s="110" t="n">
        <v>646794.122</v>
      </c>
      <c r="D24" s="110" t="n">
        <v>394859.544</v>
      </c>
      <c r="E24" s="110" t="n">
        <v>1152075.219</v>
      </c>
      <c r="F24" s="110" t="n">
        <v>279034.046</v>
      </c>
      <c r="G24" s="110" t="n">
        <v>873041.173</v>
      </c>
      <c r="H24" s="110" t="n">
        <v>439114.786</v>
      </c>
      <c r="I24" s="110" t="n">
        <v>1931841.975</v>
      </c>
      <c r="J24" s="111" t="n">
        <v>806866.224</v>
      </c>
      <c r="K24" s="111" t="n">
        <v>1124975.751</v>
      </c>
    </row>
    <row r="25" s="112" customFormat="true" ht="9" hidden="false" customHeight="true" outlineLevel="0" collapsed="false">
      <c r="A25" s="109" t="n">
        <v>2009</v>
      </c>
      <c r="B25" s="110" t="n">
        <v>130209.866</v>
      </c>
      <c r="C25" s="110" t="n">
        <v>591964.803</v>
      </c>
      <c r="D25" s="110" t="n">
        <v>327778.101</v>
      </c>
      <c r="E25" s="110" t="n">
        <v>1205952.303</v>
      </c>
      <c r="F25" s="110" t="n">
        <v>330896.266</v>
      </c>
      <c r="G25" s="110" t="n">
        <v>875056.037</v>
      </c>
      <c r="H25" s="110" t="n">
        <v>507273.051</v>
      </c>
      <c r="I25" s="110" t="n">
        <v>1928126.972</v>
      </c>
      <c r="J25" s="111" t="n">
        <v>788884.233</v>
      </c>
      <c r="K25" s="111" t="n">
        <v>1139242.739</v>
      </c>
    </row>
    <row r="26" s="112" customFormat="true" ht="9" hidden="false" customHeight="true" outlineLevel="0" collapsed="false">
      <c r="A26" s="109" t="n">
        <v>2010</v>
      </c>
      <c r="B26" s="110" t="n">
        <v>131013.539</v>
      </c>
      <c r="C26" s="110" t="n">
        <v>590506.276</v>
      </c>
      <c r="D26" s="110" t="n">
        <v>317652.724</v>
      </c>
      <c r="E26" s="110" t="n">
        <v>1068473.633</v>
      </c>
      <c r="F26" s="110" t="n">
        <v>248039.485</v>
      </c>
      <c r="G26" s="110" t="n">
        <v>820434.148</v>
      </c>
      <c r="H26" s="110" t="n">
        <v>436049.339</v>
      </c>
      <c r="I26" s="110" t="n">
        <v>1789993.448</v>
      </c>
      <c r="J26" s="111" t="n">
        <v>696705.748</v>
      </c>
      <c r="K26" s="111" t="n">
        <v>1093287.7</v>
      </c>
    </row>
    <row r="27" s="112" customFormat="true" ht="9" hidden="false" customHeight="true" outlineLevel="0" collapsed="false">
      <c r="A27" s="109" t="n">
        <v>2011</v>
      </c>
      <c r="B27" s="110" t="n">
        <v>165858.686</v>
      </c>
      <c r="C27" s="110" t="n">
        <v>711924.079</v>
      </c>
      <c r="D27" s="110" t="n">
        <v>365096.83</v>
      </c>
      <c r="E27" s="110" t="n">
        <v>1152994.938</v>
      </c>
      <c r="F27" s="110" t="n">
        <v>252182.642</v>
      </c>
      <c r="G27" s="110" t="n">
        <v>900812.296</v>
      </c>
      <c r="H27" s="110" t="n">
        <v>483600.214</v>
      </c>
      <c r="I27" s="110" t="n">
        <v>2030777.703</v>
      </c>
      <c r="J27" s="111" t="n">
        <v>783138.158</v>
      </c>
      <c r="K27" s="111" t="n">
        <v>1247639.545</v>
      </c>
    </row>
    <row r="28" s="112" customFormat="true" ht="6.95" hidden="false" customHeight="true" outlineLevel="0" collapsed="false">
      <c r="A28" s="113"/>
      <c r="B28" s="114"/>
      <c r="C28" s="115"/>
      <c r="D28" s="115"/>
      <c r="E28" s="115"/>
      <c r="F28" s="115"/>
      <c r="G28" s="115"/>
      <c r="H28" s="115"/>
      <c r="I28" s="115"/>
    </row>
    <row r="29" s="112" customFormat="true" ht="9" hidden="false" customHeight="true" outlineLevel="0" collapsed="false">
      <c r="A29" s="116" t="n">
        <v>2011</v>
      </c>
      <c r="B29" s="117"/>
      <c r="C29" s="118"/>
      <c r="D29" s="118"/>
      <c r="E29" s="118"/>
      <c r="F29" s="118"/>
      <c r="G29" s="118"/>
      <c r="H29" s="118"/>
      <c r="I29" s="118"/>
    </row>
    <row r="30" s="112" customFormat="true" ht="11.25" hidden="false" customHeight="false" outlineLevel="0" collapsed="false">
      <c r="A30" s="109" t="s">
        <v>149</v>
      </c>
      <c r="B30" s="110" t="n">
        <v>117570.578</v>
      </c>
      <c r="C30" s="110" t="n">
        <v>485223.707</v>
      </c>
      <c r="D30" s="110" t="n">
        <v>267857.693</v>
      </c>
      <c r="E30" s="110" t="n">
        <v>783667.349</v>
      </c>
      <c r="F30" s="110" t="n">
        <v>176755.362</v>
      </c>
      <c r="G30" s="110" t="n">
        <v>606911.987</v>
      </c>
      <c r="H30" s="110" t="n">
        <v>326688.373</v>
      </c>
      <c r="I30" s="110" t="n">
        <v>1386461.634</v>
      </c>
      <c r="J30" s="110" t="n">
        <v>562183.633</v>
      </c>
      <c r="K30" s="110" t="n">
        <v>824278.001</v>
      </c>
    </row>
    <row r="31" s="112" customFormat="true" ht="9" hidden="false" customHeight="true" outlineLevel="0" collapsed="false">
      <c r="A31" s="119" t="s">
        <v>85</v>
      </c>
      <c r="B31" s="110" t="n">
        <v>4214.625</v>
      </c>
      <c r="C31" s="110" t="n">
        <v>24431.136</v>
      </c>
      <c r="D31" s="110" t="n">
        <v>15879.767</v>
      </c>
      <c r="E31" s="110" t="n">
        <v>27298.941</v>
      </c>
      <c r="F31" s="110" t="n">
        <v>7674.302</v>
      </c>
      <c r="G31" s="110" t="n">
        <v>19624.639</v>
      </c>
      <c r="H31" s="110" t="n">
        <v>5084.583</v>
      </c>
      <c r="I31" s="110" t="n">
        <v>55944.702</v>
      </c>
      <c r="J31" s="111" t="n">
        <v>27768.694</v>
      </c>
      <c r="K31" s="111" t="n">
        <v>28176.008</v>
      </c>
    </row>
    <row r="32" s="112" customFormat="true" ht="9" hidden="false" customHeight="true" outlineLevel="0" collapsed="false">
      <c r="A32" s="119" t="s">
        <v>86</v>
      </c>
      <c r="B32" s="110" t="n">
        <v>6413.993</v>
      </c>
      <c r="C32" s="110" t="n">
        <v>31522.698</v>
      </c>
      <c r="D32" s="110" t="n">
        <v>18881.731</v>
      </c>
      <c r="E32" s="110" t="n">
        <v>43604.834</v>
      </c>
      <c r="F32" s="110" t="n">
        <v>14934.815</v>
      </c>
      <c r="G32" s="110" t="n">
        <v>28670.019</v>
      </c>
      <c r="H32" s="110" t="n">
        <v>12050.673</v>
      </c>
      <c r="I32" s="110" t="n">
        <v>81541.525</v>
      </c>
      <c r="J32" s="111" t="n">
        <v>40230.539</v>
      </c>
      <c r="K32" s="111" t="n">
        <v>41310.986</v>
      </c>
    </row>
    <row r="33" s="112" customFormat="true" ht="9" hidden="false" customHeight="true" outlineLevel="0" collapsed="false">
      <c r="A33" s="120" t="s">
        <v>87</v>
      </c>
      <c r="B33" s="110" t="n">
        <v>13244.085</v>
      </c>
      <c r="C33" s="110" t="n">
        <v>45401.947</v>
      </c>
      <c r="D33" s="110" t="n">
        <v>24765.06</v>
      </c>
      <c r="E33" s="110" t="n">
        <v>74147.756</v>
      </c>
      <c r="F33" s="110" t="n">
        <v>20507.126</v>
      </c>
      <c r="G33" s="110" t="n">
        <v>53640.63</v>
      </c>
      <c r="H33" s="110" t="n">
        <v>26021.394</v>
      </c>
      <c r="I33" s="110" t="n">
        <v>132793.788</v>
      </c>
      <c r="J33" s="111" t="n">
        <v>58516.271</v>
      </c>
      <c r="K33" s="111" t="n">
        <v>74277.517</v>
      </c>
    </row>
    <row r="34" s="112" customFormat="true" ht="9" hidden="false" customHeight="true" outlineLevel="0" collapsed="false">
      <c r="A34" s="120" t="s">
        <v>88</v>
      </c>
      <c r="B34" s="110" t="n">
        <v>13983.57</v>
      </c>
      <c r="C34" s="110" t="n">
        <v>51404.58</v>
      </c>
      <c r="D34" s="110" t="n">
        <v>27842.965</v>
      </c>
      <c r="E34" s="110" t="n">
        <v>87282.837</v>
      </c>
      <c r="F34" s="110" t="n">
        <v>21088.778</v>
      </c>
      <c r="G34" s="110" t="n">
        <v>66194.059</v>
      </c>
      <c r="H34" s="110" t="n">
        <v>35911.915</v>
      </c>
      <c r="I34" s="110" t="n">
        <v>152670.987</v>
      </c>
      <c r="J34" s="111" t="n">
        <v>62915.313</v>
      </c>
      <c r="K34" s="111" t="n">
        <v>89755.674</v>
      </c>
    </row>
    <row r="35" s="112" customFormat="true" ht="9" hidden="false" customHeight="true" outlineLevel="0" collapsed="false">
      <c r="A35" s="120" t="s">
        <v>89</v>
      </c>
      <c r="B35" s="110" t="n">
        <v>14769.001</v>
      </c>
      <c r="C35" s="110" t="n">
        <v>60726.55</v>
      </c>
      <c r="D35" s="110" t="n">
        <v>31506.279</v>
      </c>
      <c r="E35" s="110" t="n">
        <v>110160.543</v>
      </c>
      <c r="F35" s="110" t="n">
        <v>22802.701</v>
      </c>
      <c r="G35" s="110" t="n">
        <v>87357.842</v>
      </c>
      <c r="H35" s="110" t="n">
        <v>47659.993</v>
      </c>
      <c r="I35" s="110" t="n">
        <v>185656.094</v>
      </c>
      <c r="J35" s="111" t="n">
        <v>69077.981</v>
      </c>
      <c r="K35" s="111" t="n">
        <v>116578.113</v>
      </c>
    </row>
    <row r="36" s="112" customFormat="true" ht="9" hidden="false" customHeight="true" outlineLevel="0" collapsed="false">
      <c r="A36" s="120" t="s">
        <v>90</v>
      </c>
      <c r="B36" s="110" t="n">
        <v>14692.812</v>
      </c>
      <c r="C36" s="110" t="n">
        <v>64448.261</v>
      </c>
      <c r="D36" s="110" t="n">
        <v>33604.636</v>
      </c>
      <c r="E36" s="110" t="n">
        <v>99586.318</v>
      </c>
      <c r="F36" s="110" t="n">
        <v>20674.164</v>
      </c>
      <c r="G36" s="110" t="n">
        <v>78912.154</v>
      </c>
      <c r="H36" s="110" t="n">
        <v>40727.882</v>
      </c>
      <c r="I36" s="110" t="n">
        <v>178727.391</v>
      </c>
      <c r="J36" s="111" t="n">
        <v>68971.612</v>
      </c>
      <c r="K36" s="111" t="n">
        <v>109755.779</v>
      </c>
    </row>
    <row r="37" s="112" customFormat="true" ht="9" hidden="false" customHeight="true" outlineLevel="0" collapsed="false">
      <c r="A37" s="120" t="s">
        <v>91</v>
      </c>
      <c r="B37" s="110" t="n">
        <v>16674.653</v>
      </c>
      <c r="C37" s="110" t="n">
        <v>64923.372</v>
      </c>
      <c r="D37" s="110" t="n">
        <v>36492.372</v>
      </c>
      <c r="E37" s="110" t="n">
        <v>105857.624</v>
      </c>
      <c r="F37" s="110" t="n">
        <v>22584.914</v>
      </c>
      <c r="G37" s="110" t="n">
        <v>83272.71</v>
      </c>
      <c r="H37" s="110" t="n">
        <v>47997.525</v>
      </c>
      <c r="I37" s="110" t="n">
        <v>187455.649</v>
      </c>
      <c r="J37" s="111" t="n">
        <v>75751.939</v>
      </c>
      <c r="K37" s="111" t="n">
        <v>111703.71</v>
      </c>
    </row>
    <row r="38" s="112" customFormat="true" ht="11.25" hidden="false" customHeight="false" outlineLevel="0" collapsed="false">
      <c r="A38" s="119" t="s">
        <v>92</v>
      </c>
      <c r="B38" s="110" t="n">
        <v>15772.465</v>
      </c>
      <c r="C38" s="110" t="n">
        <v>70159.363</v>
      </c>
      <c r="D38" s="110" t="n">
        <v>39486.731</v>
      </c>
      <c r="E38" s="110" t="n">
        <v>117680.039</v>
      </c>
      <c r="F38" s="110" t="n">
        <v>24469.38</v>
      </c>
      <c r="G38" s="110" t="n">
        <v>93210.659</v>
      </c>
      <c r="H38" s="110" t="n">
        <v>55743.871</v>
      </c>
      <c r="I38" s="110" t="n">
        <v>203611.867</v>
      </c>
      <c r="J38" s="111" t="n">
        <v>79728.576</v>
      </c>
      <c r="K38" s="111" t="n">
        <v>123883.291</v>
      </c>
    </row>
    <row r="39" s="112" customFormat="true" ht="9" hidden="false" customHeight="true" outlineLevel="0" collapsed="false">
      <c r="A39" s="119" t="s">
        <v>93</v>
      </c>
      <c r="B39" s="110" t="n">
        <v>17805.374</v>
      </c>
      <c r="C39" s="110" t="n">
        <v>72205.8</v>
      </c>
      <c r="D39" s="110" t="n">
        <v>39398.152</v>
      </c>
      <c r="E39" s="110" t="n">
        <v>118048.457</v>
      </c>
      <c r="F39" s="110" t="n">
        <v>22019.182</v>
      </c>
      <c r="G39" s="110" t="n">
        <v>96029.275</v>
      </c>
      <c r="H39" s="110" t="n">
        <v>55490.537</v>
      </c>
      <c r="I39" s="110" t="n">
        <v>208059.631</v>
      </c>
      <c r="J39" s="111" t="n">
        <v>79222.708</v>
      </c>
      <c r="K39" s="111" t="n">
        <v>128836.923</v>
      </c>
    </row>
    <row r="40" s="112" customFormat="true" ht="9" hidden="false" customHeight="true" outlineLevel="0" collapsed="false">
      <c r="A40" s="119" t="s">
        <v>94</v>
      </c>
      <c r="B40" s="110" t="n">
        <v>15709.567</v>
      </c>
      <c r="C40" s="110" t="n">
        <v>70913.437</v>
      </c>
      <c r="D40" s="110" t="n">
        <v>34779.604</v>
      </c>
      <c r="E40" s="110" t="n">
        <v>124726.532</v>
      </c>
      <c r="F40" s="110" t="n">
        <v>23440.7</v>
      </c>
      <c r="G40" s="110" t="n">
        <v>101285.832</v>
      </c>
      <c r="H40" s="110" t="n">
        <v>57508.789</v>
      </c>
      <c r="I40" s="110" t="n">
        <v>211349.536</v>
      </c>
      <c r="J40" s="111" t="n">
        <v>73929.871</v>
      </c>
      <c r="K40" s="111" t="n">
        <v>137419.665</v>
      </c>
    </row>
    <row r="41" s="112" customFormat="true" ht="9" hidden="false" customHeight="true" outlineLevel="0" collapsed="false">
      <c r="A41" s="119" t="s">
        <v>95</v>
      </c>
      <c r="B41" s="110" t="n">
        <v>15747.35</v>
      </c>
      <c r="C41" s="110" t="n">
        <v>90422.881</v>
      </c>
      <c r="D41" s="110" t="n">
        <v>34641.737</v>
      </c>
      <c r="E41" s="110" t="n">
        <v>130536.612</v>
      </c>
      <c r="F41" s="110" t="n">
        <v>27443.125</v>
      </c>
      <c r="G41" s="110" t="n">
        <v>103093.487</v>
      </c>
      <c r="H41" s="110" t="n">
        <v>57327.692</v>
      </c>
      <c r="I41" s="110" t="n">
        <v>236706.843</v>
      </c>
      <c r="J41" s="111" t="n">
        <v>77832.212</v>
      </c>
      <c r="K41" s="111" t="n">
        <v>158874.631</v>
      </c>
    </row>
    <row r="42" s="112" customFormat="true" ht="9" hidden="false" customHeight="true" outlineLevel="0" collapsed="false">
      <c r="A42" s="119" t="s">
        <v>96</v>
      </c>
      <c r="B42" s="110" t="n">
        <v>16831.191</v>
      </c>
      <c r="C42" s="110" t="n">
        <v>65364.054</v>
      </c>
      <c r="D42" s="110" t="n">
        <v>27817.796</v>
      </c>
      <c r="E42" s="110" t="n">
        <v>114064.445</v>
      </c>
      <c r="F42" s="110" t="n">
        <v>24543.455</v>
      </c>
      <c r="G42" s="110" t="n">
        <v>89520.99</v>
      </c>
      <c r="H42" s="110" t="n">
        <v>42075.36</v>
      </c>
      <c r="I42" s="110" t="n">
        <v>196259.69</v>
      </c>
      <c r="J42" s="111" t="n">
        <v>69192.442</v>
      </c>
      <c r="K42" s="111" t="n">
        <v>127067.248</v>
      </c>
    </row>
    <row r="43" s="112" customFormat="true" ht="6.95" hidden="false" customHeight="true" outlineLevel="0" collapsed="false">
      <c r="A43" s="113"/>
      <c r="B43" s="110"/>
      <c r="C43" s="110"/>
      <c r="D43" s="110"/>
      <c r="E43" s="110"/>
      <c r="F43" s="110"/>
      <c r="G43" s="110"/>
      <c r="H43" s="110"/>
      <c r="I43" s="110"/>
      <c r="J43" s="111"/>
      <c r="K43" s="111"/>
    </row>
    <row r="44" s="112" customFormat="true" ht="9" hidden="false" customHeight="true" outlineLevel="0" collapsed="false">
      <c r="A44" s="116" t="n">
        <v>2012</v>
      </c>
      <c r="B44" s="110"/>
      <c r="C44" s="110"/>
      <c r="D44" s="110"/>
      <c r="E44" s="110"/>
      <c r="F44" s="110"/>
      <c r="G44" s="110"/>
      <c r="H44" s="110"/>
      <c r="I44" s="110"/>
      <c r="J44" s="111"/>
      <c r="K44" s="111"/>
    </row>
    <row r="45" s="112" customFormat="true" ht="11.25" hidden="false" customHeight="false" outlineLevel="0" collapsed="false">
      <c r="A45" s="109" t="s">
        <v>149</v>
      </c>
      <c r="B45" s="110" t="n">
        <v>110361.131</v>
      </c>
      <c r="C45" s="110" t="n">
        <v>499588.378</v>
      </c>
      <c r="D45" s="110" t="n">
        <v>243650.988</v>
      </c>
      <c r="E45" s="110" t="n">
        <v>749816.446</v>
      </c>
      <c r="F45" s="110" t="n">
        <v>177968.93</v>
      </c>
      <c r="G45" s="110" t="n">
        <v>571847.516</v>
      </c>
      <c r="H45" s="110" t="n">
        <v>276688.184</v>
      </c>
      <c r="I45" s="110" t="n">
        <v>1359765.955</v>
      </c>
      <c r="J45" s="111" t="n">
        <v>531981.049</v>
      </c>
      <c r="K45" s="111" t="n">
        <v>827784.906</v>
      </c>
    </row>
    <row r="46" s="112" customFormat="true" ht="9" hidden="false" customHeight="true" outlineLevel="0" collapsed="false">
      <c r="A46" s="119" t="s">
        <v>85</v>
      </c>
      <c r="B46" s="110" t="n">
        <v>7489.344</v>
      </c>
      <c r="C46" s="110" t="n">
        <v>32392.143</v>
      </c>
      <c r="D46" s="110" t="n">
        <v>15230.534</v>
      </c>
      <c r="E46" s="110" t="n">
        <v>37155.588</v>
      </c>
      <c r="F46" s="110" t="n">
        <v>14619.925</v>
      </c>
      <c r="G46" s="110" t="n">
        <v>22535.663</v>
      </c>
      <c r="H46" s="110" t="n">
        <v>5494.267</v>
      </c>
      <c r="I46" s="110" t="n">
        <v>77037.075</v>
      </c>
      <c r="J46" s="111" t="n">
        <v>37339.803</v>
      </c>
      <c r="K46" s="111" t="n">
        <v>39697.272</v>
      </c>
    </row>
    <row r="47" s="112" customFormat="true" ht="9" hidden="false" customHeight="true" outlineLevel="0" collapsed="false">
      <c r="A47" s="119" t="s">
        <v>86</v>
      </c>
      <c r="B47" s="110" t="n">
        <v>5039.9</v>
      </c>
      <c r="C47" s="110" t="n">
        <v>29873.896</v>
      </c>
      <c r="D47" s="110" t="n">
        <v>14606.976</v>
      </c>
      <c r="E47" s="110" t="n">
        <v>41044.264</v>
      </c>
      <c r="F47" s="110" t="n">
        <v>11431.131</v>
      </c>
      <c r="G47" s="110" t="n">
        <v>29613.133</v>
      </c>
      <c r="H47" s="110" t="n">
        <v>5319.236</v>
      </c>
      <c r="I47" s="110" t="n">
        <v>75958.06</v>
      </c>
      <c r="J47" s="111" t="n">
        <v>31078.007</v>
      </c>
      <c r="K47" s="111" t="n">
        <v>44880.053</v>
      </c>
    </row>
    <row r="48" s="112" customFormat="true" ht="9" hidden="false" customHeight="true" outlineLevel="0" collapsed="false">
      <c r="A48" s="120" t="s">
        <v>87</v>
      </c>
      <c r="B48" s="110" t="n">
        <v>9114.11</v>
      </c>
      <c r="C48" s="110" t="n">
        <v>55191.478</v>
      </c>
      <c r="D48" s="110" t="n">
        <v>27280.917</v>
      </c>
      <c r="E48" s="110" t="n">
        <v>64951.804</v>
      </c>
      <c r="F48" s="110" t="n">
        <v>16745.184</v>
      </c>
      <c r="G48" s="110" t="n">
        <v>48206.62</v>
      </c>
      <c r="H48" s="110" t="n">
        <v>19046.368</v>
      </c>
      <c r="I48" s="110" t="n">
        <v>129257.392</v>
      </c>
      <c r="J48" s="111" t="n">
        <v>53140.211</v>
      </c>
      <c r="K48" s="111" t="n">
        <v>76117.181</v>
      </c>
    </row>
    <row r="49" s="112" customFormat="true" ht="9" hidden="false" customHeight="true" outlineLevel="0" collapsed="false">
      <c r="A49" s="120" t="s">
        <v>88</v>
      </c>
      <c r="B49" s="110" t="n">
        <v>12904.358</v>
      </c>
      <c r="C49" s="110" t="n">
        <v>49745.317</v>
      </c>
      <c r="D49" s="110" t="n">
        <v>23227.13</v>
      </c>
      <c r="E49" s="110" t="n">
        <v>78262.68</v>
      </c>
      <c r="F49" s="110" t="n">
        <v>21089.038</v>
      </c>
      <c r="G49" s="110" t="n">
        <v>57173.642</v>
      </c>
      <c r="H49" s="110" t="n">
        <v>27970.788</v>
      </c>
      <c r="I49" s="110" t="n">
        <v>140912.355</v>
      </c>
      <c r="J49" s="111" t="n">
        <v>57220.526</v>
      </c>
      <c r="K49" s="111" t="n">
        <v>83691.829</v>
      </c>
    </row>
    <row r="50" s="112" customFormat="true" ht="9" hidden="false" customHeight="true" outlineLevel="0" collapsed="false">
      <c r="A50" s="120" t="s">
        <v>89</v>
      </c>
      <c r="B50" s="110" t="n">
        <v>13713.521</v>
      </c>
      <c r="C50" s="110" t="n">
        <v>62261.083</v>
      </c>
      <c r="D50" s="110" t="n">
        <v>29709.756</v>
      </c>
      <c r="E50" s="110" t="n">
        <v>91515.199</v>
      </c>
      <c r="F50" s="110" t="n">
        <v>23150.807</v>
      </c>
      <c r="G50" s="110" t="n">
        <v>68364.392</v>
      </c>
      <c r="H50" s="110" t="n">
        <v>29789.792</v>
      </c>
      <c r="I50" s="110" t="n">
        <v>167489.803</v>
      </c>
      <c r="J50" s="111" t="n">
        <v>66574.084</v>
      </c>
      <c r="K50" s="111" t="n">
        <v>100915.719</v>
      </c>
    </row>
    <row r="51" s="112" customFormat="true" ht="9" hidden="false" customHeight="true" outlineLevel="0" collapsed="false">
      <c r="A51" s="120" t="s">
        <v>90</v>
      </c>
      <c r="B51" s="110" t="n">
        <v>15498.626</v>
      </c>
      <c r="C51" s="110" t="n">
        <v>67492.411</v>
      </c>
      <c r="D51" s="110" t="n">
        <v>31353.985</v>
      </c>
      <c r="E51" s="110" t="n">
        <v>102920.394</v>
      </c>
      <c r="F51" s="110" t="n">
        <v>20248.226</v>
      </c>
      <c r="G51" s="110" t="n">
        <v>82672.168</v>
      </c>
      <c r="H51" s="110" t="n">
        <v>42538.39</v>
      </c>
      <c r="I51" s="110" t="n">
        <v>185911.431</v>
      </c>
      <c r="J51" s="111" t="n">
        <v>67100.837</v>
      </c>
      <c r="K51" s="111" t="n">
        <v>118810.594</v>
      </c>
    </row>
    <row r="52" s="112" customFormat="true" ht="9" hidden="false" customHeight="true" outlineLevel="0" collapsed="false">
      <c r="A52" s="120" t="s">
        <v>91</v>
      </c>
      <c r="B52" s="110" t="n">
        <v>15339.691</v>
      </c>
      <c r="C52" s="110" t="n">
        <v>68665.459</v>
      </c>
      <c r="D52" s="110" t="n">
        <v>32982.537</v>
      </c>
      <c r="E52" s="110" t="n">
        <v>99171.229</v>
      </c>
      <c r="F52" s="110" t="n">
        <v>20871.353</v>
      </c>
      <c r="G52" s="110" t="n">
        <v>78299.876</v>
      </c>
      <c r="H52" s="110" t="n">
        <v>44343.477</v>
      </c>
      <c r="I52" s="110" t="n">
        <v>183176.379</v>
      </c>
      <c r="J52" s="111" t="n">
        <v>69193.581</v>
      </c>
      <c r="K52" s="111" t="n">
        <v>113982.798</v>
      </c>
    </row>
    <row r="53" s="112" customFormat="true" ht="11.25" hidden="false" customHeight="false" outlineLevel="0" collapsed="false">
      <c r="A53" s="119" t="s">
        <v>92</v>
      </c>
      <c r="B53" s="110" t="n">
        <v>16475.596</v>
      </c>
      <c r="C53" s="110" t="n">
        <v>67166.491</v>
      </c>
      <c r="D53" s="110" t="n">
        <v>35219.346</v>
      </c>
      <c r="E53" s="110" t="n">
        <v>114568.314</v>
      </c>
      <c r="F53" s="110" t="n">
        <v>23555.688</v>
      </c>
      <c r="G53" s="110" t="n">
        <v>91012.626</v>
      </c>
      <c r="H53" s="110" t="n">
        <v>48236.079</v>
      </c>
      <c r="I53" s="110" t="n">
        <v>198210.401</v>
      </c>
      <c r="J53" s="111" t="n">
        <v>75250.63</v>
      </c>
      <c r="K53" s="111" t="n">
        <v>122959.771</v>
      </c>
    </row>
    <row r="54" s="112" customFormat="true" ht="9" hidden="false" customHeight="true" outlineLevel="0" collapsed="false">
      <c r="A54" s="119" t="s">
        <v>93</v>
      </c>
      <c r="B54" s="110" t="n">
        <v>14785.985</v>
      </c>
      <c r="C54" s="110" t="n">
        <v>66800.1</v>
      </c>
      <c r="D54" s="110" t="n">
        <v>34039.807</v>
      </c>
      <c r="E54" s="110" t="n">
        <v>120226.974</v>
      </c>
      <c r="F54" s="110" t="n">
        <v>26257.578</v>
      </c>
      <c r="G54" s="110" t="n">
        <v>93969.396</v>
      </c>
      <c r="H54" s="110" t="n">
        <v>53949.787</v>
      </c>
      <c r="I54" s="110" t="n">
        <v>201813.059</v>
      </c>
      <c r="J54" s="111" t="n">
        <v>75083.37</v>
      </c>
      <c r="K54" s="111" t="n">
        <v>126729.689</v>
      </c>
    </row>
    <row r="55" s="112" customFormat="true" ht="9" hidden="false" customHeight="true" outlineLevel="0" collapsed="false">
      <c r="A55" s="119" t="s">
        <v>94</v>
      </c>
      <c r="B55" s="110" t="s">
        <v>15</v>
      </c>
      <c r="C55" s="110" t="s">
        <v>15</v>
      </c>
      <c r="D55" s="110" t="s">
        <v>15</v>
      </c>
      <c r="E55" s="110" t="s">
        <v>15</v>
      </c>
      <c r="F55" s="110" t="s">
        <v>15</v>
      </c>
      <c r="G55" s="110" t="s">
        <v>15</v>
      </c>
      <c r="H55" s="110" t="s">
        <v>15</v>
      </c>
      <c r="I55" s="110" t="s">
        <v>15</v>
      </c>
      <c r="J55" s="111" t="s">
        <v>15</v>
      </c>
      <c r="K55" s="111" t="s">
        <v>15</v>
      </c>
    </row>
    <row r="56" s="112" customFormat="true" ht="9" hidden="false" customHeight="true" outlineLevel="0" collapsed="false">
      <c r="A56" s="119" t="s">
        <v>95</v>
      </c>
      <c r="B56" s="110" t="s">
        <v>15</v>
      </c>
      <c r="C56" s="110" t="s">
        <v>15</v>
      </c>
      <c r="D56" s="110" t="s">
        <v>15</v>
      </c>
      <c r="E56" s="110" t="s">
        <v>15</v>
      </c>
      <c r="F56" s="110" t="s">
        <v>15</v>
      </c>
      <c r="G56" s="110" t="s">
        <v>15</v>
      </c>
      <c r="H56" s="110" t="s">
        <v>15</v>
      </c>
      <c r="I56" s="110" t="s">
        <v>15</v>
      </c>
      <c r="J56" s="111" t="s">
        <v>15</v>
      </c>
      <c r="K56" s="111" t="s">
        <v>15</v>
      </c>
    </row>
    <row r="57" s="112" customFormat="true" ht="9" hidden="false" customHeight="true" outlineLevel="0" collapsed="false">
      <c r="A57" s="119" t="s">
        <v>96</v>
      </c>
      <c r="B57" s="110" t="s">
        <v>15</v>
      </c>
      <c r="C57" s="110" t="s">
        <v>15</v>
      </c>
      <c r="D57" s="110" t="s">
        <v>15</v>
      </c>
      <c r="E57" s="110" t="s">
        <v>15</v>
      </c>
      <c r="F57" s="110" t="s">
        <v>15</v>
      </c>
      <c r="G57" s="110" t="s">
        <v>15</v>
      </c>
      <c r="H57" s="110" t="s">
        <v>15</v>
      </c>
      <c r="I57" s="110" t="s">
        <v>15</v>
      </c>
      <c r="J57" s="111" t="s">
        <v>15</v>
      </c>
      <c r="K57" s="111" t="s">
        <v>15</v>
      </c>
    </row>
    <row r="58" s="121" customFormat="true" ht="18" hidden="false" customHeight="true" outlineLevel="0" collapsed="false">
      <c r="A58" s="91" t="s">
        <v>150</v>
      </c>
      <c r="B58" s="91"/>
      <c r="C58" s="91"/>
      <c r="D58" s="91"/>
      <c r="E58" s="91"/>
      <c r="F58" s="91"/>
      <c r="G58" s="91"/>
      <c r="H58" s="91"/>
      <c r="I58" s="91"/>
      <c r="J58" s="91"/>
      <c r="K58" s="91"/>
    </row>
    <row r="59" s="94" customFormat="true" ht="9" hidden="true" customHeight="true" outlineLevel="0" collapsed="false">
      <c r="A59" s="109" t="s">
        <v>111</v>
      </c>
      <c r="B59" s="122" t="n">
        <v>8.33119904360491</v>
      </c>
      <c r="C59" s="122" t="n">
        <v>39.2135092566294</v>
      </c>
      <c r="D59" s="122" t="n">
        <v>-24.9822202895167</v>
      </c>
      <c r="E59" s="122" t="n">
        <v>-14.1889751468696</v>
      </c>
      <c r="F59" s="122" t="n">
        <v>55.815128985121</v>
      </c>
      <c r="G59" s="122" t="n">
        <v>-4.68362746947511</v>
      </c>
      <c r="H59" s="122" t="n">
        <v>-13.7947231956683</v>
      </c>
      <c r="I59" s="122" t="n">
        <v>-12.3922412543669</v>
      </c>
      <c r="J59" s="122" t="n">
        <v>-1.9881245264403</v>
      </c>
      <c r="K59" s="122" t="n">
        <v>-20.2210905719058</v>
      </c>
    </row>
    <row r="60" s="94" customFormat="true" ht="9" hidden="true" customHeight="true" outlineLevel="0" collapsed="false">
      <c r="A60" s="109" t="s">
        <v>148</v>
      </c>
      <c r="B60" s="122" t="n">
        <v>-0.634705377082633</v>
      </c>
      <c r="C60" s="122" t="n">
        <v>-15.0984865346094</v>
      </c>
      <c r="D60" s="122" t="n">
        <v>-19.8911451546872</v>
      </c>
      <c r="E60" s="122" t="n">
        <v>-16.1287206206465</v>
      </c>
      <c r="F60" s="122" t="n">
        <v>3.74140832664874</v>
      </c>
      <c r="G60" s="122" t="n">
        <v>-6.3522178750089</v>
      </c>
      <c r="H60" s="122" t="n">
        <v>3.89468116034659</v>
      </c>
      <c r="I60" s="122" t="n">
        <v>-6.36580032819484</v>
      </c>
      <c r="J60" s="122" t="n">
        <v>-26.7977315843567</v>
      </c>
      <c r="K60" s="122" t="n">
        <v>-16.5309080359733</v>
      </c>
    </row>
    <row r="61" s="94" customFormat="true" ht="9" hidden="true" customHeight="true" outlineLevel="0" collapsed="false">
      <c r="A61" s="109" t="s">
        <v>112</v>
      </c>
      <c r="B61" s="122" t="n">
        <v>-7.02068697314395</v>
      </c>
      <c r="C61" s="122" t="n">
        <v>0.839695907199266</v>
      </c>
      <c r="D61" s="122" t="n">
        <v>-16.5748347946419</v>
      </c>
      <c r="E61" s="122" t="n">
        <v>7.26893626582626</v>
      </c>
      <c r="F61" s="122" t="n">
        <v>-26.8872876955324</v>
      </c>
      <c r="G61" s="122" t="n">
        <v>-10.2326307734752</v>
      </c>
      <c r="H61" s="122" t="n">
        <v>-14.361728993495</v>
      </c>
      <c r="I61" s="122" t="n">
        <v>8.60313725982907</v>
      </c>
      <c r="J61" s="122" t="n">
        <v>-30.3710552179311</v>
      </c>
      <c r="K61" s="122" t="n">
        <v>-5.39361533079131</v>
      </c>
    </row>
    <row r="62" s="94" customFormat="true" ht="9" hidden="true" customHeight="true" outlineLevel="0" collapsed="false">
      <c r="A62" s="109" t="s">
        <v>113</v>
      </c>
      <c r="B62" s="122" t="n">
        <v>-19.081876120014</v>
      </c>
      <c r="C62" s="122" t="n">
        <v>-17.0621670877575</v>
      </c>
      <c r="D62" s="122" t="n">
        <v>-16.4025707542403</v>
      </c>
      <c r="E62" s="122" t="n">
        <v>-7.60948102291433</v>
      </c>
      <c r="F62" s="122" t="n">
        <v>9.66411604300807</v>
      </c>
      <c r="G62" s="122" t="n">
        <v>0.272891642418001</v>
      </c>
      <c r="H62" s="122" t="n">
        <v>-1.04209438554249</v>
      </c>
      <c r="I62" s="122" t="n">
        <v>-1.23199401428549</v>
      </c>
      <c r="J62" s="122" t="n">
        <v>-31.5965193051363</v>
      </c>
      <c r="K62" s="122" t="n">
        <v>-5.13828898180437</v>
      </c>
    </row>
    <row r="63" s="94" customFormat="true" ht="9" hidden="true" customHeight="true" outlineLevel="0" collapsed="false">
      <c r="A63" s="109" t="n">
        <v>1999</v>
      </c>
      <c r="B63" s="122" t="n">
        <v>-9.81929462967734</v>
      </c>
      <c r="C63" s="122" t="n">
        <v>9.07559293699717</v>
      </c>
      <c r="D63" s="122" t="n">
        <v>-7.20171207960691</v>
      </c>
      <c r="E63" s="122" t="n">
        <v>-1.91841596953028</v>
      </c>
      <c r="F63" s="122" t="n">
        <v>-53.8117715466198</v>
      </c>
      <c r="G63" s="122" t="n">
        <v>19.2860282211427</v>
      </c>
      <c r="H63" s="122" t="n">
        <v>-3.06429840683938</v>
      </c>
      <c r="I63" s="122" t="n">
        <v>8.63097273078802</v>
      </c>
      <c r="J63" s="122" t="n">
        <v>-8.57054970970098</v>
      </c>
      <c r="K63" s="122" t="n">
        <v>2.23794945230521</v>
      </c>
    </row>
    <row r="64" s="94" customFormat="true" ht="9" hidden="true" customHeight="true" outlineLevel="0" collapsed="false">
      <c r="A64" s="109" t="n">
        <v>2000</v>
      </c>
      <c r="B64" s="122" t="n">
        <v>-34.896225241922</v>
      </c>
      <c r="C64" s="122" t="n">
        <v>-8.34474796257652</v>
      </c>
      <c r="D64" s="122" t="n">
        <v>-9.59224241764362</v>
      </c>
      <c r="E64" s="122" t="n">
        <v>2.78836268916829</v>
      </c>
      <c r="F64" s="122" t="n">
        <v>-12.3463712867376</v>
      </c>
      <c r="G64" s="122" t="n">
        <v>7.54715113324983</v>
      </c>
      <c r="H64" s="122" t="n">
        <v>0.446057142474405</v>
      </c>
      <c r="I64" s="122" t="n">
        <v>-10.4178948436967</v>
      </c>
      <c r="J64" s="122" t="n">
        <v>-21.5858534880306</v>
      </c>
      <c r="K64" s="122" t="n">
        <v>3.26266493874813</v>
      </c>
    </row>
    <row r="65" s="94" customFormat="true" ht="9" hidden="true" customHeight="true" outlineLevel="0" collapsed="false">
      <c r="A65" s="109" t="n">
        <v>2001</v>
      </c>
      <c r="B65" s="122" t="n">
        <v>-30.0338307335949</v>
      </c>
      <c r="C65" s="122" t="n">
        <v>-10.2120908132329</v>
      </c>
      <c r="D65" s="122" t="n">
        <v>-3.2533114029663</v>
      </c>
      <c r="E65" s="122" t="n">
        <v>-6.35211495366265</v>
      </c>
      <c r="F65" s="122" t="n">
        <v>-10.4131735775223</v>
      </c>
      <c r="G65" s="122" t="n">
        <v>-5.31139985671344</v>
      </c>
      <c r="H65" s="122" t="n">
        <v>-4.5009516869951</v>
      </c>
      <c r="I65" s="122" t="n">
        <v>-11.9985064854876</v>
      </c>
      <c r="J65" s="122" t="n">
        <v>-14.7883227774236</v>
      </c>
      <c r="K65" s="122" t="n">
        <v>-9.40339052753781</v>
      </c>
    </row>
    <row r="66" s="94" customFormat="true" ht="9" hidden="true" customHeight="true" outlineLevel="0" collapsed="false">
      <c r="A66" s="109" t="n">
        <v>2002</v>
      </c>
      <c r="B66" s="122" t="n">
        <v>-28.8178752134181</v>
      </c>
      <c r="C66" s="122" t="n">
        <v>-19.4781706625777</v>
      </c>
      <c r="D66" s="122" t="n">
        <v>-19.1742322612202</v>
      </c>
      <c r="E66" s="122" t="n">
        <v>-8.65429063250265</v>
      </c>
      <c r="F66" s="122" t="n">
        <v>-5.75859409990521</v>
      </c>
      <c r="G66" s="122" t="n">
        <v>-9.35637951801099</v>
      </c>
      <c r="H66" s="122" t="n">
        <v>-5.93229579873878</v>
      </c>
      <c r="I66" s="122" t="n">
        <v>-15.4015406542694</v>
      </c>
      <c r="J66" s="122" t="n">
        <v>-19.349575133374</v>
      </c>
      <c r="K66" s="122" t="n">
        <v>-11.9473264335171</v>
      </c>
    </row>
    <row r="67" s="94" customFormat="true" ht="9" hidden="true" customHeight="true" outlineLevel="0" collapsed="false">
      <c r="A67" s="109" t="n">
        <v>2003</v>
      </c>
      <c r="B67" s="122" t="n">
        <v>-18.0126170123894</v>
      </c>
      <c r="C67" s="122" t="n">
        <v>-4.27531586311253</v>
      </c>
      <c r="D67" s="122" t="n">
        <v>-10.690458701203</v>
      </c>
      <c r="E67" s="122" t="n">
        <v>-8.80763867709255</v>
      </c>
      <c r="F67" s="122" t="n">
        <v>-0.834387692559098</v>
      </c>
      <c r="G67" s="122" t="n">
        <v>-10.8175597316513</v>
      </c>
      <c r="H67" s="122" t="n">
        <v>-11.7990417622528</v>
      </c>
      <c r="I67" s="122" t="n">
        <v>-8.4005436876061</v>
      </c>
      <c r="J67" s="122" t="n">
        <v>-10.2781564602566</v>
      </c>
      <c r="K67" s="122" t="n">
        <v>-6.89588334595042</v>
      </c>
    </row>
    <row r="68" s="94" customFormat="true" ht="9" hidden="false" customHeight="true" outlineLevel="0" collapsed="false">
      <c r="A68" s="109" t="n">
        <v>2004</v>
      </c>
      <c r="B68" s="122" t="n">
        <v>-20.1582271571485</v>
      </c>
      <c r="C68" s="122" t="n">
        <v>-8.31655730002852</v>
      </c>
      <c r="D68" s="122" t="n">
        <v>-6.46538121671908</v>
      </c>
      <c r="E68" s="122" t="n">
        <v>-1.89790460280547</v>
      </c>
      <c r="F68" s="122" t="n">
        <v>-5.67333966949408</v>
      </c>
      <c r="G68" s="122" t="n">
        <v>-0.839644761500054</v>
      </c>
      <c r="H68" s="122" t="n">
        <v>-1.60852265556129</v>
      </c>
      <c r="I68" s="122" t="n">
        <v>-6.14654911543637</v>
      </c>
      <c r="J68" s="122" t="n">
        <v>-9.67305094578618</v>
      </c>
      <c r="K68" s="122" t="n">
        <v>-3.42318405312969</v>
      </c>
    </row>
    <row r="69" s="94" customFormat="true" ht="9" hidden="false" customHeight="true" outlineLevel="0" collapsed="false">
      <c r="A69" s="109" t="n">
        <v>2005</v>
      </c>
      <c r="B69" s="122" t="n">
        <v>-14.2267986626426</v>
      </c>
      <c r="C69" s="122" t="n">
        <v>-4.38808513849723</v>
      </c>
      <c r="D69" s="122" t="n">
        <v>-0.80974917176905</v>
      </c>
      <c r="E69" s="122" t="n">
        <v>1.12180031036894</v>
      </c>
      <c r="F69" s="122" t="n">
        <v>-5.058896038386</v>
      </c>
      <c r="G69" s="122" t="n">
        <v>2.76980750255396</v>
      </c>
      <c r="H69" s="122" t="n">
        <v>8.49517422487223</v>
      </c>
      <c r="I69" s="122" t="n">
        <v>-2.19536471680186</v>
      </c>
      <c r="J69" s="122" t="n">
        <v>-4.97539263230983</v>
      </c>
      <c r="K69" s="122" t="n">
        <v>-0.187403300604142</v>
      </c>
    </row>
    <row r="70" s="94" customFormat="true" ht="9" hidden="false" customHeight="true" outlineLevel="0" collapsed="false">
      <c r="A70" s="109" t="n">
        <v>2006</v>
      </c>
      <c r="B70" s="122" t="n">
        <v>2.30580465978508</v>
      </c>
      <c r="C70" s="122" t="n">
        <v>13.2872290271394</v>
      </c>
      <c r="D70" s="122" t="n">
        <v>4.81423014413248</v>
      </c>
      <c r="E70" s="122" t="n">
        <v>8.73925225093018</v>
      </c>
      <c r="F70" s="122" t="n">
        <v>22.6717633379778</v>
      </c>
      <c r="G70" s="122" t="n">
        <v>5.30731114402296</v>
      </c>
      <c r="H70" s="122" t="n">
        <v>12.4627316888511</v>
      </c>
      <c r="I70" s="122" t="n">
        <v>9.7458089928735</v>
      </c>
      <c r="J70" s="122" t="n">
        <v>9.35969527047895</v>
      </c>
      <c r="K70" s="122" t="n">
        <v>10.0113136679962</v>
      </c>
    </row>
    <row r="71" s="94" customFormat="true" ht="9" hidden="false" customHeight="true" outlineLevel="0" collapsed="false">
      <c r="A71" s="109" t="n">
        <v>2007</v>
      </c>
      <c r="B71" s="122" t="n">
        <v>-8.73269345604937</v>
      </c>
      <c r="C71" s="122" t="n">
        <v>-2.56660350908662</v>
      </c>
      <c r="D71" s="122" t="n">
        <v>-0.46014991300356</v>
      </c>
      <c r="E71" s="122" t="n">
        <v>-3.34872756859647</v>
      </c>
      <c r="F71" s="122" t="n">
        <v>-1.95680488771076</v>
      </c>
      <c r="G71" s="122" t="n">
        <v>-3.74813084671642</v>
      </c>
      <c r="H71" s="122" t="n">
        <v>-13.0604415997009</v>
      </c>
      <c r="I71" s="122" t="n">
        <v>-3.48503328061477</v>
      </c>
      <c r="J71" s="122" t="n">
        <v>-2.47768857828786</v>
      </c>
      <c r="K71" s="122" t="n">
        <v>-4.17361419903228</v>
      </c>
    </row>
    <row r="72" s="94" customFormat="true" ht="9" hidden="false" customHeight="true" outlineLevel="0" collapsed="false">
      <c r="A72" s="109" t="n">
        <v>2008</v>
      </c>
      <c r="B72" s="122" t="n">
        <v>2.05587984835552</v>
      </c>
      <c r="C72" s="122" t="n">
        <v>1.46552007850918</v>
      </c>
      <c r="D72" s="122" t="n">
        <v>4.39611390609004</v>
      </c>
      <c r="E72" s="122" t="n">
        <v>9.57102927604764</v>
      </c>
      <c r="F72" s="122" t="n">
        <v>17.334362239947</v>
      </c>
      <c r="G72" s="122" t="n">
        <v>7.30193254276868</v>
      </c>
      <c r="H72" s="122" t="n">
        <v>5.49090728067</v>
      </c>
      <c r="I72" s="122" t="n">
        <v>6.19256910803473</v>
      </c>
      <c r="J72" s="122" t="n">
        <v>8.1101729966217</v>
      </c>
      <c r="K72" s="122" t="n">
        <v>4.85857271256334</v>
      </c>
    </row>
    <row r="73" s="94" customFormat="true" ht="9" hidden="false" customHeight="true" outlineLevel="0" collapsed="false">
      <c r="A73" s="109" t="n">
        <v>2009</v>
      </c>
      <c r="B73" s="122" t="n">
        <v>-2.07769667855118</v>
      </c>
      <c r="C73" s="122" t="n">
        <v>-8.47708987064668</v>
      </c>
      <c r="D73" s="122" t="n">
        <v>-16.9886847156973</v>
      </c>
      <c r="E73" s="122" t="n">
        <v>4.6765248580527</v>
      </c>
      <c r="F73" s="122" t="n">
        <v>18.5863412524219</v>
      </c>
      <c r="G73" s="122" t="n">
        <v>0.230786824529287</v>
      </c>
      <c r="H73" s="122" t="n">
        <v>15.5217421897517</v>
      </c>
      <c r="I73" s="122" t="n">
        <v>-0.192303669144575</v>
      </c>
      <c r="J73" s="122" t="n">
        <v>-2.22862111030689</v>
      </c>
      <c r="K73" s="122" t="n">
        <v>1.26820404682662</v>
      </c>
    </row>
    <row r="74" s="94" customFormat="true" ht="9" hidden="false" customHeight="true" outlineLevel="0" collapsed="false">
      <c r="A74" s="109" t="n">
        <v>2010</v>
      </c>
      <c r="B74" s="122" t="n">
        <v>0.617213598852801</v>
      </c>
      <c r="C74" s="122" t="n">
        <v>-0.246387452870235</v>
      </c>
      <c r="D74" s="122" t="n">
        <v>-3.08909502163478</v>
      </c>
      <c r="E74" s="122" t="n">
        <v>-11.4000089106343</v>
      </c>
      <c r="F74" s="122" t="n">
        <v>-25.0401075846531</v>
      </c>
      <c r="G74" s="122" t="n">
        <v>-6.2421018415304</v>
      </c>
      <c r="H74" s="122" t="n">
        <v>-14.0405077422494</v>
      </c>
      <c r="I74" s="122" t="n">
        <v>-7.16413006020642</v>
      </c>
      <c r="J74" s="122" t="n">
        <v>-11.6846656510626</v>
      </c>
      <c r="K74" s="122" t="n">
        <v>-4.03382329566905</v>
      </c>
    </row>
    <row r="75" s="94" customFormat="true" ht="9" hidden="false" customHeight="true" outlineLevel="0" collapsed="false">
      <c r="A75" s="109" t="n">
        <v>2011</v>
      </c>
      <c r="B75" s="122" t="n">
        <v>26.5966000658909</v>
      </c>
      <c r="C75" s="122" t="n">
        <v>20.5616448012146</v>
      </c>
      <c r="D75" s="122" t="n">
        <v>14.9358410664849</v>
      </c>
      <c r="E75" s="122" t="n">
        <v>7.91047175985857</v>
      </c>
      <c r="F75" s="122" t="n">
        <v>1.67036187806956</v>
      </c>
      <c r="G75" s="122" t="n">
        <v>9.79702614718565</v>
      </c>
      <c r="H75" s="122" t="n">
        <v>10.9049299579376</v>
      </c>
      <c r="I75" s="122" t="n">
        <v>13.4516835952128</v>
      </c>
      <c r="J75" s="122" t="n">
        <v>12.4058700890753</v>
      </c>
      <c r="K75" s="122" t="n">
        <v>14.1181360587885</v>
      </c>
    </row>
    <row r="76" s="94" customFormat="true" ht="9" hidden="false" customHeight="true" outlineLevel="0" collapsed="false">
      <c r="A76" s="113"/>
      <c r="B76" s="114"/>
      <c r="C76" s="115"/>
      <c r="D76" s="115"/>
      <c r="E76" s="115"/>
      <c r="F76" s="115"/>
      <c r="G76" s="115"/>
      <c r="H76" s="115"/>
      <c r="I76" s="115"/>
    </row>
    <row r="77" s="94" customFormat="true" ht="9" hidden="false" customHeight="true" outlineLevel="0" collapsed="false">
      <c r="A77" s="116" t="n">
        <v>2011</v>
      </c>
      <c r="B77" s="117"/>
      <c r="C77" s="118"/>
      <c r="D77" s="118"/>
      <c r="E77" s="118"/>
      <c r="F77" s="118"/>
      <c r="G77" s="118"/>
      <c r="H77" s="118"/>
      <c r="I77" s="118"/>
    </row>
    <row r="78" s="94" customFormat="true" ht="11.25" hidden="false" customHeight="false" outlineLevel="0" collapsed="false">
      <c r="A78" s="109" t="s">
        <v>149</v>
      </c>
      <c r="B78" s="122" t="n">
        <v>28.2847426752958</v>
      </c>
      <c r="C78" s="122" t="n">
        <v>20.1158938464924</v>
      </c>
      <c r="D78" s="122" t="n">
        <v>22.3513500057097</v>
      </c>
      <c r="E78" s="122" t="n">
        <v>6.38161113885794</v>
      </c>
      <c r="F78" s="122" t="n">
        <v>2.32211593748429</v>
      </c>
      <c r="G78" s="122" t="n">
        <v>7.62516103710678</v>
      </c>
      <c r="H78" s="122" t="n">
        <v>7.93517851833636</v>
      </c>
      <c r="I78" s="122" t="n">
        <v>12.5130073890225</v>
      </c>
      <c r="J78" s="122" t="n">
        <v>16.3177418006262</v>
      </c>
      <c r="K78" s="122" t="n">
        <v>10.0577141873809</v>
      </c>
    </row>
    <row r="79" s="94" customFormat="true" ht="9" hidden="false" customHeight="true" outlineLevel="0" collapsed="false">
      <c r="A79" s="119" t="s">
        <v>85</v>
      </c>
      <c r="B79" s="122" t="n">
        <v>18.7279178819872</v>
      </c>
      <c r="C79" s="122" t="n">
        <v>35.8206197134991</v>
      </c>
      <c r="D79" s="122" t="n">
        <v>53.9424334099535</v>
      </c>
      <c r="E79" s="122" t="n">
        <v>5.6303468489574</v>
      </c>
      <c r="F79" s="122" t="n">
        <v>-0.0786033012344932</v>
      </c>
      <c r="G79" s="122" t="n">
        <v>8.04434540824281</v>
      </c>
      <c r="H79" s="122" t="n">
        <v>-11.448728788838</v>
      </c>
      <c r="I79" s="122" t="n">
        <v>18.0729879201477</v>
      </c>
      <c r="J79" s="122" t="n">
        <v>28.8836627517051</v>
      </c>
      <c r="K79" s="122" t="n">
        <v>9.05755311783713</v>
      </c>
    </row>
    <row r="80" s="94" customFormat="true" ht="9" hidden="false" customHeight="true" outlineLevel="0" collapsed="false">
      <c r="A80" s="119" t="s">
        <v>86</v>
      </c>
      <c r="B80" s="122" t="n">
        <v>181.862146672186</v>
      </c>
      <c r="C80" s="122" t="n">
        <v>99.6296907537187</v>
      </c>
      <c r="D80" s="122" t="n">
        <v>113.909977079291</v>
      </c>
      <c r="E80" s="122" t="n">
        <v>51.4879241899499</v>
      </c>
      <c r="F80" s="122" t="n">
        <v>66.9111598060878</v>
      </c>
      <c r="G80" s="122" t="n">
        <v>44.5309125555791</v>
      </c>
      <c r="H80" s="122" t="n">
        <v>69.2759173996513</v>
      </c>
      <c r="I80" s="122" t="n">
        <v>74.0461211887755</v>
      </c>
      <c r="J80" s="122" t="n">
        <v>100.648135166903</v>
      </c>
      <c r="K80" s="122" t="n">
        <v>54.1441242639896</v>
      </c>
    </row>
    <row r="81" s="94" customFormat="true" ht="9" hidden="false" customHeight="true" outlineLevel="0" collapsed="false">
      <c r="A81" s="120" t="s">
        <v>87</v>
      </c>
      <c r="B81" s="122" t="n">
        <v>95.5251397448062</v>
      </c>
      <c r="C81" s="122" t="n">
        <v>32.2071947331378</v>
      </c>
      <c r="D81" s="122" t="n">
        <v>16.5614086514478</v>
      </c>
      <c r="E81" s="122" t="n">
        <v>26.6232836304969</v>
      </c>
      <c r="F81" s="122" t="n">
        <v>11.5524356870733</v>
      </c>
      <c r="G81" s="122" t="n">
        <v>33.5195565769034</v>
      </c>
      <c r="H81" s="122" t="n">
        <v>59.7827586691779</v>
      </c>
      <c r="I81" s="122" t="n">
        <v>33.2296287459982</v>
      </c>
      <c r="J81" s="122" t="n">
        <v>26.1035322531413</v>
      </c>
      <c r="K81" s="122" t="n">
        <v>39.4372097553969</v>
      </c>
    </row>
    <row r="82" s="94" customFormat="true" ht="9" hidden="false" customHeight="true" outlineLevel="0" collapsed="false">
      <c r="A82" s="120" t="s">
        <v>88</v>
      </c>
      <c r="B82" s="122" t="n">
        <v>22.4188195307794</v>
      </c>
      <c r="C82" s="122" t="n">
        <v>17.0253291049824</v>
      </c>
      <c r="D82" s="122" t="n">
        <v>14.5916233471538</v>
      </c>
      <c r="E82" s="122" t="n">
        <v>7.4989060482094</v>
      </c>
      <c r="F82" s="122" t="n">
        <v>5.78687219703723</v>
      </c>
      <c r="G82" s="122" t="n">
        <v>8.0560430893044</v>
      </c>
      <c r="H82" s="122" t="n">
        <v>14.6577539995974</v>
      </c>
      <c r="I82" s="122" t="n">
        <v>11.8117188953355</v>
      </c>
      <c r="J82" s="122" t="n">
        <v>13.0443146961262</v>
      </c>
      <c r="K82" s="122" t="n">
        <v>10.9636189798918</v>
      </c>
    </row>
    <row r="83" s="94" customFormat="true" ht="9" hidden="false" customHeight="true" outlineLevel="0" collapsed="false">
      <c r="A83" s="120" t="s">
        <v>89</v>
      </c>
      <c r="B83" s="122" t="n">
        <v>18.7849034684723</v>
      </c>
      <c r="C83" s="122" t="n">
        <v>28.2768051756052</v>
      </c>
      <c r="D83" s="122" t="n">
        <v>21.2387041034124</v>
      </c>
      <c r="E83" s="122" t="n">
        <v>28.2244405986096</v>
      </c>
      <c r="F83" s="122" t="n">
        <v>17.5146604076564</v>
      </c>
      <c r="G83" s="122" t="n">
        <v>31.3490802457906</v>
      </c>
      <c r="H83" s="122" t="n">
        <v>33.2647967426343</v>
      </c>
      <c r="I83" s="122" t="n">
        <v>27.4358497903741</v>
      </c>
      <c r="J83" s="122" t="n">
        <v>19.4614142275612</v>
      </c>
      <c r="K83" s="122" t="n">
        <v>32.6840907743229</v>
      </c>
    </row>
    <row r="84" s="94" customFormat="true" ht="9" hidden="false" customHeight="true" outlineLevel="0" collapsed="false">
      <c r="A84" s="120" t="s">
        <v>90</v>
      </c>
      <c r="B84" s="122" t="n">
        <v>4.50249865378319</v>
      </c>
      <c r="C84" s="122" t="n">
        <v>-0.738563518729749</v>
      </c>
      <c r="D84" s="122" t="n">
        <v>6.09965152651442</v>
      </c>
      <c r="E84" s="122" t="n">
        <v>-10.1589678517524</v>
      </c>
      <c r="F84" s="122" t="n">
        <v>-13.9250001009627</v>
      </c>
      <c r="G84" s="122" t="n">
        <v>-9.11719560757925</v>
      </c>
      <c r="H84" s="122" t="n">
        <v>-19.4573591947785</v>
      </c>
      <c r="I84" s="122" t="n">
        <v>-5.85110202648808</v>
      </c>
      <c r="J84" s="122" t="n">
        <v>-1.1177561363371</v>
      </c>
      <c r="K84" s="122" t="n">
        <v>-8.60049459393521</v>
      </c>
    </row>
    <row r="85" s="94" customFormat="true" ht="9" hidden="false" customHeight="true" outlineLevel="0" collapsed="false">
      <c r="A85" s="120" t="s">
        <v>91</v>
      </c>
      <c r="B85" s="122" t="n">
        <v>25.0958437907132</v>
      </c>
      <c r="C85" s="122" t="n">
        <v>16.5649825272026</v>
      </c>
      <c r="D85" s="122" t="n">
        <v>26.9549522206923</v>
      </c>
      <c r="E85" s="122" t="n">
        <v>-8.69952465073292</v>
      </c>
      <c r="F85" s="122" t="n">
        <v>-4.21479412697251</v>
      </c>
      <c r="G85" s="122" t="n">
        <v>-9.8443691840305</v>
      </c>
      <c r="H85" s="122" t="n">
        <v>-8.71719478647889</v>
      </c>
      <c r="I85" s="122" t="n">
        <v>1.34333475674664</v>
      </c>
      <c r="J85" s="122" t="n">
        <v>15.3830748739916</v>
      </c>
      <c r="K85" s="122" t="n">
        <v>-6.38175628261056</v>
      </c>
    </row>
    <row r="86" s="94" customFormat="true" ht="11.25" hidden="false" customHeight="false" outlineLevel="0" collapsed="false">
      <c r="A86" s="119" t="s">
        <v>92</v>
      </c>
      <c r="B86" s="122" t="n">
        <v>24.284304809697</v>
      </c>
      <c r="C86" s="122" t="n">
        <v>19.9092096509879</v>
      </c>
      <c r="D86" s="122" t="n">
        <v>16.5522639089222</v>
      </c>
      <c r="E86" s="122" t="n">
        <v>4.21394361026825</v>
      </c>
      <c r="F86" s="122" t="n">
        <v>1.23632669885543</v>
      </c>
      <c r="G86" s="122" t="n">
        <v>5.0248710341786</v>
      </c>
      <c r="H86" s="122" t="n">
        <v>8.62185430623593</v>
      </c>
      <c r="I86" s="122" t="n">
        <v>10.5849257286275</v>
      </c>
      <c r="J86" s="122" t="n">
        <v>12.7062150268581</v>
      </c>
      <c r="K86" s="122" t="n">
        <v>9.2614370899933</v>
      </c>
    </row>
    <row r="87" s="94" customFormat="true" ht="9" hidden="false" customHeight="true" outlineLevel="0" collapsed="false">
      <c r="A87" s="119" t="s">
        <v>93</v>
      </c>
      <c r="B87" s="122" t="n">
        <v>17.8140887074805</v>
      </c>
      <c r="C87" s="122" t="n">
        <v>10.3365101736226</v>
      </c>
      <c r="D87" s="122" t="n">
        <v>16.0280783450086</v>
      </c>
      <c r="E87" s="122" t="n">
        <v>1.1977148271472</v>
      </c>
      <c r="F87" s="122" t="n">
        <v>-17.29952408277</v>
      </c>
      <c r="G87" s="122" t="n">
        <v>6.66827368231001</v>
      </c>
      <c r="H87" s="122" t="n">
        <v>6.76807412653439</v>
      </c>
      <c r="I87" s="122" t="n">
        <v>5.50377872397573</v>
      </c>
      <c r="J87" s="122" t="n">
        <v>4.66175973657316</v>
      </c>
      <c r="K87" s="122" t="n">
        <v>6.02830228298031</v>
      </c>
    </row>
    <row r="88" s="94" customFormat="true" ht="9" hidden="false" customHeight="true" outlineLevel="0" collapsed="false">
      <c r="A88" s="119" t="s">
        <v>94</v>
      </c>
      <c r="B88" s="122" t="n">
        <v>17.0272573753601</v>
      </c>
      <c r="C88" s="122" t="n">
        <v>7.07488168278102</v>
      </c>
      <c r="D88" s="122" t="n">
        <v>-5.12111735532933</v>
      </c>
      <c r="E88" s="122" t="n">
        <v>2.13076843933125</v>
      </c>
      <c r="F88" s="122" t="n">
        <v>-10.8377746701258</v>
      </c>
      <c r="G88" s="122" t="n">
        <v>5.68838746838296</v>
      </c>
      <c r="H88" s="122" t="n">
        <v>2.42203014426992</v>
      </c>
      <c r="I88" s="122" t="n">
        <v>4.74458891536653</v>
      </c>
      <c r="J88" s="122" t="n">
        <v>-3.19595453970389</v>
      </c>
      <c r="K88" s="122" t="n">
        <v>9.58029909513979</v>
      </c>
    </row>
    <row r="89" s="94" customFormat="true" ht="9" hidden="false" customHeight="true" outlineLevel="0" collapsed="false">
      <c r="A89" s="119" t="s">
        <v>95</v>
      </c>
      <c r="B89" s="122" t="n">
        <v>5.32930209835226</v>
      </c>
      <c r="C89" s="122" t="n">
        <v>31.2733086357097</v>
      </c>
      <c r="D89" s="122" t="n">
        <v>1.46611179827393</v>
      </c>
      <c r="E89" s="122" t="n">
        <v>6.43024027238108</v>
      </c>
      <c r="F89" s="122" t="n">
        <v>-7.57076615715801</v>
      </c>
      <c r="G89" s="122" t="n">
        <v>10.902141137129</v>
      </c>
      <c r="H89" s="122" t="n">
        <v>12.82702210676</v>
      </c>
      <c r="I89" s="122" t="n">
        <v>14.6380559853995</v>
      </c>
      <c r="J89" s="122" t="n">
        <v>-1.20651180744106</v>
      </c>
      <c r="K89" s="122" t="n">
        <v>24.4132046871314</v>
      </c>
    </row>
    <row r="90" s="94" customFormat="true" ht="9" hidden="false" customHeight="true" outlineLevel="0" collapsed="false">
      <c r="A90" s="119" t="s">
        <v>96</v>
      </c>
      <c r="B90" s="122" t="n">
        <v>53.1366777788291</v>
      </c>
      <c r="C90" s="122" t="n">
        <v>27.0832485969798</v>
      </c>
      <c r="D90" s="122" t="n">
        <v>-0.400630998746103</v>
      </c>
      <c r="E90" s="122" t="n">
        <v>31.0444165012888</v>
      </c>
      <c r="F90" s="122" t="n">
        <v>27.072448073697</v>
      </c>
      <c r="G90" s="122" t="n">
        <v>32.1771338272479</v>
      </c>
      <c r="H90" s="122" t="n">
        <v>59.2596637047588</v>
      </c>
      <c r="I90" s="122" t="n">
        <v>31.3058529539251</v>
      </c>
      <c r="J90" s="122" t="n">
        <v>18.8155209527271</v>
      </c>
      <c r="K90" s="122" t="n">
        <v>39.278643763385</v>
      </c>
    </row>
    <row r="91" s="94" customFormat="true" ht="6.75" hidden="false" customHeight="true" outlineLevel="0" collapsed="false">
      <c r="A91" s="113"/>
      <c r="B91" s="117"/>
      <c r="C91" s="118"/>
      <c r="D91" s="118"/>
      <c r="E91" s="118"/>
      <c r="F91" s="118"/>
      <c r="G91" s="118"/>
      <c r="H91" s="118"/>
      <c r="I91" s="118"/>
    </row>
    <row r="92" s="94" customFormat="true" ht="9" hidden="false" customHeight="true" outlineLevel="0" collapsed="false">
      <c r="A92" s="116" t="n">
        <v>2012</v>
      </c>
      <c r="B92" s="117"/>
      <c r="C92" s="118"/>
      <c r="D92" s="118"/>
      <c r="E92" s="118"/>
      <c r="F92" s="118"/>
      <c r="G92" s="118"/>
      <c r="H92" s="118"/>
      <c r="I92" s="118"/>
    </row>
    <row r="93" s="94" customFormat="true" ht="11.25" hidden="false" customHeight="false" outlineLevel="0" collapsed="false">
      <c r="A93" s="109" t="s">
        <v>149</v>
      </c>
      <c r="B93" s="122" t="n">
        <v>-6.13201629407656</v>
      </c>
      <c r="C93" s="122" t="n">
        <v>2.96042233567125</v>
      </c>
      <c r="D93" s="122" t="n">
        <v>-9.03715130556283</v>
      </c>
      <c r="E93" s="122" t="n">
        <v>-4.31955000335224</v>
      </c>
      <c r="F93" s="122" t="n">
        <v>0.686580585883426</v>
      </c>
      <c r="G93" s="122" t="n">
        <v>-5.77752157661701</v>
      </c>
      <c r="H93" s="122" t="n">
        <v>-15.3051633092556</v>
      </c>
      <c r="I93" s="122" t="n">
        <v>-1.9254538564462</v>
      </c>
      <c r="J93" s="122" t="n">
        <v>-5.37236984983518</v>
      </c>
      <c r="K93" s="122" t="n">
        <v>0.425451728148211</v>
      </c>
    </row>
    <row r="94" s="94" customFormat="true" ht="9" hidden="false" customHeight="true" outlineLevel="0" collapsed="false">
      <c r="A94" s="119" t="s">
        <v>85</v>
      </c>
      <c r="B94" s="124" t="n">
        <v>77.7</v>
      </c>
      <c r="C94" s="124" t="n">
        <v>32.6</v>
      </c>
      <c r="D94" s="124" t="n">
        <v>-4.1</v>
      </c>
      <c r="E94" s="124" t="n">
        <v>36.1</v>
      </c>
      <c r="F94" s="124" t="n">
        <v>90.5</v>
      </c>
      <c r="G94" s="124" t="n">
        <v>14.8</v>
      </c>
      <c r="H94" s="124" t="n">
        <v>8.1</v>
      </c>
      <c r="I94" s="124" t="n">
        <v>37.7</v>
      </c>
      <c r="J94" s="124" t="n">
        <v>34.5</v>
      </c>
      <c r="K94" s="124" t="n">
        <v>40.9</v>
      </c>
    </row>
    <row r="95" s="94" customFormat="true" ht="9" hidden="false" customHeight="true" outlineLevel="0" collapsed="false">
      <c r="A95" s="119" t="s">
        <v>86</v>
      </c>
      <c r="B95" s="124" t="n">
        <v>-21.4</v>
      </c>
      <c r="C95" s="124" t="n">
        <v>-5.2</v>
      </c>
      <c r="D95" s="124" t="n">
        <v>-22.6</v>
      </c>
      <c r="E95" s="124" t="n">
        <v>-5.9</v>
      </c>
      <c r="F95" s="124" t="n">
        <v>-23.5</v>
      </c>
      <c r="G95" s="124" t="n">
        <v>3.3</v>
      </c>
      <c r="H95" s="124" t="n">
        <v>-55.9</v>
      </c>
      <c r="I95" s="124" t="n">
        <v>-6.8</v>
      </c>
      <c r="J95" s="124" t="n">
        <v>-22.8</v>
      </c>
      <c r="K95" s="124" t="n">
        <v>8.6</v>
      </c>
    </row>
    <row r="96" s="94" customFormat="true" ht="9" hidden="false" customHeight="true" outlineLevel="0" collapsed="false">
      <c r="A96" s="120" t="s">
        <v>87</v>
      </c>
      <c r="B96" s="124" t="n">
        <v>-31.2</v>
      </c>
      <c r="C96" s="124" t="n">
        <v>21.6</v>
      </c>
      <c r="D96" s="124" t="n">
        <v>10.2</v>
      </c>
      <c r="E96" s="124" t="n">
        <v>-12.4</v>
      </c>
      <c r="F96" s="124" t="n">
        <v>-18.3</v>
      </c>
      <c r="G96" s="124" t="n">
        <v>-10.1</v>
      </c>
      <c r="H96" s="124" t="n">
        <v>-26.8</v>
      </c>
      <c r="I96" s="124" t="n">
        <v>-2.7</v>
      </c>
      <c r="J96" s="124" t="n">
        <v>-9.2</v>
      </c>
      <c r="K96" s="124" t="n">
        <v>2.5</v>
      </c>
    </row>
    <row r="97" s="94" customFormat="true" ht="9" hidden="false" customHeight="true" outlineLevel="0" collapsed="false">
      <c r="A97" s="120" t="s">
        <v>88</v>
      </c>
      <c r="B97" s="124" t="n">
        <v>-7.7</v>
      </c>
      <c r="C97" s="124" t="n">
        <v>-3.2</v>
      </c>
      <c r="D97" s="124" t="n">
        <v>-16.6</v>
      </c>
      <c r="E97" s="124" t="n">
        <v>-10.3</v>
      </c>
      <c r="F97" s="124" t="s">
        <v>19</v>
      </c>
      <c r="G97" s="124" t="n">
        <v>-13.6</v>
      </c>
      <c r="H97" s="124" t="n">
        <v>-22.1</v>
      </c>
      <c r="I97" s="124" t="n">
        <v>-7.7</v>
      </c>
      <c r="J97" s="124" t="n">
        <v>-9.1</v>
      </c>
      <c r="K97" s="124" t="n">
        <v>-6.8</v>
      </c>
    </row>
    <row r="98" s="94" customFormat="true" ht="9" hidden="false" customHeight="true" outlineLevel="0" collapsed="false">
      <c r="A98" s="120" t="s">
        <v>89</v>
      </c>
      <c r="B98" s="124" t="n">
        <v>-7.1</v>
      </c>
      <c r="C98" s="124" t="n">
        <v>2.5</v>
      </c>
      <c r="D98" s="124" t="n">
        <v>-5.7</v>
      </c>
      <c r="E98" s="124" t="n">
        <v>-16.9</v>
      </c>
      <c r="F98" s="124" t="n">
        <v>1.5</v>
      </c>
      <c r="G98" s="124" t="n">
        <v>-21.7</v>
      </c>
      <c r="H98" s="124" t="n">
        <v>-37.5</v>
      </c>
      <c r="I98" s="124" t="n">
        <v>-9.8</v>
      </c>
      <c r="J98" s="124" t="n">
        <v>-3.6</v>
      </c>
      <c r="K98" s="124" t="n">
        <v>-13.4</v>
      </c>
    </row>
    <row r="99" s="94" customFormat="true" ht="9" hidden="false" customHeight="true" outlineLevel="0" collapsed="false">
      <c r="A99" s="120" t="s">
        <v>90</v>
      </c>
      <c r="B99" s="124" t="n">
        <v>5.5</v>
      </c>
      <c r="C99" s="124" t="n">
        <v>4.7</v>
      </c>
      <c r="D99" s="124" t="n">
        <v>-6.7</v>
      </c>
      <c r="E99" s="124" t="n">
        <v>3.3</v>
      </c>
      <c r="F99" s="124" t="n">
        <v>-2.1</v>
      </c>
      <c r="G99" s="124" t="n">
        <v>4.8</v>
      </c>
      <c r="H99" s="124" t="n">
        <v>4.4</v>
      </c>
      <c r="I99" s="124" t="n">
        <v>4</v>
      </c>
      <c r="J99" s="124" t="n">
        <v>-2.7</v>
      </c>
      <c r="K99" s="124" t="n">
        <v>8.2</v>
      </c>
    </row>
    <row r="100" s="94" customFormat="true" ht="9" hidden="false" customHeight="true" outlineLevel="0" collapsed="false">
      <c r="A100" s="120" t="s">
        <v>91</v>
      </c>
      <c r="B100" s="124" t="n">
        <v>-8</v>
      </c>
      <c r="C100" s="124" t="n">
        <v>5.8</v>
      </c>
      <c r="D100" s="124" t="n">
        <v>-9.6</v>
      </c>
      <c r="E100" s="124" t="n">
        <v>-6.3</v>
      </c>
      <c r="F100" s="124" t="n">
        <v>-7.6</v>
      </c>
      <c r="G100" s="124" t="n">
        <v>-6</v>
      </c>
      <c r="H100" s="124" t="n">
        <v>-7.6</v>
      </c>
      <c r="I100" s="124" t="n">
        <v>-2.3</v>
      </c>
      <c r="J100" s="124" t="n">
        <v>-8.7</v>
      </c>
      <c r="K100" s="124" t="n">
        <v>2</v>
      </c>
    </row>
    <row r="101" s="94" customFormat="true" ht="11.25" hidden="false" customHeight="false" outlineLevel="0" collapsed="false">
      <c r="A101" s="119" t="s">
        <v>92</v>
      </c>
      <c r="B101" s="124" t="n">
        <v>4.5</v>
      </c>
      <c r="C101" s="124" t="n">
        <v>-4.3</v>
      </c>
      <c r="D101" s="124" t="n">
        <v>-10.8</v>
      </c>
      <c r="E101" s="124" t="n">
        <v>-2.6</v>
      </c>
      <c r="F101" s="124" t="n">
        <v>-3.7</v>
      </c>
      <c r="G101" s="124" t="n">
        <v>-2.4</v>
      </c>
      <c r="H101" s="124" t="n">
        <v>-13.5</v>
      </c>
      <c r="I101" s="124" t="n">
        <v>-2.7</v>
      </c>
      <c r="J101" s="124" t="n">
        <v>-5.6</v>
      </c>
      <c r="K101" s="124" t="n">
        <v>-0.7</v>
      </c>
    </row>
    <row r="102" s="94" customFormat="true" ht="9" hidden="false" customHeight="true" outlineLevel="0" collapsed="false">
      <c r="A102" s="119" t="s">
        <v>93</v>
      </c>
      <c r="B102" s="124" t="n">
        <v>-17</v>
      </c>
      <c r="C102" s="124" t="n">
        <v>-7.5</v>
      </c>
      <c r="D102" s="124" t="n">
        <v>-13.6</v>
      </c>
      <c r="E102" s="124" t="n">
        <v>1.8</v>
      </c>
      <c r="F102" s="124" t="n">
        <v>19.2</v>
      </c>
      <c r="G102" s="124" t="n">
        <v>-2.1</v>
      </c>
      <c r="H102" s="124" t="n">
        <v>-2.8</v>
      </c>
      <c r="I102" s="124" t="n">
        <v>-3</v>
      </c>
      <c r="J102" s="124" t="n">
        <v>-5.2</v>
      </c>
      <c r="K102" s="124" t="n">
        <v>-1.6</v>
      </c>
    </row>
    <row r="103" s="94" customFormat="true" ht="9" hidden="false" customHeight="true" outlineLevel="0" collapsed="false">
      <c r="A103" s="119" t="s">
        <v>94</v>
      </c>
      <c r="B103" s="124" t="s">
        <v>15</v>
      </c>
      <c r="C103" s="124" t="s">
        <v>15</v>
      </c>
      <c r="D103" s="124" t="s">
        <v>15</v>
      </c>
      <c r="E103" s="124" t="s">
        <v>15</v>
      </c>
      <c r="F103" s="124" t="s">
        <v>15</v>
      </c>
      <c r="G103" s="124" t="s">
        <v>15</v>
      </c>
      <c r="H103" s="124" t="s">
        <v>15</v>
      </c>
      <c r="I103" s="124" t="s">
        <v>15</v>
      </c>
      <c r="J103" s="124" t="s">
        <v>15</v>
      </c>
      <c r="K103" s="124" t="s">
        <v>15</v>
      </c>
    </row>
    <row r="104" s="94" customFormat="true" ht="9" hidden="false" customHeight="true" outlineLevel="0" collapsed="false">
      <c r="A104" s="119" t="s">
        <v>95</v>
      </c>
      <c r="B104" s="124" t="s">
        <v>15</v>
      </c>
      <c r="C104" s="124" t="s">
        <v>15</v>
      </c>
      <c r="D104" s="124" t="s">
        <v>15</v>
      </c>
      <c r="E104" s="124" t="s">
        <v>15</v>
      </c>
      <c r="F104" s="124" t="s">
        <v>15</v>
      </c>
      <c r="G104" s="124" t="s">
        <v>15</v>
      </c>
      <c r="H104" s="124" t="s">
        <v>15</v>
      </c>
      <c r="I104" s="124" t="s">
        <v>15</v>
      </c>
      <c r="J104" s="124" t="s">
        <v>15</v>
      </c>
      <c r="K104" s="124" t="s">
        <v>15</v>
      </c>
    </row>
    <row r="105" s="94" customFormat="true" ht="9" hidden="false" customHeight="true" outlineLevel="0" collapsed="false">
      <c r="A105" s="119" t="s">
        <v>96</v>
      </c>
      <c r="B105" s="124" t="s">
        <v>15</v>
      </c>
      <c r="C105" s="124" t="s">
        <v>15</v>
      </c>
      <c r="D105" s="124" t="s">
        <v>15</v>
      </c>
      <c r="E105" s="124" t="s">
        <v>15</v>
      </c>
      <c r="F105" s="124" t="s">
        <v>15</v>
      </c>
      <c r="G105" s="124" t="s">
        <v>15</v>
      </c>
      <c r="H105" s="124" t="s">
        <v>15</v>
      </c>
      <c r="I105" s="124" t="s">
        <v>15</v>
      </c>
      <c r="J105" s="124" t="s">
        <v>15</v>
      </c>
      <c r="K105" s="124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58:K58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95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89" width="10.99"/>
    <col collapsed="false" customWidth="true" hidden="false" outlineLevel="0" max="4" min="2" style="90" width="9.65"/>
    <col collapsed="false" customWidth="true" hidden="false" outlineLevel="0" max="5" min="5" style="90" width="10.33"/>
    <col collapsed="false" customWidth="true" hidden="false" outlineLevel="0" max="7" min="6" style="90" width="9.65"/>
    <col collapsed="false" customWidth="true" hidden="false" outlineLevel="0" max="8" min="8" style="90" width="10.65"/>
    <col collapsed="false" customWidth="true" hidden="false" outlineLevel="0" max="9" min="9" style="90" width="10.33"/>
    <col collapsed="false" customWidth="true" hidden="false" outlineLevel="0" max="10" min="10" style="90" width="9.49"/>
    <col collapsed="false" customWidth="true" hidden="false" outlineLevel="0" max="11" min="11" style="90" width="9.99"/>
    <col collapsed="false" customWidth="false" hidden="false" outlineLevel="0" max="257" min="12" style="90" width="11.99"/>
  </cols>
  <sheetData>
    <row r="1" customFormat="false" ht="22.5" hidden="false" customHeight="true" outlineLevel="0" collapsed="false">
      <c r="A1" s="163" t="s">
        <v>179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</row>
    <row r="2" s="94" customFormat="true" ht="6.75" hidden="false" customHeight="true" outlineLevel="0" collapsed="false">
      <c r="A2" s="93"/>
    </row>
    <row r="3" s="94" customFormat="true" ht="11.1" hidden="false" customHeight="true" outlineLevel="0" collapsed="false">
      <c r="A3" s="95" t="s">
        <v>71</v>
      </c>
      <c r="B3" s="96" t="s">
        <v>136</v>
      </c>
      <c r="C3" s="97" t="s">
        <v>137</v>
      </c>
      <c r="D3" s="97"/>
      <c r="E3" s="98" t="s">
        <v>138</v>
      </c>
      <c r="F3" s="98"/>
      <c r="G3" s="98"/>
      <c r="H3" s="98"/>
      <c r="I3" s="96" t="s">
        <v>139</v>
      </c>
      <c r="J3" s="99" t="s">
        <v>140</v>
      </c>
      <c r="K3" s="99"/>
    </row>
    <row r="4" s="94" customFormat="true" ht="11.1" hidden="false" customHeight="true" outlineLevel="0" collapsed="false">
      <c r="A4" s="95"/>
      <c r="B4" s="96"/>
      <c r="C4" s="96" t="s">
        <v>141</v>
      </c>
      <c r="D4" s="96" t="s">
        <v>142</v>
      </c>
      <c r="E4" s="96" t="s">
        <v>141</v>
      </c>
      <c r="F4" s="98" t="s">
        <v>143</v>
      </c>
      <c r="G4" s="98"/>
      <c r="H4" s="98"/>
      <c r="I4" s="96"/>
      <c r="J4" s="96" t="s">
        <v>144</v>
      </c>
      <c r="K4" s="100" t="s">
        <v>145</v>
      </c>
    </row>
    <row r="5" s="94" customFormat="true" ht="11.1" hidden="false" customHeight="true" outlineLevel="0" collapsed="false">
      <c r="A5" s="95"/>
      <c r="B5" s="96"/>
      <c r="C5" s="96"/>
      <c r="D5" s="96"/>
      <c r="E5" s="96"/>
      <c r="F5" s="96" t="s">
        <v>144</v>
      </c>
      <c r="G5" s="98" t="s">
        <v>145</v>
      </c>
      <c r="H5" s="98"/>
      <c r="I5" s="96"/>
      <c r="J5" s="96"/>
      <c r="K5" s="100"/>
    </row>
    <row r="6" s="94" customFormat="true" ht="11.1" hidden="false" customHeight="true" outlineLevel="0" collapsed="false">
      <c r="A6" s="95"/>
      <c r="B6" s="96"/>
      <c r="C6" s="96"/>
      <c r="D6" s="96"/>
      <c r="E6" s="96"/>
      <c r="F6" s="96"/>
      <c r="G6" s="96" t="s">
        <v>141</v>
      </c>
      <c r="H6" s="96" t="s">
        <v>146</v>
      </c>
      <c r="I6" s="96"/>
      <c r="J6" s="96"/>
      <c r="K6" s="100"/>
    </row>
    <row r="7" s="94" customFormat="true" ht="11.1" hidden="false" customHeight="true" outlineLevel="0" collapsed="false">
      <c r="A7" s="95"/>
      <c r="B7" s="96"/>
      <c r="C7" s="96"/>
      <c r="D7" s="96"/>
      <c r="E7" s="96"/>
      <c r="F7" s="96"/>
      <c r="G7" s="96"/>
      <c r="H7" s="96"/>
      <c r="I7" s="96"/>
      <c r="J7" s="96"/>
      <c r="K7" s="100"/>
    </row>
    <row r="8" s="94" customFormat="true" ht="7.5" hidden="false" customHeight="true" outlineLevel="0" collapsed="false">
      <c r="A8" s="101"/>
      <c r="B8" s="101"/>
      <c r="C8" s="102"/>
      <c r="D8" s="101"/>
      <c r="E8" s="101"/>
      <c r="F8" s="103"/>
      <c r="G8" s="101"/>
      <c r="H8" s="104"/>
      <c r="I8" s="104"/>
      <c r="J8" s="105"/>
      <c r="K8" s="105"/>
    </row>
    <row r="9" s="94" customFormat="true" ht="12" hidden="false" customHeight="true" outlineLevel="0" collapsed="false">
      <c r="A9" s="164" t="s">
        <v>180</v>
      </c>
      <c r="B9" s="164"/>
      <c r="C9" s="164"/>
      <c r="D9" s="164"/>
      <c r="E9" s="164"/>
      <c r="F9" s="164"/>
      <c r="G9" s="164"/>
      <c r="H9" s="164"/>
      <c r="I9" s="164"/>
      <c r="J9" s="164"/>
      <c r="K9" s="164"/>
    </row>
    <row r="10" s="112" customFormat="true" ht="6.95" hidden="false" customHeight="true" outlineLevel="0" collapsed="false">
      <c r="A10" s="93"/>
      <c r="B10" s="165"/>
      <c r="C10" s="166"/>
      <c r="D10" s="167"/>
      <c r="E10" s="168"/>
      <c r="F10" s="168"/>
      <c r="G10" s="166"/>
    </row>
    <row r="11" s="112" customFormat="true" ht="9" hidden="true" customHeight="true" outlineLevel="0" collapsed="false">
      <c r="A11" s="109" t="s">
        <v>111</v>
      </c>
      <c r="B11" s="110" t="n">
        <v>1651.0285</v>
      </c>
      <c r="C11" s="110" t="n">
        <v>2126.48266666667</v>
      </c>
      <c r="D11" s="110" t="n">
        <v>1361.522</v>
      </c>
      <c r="E11" s="110" t="n">
        <v>1705.36575</v>
      </c>
      <c r="F11" s="110" t="n">
        <v>420.555</v>
      </c>
      <c r="G11" s="110" t="n">
        <v>1284.81075</v>
      </c>
      <c r="H11" s="110" t="n">
        <v>566.68575</v>
      </c>
      <c r="I11" s="110" t="n">
        <v>5482.87691666667</v>
      </c>
      <c r="J11" s="111" t="n">
        <v>3433.1055</v>
      </c>
      <c r="K11" s="111" t="n">
        <v>2049.77141666667</v>
      </c>
    </row>
    <row r="12" s="112" customFormat="true" ht="9" hidden="true" customHeight="true" outlineLevel="0" collapsed="false">
      <c r="A12" s="109" t="s">
        <v>148</v>
      </c>
      <c r="B12" s="110" t="n">
        <v>1640.54933333333</v>
      </c>
      <c r="C12" s="110" t="n">
        <v>1722.13558333333</v>
      </c>
      <c r="D12" s="110" t="n">
        <v>1102.43925</v>
      </c>
      <c r="E12" s="110" t="n">
        <v>1558.19991666667</v>
      </c>
      <c r="F12" s="110" t="n">
        <v>428.175833333333</v>
      </c>
      <c r="G12" s="110" t="n">
        <v>1130.02408333333</v>
      </c>
      <c r="H12" s="110" t="n">
        <v>530.611666666667</v>
      </c>
      <c r="I12" s="110" t="n">
        <v>4920.88483333333</v>
      </c>
      <c r="J12" s="111" t="n">
        <v>3171.16441666667</v>
      </c>
      <c r="K12" s="111" t="n">
        <v>1749.72041666667</v>
      </c>
    </row>
    <row r="13" s="112" customFormat="true" ht="9" hidden="true" customHeight="true" outlineLevel="0" collapsed="false">
      <c r="A13" s="109" t="s">
        <v>112</v>
      </c>
      <c r="B13" s="110" t="n">
        <v>1525.3715</v>
      </c>
      <c r="C13" s="110" t="n">
        <v>1528.7115</v>
      </c>
      <c r="D13" s="110" t="n">
        <v>920.491583333333</v>
      </c>
      <c r="E13" s="110" t="n">
        <v>1513.33083333333</v>
      </c>
      <c r="F13" s="110" t="n">
        <v>369.9875</v>
      </c>
      <c r="G13" s="110" t="n">
        <v>1143.34333333333</v>
      </c>
      <c r="H13" s="110" t="n">
        <v>576.260916666667</v>
      </c>
      <c r="I13" s="110" t="n">
        <v>4567.41383333333</v>
      </c>
      <c r="J13" s="111" t="n">
        <v>2815.85058333333</v>
      </c>
      <c r="K13" s="111" t="n">
        <v>1751.56325</v>
      </c>
    </row>
    <row r="14" s="112" customFormat="true" ht="9" hidden="true" customHeight="true" outlineLevel="0" collapsed="false">
      <c r="A14" s="109" t="s">
        <v>113</v>
      </c>
      <c r="B14" s="110" t="n">
        <v>1234.302</v>
      </c>
      <c r="C14" s="110" t="n">
        <v>1314.54175</v>
      </c>
      <c r="D14" s="110" t="n">
        <v>777.6845</v>
      </c>
      <c r="E14" s="110" t="n">
        <v>1474.18225</v>
      </c>
      <c r="F14" s="110" t="n">
        <v>367.07675</v>
      </c>
      <c r="G14" s="110" t="n">
        <v>1107.1055</v>
      </c>
      <c r="H14" s="110" t="n">
        <v>569.161416666667</v>
      </c>
      <c r="I14" s="110" t="n">
        <v>4023.026</v>
      </c>
      <c r="J14" s="111" t="n">
        <v>2379.06325</v>
      </c>
      <c r="K14" s="111" t="n">
        <v>1643.96275</v>
      </c>
    </row>
    <row r="15" s="112" customFormat="true" ht="9" hidden="true" customHeight="true" outlineLevel="0" collapsed="false">
      <c r="A15" s="109" t="n">
        <v>1999</v>
      </c>
      <c r="B15" s="110" t="n">
        <v>13357.227</v>
      </c>
      <c r="C15" s="110" t="n">
        <v>14774.399</v>
      </c>
      <c r="D15" s="110" t="n">
        <v>8512.794</v>
      </c>
      <c r="E15" s="110" t="n">
        <v>18482.405</v>
      </c>
      <c r="F15" s="110" t="n">
        <v>4463.182</v>
      </c>
      <c r="G15" s="110" t="n">
        <v>14019.223</v>
      </c>
      <c r="H15" s="110" t="n">
        <v>7419.427</v>
      </c>
      <c r="I15" s="110" t="n">
        <v>46614.031</v>
      </c>
      <c r="J15" s="111" t="n">
        <v>26333.203</v>
      </c>
      <c r="K15" s="111" t="n">
        <v>20280.828</v>
      </c>
    </row>
    <row r="16" s="112" customFormat="true" ht="9" hidden="true" customHeight="true" outlineLevel="0" collapsed="false">
      <c r="A16" s="109" t="n">
        <v>2000</v>
      </c>
      <c r="B16" s="110" t="n">
        <v>9348.523</v>
      </c>
      <c r="C16" s="110" t="n">
        <v>13299.481</v>
      </c>
      <c r="D16" s="110" t="n">
        <v>7138.66</v>
      </c>
      <c r="E16" s="110" t="n">
        <v>18457.329</v>
      </c>
      <c r="F16" s="110" t="n">
        <v>3854.856</v>
      </c>
      <c r="G16" s="110" t="n">
        <v>14602.473</v>
      </c>
      <c r="H16" s="110" t="n">
        <v>6832.103</v>
      </c>
      <c r="I16" s="110" t="n">
        <v>41105.333</v>
      </c>
      <c r="J16" s="111" t="n">
        <v>20342.039</v>
      </c>
      <c r="K16" s="111" t="n">
        <v>20763.294</v>
      </c>
    </row>
    <row r="17" s="112" customFormat="true" ht="9" hidden="true" customHeight="true" outlineLevel="0" collapsed="false">
      <c r="A17" s="109" t="n">
        <v>2001</v>
      </c>
      <c r="B17" s="110" t="n">
        <v>6092.42</v>
      </c>
      <c r="C17" s="110" t="n">
        <v>11107.017</v>
      </c>
      <c r="D17" s="110" t="n">
        <v>6201.264</v>
      </c>
      <c r="E17" s="110" t="n">
        <v>16833.354</v>
      </c>
      <c r="F17" s="110" t="n">
        <v>3475.648</v>
      </c>
      <c r="G17" s="110" t="n">
        <v>13357.706</v>
      </c>
      <c r="H17" s="110" t="n">
        <v>6200.169</v>
      </c>
      <c r="I17" s="110" t="n">
        <v>34032.791</v>
      </c>
      <c r="J17" s="111" t="n">
        <v>15769.332</v>
      </c>
      <c r="K17" s="111" t="n">
        <v>18263.459</v>
      </c>
    </row>
    <row r="18" s="112" customFormat="true" ht="9" hidden="true" customHeight="true" outlineLevel="0" collapsed="false">
      <c r="A18" s="109" t="n">
        <v>2002</v>
      </c>
      <c r="B18" s="110" t="n">
        <v>4126.575</v>
      </c>
      <c r="C18" s="110" t="n">
        <v>8312.566</v>
      </c>
      <c r="D18" s="110" t="n">
        <v>4927.555</v>
      </c>
      <c r="E18" s="110" t="n">
        <v>14149.243</v>
      </c>
      <c r="F18" s="110" t="n">
        <v>3076.393</v>
      </c>
      <c r="G18" s="110" t="n">
        <v>11072.85</v>
      </c>
      <c r="H18" s="110" t="n">
        <v>5128.937</v>
      </c>
      <c r="I18" s="110" t="n">
        <v>26588.384</v>
      </c>
      <c r="J18" s="111" t="n">
        <v>12130.523</v>
      </c>
      <c r="K18" s="111" t="n">
        <v>14457.861</v>
      </c>
    </row>
    <row r="19" s="112" customFormat="true" ht="9" hidden="true" customHeight="true" outlineLevel="0" collapsed="false">
      <c r="A19" s="109" t="n">
        <v>2003</v>
      </c>
      <c r="B19" s="110" t="n">
        <v>3293.299</v>
      </c>
      <c r="C19" s="110" t="n">
        <v>7650.051</v>
      </c>
      <c r="D19" s="110" t="n">
        <v>4254.56</v>
      </c>
      <c r="E19" s="110" t="n">
        <v>12377.498</v>
      </c>
      <c r="F19" s="110" t="n">
        <v>2813.73</v>
      </c>
      <c r="G19" s="110" t="n">
        <v>9563.768</v>
      </c>
      <c r="H19" s="110" t="n">
        <v>4452.697</v>
      </c>
      <c r="I19" s="110" t="n">
        <v>23320.848</v>
      </c>
      <c r="J19" s="111" t="n">
        <v>10361.589</v>
      </c>
      <c r="K19" s="111" t="n">
        <v>12959.259</v>
      </c>
    </row>
    <row r="20" s="112" customFormat="true" ht="9" hidden="false" customHeight="true" outlineLevel="0" collapsed="false">
      <c r="A20" s="109" t="n">
        <v>2004</v>
      </c>
      <c r="B20" s="110" t="n">
        <v>2678.874</v>
      </c>
      <c r="C20" s="110" t="n">
        <v>6934.925</v>
      </c>
      <c r="D20" s="110" t="n">
        <v>3741.968</v>
      </c>
      <c r="E20" s="110" t="n">
        <v>11520.664</v>
      </c>
      <c r="F20" s="110" t="n">
        <v>2459.644</v>
      </c>
      <c r="G20" s="110" t="n">
        <v>9061.02</v>
      </c>
      <c r="H20" s="110" t="n">
        <v>4370.905</v>
      </c>
      <c r="I20" s="110" t="n">
        <v>21134.463</v>
      </c>
      <c r="J20" s="111" t="n">
        <v>8880.486</v>
      </c>
      <c r="K20" s="111" t="n">
        <v>12253.977</v>
      </c>
    </row>
    <row r="21" s="112" customFormat="true" ht="9" hidden="false" customHeight="true" outlineLevel="0" collapsed="false">
      <c r="A21" s="109" t="n">
        <v>2005</v>
      </c>
      <c r="B21" s="110" t="n">
        <v>2132.046</v>
      </c>
      <c r="C21" s="110" t="n">
        <v>6619.372</v>
      </c>
      <c r="D21" s="110" t="n">
        <v>3837.078</v>
      </c>
      <c r="E21" s="110" t="n">
        <v>11491.436</v>
      </c>
      <c r="F21" s="110" t="n">
        <v>2243.573</v>
      </c>
      <c r="G21" s="110" t="n">
        <v>9247.863</v>
      </c>
      <c r="H21" s="110" t="n">
        <v>4528.15</v>
      </c>
      <c r="I21" s="110" t="n">
        <v>20242.854</v>
      </c>
      <c r="J21" s="111" t="n">
        <v>8212.697</v>
      </c>
      <c r="K21" s="111" t="n">
        <v>12030.157</v>
      </c>
    </row>
    <row r="22" s="112" customFormat="true" ht="9" hidden="false" customHeight="true" outlineLevel="0" collapsed="false">
      <c r="A22" s="109" t="n">
        <v>2006</v>
      </c>
      <c r="B22" s="110" t="n">
        <v>1893.235</v>
      </c>
      <c r="C22" s="110" t="n">
        <v>7275.511</v>
      </c>
      <c r="D22" s="110" t="n">
        <v>3982.977</v>
      </c>
      <c r="E22" s="110" t="n">
        <v>10911.941</v>
      </c>
      <c r="F22" s="110" t="n">
        <v>2111.443</v>
      </c>
      <c r="G22" s="110" t="n">
        <v>8800.498</v>
      </c>
      <c r="H22" s="110" t="n">
        <v>4376.788</v>
      </c>
      <c r="I22" s="110" t="n">
        <v>20080.687</v>
      </c>
      <c r="J22" s="111" t="n">
        <v>7987.655</v>
      </c>
      <c r="K22" s="111" t="n">
        <v>12093.032</v>
      </c>
    </row>
    <row r="23" s="112" customFormat="true" ht="9" hidden="false" customHeight="true" outlineLevel="0" collapsed="false">
      <c r="A23" s="109" t="n">
        <v>2007</v>
      </c>
      <c r="B23" s="110" t="n">
        <v>1907.04</v>
      </c>
      <c r="C23" s="110" t="n">
        <v>7599.098</v>
      </c>
      <c r="D23" s="110" t="n">
        <v>3951.628</v>
      </c>
      <c r="E23" s="110" t="n">
        <v>10654.132</v>
      </c>
      <c r="F23" s="110" t="n">
        <v>2049.055</v>
      </c>
      <c r="G23" s="110" t="n">
        <v>8605.077</v>
      </c>
      <c r="H23" s="110" t="n">
        <v>4057.044</v>
      </c>
      <c r="I23" s="110" t="n">
        <v>20160.27</v>
      </c>
      <c r="J23" s="111" t="n">
        <v>7907.723</v>
      </c>
      <c r="K23" s="111" t="n">
        <v>12252.547</v>
      </c>
    </row>
    <row r="24" s="112" customFormat="true" ht="9" hidden="false" customHeight="true" outlineLevel="0" collapsed="false">
      <c r="A24" s="109" t="n">
        <v>2008</v>
      </c>
      <c r="B24" s="110" t="n">
        <v>1755.309</v>
      </c>
      <c r="C24" s="110" t="n">
        <v>7544.8</v>
      </c>
      <c r="D24" s="110" t="n">
        <v>4117.695</v>
      </c>
      <c r="E24" s="110" t="n">
        <v>10223.776</v>
      </c>
      <c r="F24" s="110" t="n">
        <v>2052.193</v>
      </c>
      <c r="G24" s="110" t="n">
        <v>8171.583</v>
      </c>
      <c r="H24" s="110" t="n">
        <v>3843.374</v>
      </c>
      <c r="I24" s="110" t="n">
        <v>19523.885</v>
      </c>
      <c r="J24" s="111" t="n">
        <v>7925.197</v>
      </c>
      <c r="K24" s="111" t="n">
        <v>11598.688</v>
      </c>
    </row>
    <row r="25" s="112" customFormat="true" ht="9" hidden="false" customHeight="true" outlineLevel="0" collapsed="false">
      <c r="A25" s="109" t="n">
        <v>2009</v>
      </c>
      <c r="B25" s="110" t="n">
        <v>1666.53</v>
      </c>
      <c r="C25" s="110" t="n">
        <v>7032.929</v>
      </c>
      <c r="D25" s="110" t="n">
        <v>3800.437</v>
      </c>
      <c r="E25" s="110" t="n">
        <v>10562.975</v>
      </c>
      <c r="F25" s="110" t="n">
        <v>2472.502</v>
      </c>
      <c r="G25" s="110" t="n">
        <v>8090.473</v>
      </c>
      <c r="H25" s="110" t="n">
        <v>4029.582</v>
      </c>
      <c r="I25" s="110" t="n">
        <v>19262.434</v>
      </c>
      <c r="J25" s="111" t="n">
        <v>7939.469</v>
      </c>
      <c r="K25" s="111" t="n">
        <v>11322.965</v>
      </c>
    </row>
    <row r="26" s="112" customFormat="true" ht="9" hidden="false" customHeight="true" outlineLevel="0" collapsed="false">
      <c r="A26" s="109" t="n">
        <v>2010</v>
      </c>
      <c r="B26" s="110" t="n">
        <v>1608.516</v>
      </c>
      <c r="C26" s="110" t="n">
        <v>7224.467</v>
      </c>
      <c r="D26" s="110" t="n">
        <v>3532.682</v>
      </c>
      <c r="E26" s="110" t="n">
        <v>9873.453</v>
      </c>
      <c r="F26" s="110" t="n">
        <v>2224.856</v>
      </c>
      <c r="G26" s="110" t="n">
        <v>7648.597</v>
      </c>
      <c r="H26" s="110" t="n">
        <v>3477.893</v>
      </c>
      <c r="I26" s="110" t="n">
        <v>18706.436</v>
      </c>
      <c r="J26" s="111" t="n">
        <v>7366.054</v>
      </c>
      <c r="K26" s="111" t="n">
        <v>11340.382</v>
      </c>
    </row>
    <row r="27" s="112" customFormat="true" ht="9" hidden="false" customHeight="true" outlineLevel="0" collapsed="false">
      <c r="A27" s="109" t="n">
        <v>2011</v>
      </c>
      <c r="B27" s="110" t="n">
        <v>1853.88</v>
      </c>
      <c r="C27" s="110" t="n">
        <v>7323.871</v>
      </c>
      <c r="D27" s="110" t="n">
        <v>3275.672</v>
      </c>
      <c r="E27" s="110" t="n">
        <v>10613.464</v>
      </c>
      <c r="F27" s="110" t="n">
        <v>2465.198</v>
      </c>
      <c r="G27" s="110" t="n">
        <v>8148.266</v>
      </c>
      <c r="H27" s="110" t="n">
        <v>3802.743</v>
      </c>
      <c r="I27" s="110" t="n">
        <v>19791.215</v>
      </c>
      <c r="J27" s="111" t="n">
        <v>7594.75</v>
      </c>
      <c r="K27" s="111" t="n">
        <v>12196.465</v>
      </c>
    </row>
    <row r="28" s="112" customFormat="true" ht="6.95" hidden="false" customHeight="true" outlineLevel="0" collapsed="false">
      <c r="A28" s="113"/>
      <c r="B28" s="110"/>
      <c r="C28" s="110"/>
      <c r="D28" s="110"/>
      <c r="E28" s="110"/>
      <c r="F28" s="110"/>
      <c r="G28" s="110"/>
      <c r="H28" s="110"/>
      <c r="I28" s="110"/>
      <c r="J28" s="111"/>
      <c r="K28" s="111"/>
    </row>
    <row r="29" s="112" customFormat="true" ht="9" hidden="false" customHeight="true" outlineLevel="0" collapsed="false">
      <c r="A29" s="116" t="n">
        <v>2011</v>
      </c>
      <c r="B29" s="110"/>
      <c r="C29" s="110"/>
      <c r="D29" s="110"/>
      <c r="E29" s="110"/>
      <c r="F29" s="110"/>
      <c r="G29" s="110"/>
      <c r="H29" s="110"/>
      <c r="I29" s="110"/>
      <c r="J29" s="111"/>
      <c r="K29" s="111"/>
    </row>
    <row r="30" s="112" customFormat="true" ht="11.25" hidden="false" customHeight="false" outlineLevel="0" collapsed="false">
      <c r="A30" s="109" t="s">
        <v>149</v>
      </c>
      <c r="B30" s="110" t="n">
        <v>1419.471</v>
      </c>
      <c r="C30" s="110" t="n">
        <v>5401.49</v>
      </c>
      <c r="D30" s="110" t="n">
        <v>2441.292</v>
      </c>
      <c r="E30" s="110" t="n">
        <v>7819.712</v>
      </c>
      <c r="F30" s="110" t="n">
        <v>1824.914</v>
      </c>
      <c r="G30" s="110" t="n">
        <v>5994.798</v>
      </c>
      <c r="H30" s="110" t="n">
        <v>2780.82</v>
      </c>
      <c r="I30" s="110" t="n">
        <v>14640.673</v>
      </c>
      <c r="J30" s="110" t="n">
        <v>5685.677</v>
      </c>
      <c r="K30" s="110" t="n">
        <v>8954.996</v>
      </c>
    </row>
    <row r="31" s="112" customFormat="true" ht="9" hidden="false" customHeight="true" outlineLevel="0" collapsed="false">
      <c r="A31" s="119" t="s">
        <v>85</v>
      </c>
      <c r="B31" s="110" t="n">
        <v>89.682</v>
      </c>
      <c r="C31" s="110" t="n">
        <v>342.544</v>
      </c>
      <c r="D31" s="110" t="n">
        <v>170.005</v>
      </c>
      <c r="E31" s="110" t="n">
        <v>388.627</v>
      </c>
      <c r="F31" s="110" t="n">
        <v>105.463</v>
      </c>
      <c r="G31" s="110" t="n">
        <v>283.164</v>
      </c>
      <c r="H31" s="110" t="n">
        <v>79.716</v>
      </c>
      <c r="I31" s="110" t="n">
        <v>820.853</v>
      </c>
      <c r="J31" s="111" t="n">
        <v>365.15</v>
      </c>
      <c r="K31" s="111" t="n">
        <v>455.703</v>
      </c>
    </row>
    <row r="32" s="112" customFormat="true" ht="9" hidden="false" customHeight="true" outlineLevel="0" collapsed="false">
      <c r="A32" s="119" t="s">
        <v>86</v>
      </c>
      <c r="B32" s="110" t="n">
        <v>94.261</v>
      </c>
      <c r="C32" s="110" t="n">
        <v>396.698</v>
      </c>
      <c r="D32" s="110" t="n">
        <v>172.692</v>
      </c>
      <c r="E32" s="110" t="n">
        <v>523.48</v>
      </c>
      <c r="F32" s="110" t="n">
        <v>154.758</v>
      </c>
      <c r="G32" s="110" t="n">
        <v>368.722</v>
      </c>
      <c r="H32" s="110" t="n">
        <v>105.147</v>
      </c>
      <c r="I32" s="110" t="n">
        <v>1014.439</v>
      </c>
      <c r="J32" s="111" t="n">
        <v>421.711</v>
      </c>
      <c r="K32" s="111" t="n">
        <v>592.728</v>
      </c>
    </row>
    <row r="33" s="112" customFormat="true" ht="9" hidden="false" customHeight="true" outlineLevel="0" collapsed="false">
      <c r="A33" s="120" t="s">
        <v>87</v>
      </c>
      <c r="B33" s="110" t="n">
        <v>159.689</v>
      </c>
      <c r="C33" s="110" t="n">
        <v>602.463</v>
      </c>
      <c r="D33" s="110" t="n">
        <v>241.608</v>
      </c>
      <c r="E33" s="110" t="n">
        <v>866.875</v>
      </c>
      <c r="F33" s="110" t="n">
        <v>206.454</v>
      </c>
      <c r="G33" s="110" t="n">
        <v>660.421</v>
      </c>
      <c r="H33" s="110" t="n">
        <v>279.621</v>
      </c>
      <c r="I33" s="110" t="n">
        <v>1629.027</v>
      </c>
      <c r="J33" s="111" t="n">
        <v>607.751</v>
      </c>
      <c r="K33" s="111" t="n">
        <v>1021.276</v>
      </c>
    </row>
    <row r="34" s="112" customFormat="true" ht="9" hidden="false" customHeight="true" outlineLevel="0" collapsed="false">
      <c r="A34" s="120" t="s">
        <v>88</v>
      </c>
      <c r="B34" s="110" t="n">
        <v>170.112</v>
      </c>
      <c r="C34" s="110" t="n">
        <v>602.085</v>
      </c>
      <c r="D34" s="110" t="n">
        <v>256.6</v>
      </c>
      <c r="E34" s="110" t="n">
        <v>903.3</v>
      </c>
      <c r="F34" s="110" t="n">
        <v>197.925</v>
      </c>
      <c r="G34" s="110" t="n">
        <v>705.375</v>
      </c>
      <c r="H34" s="110" t="n">
        <v>334.526</v>
      </c>
      <c r="I34" s="110" t="n">
        <v>1675.497</v>
      </c>
      <c r="J34" s="111" t="n">
        <v>624.637</v>
      </c>
      <c r="K34" s="111" t="n">
        <v>1050.86</v>
      </c>
    </row>
    <row r="35" s="112" customFormat="true" ht="9" hidden="false" customHeight="true" outlineLevel="0" collapsed="false">
      <c r="A35" s="120" t="s">
        <v>89</v>
      </c>
      <c r="B35" s="110" t="n">
        <v>196.412</v>
      </c>
      <c r="C35" s="110" t="n">
        <v>709.152</v>
      </c>
      <c r="D35" s="110" t="n">
        <v>302.427</v>
      </c>
      <c r="E35" s="110" t="n">
        <v>1069.843</v>
      </c>
      <c r="F35" s="110" t="n">
        <v>236.721</v>
      </c>
      <c r="G35" s="110" t="n">
        <v>833.122</v>
      </c>
      <c r="H35" s="110" t="n">
        <v>419.157</v>
      </c>
      <c r="I35" s="110" t="n">
        <v>1975.407</v>
      </c>
      <c r="J35" s="111" t="n">
        <v>735.56</v>
      </c>
      <c r="K35" s="111" t="n">
        <v>1239.847</v>
      </c>
    </row>
    <row r="36" s="112" customFormat="true" ht="9" hidden="false" customHeight="true" outlineLevel="0" collapsed="false">
      <c r="A36" s="120" t="s">
        <v>90</v>
      </c>
      <c r="B36" s="110" t="n">
        <v>170.7</v>
      </c>
      <c r="C36" s="110" t="n">
        <v>663.281</v>
      </c>
      <c r="D36" s="110" t="n">
        <v>318.712</v>
      </c>
      <c r="E36" s="110" t="n">
        <v>917.383</v>
      </c>
      <c r="F36" s="110" t="n">
        <v>201.619</v>
      </c>
      <c r="G36" s="110" t="n">
        <v>715.764</v>
      </c>
      <c r="H36" s="110" t="n">
        <v>351.626</v>
      </c>
      <c r="I36" s="110" t="n">
        <v>1751.364</v>
      </c>
      <c r="J36" s="111" t="n">
        <v>691.031</v>
      </c>
      <c r="K36" s="111" t="n">
        <v>1060.333</v>
      </c>
    </row>
    <row r="37" s="112" customFormat="true" ht="9" hidden="false" customHeight="true" outlineLevel="0" collapsed="false">
      <c r="A37" s="120" t="s">
        <v>91</v>
      </c>
      <c r="B37" s="110" t="n">
        <v>171.686</v>
      </c>
      <c r="C37" s="110" t="n">
        <v>625.817</v>
      </c>
      <c r="D37" s="110" t="n">
        <v>315.366</v>
      </c>
      <c r="E37" s="110" t="n">
        <v>1022.119</v>
      </c>
      <c r="F37" s="110" t="n">
        <v>265.985</v>
      </c>
      <c r="G37" s="110" t="n">
        <v>756.134</v>
      </c>
      <c r="H37" s="110" t="n">
        <v>370.467</v>
      </c>
      <c r="I37" s="110" t="n">
        <v>1819.622</v>
      </c>
      <c r="J37" s="111" t="n">
        <v>753.037</v>
      </c>
      <c r="K37" s="111" t="n">
        <v>1066.585</v>
      </c>
    </row>
    <row r="38" s="112" customFormat="true" ht="11.25" hidden="false" customHeight="false" outlineLevel="0" collapsed="false">
      <c r="A38" s="119" t="s">
        <v>92</v>
      </c>
      <c r="B38" s="110" t="n">
        <v>191.25</v>
      </c>
      <c r="C38" s="110" t="n">
        <v>729.747</v>
      </c>
      <c r="D38" s="110" t="n">
        <v>329.471</v>
      </c>
      <c r="E38" s="110" t="n">
        <v>1080.973</v>
      </c>
      <c r="F38" s="110" t="n">
        <v>230.569</v>
      </c>
      <c r="G38" s="110" t="n">
        <v>850.404</v>
      </c>
      <c r="H38" s="110" t="n">
        <v>421.483</v>
      </c>
      <c r="I38" s="110" t="n">
        <v>2001.97</v>
      </c>
      <c r="J38" s="111" t="n">
        <v>751.29</v>
      </c>
      <c r="K38" s="111" t="n">
        <v>1250.68</v>
      </c>
    </row>
    <row r="39" s="112" customFormat="true" ht="9" hidden="false" customHeight="true" outlineLevel="0" collapsed="false">
      <c r="A39" s="119" t="s">
        <v>93</v>
      </c>
      <c r="B39" s="110" t="n">
        <v>175.679</v>
      </c>
      <c r="C39" s="110" t="n">
        <v>729.703</v>
      </c>
      <c r="D39" s="110" t="n">
        <v>334.411</v>
      </c>
      <c r="E39" s="110" t="n">
        <v>1047.112</v>
      </c>
      <c r="F39" s="110" t="n">
        <v>225.42</v>
      </c>
      <c r="G39" s="110" t="n">
        <v>821.692</v>
      </c>
      <c r="H39" s="110" t="n">
        <v>419.077</v>
      </c>
      <c r="I39" s="110" t="n">
        <v>1952.494</v>
      </c>
      <c r="J39" s="111" t="n">
        <v>735.51</v>
      </c>
      <c r="K39" s="111" t="n">
        <v>1216.984</v>
      </c>
    </row>
    <row r="40" s="112" customFormat="true" ht="9" hidden="false" customHeight="true" outlineLevel="0" collapsed="false">
      <c r="A40" s="119" t="s">
        <v>94</v>
      </c>
      <c r="B40" s="110" t="n">
        <v>168.742</v>
      </c>
      <c r="C40" s="110" t="n">
        <v>673.775</v>
      </c>
      <c r="D40" s="110" t="n">
        <v>303.503</v>
      </c>
      <c r="E40" s="110" t="n">
        <v>1020.88</v>
      </c>
      <c r="F40" s="110" t="n">
        <v>234.609</v>
      </c>
      <c r="G40" s="110" t="n">
        <v>786.271</v>
      </c>
      <c r="H40" s="110" t="n">
        <v>386.312</v>
      </c>
      <c r="I40" s="110" t="n">
        <v>1863.397</v>
      </c>
      <c r="J40" s="111" t="n">
        <v>706.854</v>
      </c>
      <c r="K40" s="111" t="n">
        <v>1156.543</v>
      </c>
    </row>
    <row r="41" s="112" customFormat="true" ht="9" hidden="false" customHeight="true" outlineLevel="0" collapsed="false">
      <c r="A41" s="119" t="s">
        <v>95</v>
      </c>
      <c r="B41" s="110" t="n">
        <v>164.905</v>
      </c>
      <c r="C41" s="110" t="n">
        <v>754.907</v>
      </c>
      <c r="D41" s="110" t="n">
        <v>312.674</v>
      </c>
      <c r="E41" s="110" t="n">
        <v>1104.86</v>
      </c>
      <c r="F41" s="110" t="n">
        <v>246.877</v>
      </c>
      <c r="G41" s="110" t="n">
        <v>857.983</v>
      </c>
      <c r="H41" s="110" t="n">
        <v>415.037</v>
      </c>
      <c r="I41" s="110" t="n">
        <v>2024.672</v>
      </c>
      <c r="J41" s="111" t="n">
        <v>724.456</v>
      </c>
      <c r="K41" s="111" t="n">
        <v>1300.216</v>
      </c>
    </row>
    <row r="42" s="112" customFormat="true" ht="9" hidden="false" customHeight="true" outlineLevel="0" collapsed="false">
      <c r="A42" s="119" t="s">
        <v>96</v>
      </c>
      <c r="B42" s="110" t="n">
        <v>100.762</v>
      </c>
      <c r="C42" s="110" t="n">
        <v>493.699</v>
      </c>
      <c r="D42" s="110" t="n">
        <v>218.203</v>
      </c>
      <c r="E42" s="110" t="n">
        <v>668.012</v>
      </c>
      <c r="F42" s="110" t="n">
        <v>158.798</v>
      </c>
      <c r="G42" s="110" t="n">
        <v>509.214</v>
      </c>
      <c r="H42" s="110" t="n">
        <v>220.574</v>
      </c>
      <c r="I42" s="110" t="n">
        <v>1262.473</v>
      </c>
      <c r="J42" s="111" t="n">
        <v>477.763</v>
      </c>
      <c r="K42" s="111" t="n">
        <v>784.71</v>
      </c>
    </row>
    <row r="43" s="112" customFormat="true" ht="6.95" hidden="false" customHeight="true" outlineLevel="0" collapsed="false">
      <c r="A43" s="113"/>
      <c r="B43" s="110"/>
      <c r="C43" s="110"/>
      <c r="D43" s="110"/>
      <c r="E43" s="110"/>
      <c r="F43" s="110"/>
      <c r="G43" s="110"/>
      <c r="H43" s="110"/>
      <c r="I43" s="110"/>
      <c r="J43" s="111"/>
      <c r="K43" s="111"/>
    </row>
    <row r="44" s="112" customFormat="true" ht="9" hidden="false" customHeight="true" outlineLevel="0" collapsed="false">
      <c r="A44" s="116" t="n">
        <v>2012</v>
      </c>
      <c r="B44" s="110"/>
      <c r="C44" s="110"/>
      <c r="D44" s="110"/>
      <c r="E44" s="110"/>
      <c r="F44" s="110"/>
      <c r="G44" s="110"/>
      <c r="H44" s="110"/>
      <c r="I44" s="110"/>
      <c r="J44" s="111"/>
      <c r="K44" s="111"/>
    </row>
    <row r="45" s="112" customFormat="true" ht="11.25" hidden="false" customHeight="false" outlineLevel="0" collapsed="false">
      <c r="A45" s="109" t="s">
        <v>149</v>
      </c>
      <c r="B45" s="110" t="n">
        <v>1379.622</v>
      </c>
      <c r="C45" s="110" t="n">
        <v>5099.362</v>
      </c>
      <c r="D45" s="110" t="n">
        <v>2257.669</v>
      </c>
      <c r="E45" s="110" t="n">
        <v>7677.454</v>
      </c>
      <c r="F45" s="110" t="n">
        <v>1758.511</v>
      </c>
      <c r="G45" s="110" t="n">
        <v>5918.943</v>
      </c>
      <c r="H45" s="110" t="n">
        <v>2563.536</v>
      </c>
      <c r="I45" s="110" t="n">
        <v>14156.438</v>
      </c>
      <c r="J45" s="111" t="n">
        <v>5395.802</v>
      </c>
      <c r="K45" s="111" t="n">
        <v>8760.636</v>
      </c>
    </row>
    <row r="46" s="112" customFormat="true" ht="9" hidden="false" customHeight="true" outlineLevel="0" collapsed="false">
      <c r="A46" s="119" t="s">
        <v>85</v>
      </c>
      <c r="B46" s="110" t="n">
        <v>80.671</v>
      </c>
      <c r="C46" s="110" t="n">
        <v>379.599</v>
      </c>
      <c r="D46" s="110" t="n">
        <v>180.261</v>
      </c>
      <c r="E46" s="110" t="n">
        <v>431.114</v>
      </c>
      <c r="F46" s="110" t="n">
        <v>135.839</v>
      </c>
      <c r="G46" s="110" t="n">
        <v>295.275</v>
      </c>
      <c r="H46" s="110" t="n">
        <v>75.122</v>
      </c>
      <c r="I46" s="110" t="n">
        <v>891.384</v>
      </c>
      <c r="J46" s="111" t="n">
        <v>396.771</v>
      </c>
      <c r="K46" s="111" t="n">
        <v>494.613</v>
      </c>
    </row>
    <row r="47" s="112" customFormat="true" ht="9" hidden="false" customHeight="true" outlineLevel="0" collapsed="false">
      <c r="A47" s="119" t="s">
        <v>86</v>
      </c>
      <c r="B47" s="110" t="n">
        <v>75.838</v>
      </c>
      <c r="C47" s="110" t="n">
        <v>319.443</v>
      </c>
      <c r="D47" s="110" t="n">
        <v>140.864</v>
      </c>
      <c r="E47" s="110" t="n">
        <v>389.993</v>
      </c>
      <c r="F47" s="110" t="n">
        <v>108.343</v>
      </c>
      <c r="G47" s="110" t="n">
        <v>281.65</v>
      </c>
      <c r="H47" s="110" t="n">
        <v>69.29</v>
      </c>
      <c r="I47" s="110" t="n">
        <v>785.274</v>
      </c>
      <c r="J47" s="111" t="n">
        <v>325.045</v>
      </c>
      <c r="K47" s="111" t="n">
        <v>460.229</v>
      </c>
    </row>
    <row r="48" s="112" customFormat="true" ht="9" hidden="false" customHeight="true" outlineLevel="0" collapsed="false">
      <c r="A48" s="120" t="s">
        <v>87</v>
      </c>
      <c r="B48" s="110" t="n">
        <v>143.174</v>
      </c>
      <c r="C48" s="110" t="n">
        <v>578.171</v>
      </c>
      <c r="D48" s="110" t="n">
        <v>243.458</v>
      </c>
      <c r="E48" s="110" t="n">
        <v>836.808</v>
      </c>
      <c r="F48" s="110" t="n">
        <v>197.368</v>
      </c>
      <c r="G48" s="110" t="n">
        <v>639.44</v>
      </c>
      <c r="H48" s="110" t="n">
        <v>241.044</v>
      </c>
      <c r="I48" s="110" t="n">
        <v>1558.153</v>
      </c>
      <c r="J48" s="111" t="n">
        <v>584</v>
      </c>
      <c r="K48" s="111" t="n">
        <v>974.153</v>
      </c>
    </row>
    <row r="49" s="112" customFormat="true" ht="9" hidden="false" customHeight="true" outlineLevel="0" collapsed="false">
      <c r="A49" s="120" t="s">
        <v>88</v>
      </c>
      <c r="B49" s="110" t="n">
        <v>166.23</v>
      </c>
      <c r="C49" s="110" t="n">
        <v>574.24</v>
      </c>
      <c r="D49" s="110" t="n">
        <v>231.864</v>
      </c>
      <c r="E49" s="110" t="n">
        <v>887.969</v>
      </c>
      <c r="F49" s="110" t="n">
        <v>204.797</v>
      </c>
      <c r="G49" s="110" t="n">
        <v>683.172</v>
      </c>
      <c r="H49" s="110" t="n">
        <v>309.266</v>
      </c>
      <c r="I49" s="110" t="n">
        <v>1628.439</v>
      </c>
      <c r="J49" s="111" t="n">
        <v>602.891</v>
      </c>
      <c r="K49" s="111" t="n">
        <v>1025.548</v>
      </c>
    </row>
    <row r="50" s="112" customFormat="true" ht="9" hidden="false" customHeight="true" outlineLevel="0" collapsed="false">
      <c r="A50" s="120" t="s">
        <v>89</v>
      </c>
      <c r="B50" s="110" t="n">
        <v>172.947</v>
      </c>
      <c r="C50" s="110" t="n">
        <v>644.795</v>
      </c>
      <c r="D50" s="110" t="n">
        <v>279.321</v>
      </c>
      <c r="E50" s="110" t="n">
        <v>966.095</v>
      </c>
      <c r="F50" s="110" t="n">
        <v>213.94</v>
      </c>
      <c r="G50" s="110" t="n">
        <v>752.155</v>
      </c>
      <c r="H50" s="110" t="n">
        <v>335.447</v>
      </c>
      <c r="I50" s="110" t="n">
        <v>1783.837</v>
      </c>
      <c r="J50" s="111" t="n">
        <v>666.208</v>
      </c>
      <c r="K50" s="111" t="n">
        <v>1117.629</v>
      </c>
    </row>
    <row r="51" s="112" customFormat="true" ht="9" hidden="false" customHeight="true" outlineLevel="0" collapsed="false">
      <c r="A51" s="120" t="s">
        <v>90</v>
      </c>
      <c r="B51" s="110" t="n">
        <v>187.299</v>
      </c>
      <c r="C51" s="110" t="n">
        <v>648.338</v>
      </c>
      <c r="D51" s="110" t="n">
        <v>284.076</v>
      </c>
      <c r="E51" s="110" t="n">
        <v>1006.499</v>
      </c>
      <c r="F51" s="110" t="n">
        <v>219.593</v>
      </c>
      <c r="G51" s="110" t="n">
        <v>786.906</v>
      </c>
      <c r="H51" s="110" t="n">
        <v>349.39</v>
      </c>
      <c r="I51" s="110" t="n">
        <v>1842.136</v>
      </c>
      <c r="J51" s="111" t="n">
        <v>690.968</v>
      </c>
      <c r="K51" s="111" t="n">
        <v>1151.168</v>
      </c>
    </row>
    <row r="52" s="112" customFormat="true" ht="9" hidden="false" customHeight="true" outlineLevel="0" collapsed="false">
      <c r="A52" s="120" t="s">
        <v>91</v>
      </c>
      <c r="B52" s="110" t="n">
        <v>186.383</v>
      </c>
      <c r="C52" s="110" t="n">
        <v>687.315</v>
      </c>
      <c r="D52" s="110" t="n">
        <v>317.405</v>
      </c>
      <c r="E52" s="110" t="n">
        <v>1058.151</v>
      </c>
      <c r="F52" s="110" t="n">
        <v>219.891</v>
      </c>
      <c r="G52" s="110" t="n">
        <v>838.26</v>
      </c>
      <c r="H52" s="110" t="n">
        <v>396.348</v>
      </c>
      <c r="I52" s="110" t="n">
        <v>1931.849</v>
      </c>
      <c r="J52" s="111" t="n">
        <v>723.679</v>
      </c>
      <c r="K52" s="111" t="n">
        <v>1208.17</v>
      </c>
    </row>
    <row r="53" s="112" customFormat="true" ht="11.25" hidden="false" customHeight="false" outlineLevel="0" collapsed="false">
      <c r="A53" s="119" t="s">
        <v>92</v>
      </c>
      <c r="B53" s="110" t="n">
        <v>195.504</v>
      </c>
      <c r="C53" s="110" t="n">
        <v>658.52</v>
      </c>
      <c r="D53" s="110" t="n">
        <v>301.607</v>
      </c>
      <c r="E53" s="110" t="n">
        <v>1082.551</v>
      </c>
      <c r="F53" s="110" t="n">
        <v>237.353</v>
      </c>
      <c r="G53" s="110" t="n">
        <v>845.198</v>
      </c>
      <c r="H53" s="110" t="n">
        <v>410.348</v>
      </c>
      <c r="I53" s="110" t="n">
        <v>1936.575</v>
      </c>
      <c r="J53" s="111" t="n">
        <v>734.464</v>
      </c>
      <c r="K53" s="111" t="n">
        <v>1202.111</v>
      </c>
    </row>
    <row r="54" s="112" customFormat="true" ht="9" hidden="false" customHeight="true" outlineLevel="0" collapsed="false">
      <c r="A54" s="119" t="s">
        <v>93</v>
      </c>
      <c r="B54" s="110" t="n">
        <v>171.576</v>
      </c>
      <c r="C54" s="110" t="n">
        <v>608.941</v>
      </c>
      <c r="D54" s="110" t="n">
        <v>278.813</v>
      </c>
      <c r="E54" s="110" t="n">
        <v>1018.274</v>
      </c>
      <c r="F54" s="110" t="n">
        <v>221.387</v>
      </c>
      <c r="G54" s="110" t="n">
        <v>796.887</v>
      </c>
      <c r="H54" s="110" t="n">
        <v>377.281</v>
      </c>
      <c r="I54" s="110" t="n">
        <v>1798.791</v>
      </c>
      <c r="J54" s="111" t="n">
        <v>671.776</v>
      </c>
      <c r="K54" s="111" t="n">
        <v>1127.015</v>
      </c>
    </row>
    <row r="55" s="112" customFormat="true" ht="9" hidden="false" customHeight="true" outlineLevel="0" collapsed="false">
      <c r="A55" s="119" t="s">
        <v>94</v>
      </c>
      <c r="B55" s="110" t="s">
        <v>15</v>
      </c>
      <c r="C55" s="110" t="s">
        <v>15</v>
      </c>
      <c r="D55" s="110" t="s">
        <v>15</v>
      </c>
      <c r="E55" s="110" t="s">
        <v>15</v>
      </c>
      <c r="F55" s="110" t="s">
        <v>15</v>
      </c>
      <c r="G55" s="110" t="s">
        <v>15</v>
      </c>
      <c r="H55" s="110" t="s">
        <v>15</v>
      </c>
      <c r="I55" s="110" t="s">
        <v>15</v>
      </c>
      <c r="J55" s="111" t="s">
        <v>15</v>
      </c>
      <c r="K55" s="111" t="s">
        <v>15</v>
      </c>
    </row>
    <row r="56" s="112" customFormat="true" ht="9" hidden="false" customHeight="true" outlineLevel="0" collapsed="false">
      <c r="A56" s="119" t="s">
        <v>95</v>
      </c>
      <c r="B56" s="110" t="s">
        <v>15</v>
      </c>
      <c r="C56" s="110" t="s">
        <v>15</v>
      </c>
      <c r="D56" s="110" t="s">
        <v>15</v>
      </c>
      <c r="E56" s="110" t="s">
        <v>15</v>
      </c>
      <c r="F56" s="110" t="s">
        <v>15</v>
      </c>
      <c r="G56" s="110" t="s">
        <v>15</v>
      </c>
      <c r="H56" s="110" t="s">
        <v>15</v>
      </c>
      <c r="I56" s="110" t="s">
        <v>15</v>
      </c>
      <c r="J56" s="111" t="s">
        <v>15</v>
      </c>
      <c r="K56" s="111" t="s">
        <v>15</v>
      </c>
    </row>
    <row r="57" s="112" customFormat="true" ht="9" hidden="false" customHeight="true" outlineLevel="0" collapsed="false">
      <c r="A57" s="119" t="s">
        <v>96</v>
      </c>
      <c r="B57" s="110" t="s">
        <v>15</v>
      </c>
      <c r="C57" s="110" t="s">
        <v>15</v>
      </c>
      <c r="D57" s="110" t="s">
        <v>15</v>
      </c>
      <c r="E57" s="110" t="s">
        <v>15</v>
      </c>
      <c r="F57" s="110" t="s">
        <v>15</v>
      </c>
      <c r="G57" s="110" t="s">
        <v>15</v>
      </c>
      <c r="H57" s="110" t="s">
        <v>15</v>
      </c>
      <c r="I57" s="110" t="s">
        <v>15</v>
      </c>
      <c r="J57" s="111" t="s">
        <v>15</v>
      </c>
      <c r="K57" s="111" t="s">
        <v>15</v>
      </c>
    </row>
    <row r="58" s="94" customFormat="true" ht="20.25" hidden="false" customHeight="true" outlineLevel="0" collapsed="false">
      <c r="A58" s="91" t="s">
        <v>150</v>
      </c>
      <c r="B58" s="91"/>
      <c r="C58" s="91"/>
      <c r="D58" s="91"/>
      <c r="E58" s="91"/>
      <c r="F58" s="91"/>
      <c r="G58" s="91"/>
      <c r="H58" s="91"/>
      <c r="I58" s="91"/>
      <c r="J58" s="91"/>
      <c r="K58" s="91"/>
    </row>
    <row r="59" s="94" customFormat="true" ht="9" hidden="true" customHeight="true" outlineLevel="0" collapsed="false">
      <c r="A59" s="109" t="s">
        <v>111</v>
      </c>
      <c r="B59" s="122" t="n">
        <v>8.33119904360491</v>
      </c>
      <c r="C59" s="122" t="n">
        <v>39.2135092566294</v>
      </c>
      <c r="D59" s="122" t="n">
        <v>-24.9822202895167</v>
      </c>
      <c r="E59" s="122" t="n">
        <v>-14.1889751468696</v>
      </c>
      <c r="F59" s="122" t="n">
        <v>55.815128985121</v>
      </c>
      <c r="G59" s="122" t="n">
        <v>-4.68362746947511</v>
      </c>
      <c r="H59" s="122" t="n">
        <v>-13.7947231956683</v>
      </c>
      <c r="I59" s="122" t="n">
        <v>-12.3922412543669</v>
      </c>
      <c r="J59" s="122" t="n">
        <v>-1.9881245264403</v>
      </c>
      <c r="K59" s="122" t="n">
        <v>-20.2210905719058</v>
      </c>
    </row>
    <row r="60" s="94" customFormat="true" ht="9" hidden="true" customHeight="true" outlineLevel="0" collapsed="false">
      <c r="A60" s="109" t="s">
        <v>148</v>
      </c>
      <c r="B60" s="122" t="n">
        <v>-0.634705377082633</v>
      </c>
      <c r="C60" s="122" t="n">
        <v>-15.0984865346094</v>
      </c>
      <c r="D60" s="122" t="n">
        <v>-19.8911451546872</v>
      </c>
      <c r="E60" s="122" t="n">
        <v>-16.1287206206465</v>
      </c>
      <c r="F60" s="122" t="n">
        <v>3.74140832664874</v>
      </c>
      <c r="G60" s="122" t="n">
        <v>-6.3522178750089</v>
      </c>
      <c r="H60" s="122" t="n">
        <v>3.89468116034659</v>
      </c>
      <c r="I60" s="122" t="n">
        <v>-6.36580032819484</v>
      </c>
      <c r="J60" s="122" t="n">
        <v>-26.7977315843567</v>
      </c>
      <c r="K60" s="122" t="n">
        <v>-16.5309080359733</v>
      </c>
    </row>
    <row r="61" s="94" customFormat="true" ht="9" hidden="true" customHeight="true" outlineLevel="0" collapsed="false">
      <c r="A61" s="109" t="s">
        <v>112</v>
      </c>
      <c r="B61" s="122" t="n">
        <v>-7.02068697314395</v>
      </c>
      <c r="C61" s="122" t="n">
        <v>0.839695907199266</v>
      </c>
      <c r="D61" s="122" t="n">
        <v>-16.5748347946419</v>
      </c>
      <c r="E61" s="122" t="n">
        <v>7.26893626582626</v>
      </c>
      <c r="F61" s="122" t="n">
        <v>-26.8872876955324</v>
      </c>
      <c r="G61" s="122" t="n">
        <v>-10.2326307734752</v>
      </c>
      <c r="H61" s="122" t="n">
        <v>-14.361728993495</v>
      </c>
      <c r="I61" s="122" t="n">
        <v>8.60313725982907</v>
      </c>
      <c r="J61" s="122" t="n">
        <v>-30.3710552179311</v>
      </c>
      <c r="K61" s="122" t="n">
        <v>-5.39361533079131</v>
      </c>
    </row>
    <row r="62" s="94" customFormat="true" ht="9" hidden="true" customHeight="true" outlineLevel="0" collapsed="false">
      <c r="A62" s="109" t="s">
        <v>113</v>
      </c>
      <c r="B62" s="122" t="n">
        <v>-19.081876120014</v>
      </c>
      <c r="C62" s="122" t="n">
        <v>-17.0621670877575</v>
      </c>
      <c r="D62" s="122" t="n">
        <v>-16.4025707542403</v>
      </c>
      <c r="E62" s="122" t="n">
        <v>-7.60948102291433</v>
      </c>
      <c r="F62" s="122" t="n">
        <v>9.66411604300807</v>
      </c>
      <c r="G62" s="122" t="n">
        <v>0.272891642418001</v>
      </c>
      <c r="H62" s="122" t="n">
        <v>-1.04209438554249</v>
      </c>
      <c r="I62" s="122" t="n">
        <v>-1.23199401428549</v>
      </c>
      <c r="J62" s="122" t="n">
        <v>-31.5965193051363</v>
      </c>
      <c r="K62" s="122" t="n">
        <v>-5.13828898180437</v>
      </c>
    </row>
    <row r="63" s="94" customFormat="true" ht="9" hidden="true" customHeight="true" outlineLevel="0" collapsed="false">
      <c r="A63" s="109" t="n">
        <v>1999</v>
      </c>
      <c r="B63" s="122" t="n">
        <v>-9.81929462967734</v>
      </c>
      <c r="C63" s="122" t="n">
        <v>9.07559293699717</v>
      </c>
      <c r="D63" s="122" t="n">
        <v>-7.20171207960691</v>
      </c>
      <c r="E63" s="122" t="n">
        <v>-1.91841596953028</v>
      </c>
      <c r="F63" s="122" t="n">
        <v>-53.8117715466198</v>
      </c>
      <c r="G63" s="122" t="n">
        <v>19.2860282211427</v>
      </c>
      <c r="H63" s="122" t="n">
        <v>-3.06429840683938</v>
      </c>
      <c r="I63" s="122" t="n">
        <v>8.63097273078802</v>
      </c>
      <c r="J63" s="122" t="n">
        <v>-8.57054970970098</v>
      </c>
      <c r="K63" s="122" t="n">
        <v>2.23794945230521</v>
      </c>
    </row>
    <row r="64" s="94" customFormat="true" ht="9" hidden="true" customHeight="true" outlineLevel="0" collapsed="false">
      <c r="A64" s="109" t="n">
        <v>2000</v>
      </c>
      <c r="B64" s="122" t="n">
        <v>-30.0114986441422</v>
      </c>
      <c r="C64" s="122" t="n">
        <v>-9.98293060854795</v>
      </c>
      <c r="D64" s="122" t="n">
        <v>-16.1419858157028</v>
      </c>
      <c r="E64" s="122" t="n">
        <v>-0.135674983856273</v>
      </c>
      <c r="F64" s="122" t="n">
        <v>-13.6298721405491</v>
      </c>
      <c r="G64" s="122" t="n">
        <v>4.16035895855284</v>
      </c>
      <c r="H64" s="122" t="n">
        <v>-7.91602909496919</v>
      </c>
      <c r="I64" s="122" t="n">
        <v>-11.8176821052013</v>
      </c>
      <c r="J64" s="122" t="n">
        <v>-22.751368301076</v>
      </c>
      <c r="K64" s="122" t="n">
        <v>2.37892654086904</v>
      </c>
    </row>
    <row r="65" s="94" customFormat="true" ht="9" hidden="true" customHeight="true" outlineLevel="0" collapsed="false">
      <c r="A65" s="109" t="n">
        <v>2001</v>
      </c>
      <c r="B65" s="122" t="n">
        <v>-34.8301330595218</v>
      </c>
      <c r="C65" s="122" t="n">
        <v>-16.4853350292391</v>
      </c>
      <c r="D65" s="122" t="n">
        <v>-13.1312599283339</v>
      </c>
      <c r="E65" s="122" t="n">
        <v>-8.79853742651496</v>
      </c>
      <c r="F65" s="122" t="n">
        <v>-9.83715085595934</v>
      </c>
      <c r="G65" s="122" t="n">
        <v>-8.52435748383168</v>
      </c>
      <c r="H65" s="122" t="n">
        <v>-9.249479991739</v>
      </c>
      <c r="I65" s="122" t="n">
        <v>-17.2058988063666</v>
      </c>
      <c r="J65" s="122" t="n">
        <v>-22.4790985800391</v>
      </c>
      <c r="K65" s="122" t="n">
        <v>-12.0396840693967</v>
      </c>
    </row>
    <row r="66" s="94" customFormat="true" ht="9" hidden="true" customHeight="true" outlineLevel="0" collapsed="false">
      <c r="A66" s="109" t="n">
        <v>2002</v>
      </c>
      <c r="B66" s="122" t="n">
        <v>-32.2670630061618</v>
      </c>
      <c r="C66" s="122" t="n">
        <v>-25.1593294581254</v>
      </c>
      <c r="D66" s="122" t="n">
        <v>-20.5395061393935</v>
      </c>
      <c r="E66" s="122" t="n">
        <v>-15.945194285108</v>
      </c>
      <c r="F66" s="122" t="n">
        <v>-11.4872104424844</v>
      </c>
      <c r="G66" s="122" t="n">
        <v>-17.1051526362386</v>
      </c>
      <c r="H66" s="122" t="n">
        <v>-17.2774645336281</v>
      </c>
      <c r="I66" s="122" t="n">
        <v>-21.874218309042</v>
      </c>
      <c r="J66" s="122" t="n">
        <v>-23.0752260146467</v>
      </c>
      <c r="K66" s="122" t="n">
        <v>-20.8372247557267</v>
      </c>
    </row>
    <row r="67" s="94" customFormat="true" ht="9" hidden="true" customHeight="true" outlineLevel="0" collapsed="false">
      <c r="A67" s="109" t="n">
        <v>2003</v>
      </c>
      <c r="B67" s="122" t="n">
        <v>-20.1929202789238</v>
      </c>
      <c r="C67" s="122" t="n">
        <v>-7.97004198222306</v>
      </c>
      <c r="D67" s="122" t="n">
        <v>-13.6577876857792</v>
      </c>
      <c r="E67" s="122" t="n">
        <v>-12.5218359738397</v>
      </c>
      <c r="F67" s="122" t="n">
        <v>-8.53801838711763</v>
      </c>
      <c r="G67" s="122" t="n">
        <v>-13.6286683193577</v>
      </c>
      <c r="H67" s="122" t="n">
        <v>-13.1847983315061</v>
      </c>
      <c r="I67" s="122" t="n">
        <v>-12.2893365764539</v>
      </c>
      <c r="J67" s="122" t="n">
        <v>-14.5825039860194</v>
      </c>
      <c r="K67" s="122" t="n">
        <v>-10.3653092252029</v>
      </c>
    </row>
    <row r="68" s="94" customFormat="true" ht="9" hidden="false" customHeight="true" outlineLevel="0" collapsed="false">
      <c r="A68" s="109" t="n">
        <v>2004</v>
      </c>
      <c r="B68" s="122" t="n">
        <v>-18.656824053935</v>
      </c>
      <c r="C68" s="122" t="n">
        <v>-9.34798996764857</v>
      </c>
      <c r="D68" s="122" t="n">
        <v>-12.0480613741492</v>
      </c>
      <c r="E68" s="122" t="n">
        <v>-6.9225137422765</v>
      </c>
      <c r="F68" s="122" t="n">
        <v>-12.5842209451511</v>
      </c>
      <c r="G68" s="122" t="n">
        <v>-5.25679836650157</v>
      </c>
      <c r="H68" s="122" t="n">
        <v>-1.83690918110979</v>
      </c>
      <c r="I68" s="122" t="n">
        <v>-9.37523798448496</v>
      </c>
      <c r="J68" s="122" t="n">
        <v>-14.2941685874628</v>
      </c>
      <c r="K68" s="122" t="n">
        <v>-5.44230190939156</v>
      </c>
    </row>
    <row r="69" s="94" customFormat="true" ht="9" hidden="false" customHeight="true" outlineLevel="0" collapsed="false">
      <c r="A69" s="109" t="n">
        <v>2005</v>
      </c>
      <c r="B69" s="122" t="n">
        <v>-20.4126061920046</v>
      </c>
      <c r="C69" s="122" t="n">
        <v>-4.55020061500306</v>
      </c>
      <c r="D69" s="122" t="n">
        <v>2.54171067203143</v>
      </c>
      <c r="E69" s="122" t="n">
        <v>-0.25370065475392</v>
      </c>
      <c r="F69" s="122" t="n">
        <v>-8.78464525760638</v>
      </c>
      <c r="G69" s="122" t="n">
        <v>2.06205261659282</v>
      </c>
      <c r="H69" s="122" t="n">
        <v>3.59753872481788</v>
      </c>
      <c r="I69" s="122" t="n">
        <v>-4.21874452168478</v>
      </c>
      <c r="J69" s="122" t="n">
        <v>-7.51973484334079</v>
      </c>
      <c r="K69" s="122" t="n">
        <v>-1.82650905905895</v>
      </c>
    </row>
    <row r="70" s="94" customFormat="true" ht="9" hidden="false" customHeight="true" outlineLevel="0" collapsed="false">
      <c r="A70" s="109" t="n">
        <v>2006</v>
      </c>
      <c r="B70" s="122" t="n">
        <v>-11.2010247433686</v>
      </c>
      <c r="C70" s="122" t="n">
        <v>9.91240558772039</v>
      </c>
      <c r="D70" s="122" t="n">
        <v>3.80234647301929</v>
      </c>
      <c r="E70" s="122" t="n">
        <v>-5.04284233928643</v>
      </c>
      <c r="F70" s="122" t="n">
        <v>-5.88926680789973</v>
      </c>
      <c r="G70" s="122" t="n">
        <v>-4.83749597069072</v>
      </c>
      <c r="H70" s="122" t="n">
        <v>-3.342689619381</v>
      </c>
      <c r="I70" s="122" t="n">
        <v>-0.801107393255954</v>
      </c>
      <c r="J70" s="122" t="n">
        <v>-2.74017171216714</v>
      </c>
      <c r="K70" s="122" t="n">
        <v>0.522644883188141</v>
      </c>
    </row>
    <row r="71" s="94" customFormat="true" ht="9" hidden="false" customHeight="true" outlineLevel="0" collapsed="false">
      <c r="A71" s="109" t="n">
        <v>2007</v>
      </c>
      <c r="B71" s="122" t="n">
        <v>0.729175194838456</v>
      </c>
      <c r="C71" s="122" t="n">
        <v>4.44761886828291</v>
      </c>
      <c r="D71" s="122" t="n">
        <v>-0.787074592697867</v>
      </c>
      <c r="E71" s="122" t="n">
        <v>-2.36263190939173</v>
      </c>
      <c r="F71" s="122" t="n">
        <v>-2.95475653380178</v>
      </c>
      <c r="G71" s="122" t="n">
        <v>-2.22056751788365</v>
      </c>
      <c r="H71" s="122" t="n">
        <v>-7.30544865321326</v>
      </c>
      <c r="I71" s="122" t="n">
        <v>0.396316122053025</v>
      </c>
      <c r="J71" s="122" t="n">
        <v>-1.00069419623157</v>
      </c>
      <c r="K71" s="122" t="n">
        <v>1.31906539236808</v>
      </c>
    </row>
    <row r="72" s="94" customFormat="true" ht="9" hidden="false" customHeight="true" outlineLevel="0" collapsed="false">
      <c r="A72" s="109" t="n">
        <v>2008</v>
      </c>
      <c r="B72" s="122" t="n">
        <v>-7.95636169141708</v>
      </c>
      <c r="C72" s="122" t="n">
        <v>-0.714532172107768</v>
      </c>
      <c r="D72" s="122" t="n">
        <v>4.20249578148549</v>
      </c>
      <c r="E72" s="122" t="n">
        <v>-4.03933422262835</v>
      </c>
      <c r="F72" s="122" t="n">
        <v>0.153143766272764</v>
      </c>
      <c r="G72" s="122" t="n">
        <v>-5.03765393383465</v>
      </c>
      <c r="H72" s="122" t="n">
        <v>-5.26664241255456</v>
      </c>
      <c r="I72" s="122" t="n">
        <v>-3.15662935069819</v>
      </c>
      <c r="J72" s="122" t="n">
        <v>0.220973850500329</v>
      </c>
      <c r="K72" s="122" t="n">
        <v>-5.33651493032427</v>
      </c>
    </row>
    <row r="73" s="94" customFormat="true" ht="9" hidden="false" customHeight="true" outlineLevel="0" collapsed="false">
      <c r="A73" s="109" t="n">
        <v>2009</v>
      </c>
      <c r="B73" s="122" t="n">
        <v>-5.05774197021722</v>
      </c>
      <c r="C73" s="122" t="n">
        <v>-6.78442105821229</v>
      </c>
      <c r="D73" s="122" t="n">
        <v>-7.7047474375834</v>
      </c>
      <c r="E73" s="122" t="n">
        <v>3.31774678944451</v>
      </c>
      <c r="F73" s="122" t="n">
        <v>20.4809684079421</v>
      </c>
      <c r="G73" s="122" t="n">
        <v>-0.992586136615153</v>
      </c>
      <c r="H73" s="122" t="n">
        <v>4.8449097069398</v>
      </c>
      <c r="I73" s="122" t="n">
        <v>-1.33913409139624</v>
      </c>
      <c r="J73" s="122" t="n">
        <v>0.180083851543397</v>
      </c>
      <c r="K73" s="122" t="n">
        <v>-2.37719128232433</v>
      </c>
    </row>
    <row r="74" s="94" customFormat="true" ht="9" hidden="false" customHeight="true" outlineLevel="0" collapsed="false">
      <c r="A74" s="109" t="n">
        <v>2010</v>
      </c>
      <c r="B74" s="122" t="n">
        <v>-3.48112545228708</v>
      </c>
      <c r="C74" s="122" t="n">
        <v>2.72344566538352</v>
      </c>
      <c r="D74" s="122" t="n">
        <v>-7.04537399251718</v>
      </c>
      <c r="E74" s="122" t="n">
        <v>-6.5277253803971</v>
      </c>
      <c r="F74" s="122" t="n">
        <v>-10.0160080760299</v>
      </c>
      <c r="G74" s="122" t="n">
        <v>-5.46168314262962</v>
      </c>
      <c r="H74" s="122" t="n">
        <v>-13.6909734061747</v>
      </c>
      <c r="I74" s="122" t="n">
        <v>-2.88643688539049</v>
      </c>
      <c r="J74" s="122" t="n">
        <v>-7.22233439037299</v>
      </c>
      <c r="K74" s="122" t="n">
        <v>0.153820134567206</v>
      </c>
    </row>
    <row r="75" s="94" customFormat="true" ht="9" hidden="false" customHeight="true" outlineLevel="0" collapsed="false">
      <c r="A75" s="109" t="n">
        <v>2011</v>
      </c>
      <c r="B75" s="122" t="n">
        <v>15.2540602642436</v>
      </c>
      <c r="C75" s="122" t="n">
        <v>1.37593541502784</v>
      </c>
      <c r="D75" s="122" t="n">
        <v>-7.27520903381622</v>
      </c>
      <c r="E75" s="122" t="n">
        <v>7.49495642507237</v>
      </c>
      <c r="F75" s="122" t="n">
        <v>10.8025867741553</v>
      </c>
      <c r="G75" s="122" t="n">
        <v>6.53281902550234</v>
      </c>
      <c r="H75" s="122" t="n">
        <v>9.34042536673785</v>
      </c>
      <c r="I75" s="122" t="n">
        <v>5.79896138419951</v>
      </c>
      <c r="J75" s="122" t="n">
        <v>3.10472880052199</v>
      </c>
      <c r="K75" s="122" t="n">
        <v>7.54897850883683</v>
      </c>
    </row>
    <row r="76" s="94" customFormat="true" ht="9" hidden="false" customHeight="true" outlineLevel="0" collapsed="false">
      <c r="A76" s="113"/>
      <c r="B76" s="114"/>
      <c r="C76" s="115"/>
      <c r="D76" s="115"/>
      <c r="E76" s="115"/>
      <c r="F76" s="115"/>
      <c r="G76" s="115"/>
      <c r="H76" s="115"/>
      <c r="I76" s="115"/>
    </row>
    <row r="77" s="94" customFormat="true" ht="9" hidden="false" customHeight="true" outlineLevel="0" collapsed="false">
      <c r="A77" s="116" t="n">
        <v>2011</v>
      </c>
      <c r="B77" s="117"/>
      <c r="C77" s="118"/>
      <c r="D77" s="118"/>
      <c r="E77" s="118"/>
      <c r="F77" s="118"/>
      <c r="G77" s="118"/>
      <c r="H77" s="118"/>
      <c r="I77" s="118"/>
    </row>
    <row r="78" s="94" customFormat="true" ht="11.25" hidden="false" customHeight="false" outlineLevel="0" collapsed="false">
      <c r="A78" s="109" t="s">
        <v>149</v>
      </c>
      <c r="B78" s="122" t="n">
        <v>18.7535764840526</v>
      </c>
      <c r="C78" s="122" t="n">
        <v>-1.06845895821589</v>
      </c>
      <c r="D78" s="122" t="n">
        <v>-9.03141785580539</v>
      </c>
      <c r="E78" s="122" t="n">
        <v>5.27862502667404</v>
      </c>
      <c r="F78" s="122" t="n">
        <v>10.2747026974766</v>
      </c>
      <c r="G78" s="122" t="n">
        <v>3.84639569841437</v>
      </c>
      <c r="H78" s="122" t="n">
        <v>6.097875043638</v>
      </c>
      <c r="I78" s="122" t="n">
        <v>3.96160726629826</v>
      </c>
      <c r="J78" s="122" t="n">
        <v>2.74354956664012</v>
      </c>
      <c r="K78" s="122" t="n">
        <v>4.75007591605766</v>
      </c>
    </row>
    <row r="79" s="94" customFormat="true" ht="9" hidden="false" customHeight="true" outlineLevel="0" collapsed="false">
      <c r="A79" s="119" t="s">
        <v>85</v>
      </c>
      <c r="B79" s="122" t="n">
        <v>112.144580593272</v>
      </c>
      <c r="C79" s="122" t="n">
        <v>42.436452394912</v>
      </c>
      <c r="D79" s="122" t="n">
        <v>30.0915970952166</v>
      </c>
      <c r="E79" s="122" t="n">
        <v>31.4763504484297</v>
      </c>
      <c r="F79" s="122" t="n">
        <v>54.4227249432608</v>
      </c>
      <c r="G79" s="122" t="n">
        <v>24.5815954807032</v>
      </c>
      <c r="H79" s="122" t="n">
        <v>21.331486583157</v>
      </c>
      <c r="I79" s="122" t="n">
        <v>41.9301461052995</v>
      </c>
      <c r="J79" s="122" t="n">
        <v>51.3575129533679</v>
      </c>
      <c r="K79" s="122" t="n">
        <v>35.183328389202</v>
      </c>
    </row>
    <row r="80" s="94" customFormat="true" ht="9" hidden="false" customHeight="true" outlineLevel="0" collapsed="false">
      <c r="A80" s="119" t="s">
        <v>86</v>
      </c>
      <c r="B80" s="122" t="n">
        <v>106.572286384256</v>
      </c>
      <c r="C80" s="122" t="n">
        <v>50.5683823780587</v>
      </c>
      <c r="D80" s="122" t="n">
        <v>31.1950163336625</v>
      </c>
      <c r="E80" s="122" t="n">
        <v>67.7325916716866</v>
      </c>
      <c r="F80" s="122" t="n">
        <v>89.0658978180663</v>
      </c>
      <c r="G80" s="122" t="n">
        <v>60.1481944770194</v>
      </c>
      <c r="H80" s="122" t="n">
        <v>67.2185114503817</v>
      </c>
      <c r="I80" s="122" t="n">
        <v>63.305751863359</v>
      </c>
      <c r="J80" s="122" t="n">
        <v>62.7505161800745</v>
      </c>
      <c r="K80" s="122" t="n">
        <v>63.7031001864255</v>
      </c>
    </row>
    <row r="81" s="94" customFormat="true" ht="9" hidden="false" customHeight="true" outlineLevel="0" collapsed="false">
      <c r="A81" s="120" t="s">
        <v>87</v>
      </c>
      <c r="B81" s="122" t="n">
        <v>44.6392826411847</v>
      </c>
      <c r="C81" s="122" t="n">
        <v>6.49490914233189</v>
      </c>
      <c r="D81" s="122" t="n">
        <v>-13.2815528405094</v>
      </c>
      <c r="E81" s="122" t="n">
        <v>18.4223108658233</v>
      </c>
      <c r="F81" s="122" t="n">
        <v>11.1162540365985</v>
      </c>
      <c r="G81" s="122" t="n">
        <v>20.9075097945883</v>
      </c>
      <c r="H81" s="122" t="n">
        <v>41.117245695137</v>
      </c>
      <c r="I81" s="122" t="n">
        <v>15.6860266520848</v>
      </c>
      <c r="J81" s="122" t="n">
        <v>5.72947564181295</v>
      </c>
      <c r="K81" s="122" t="n">
        <v>22.5539043449878</v>
      </c>
    </row>
    <row r="82" s="94" customFormat="true" ht="9" hidden="false" customHeight="true" outlineLevel="0" collapsed="false">
      <c r="A82" s="120" t="s">
        <v>88</v>
      </c>
      <c r="B82" s="122" t="n">
        <v>24.9509706705449</v>
      </c>
      <c r="C82" s="122" t="n">
        <v>-12.1724619309703</v>
      </c>
      <c r="D82" s="122" t="n">
        <v>-22.8005993032198</v>
      </c>
      <c r="E82" s="122" t="n">
        <v>-4.9784037045063</v>
      </c>
      <c r="F82" s="122" t="n">
        <v>-6.17044576445546</v>
      </c>
      <c r="G82" s="122" t="n">
        <v>-4.63846096649249</v>
      </c>
      <c r="H82" s="122" t="n">
        <v>-3.22360408367542</v>
      </c>
      <c r="I82" s="122" t="n">
        <v>-5.46199853297974</v>
      </c>
      <c r="J82" s="122" t="n">
        <v>-8.06996629726111</v>
      </c>
      <c r="K82" s="122" t="n">
        <v>-3.84048754152064</v>
      </c>
    </row>
    <row r="83" s="94" customFormat="true" ht="9" hidden="false" customHeight="true" outlineLevel="0" collapsed="false">
      <c r="A83" s="120" t="s">
        <v>89</v>
      </c>
      <c r="B83" s="122" t="n">
        <v>31.1074027100995</v>
      </c>
      <c r="C83" s="122" t="n">
        <v>4.16282933148848</v>
      </c>
      <c r="D83" s="122" t="n">
        <v>-6.62865046604321</v>
      </c>
      <c r="E83" s="122" t="n">
        <v>20.5560138107601</v>
      </c>
      <c r="F83" s="122" t="n">
        <v>26.3428406737687</v>
      </c>
      <c r="G83" s="122" t="n">
        <v>19.0072279518898</v>
      </c>
      <c r="H83" s="122" t="n">
        <v>25.6804893406495</v>
      </c>
      <c r="I83" s="122" t="n">
        <v>14.9799335873042</v>
      </c>
      <c r="J83" s="122" t="n">
        <v>11.2679273481971</v>
      </c>
      <c r="K83" s="122" t="n">
        <v>17.3015608709391</v>
      </c>
    </row>
    <row r="84" s="94" customFormat="true" ht="9" hidden="false" customHeight="true" outlineLevel="0" collapsed="false">
      <c r="A84" s="120" t="s">
        <v>90</v>
      </c>
      <c r="B84" s="122" t="n">
        <v>-1.39616559898797</v>
      </c>
      <c r="C84" s="122" t="n">
        <v>-14.6091644898868</v>
      </c>
      <c r="D84" s="122" t="n">
        <v>-15.2045974564998</v>
      </c>
      <c r="E84" s="122" t="n">
        <v>-13.2055139267333</v>
      </c>
      <c r="F84" s="122" t="n">
        <v>-9.22397413847442</v>
      </c>
      <c r="G84" s="122" t="n">
        <v>-14.2647696483457</v>
      </c>
      <c r="H84" s="122" t="n">
        <v>-13.1586096526107</v>
      </c>
      <c r="I84" s="122" t="n">
        <v>-12.7300885573111</v>
      </c>
      <c r="J84" s="122" t="n">
        <v>-10.381761755868</v>
      </c>
      <c r="K84" s="122" t="n">
        <v>-14.1953934159982</v>
      </c>
    </row>
    <row r="85" s="94" customFormat="true" ht="9" hidden="false" customHeight="true" outlineLevel="0" collapsed="false">
      <c r="A85" s="120" t="s">
        <v>91</v>
      </c>
      <c r="B85" s="122" t="n">
        <v>-4.01203162214444</v>
      </c>
      <c r="C85" s="122" t="n">
        <v>-14.3348951938226</v>
      </c>
      <c r="D85" s="122" t="n">
        <v>-13.2525547043695</v>
      </c>
      <c r="E85" s="122" t="n">
        <v>-2.758131879632</v>
      </c>
      <c r="F85" s="122" t="n">
        <v>17.587897489401</v>
      </c>
      <c r="G85" s="122" t="n">
        <v>-8.33728326397215</v>
      </c>
      <c r="H85" s="122" t="n">
        <v>-5.49431767451946</v>
      </c>
      <c r="I85" s="122" t="n">
        <v>-7.18634070403073</v>
      </c>
      <c r="J85" s="122" t="n">
        <v>-2.02587014446895</v>
      </c>
      <c r="K85" s="122" t="n">
        <v>-10.51411062813</v>
      </c>
    </row>
    <row r="86" s="94" customFormat="true" ht="11.25" hidden="false" customHeight="false" outlineLevel="0" collapsed="false">
      <c r="A86" s="119" t="s">
        <v>92</v>
      </c>
      <c r="B86" s="122" t="n">
        <v>9.34382271721543</v>
      </c>
      <c r="C86" s="122" t="n">
        <v>-3.05083890098591</v>
      </c>
      <c r="D86" s="122" t="n">
        <v>-12.5310615070937</v>
      </c>
      <c r="E86" s="122" t="n">
        <v>2.87427041667499</v>
      </c>
      <c r="F86" s="122" t="n">
        <v>-2.55191097473871</v>
      </c>
      <c r="G86" s="122" t="n">
        <v>4.4511916518048</v>
      </c>
      <c r="H86" s="122" t="n">
        <v>5.41001523067343</v>
      </c>
      <c r="I86" s="122" t="n">
        <v>1.19192939305668</v>
      </c>
      <c r="J86" s="122" t="n">
        <v>-4.68112856609989</v>
      </c>
      <c r="K86" s="122" t="n">
        <v>5.08123404158787</v>
      </c>
    </row>
    <row r="87" s="94" customFormat="true" ht="9" hidden="false" customHeight="true" outlineLevel="0" collapsed="false">
      <c r="A87" s="119" t="s">
        <v>93</v>
      </c>
      <c r="B87" s="122" t="n">
        <v>-4.60471657643666</v>
      </c>
      <c r="C87" s="122" t="n">
        <v>-4.46400165488565</v>
      </c>
      <c r="D87" s="122" t="n">
        <v>-9.71186504743751</v>
      </c>
      <c r="E87" s="122" t="n">
        <v>-4.02669000820314</v>
      </c>
      <c r="F87" s="122" t="n">
        <v>-4.36634537062178</v>
      </c>
      <c r="G87" s="122" t="n">
        <v>-3.93308804874826</v>
      </c>
      <c r="H87" s="122" t="n">
        <v>0.179764537142176</v>
      </c>
      <c r="I87" s="122" t="n">
        <v>-4.24271077580563</v>
      </c>
      <c r="J87" s="122" t="n">
        <v>-6.92727518908502</v>
      </c>
      <c r="K87" s="122" t="n">
        <v>-2.54382382382383</v>
      </c>
    </row>
    <row r="88" s="94" customFormat="true" ht="9" hidden="false" customHeight="true" outlineLevel="0" collapsed="false">
      <c r="A88" s="119" t="s">
        <v>94</v>
      </c>
      <c r="B88" s="122" t="n">
        <v>-3.51755920729128</v>
      </c>
      <c r="C88" s="122" t="n">
        <v>-10.9922917891372</v>
      </c>
      <c r="D88" s="122" t="n">
        <v>-21.6521804227901</v>
      </c>
      <c r="E88" s="122" t="n">
        <v>-3.08254616224426</v>
      </c>
      <c r="F88" s="122" t="n">
        <v>-6.10081168051486</v>
      </c>
      <c r="G88" s="122" t="n">
        <v>-2.14400035843276</v>
      </c>
      <c r="H88" s="122" t="n">
        <v>-2.38311227235857</v>
      </c>
      <c r="I88" s="122" t="n">
        <v>-6.1369242540785</v>
      </c>
      <c r="J88" s="122" t="n">
        <v>-12.9624134215792</v>
      </c>
      <c r="K88" s="122" t="n">
        <v>-1.41172479166384</v>
      </c>
    </row>
    <row r="89" s="94" customFormat="true" ht="9" hidden="false" customHeight="true" outlineLevel="0" collapsed="false">
      <c r="A89" s="119" t="s">
        <v>95</v>
      </c>
      <c r="B89" s="122" t="n">
        <v>-2.33639324844536</v>
      </c>
      <c r="C89" s="122" t="n">
        <v>12.7807540957156</v>
      </c>
      <c r="D89" s="122" t="n">
        <v>9.70517134306155</v>
      </c>
      <c r="E89" s="122" t="n">
        <v>10.2543555988867</v>
      </c>
      <c r="F89" s="122" t="n">
        <v>4.90850989690898</v>
      </c>
      <c r="G89" s="122" t="n">
        <v>11.8950148348603</v>
      </c>
      <c r="H89" s="122" t="n">
        <v>15.3268181805551</v>
      </c>
      <c r="I89" s="122" t="n">
        <v>10.0180458825121</v>
      </c>
      <c r="J89" s="122" t="n">
        <v>5.11717395373403</v>
      </c>
      <c r="K89" s="122" t="n">
        <v>12.9522551949406</v>
      </c>
    </row>
    <row r="90" s="94" customFormat="true" ht="9" hidden="false" customHeight="true" outlineLevel="0" collapsed="false">
      <c r="A90" s="119" t="s">
        <v>96</v>
      </c>
      <c r="B90" s="122" t="n">
        <v>45.0564321087182</v>
      </c>
      <c r="C90" s="122" t="n">
        <v>45.9361273197004</v>
      </c>
      <c r="D90" s="122" t="n">
        <v>23.5402689313517</v>
      </c>
      <c r="E90" s="122" t="n">
        <v>71.1240960429544</v>
      </c>
      <c r="F90" s="122" t="n">
        <v>87.2662091087054</v>
      </c>
      <c r="G90" s="122" t="n">
        <v>66.6445221864783</v>
      </c>
      <c r="H90" s="122" t="n">
        <v>117.794936608871</v>
      </c>
      <c r="I90" s="122" t="n">
        <v>58.1790662912887</v>
      </c>
      <c r="J90" s="122" t="n">
        <v>44.3885676983381</v>
      </c>
      <c r="K90" s="122" t="n">
        <v>67.9450905526472</v>
      </c>
    </row>
    <row r="91" s="94" customFormat="true" ht="6" hidden="false" customHeight="true" outlineLevel="0" collapsed="false">
      <c r="A91" s="113"/>
      <c r="B91" s="117"/>
      <c r="C91" s="118"/>
      <c r="D91" s="118"/>
      <c r="E91" s="118"/>
      <c r="F91" s="118"/>
      <c r="G91" s="118"/>
      <c r="H91" s="118"/>
      <c r="I91" s="118"/>
    </row>
    <row r="92" s="94" customFormat="true" ht="9" hidden="false" customHeight="true" outlineLevel="0" collapsed="false">
      <c r="A92" s="116" t="n">
        <v>2012</v>
      </c>
      <c r="B92" s="117"/>
      <c r="C92" s="118"/>
      <c r="D92" s="118"/>
      <c r="E92" s="118"/>
      <c r="F92" s="118"/>
      <c r="G92" s="118"/>
      <c r="H92" s="118"/>
      <c r="I92" s="118"/>
    </row>
    <row r="93" s="94" customFormat="true" ht="11.25" hidden="false" customHeight="false" outlineLevel="0" collapsed="false">
      <c r="A93" s="109" t="s">
        <v>149</v>
      </c>
      <c r="B93" s="122" t="n">
        <v>-2.80731342873507</v>
      </c>
      <c r="C93" s="122" t="n">
        <v>-5.59341959348253</v>
      </c>
      <c r="D93" s="122" t="n">
        <v>-7.52155006447408</v>
      </c>
      <c r="E93" s="122" t="n">
        <v>-1.81922300974766</v>
      </c>
      <c r="F93" s="122" t="n">
        <v>-3.63869201507578</v>
      </c>
      <c r="G93" s="122" t="n">
        <v>-1.26534705589746</v>
      </c>
      <c r="H93" s="122" t="n">
        <v>-7.81366647247935</v>
      </c>
      <c r="I93" s="122" t="n">
        <v>-3.30746407627572</v>
      </c>
      <c r="J93" s="122" t="n">
        <v>-5.09833745392151</v>
      </c>
      <c r="K93" s="122" t="n">
        <v>-2.17040856299657</v>
      </c>
    </row>
    <row r="94" s="94" customFormat="true" ht="9" hidden="false" customHeight="true" outlineLevel="0" collapsed="false">
      <c r="A94" s="119" t="s">
        <v>85</v>
      </c>
      <c r="B94" s="124" t="n">
        <v>-10</v>
      </c>
      <c r="C94" s="124" t="n">
        <v>10.8</v>
      </c>
      <c r="D94" s="124" t="n">
        <v>6</v>
      </c>
      <c r="E94" s="124" t="n">
        <v>10.9</v>
      </c>
      <c r="F94" s="124" t="n">
        <v>28.8</v>
      </c>
      <c r="G94" s="124" t="n">
        <v>4.3</v>
      </c>
      <c r="H94" s="124" t="n">
        <v>-5.8</v>
      </c>
      <c r="I94" s="124" t="n">
        <v>8.6</v>
      </c>
      <c r="J94" s="124" t="n">
        <v>8.7</v>
      </c>
      <c r="K94" s="124" t="n">
        <v>8.5</v>
      </c>
    </row>
    <row r="95" s="94" customFormat="true" ht="9" hidden="false" customHeight="true" outlineLevel="0" collapsed="false">
      <c r="A95" s="119" t="s">
        <v>86</v>
      </c>
      <c r="B95" s="124" t="n">
        <v>-19.5</v>
      </c>
      <c r="C95" s="124" t="n">
        <v>-19.5</v>
      </c>
      <c r="D95" s="124" t="n">
        <v>-18.4</v>
      </c>
      <c r="E95" s="124" t="n">
        <v>-25.5</v>
      </c>
      <c r="F95" s="124" t="n">
        <v>-30</v>
      </c>
      <c r="G95" s="124" t="n">
        <v>-23.6</v>
      </c>
      <c r="H95" s="124" t="n">
        <v>-34.1</v>
      </c>
      <c r="I95" s="124" t="n">
        <v>-22.6</v>
      </c>
      <c r="J95" s="124" t="n">
        <v>-22.9</v>
      </c>
      <c r="K95" s="124" t="n">
        <v>-22.4</v>
      </c>
    </row>
    <row r="96" s="94" customFormat="true" ht="9" hidden="false" customHeight="true" outlineLevel="0" collapsed="false">
      <c r="A96" s="120" t="s">
        <v>87</v>
      </c>
      <c r="B96" s="124" t="n">
        <v>-10.3</v>
      </c>
      <c r="C96" s="124" t="n">
        <v>-4</v>
      </c>
      <c r="D96" s="124" t="n">
        <v>0.8</v>
      </c>
      <c r="E96" s="124" t="n">
        <v>-3.5</v>
      </c>
      <c r="F96" s="124" t="n">
        <v>-4.4</v>
      </c>
      <c r="G96" s="124" t="n">
        <v>-3.2</v>
      </c>
      <c r="H96" s="124" t="n">
        <v>-13.8</v>
      </c>
      <c r="I96" s="124" t="n">
        <v>-4.4</v>
      </c>
      <c r="J96" s="124" t="n">
        <v>-3.9</v>
      </c>
      <c r="K96" s="124" t="n">
        <v>-4.6</v>
      </c>
    </row>
    <row r="97" s="94" customFormat="true" ht="9" hidden="false" customHeight="true" outlineLevel="0" collapsed="false">
      <c r="A97" s="120" t="s">
        <v>88</v>
      </c>
      <c r="B97" s="124" t="n">
        <v>-2.3</v>
      </c>
      <c r="C97" s="124" t="n">
        <v>-4.6</v>
      </c>
      <c r="D97" s="124" t="n">
        <v>-9.6</v>
      </c>
      <c r="E97" s="124" t="n">
        <v>-1.7</v>
      </c>
      <c r="F97" s="124" t="n">
        <v>3.5</v>
      </c>
      <c r="G97" s="124" t="n">
        <v>-3.1</v>
      </c>
      <c r="H97" s="124" t="n">
        <v>-7.6</v>
      </c>
      <c r="I97" s="124" t="n">
        <v>-2.8</v>
      </c>
      <c r="J97" s="124" t="n">
        <v>-3.5</v>
      </c>
      <c r="K97" s="124" t="n">
        <v>-2.4</v>
      </c>
    </row>
    <row r="98" s="94" customFormat="true" ht="9" hidden="false" customHeight="true" outlineLevel="0" collapsed="false">
      <c r="A98" s="120" t="s">
        <v>89</v>
      </c>
      <c r="B98" s="124" t="n">
        <v>-11.9</v>
      </c>
      <c r="C98" s="124" t="n">
        <v>-9.1</v>
      </c>
      <c r="D98" s="124" t="n">
        <v>-7.6</v>
      </c>
      <c r="E98" s="124" t="n">
        <v>-9.7</v>
      </c>
      <c r="F98" s="124" t="n">
        <v>-9.6</v>
      </c>
      <c r="G98" s="124" t="n">
        <v>-9.7</v>
      </c>
      <c r="H98" s="124" t="n">
        <v>-20</v>
      </c>
      <c r="I98" s="124" t="n">
        <v>-9.7</v>
      </c>
      <c r="J98" s="124" t="n">
        <v>-9.4</v>
      </c>
      <c r="K98" s="124" t="n">
        <v>-9.9</v>
      </c>
    </row>
    <row r="99" s="94" customFormat="true" ht="9" hidden="false" customHeight="true" outlineLevel="0" collapsed="false">
      <c r="A99" s="120" t="s">
        <v>90</v>
      </c>
      <c r="B99" s="124" t="n">
        <v>9.7</v>
      </c>
      <c r="C99" s="124" t="n">
        <v>-2.3</v>
      </c>
      <c r="D99" s="124" t="n">
        <v>-10.9</v>
      </c>
      <c r="E99" s="124" t="n">
        <v>9.7</v>
      </c>
      <c r="F99" s="124" t="n">
        <v>8.9</v>
      </c>
      <c r="G99" s="124" t="n">
        <v>9.9</v>
      </c>
      <c r="H99" s="124" t="n">
        <v>-0.6</v>
      </c>
      <c r="I99" s="124" t="n">
        <v>5.2</v>
      </c>
      <c r="J99" s="124" t="s">
        <v>19</v>
      </c>
      <c r="K99" s="124" t="n">
        <v>8.6</v>
      </c>
    </row>
    <row r="100" s="94" customFormat="true" ht="9" hidden="false" customHeight="true" outlineLevel="0" collapsed="false">
      <c r="A100" s="120" t="s">
        <v>91</v>
      </c>
      <c r="B100" s="124" t="n">
        <v>8.6</v>
      </c>
      <c r="C100" s="124" t="n">
        <v>9.8</v>
      </c>
      <c r="D100" s="124" t="n">
        <v>0.6</v>
      </c>
      <c r="E100" s="124" t="n">
        <v>3.5</v>
      </c>
      <c r="F100" s="124" t="n">
        <v>-17.3</v>
      </c>
      <c r="G100" s="124" t="n">
        <v>10.9</v>
      </c>
      <c r="H100" s="124" t="n">
        <v>7</v>
      </c>
      <c r="I100" s="124" t="n">
        <v>6.2</v>
      </c>
      <c r="J100" s="124" t="n">
        <v>-3.9</v>
      </c>
      <c r="K100" s="124" t="n">
        <v>13.3</v>
      </c>
    </row>
    <row r="101" s="94" customFormat="true" ht="11.25" hidden="false" customHeight="false" outlineLevel="0" collapsed="false">
      <c r="A101" s="119" t="s">
        <v>92</v>
      </c>
      <c r="B101" s="124" t="n">
        <v>2.2</v>
      </c>
      <c r="C101" s="124" t="n">
        <v>-9.8</v>
      </c>
      <c r="D101" s="124" t="n">
        <v>-8.5</v>
      </c>
      <c r="E101" s="124" t="n">
        <v>0.1</v>
      </c>
      <c r="F101" s="124" t="n">
        <v>2.9</v>
      </c>
      <c r="G101" s="124" t="n">
        <v>-0.6</v>
      </c>
      <c r="H101" s="124" t="n">
        <v>-2.6</v>
      </c>
      <c r="I101" s="124" t="n">
        <v>-3.3</v>
      </c>
      <c r="J101" s="124" t="n">
        <v>-2.2</v>
      </c>
      <c r="K101" s="124" t="n">
        <v>-3.9</v>
      </c>
    </row>
    <row r="102" s="94" customFormat="true" ht="9" hidden="false" customHeight="true" outlineLevel="0" collapsed="false">
      <c r="A102" s="119" t="s">
        <v>93</v>
      </c>
      <c r="B102" s="124" t="n">
        <v>-2.3</v>
      </c>
      <c r="C102" s="124" t="n">
        <v>-16.5</v>
      </c>
      <c r="D102" s="124" t="n">
        <v>-16.6</v>
      </c>
      <c r="E102" s="124" t="n">
        <v>-2.8</v>
      </c>
      <c r="F102" s="124" t="n">
        <v>-1.8</v>
      </c>
      <c r="G102" s="124" t="n">
        <v>-3</v>
      </c>
      <c r="H102" s="124" t="n">
        <v>-10</v>
      </c>
      <c r="I102" s="124" t="n">
        <v>-7.9</v>
      </c>
      <c r="J102" s="124" t="n">
        <v>-8.7</v>
      </c>
      <c r="K102" s="124" t="n">
        <v>-7.4</v>
      </c>
    </row>
    <row r="103" s="94" customFormat="true" ht="9" hidden="false" customHeight="true" outlineLevel="0" collapsed="false">
      <c r="A103" s="119" t="s">
        <v>94</v>
      </c>
      <c r="B103" s="124" t="s">
        <v>15</v>
      </c>
      <c r="C103" s="124" t="s">
        <v>15</v>
      </c>
      <c r="D103" s="124" t="s">
        <v>15</v>
      </c>
      <c r="E103" s="124" t="s">
        <v>15</v>
      </c>
      <c r="F103" s="124" t="s">
        <v>15</v>
      </c>
      <c r="G103" s="124" t="s">
        <v>15</v>
      </c>
      <c r="H103" s="124" t="s">
        <v>15</v>
      </c>
      <c r="I103" s="124" t="s">
        <v>15</v>
      </c>
      <c r="J103" s="124" t="s">
        <v>15</v>
      </c>
      <c r="K103" s="124" t="s">
        <v>15</v>
      </c>
    </row>
    <row r="104" s="94" customFormat="true" ht="9" hidden="false" customHeight="true" outlineLevel="0" collapsed="false">
      <c r="A104" s="119" t="s">
        <v>95</v>
      </c>
      <c r="B104" s="124" t="s">
        <v>15</v>
      </c>
      <c r="C104" s="124" t="s">
        <v>15</v>
      </c>
      <c r="D104" s="124" t="s">
        <v>15</v>
      </c>
      <c r="E104" s="124" t="s">
        <v>15</v>
      </c>
      <c r="F104" s="124" t="s">
        <v>15</v>
      </c>
      <c r="G104" s="124" t="s">
        <v>15</v>
      </c>
      <c r="H104" s="124" t="s">
        <v>15</v>
      </c>
      <c r="I104" s="124" t="s">
        <v>15</v>
      </c>
      <c r="J104" s="124" t="s">
        <v>15</v>
      </c>
      <c r="K104" s="124" t="s">
        <v>15</v>
      </c>
    </row>
    <row r="105" s="94" customFormat="true" ht="9" hidden="false" customHeight="true" outlineLevel="0" collapsed="false">
      <c r="A105" s="119" t="s">
        <v>96</v>
      </c>
      <c r="B105" s="124" t="s">
        <v>15</v>
      </c>
      <c r="C105" s="124" t="s">
        <v>15</v>
      </c>
      <c r="D105" s="124" t="s">
        <v>15</v>
      </c>
      <c r="E105" s="124" t="s">
        <v>15</v>
      </c>
      <c r="F105" s="124" t="s">
        <v>15</v>
      </c>
      <c r="G105" s="124" t="s">
        <v>15</v>
      </c>
      <c r="H105" s="124" t="s">
        <v>15</v>
      </c>
      <c r="I105" s="124" t="s">
        <v>15</v>
      </c>
      <c r="J105" s="124" t="s">
        <v>15</v>
      </c>
      <c r="K105" s="124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58:K58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95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6" width="16.65"/>
    <col collapsed="false" customWidth="true" hidden="false" outlineLevel="0" max="6" min="2" style="76" width="15.49"/>
    <col collapsed="false" customWidth="false" hidden="false" outlineLevel="0" max="257" min="7" style="76" width="11.99"/>
  </cols>
  <sheetData>
    <row r="1" customFormat="false" ht="12.75" hidden="false" customHeight="true" outlineLevel="0" collapsed="false">
      <c r="A1" s="77" t="s">
        <v>181</v>
      </c>
      <c r="B1" s="77"/>
      <c r="C1" s="77"/>
      <c r="D1" s="77"/>
      <c r="E1" s="77"/>
      <c r="F1" s="77"/>
    </row>
    <row r="2" s="78" customFormat="true" ht="11.25" hidden="false" customHeight="false" outlineLevel="0" collapsed="false"/>
    <row r="3" s="78" customFormat="true" ht="11.25" hidden="false" customHeight="true" outlineLevel="0" collapsed="false">
      <c r="A3" s="79" t="s">
        <v>71</v>
      </c>
      <c r="B3" s="169" t="s">
        <v>73</v>
      </c>
      <c r="C3" s="169" t="s">
        <v>74</v>
      </c>
      <c r="D3" s="169" t="s">
        <v>75</v>
      </c>
      <c r="E3" s="169" t="s">
        <v>76</v>
      </c>
      <c r="F3" s="170" t="s">
        <v>182</v>
      </c>
    </row>
    <row r="4" s="78" customFormat="true" ht="11.25" hidden="false" customHeight="true" outlineLevel="0" collapsed="false">
      <c r="A4" s="79"/>
      <c r="B4" s="169"/>
      <c r="C4" s="169"/>
      <c r="D4" s="169"/>
      <c r="E4" s="169"/>
      <c r="F4" s="170"/>
    </row>
    <row r="5" s="78" customFormat="true" ht="11.25" hidden="false" customHeight="true" outlineLevel="0" collapsed="false">
      <c r="A5" s="79"/>
      <c r="B5" s="169"/>
      <c r="C5" s="169"/>
      <c r="D5" s="169"/>
      <c r="E5" s="169"/>
      <c r="F5" s="170"/>
    </row>
    <row r="6" s="78" customFormat="true" ht="11.25" hidden="false" customHeight="false" outlineLevel="0" collapsed="false">
      <c r="A6" s="79"/>
      <c r="B6" s="169"/>
      <c r="C6" s="169"/>
      <c r="D6" s="169"/>
      <c r="E6" s="169"/>
      <c r="F6" s="170"/>
    </row>
    <row r="7" s="78" customFormat="true" ht="14.25" hidden="false" customHeight="true" outlineLevel="0" collapsed="false">
      <c r="A7" s="79"/>
      <c r="B7" s="171" t="s">
        <v>79</v>
      </c>
      <c r="C7" s="172" t="s">
        <v>80</v>
      </c>
      <c r="D7" s="173" t="s">
        <v>81</v>
      </c>
      <c r="E7" s="173"/>
      <c r="F7" s="173"/>
    </row>
    <row r="8" s="78" customFormat="true" ht="9.75" hidden="false" customHeight="true" outlineLevel="0" collapsed="false">
      <c r="A8" s="82"/>
    </row>
    <row r="9" s="78" customFormat="true" ht="9.75" hidden="true" customHeight="true" outlineLevel="0" collapsed="false">
      <c r="A9" s="174" t="s">
        <v>111</v>
      </c>
      <c r="B9" s="175" t="n">
        <v>67732</v>
      </c>
      <c r="C9" s="175" t="n">
        <v>7206.08333333333</v>
      </c>
      <c r="D9" s="175" t="n">
        <v>85675.8596946906</v>
      </c>
      <c r="E9" s="175" t="n">
        <v>396188.361633339</v>
      </c>
      <c r="F9" s="175" t="n">
        <v>390779.490037478</v>
      </c>
    </row>
    <row r="10" s="78" customFormat="true" ht="9.75" hidden="true" customHeight="true" outlineLevel="0" collapsed="false">
      <c r="A10" s="174" t="s">
        <v>148</v>
      </c>
      <c r="B10" s="175" t="n">
        <v>62456.8333333333</v>
      </c>
      <c r="C10" s="175" t="n">
        <v>6536.83333333333</v>
      </c>
      <c r="D10" s="175" t="n">
        <v>79064.0035176882</v>
      </c>
      <c r="E10" s="175" t="n">
        <v>388870.667014345</v>
      </c>
      <c r="F10" s="175" t="n">
        <v>384079.563833939</v>
      </c>
    </row>
    <row r="11" s="78" customFormat="true" ht="9.75" hidden="true" customHeight="true" outlineLevel="0" collapsed="false">
      <c r="A11" s="174" t="s">
        <v>112</v>
      </c>
      <c r="B11" s="175" t="n">
        <v>57717.8333333333</v>
      </c>
      <c r="C11" s="175" t="n">
        <v>6207</v>
      </c>
      <c r="D11" s="175" t="n">
        <v>74293.4798355004</v>
      </c>
      <c r="E11" s="175" t="n">
        <v>375901.91887843</v>
      </c>
      <c r="F11" s="175" t="n">
        <v>371614.523416316</v>
      </c>
    </row>
    <row r="12" s="78" customFormat="true" ht="9.75" hidden="true" customHeight="true" outlineLevel="0" collapsed="false">
      <c r="A12" s="174" t="s">
        <v>113</v>
      </c>
      <c r="B12" s="175" t="n">
        <v>55258.6666666667</v>
      </c>
      <c r="C12" s="175" t="n">
        <v>5860</v>
      </c>
      <c r="D12" s="175" t="n">
        <v>68677.1941665005</v>
      </c>
      <c r="E12" s="175" t="n">
        <v>347915.931684587</v>
      </c>
      <c r="F12" s="175" t="n">
        <v>343683.585315015</v>
      </c>
    </row>
    <row r="13" s="78" customFormat="true" ht="11.25" hidden="true" customHeight="false" outlineLevel="0" collapsed="false">
      <c r="A13" s="174" t="s">
        <v>183</v>
      </c>
      <c r="B13" s="175" t="n">
        <v>53261</v>
      </c>
      <c r="C13" s="175" t="n">
        <v>69643</v>
      </c>
      <c r="D13" s="175" t="n">
        <v>1043571.78282366</v>
      </c>
      <c r="E13" s="175" t="n">
        <v>4093963.6880506</v>
      </c>
      <c r="F13" s="175" t="n">
        <v>4047433.05911045</v>
      </c>
      <c r="G13" s="176"/>
    </row>
    <row r="14" s="78" customFormat="true" ht="11.25" hidden="true" customHeight="false" outlineLevel="0" collapsed="false">
      <c r="A14" s="174" t="s">
        <v>184</v>
      </c>
      <c r="B14" s="175" t="n">
        <v>49191.75</v>
      </c>
      <c r="C14" s="175" t="n">
        <v>62562</v>
      </c>
      <c r="D14" s="175" t="n">
        <v>972944.990106502</v>
      </c>
      <c r="E14" s="175" t="n">
        <v>3736914.25123861</v>
      </c>
      <c r="F14" s="175" t="n">
        <v>3691954.3109575</v>
      </c>
      <c r="G14" s="176"/>
    </row>
    <row r="15" s="78" customFormat="true" ht="11.25" hidden="true" customHeight="false" outlineLevel="0" collapsed="false">
      <c r="A15" s="174" t="s">
        <v>185</v>
      </c>
      <c r="B15" s="175" t="n">
        <v>42991.25</v>
      </c>
      <c r="C15" s="175" t="n">
        <v>53097</v>
      </c>
      <c r="D15" s="175" t="n">
        <v>856745.729434562</v>
      </c>
      <c r="E15" s="175" t="n">
        <v>3374669.57762178</v>
      </c>
      <c r="F15" s="175" t="n">
        <v>3327602.09220638</v>
      </c>
      <c r="G15" s="176"/>
    </row>
    <row r="16" s="78" customFormat="true" ht="11.25" hidden="true" customHeight="false" outlineLevel="0" collapsed="false">
      <c r="A16" s="174" t="s">
        <v>186</v>
      </c>
      <c r="B16" s="175" t="n">
        <v>36438.0833333333</v>
      </c>
      <c r="C16" s="175" t="n">
        <v>44490</v>
      </c>
      <c r="D16" s="175" t="n">
        <v>740978</v>
      </c>
      <c r="E16" s="175" t="n">
        <v>2975439</v>
      </c>
      <c r="F16" s="175" t="n">
        <v>2931760</v>
      </c>
      <c r="G16" s="176"/>
    </row>
    <row r="17" s="78" customFormat="true" ht="11.25" hidden="true" customHeight="false" outlineLevel="0" collapsed="false">
      <c r="A17" s="174" t="s">
        <v>187</v>
      </c>
      <c r="B17" s="175" t="n">
        <v>33725.25</v>
      </c>
      <c r="C17" s="175" t="n">
        <v>41830</v>
      </c>
      <c r="D17" s="175" t="n">
        <v>689678</v>
      </c>
      <c r="E17" s="175" t="n">
        <v>2871939</v>
      </c>
      <c r="F17" s="175" t="n">
        <v>2828004</v>
      </c>
      <c r="G17" s="176"/>
    </row>
    <row r="18" s="78" customFormat="true" ht="11.25" hidden="false" customHeight="false" outlineLevel="0" collapsed="false">
      <c r="A18" s="174" t="s">
        <v>188</v>
      </c>
      <c r="B18" s="175" t="n">
        <v>31546.4166666667</v>
      </c>
      <c r="C18" s="175" t="n">
        <v>38850</v>
      </c>
      <c r="D18" s="175" t="n">
        <v>653343</v>
      </c>
      <c r="E18" s="175" t="n">
        <v>2768845</v>
      </c>
      <c r="F18" s="175" t="n">
        <v>2739440</v>
      </c>
      <c r="G18" s="176"/>
    </row>
    <row r="19" s="78" customFormat="true" ht="11.25" hidden="false" customHeight="false" outlineLevel="0" collapsed="false">
      <c r="A19" s="174" t="s">
        <v>189</v>
      </c>
      <c r="B19" s="175" t="n">
        <v>29780.5833333333</v>
      </c>
      <c r="C19" s="175" t="n">
        <v>36817</v>
      </c>
      <c r="D19" s="175" t="n">
        <v>610715</v>
      </c>
      <c r="E19" s="175" t="n">
        <v>2628864</v>
      </c>
      <c r="F19" s="175" t="n">
        <v>2593213</v>
      </c>
      <c r="G19" s="176"/>
    </row>
    <row r="20" s="78" customFormat="true" ht="11.25" hidden="false" customHeight="false" outlineLevel="0" collapsed="false">
      <c r="A20" s="174" t="s">
        <v>190</v>
      </c>
      <c r="B20" s="175" t="n">
        <v>29301.8333333333</v>
      </c>
      <c r="C20" s="175" t="n">
        <v>37078</v>
      </c>
      <c r="D20" s="175" t="n">
        <v>612585</v>
      </c>
      <c r="E20" s="175" t="n">
        <v>2874662</v>
      </c>
      <c r="F20" s="175" t="n">
        <v>2842883</v>
      </c>
      <c r="G20" s="176"/>
    </row>
    <row r="21" s="78" customFormat="true" ht="11.25" hidden="false" customHeight="false" outlineLevel="0" collapsed="false">
      <c r="A21" s="174" t="s">
        <v>191</v>
      </c>
      <c r="B21" s="175" t="n">
        <v>29611.1666666667</v>
      </c>
      <c r="C21" s="175" t="n">
        <v>38124</v>
      </c>
      <c r="D21" s="175" t="n">
        <v>638773</v>
      </c>
      <c r="E21" s="175" t="n">
        <v>2869574</v>
      </c>
      <c r="F21" s="175" t="n">
        <v>2838459</v>
      </c>
      <c r="G21" s="176"/>
    </row>
    <row r="22" s="78" customFormat="true" ht="11.25" hidden="false" customHeight="false" outlineLevel="0" collapsed="false">
      <c r="A22" s="174" t="s">
        <v>192</v>
      </c>
      <c r="B22" s="175" t="n">
        <v>28650.3333333333</v>
      </c>
      <c r="C22" s="175" t="n">
        <v>36343</v>
      </c>
      <c r="D22" s="175" t="n">
        <v>632663</v>
      </c>
      <c r="E22" s="175" t="n">
        <v>2874424</v>
      </c>
      <c r="F22" s="175" t="n">
        <v>2843816</v>
      </c>
      <c r="G22" s="176"/>
    </row>
    <row r="23" s="78" customFormat="true" ht="11.25" hidden="false" customHeight="false" outlineLevel="0" collapsed="false">
      <c r="A23" s="174" t="s">
        <v>193</v>
      </c>
      <c r="B23" s="175" t="n">
        <v>28395.9166666667</v>
      </c>
      <c r="C23" s="175" t="n">
        <v>35407</v>
      </c>
      <c r="D23" s="175" t="n">
        <v>617828</v>
      </c>
      <c r="E23" s="175" t="n">
        <v>2913437</v>
      </c>
      <c r="F23" s="175" t="n">
        <v>2880502</v>
      </c>
      <c r="G23" s="176"/>
    </row>
    <row r="24" s="78" customFormat="true" ht="11.25" hidden="false" customHeight="false" outlineLevel="0" collapsed="false">
      <c r="A24" s="174" t="s">
        <v>194</v>
      </c>
      <c r="B24" s="175" t="n">
        <v>27763</v>
      </c>
      <c r="C24" s="175" t="n">
        <v>33229</v>
      </c>
      <c r="D24" s="175" t="n">
        <v>604492</v>
      </c>
      <c r="E24" s="175" t="n">
        <v>2637892</v>
      </c>
      <c r="F24" s="175" t="n">
        <v>2601392</v>
      </c>
      <c r="G24" s="176"/>
    </row>
    <row r="25" s="78" customFormat="true" ht="11.25" hidden="false" customHeight="false" outlineLevel="0" collapsed="false">
      <c r="A25" s="174" t="s">
        <v>195</v>
      </c>
      <c r="B25" s="175" t="n">
        <v>27950.5833333333</v>
      </c>
      <c r="C25" s="175" t="n">
        <v>36316</v>
      </c>
      <c r="D25" s="175" t="n">
        <v>647619</v>
      </c>
      <c r="E25" s="175" t="n">
        <v>3105155</v>
      </c>
      <c r="F25" s="175" t="n">
        <v>3066897</v>
      </c>
      <c r="G25" s="176"/>
    </row>
    <row r="26" s="78" customFormat="true" ht="9.75" hidden="false" customHeight="true" outlineLevel="0" collapsed="false">
      <c r="A26" s="174"/>
      <c r="B26" s="177"/>
      <c r="C26" s="177"/>
      <c r="D26" s="177"/>
      <c r="E26" s="177"/>
      <c r="F26" s="177"/>
      <c r="G26" s="176"/>
    </row>
    <row r="27" s="78" customFormat="true" ht="12.75" hidden="false" customHeight="false" outlineLevel="0" collapsed="false">
      <c r="A27" s="178" t="s">
        <v>195</v>
      </c>
      <c r="B27" s="177"/>
      <c r="C27" s="177"/>
      <c r="D27" s="76"/>
      <c r="E27" s="177"/>
      <c r="F27" s="76"/>
      <c r="G27" s="176"/>
    </row>
    <row r="28" s="78" customFormat="true" ht="9.75" hidden="false" customHeight="true" outlineLevel="0" collapsed="false">
      <c r="A28" s="178"/>
      <c r="B28" s="177"/>
      <c r="C28" s="177"/>
      <c r="D28" s="76"/>
      <c r="E28" s="177"/>
      <c r="F28" s="76"/>
      <c r="G28" s="176"/>
    </row>
    <row r="29" s="78" customFormat="true" ht="11.25" hidden="false" customHeight="false" outlineLevel="0" collapsed="false">
      <c r="A29" s="179" t="s">
        <v>149</v>
      </c>
      <c r="B29" s="175" t="n">
        <v>27759.4444444444</v>
      </c>
      <c r="C29" s="175" t="n">
        <v>27324</v>
      </c>
      <c r="D29" s="175" t="n">
        <v>471526</v>
      </c>
      <c r="E29" s="175" t="n">
        <v>2166918</v>
      </c>
      <c r="F29" s="175" t="n">
        <v>2139215</v>
      </c>
      <c r="G29" s="176"/>
    </row>
    <row r="30" s="78" customFormat="true" ht="8.1" hidden="false" customHeight="true" outlineLevel="0" collapsed="false">
      <c r="A30" s="179"/>
      <c r="B30" s="175"/>
      <c r="C30" s="175"/>
      <c r="D30" s="175"/>
      <c r="E30" s="175"/>
      <c r="F30" s="175"/>
      <c r="G30" s="176"/>
    </row>
    <row r="31" s="78" customFormat="true" ht="11.25" hidden="false" customHeight="false" outlineLevel="0" collapsed="false">
      <c r="A31" s="179" t="s">
        <v>196</v>
      </c>
      <c r="B31" s="175" t="n">
        <v>25633</v>
      </c>
      <c r="C31" s="175" t="n">
        <v>1523</v>
      </c>
      <c r="D31" s="175" t="n">
        <v>37989</v>
      </c>
      <c r="E31" s="175" t="n">
        <v>83882</v>
      </c>
      <c r="F31" s="175" t="n">
        <v>82352</v>
      </c>
      <c r="G31" s="176"/>
    </row>
    <row r="32" s="78" customFormat="true" ht="8.1" hidden="false" customHeight="true" outlineLevel="0" collapsed="false">
      <c r="A32" s="179"/>
      <c r="B32" s="175"/>
      <c r="C32" s="175"/>
      <c r="D32" s="175"/>
      <c r="E32" s="175"/>
      <c r="F32" s="175"/>
      <c r="G32" s="176"/>
    </row>
    <row r="33" s="78" customFormat="true" ht="11.25" hidden="false" customHeight="false" outlineLevel="0" collapsed="false">
      <c r="A33" s="179" t="s">
        <v>197</v>
      </c>
      <c r="B33" s="175" t="n">
        <v>25563</v>
      </c>
      <c r="C33" s="175" t="n">
        <v>1803</v>
      </c>
      <c r="D33" s="175" t="n">
        <v>37336</v>
      </c>
      <c r="E33" s="175" t="n">
        <v>122723</v>
      </c>
      <c r="F33" s="175" t="n">
        <v>120131</v>
      </c>
      <c r="G33" s="176"/>
    </row>
    <row r="34" s="78" customFormat="true" ht="8.1" hidden="false" customHeight="true" outlineLevel="0" collapsed="false">
      <c r="A34" s="179"/>
      <c r="B34" s="175"/>
      <c r="C34" s="175"/>
      <c r="D34" s="175"/>
      <c r="E34" s="175"/>
      <c r="F34" s="175"/>
      <c r="G34" s="176"/>
    </row>
    <row r="35" s="78" customFormat="true" ht="11.25" hidden="false" customHeight="false" outlineLevel="0" collapsed="false">
      <c r="A35" s="179" t="s">
        <v>87</v>
      </c>
      <c r="B35" s="175" t="n">
        <v>27448</v>
      </c>
      <c r="C35" s="175" t="n">
        <v>3067</v>
      </c>
      <c r="D35" s="175" t="n">
        <v>50896</v>
      </c>
      <c r="E35" s="175" t="n">
        <v>214700</v>
      </c>
      <c r="F35" s="175" t="n">
        <v>212038</v>
      </c>
      <c r="G35" s="176"/>
    </row>
    <row r="36" s="78" customFormat="true" ht="8.1" hidden="false" customHeight="true" outlineLevel="0" collapsed="false">
      <c r="A36" s="179"/>
      <c r="B36" s="175"/>
      <c r="C36" s="175"/>
      <c r="D36" s="175"/>
      <c r="E36" s="175"/>
      <c r="F36" s="175"/>
      <c r="G36" s="176"/>
    </row>
    <row r="37" s="78" customFormat="true" ht="11.25" hidden="false" customHeight="false" outlineLevel="0" collapsed="false">
      <c r="A37" s="179" t="s">
        <v>88</v>
      </c>
      <c r="B37" s="175" t="n">
        <v>27965</v>
      </c>
      <c r="C37" s="175" t="n">
        <v>3167</v>
      </c>
      <c r="D37" s="175" t="n">
        <v>53497</v>
      </c>
      <c r="E37" s="175" t="n">
        <v>242201</v>
      </c>
      <c r="F37" s="175" t="n">
        <v>239243</v>
      </c>
      <c r="G37" s="176"/>
    </row>
    <row r="38" s="78" customFormat="true" ht="8.1" hidden="false" customHeight="true" outlineLevel="0" collapsed="false">
      <c r="A38" s="179"/>
      <c r="B38" s="175"/>
      <c r="C38" s="175"/>
      <c r="D38" s="175"/>
      <c r="E38" s="175"/>
      <c r="F38" s="175"/>
      <c r="G38" s="176"/>
    </row>
    <row r="39" s="78" customFormat="true" ht="11.25" hidden="false" customHeight="false" outlineLevel="0" collapsed="false">
      <c r="A39" s="179" t="s">
        <v>89</v>
      </c>
      <c r="B39" s="175" t="n">
        <v>28269</v>
      </c>
      <c r="C39" s="175" t="n">
        <v>3715</v>
      </c>
      <c r="D39" s="175" t="n">
        <v>56359</v>
      </c>
      <c r="E39" s="175" t="n">
        <v>287140</v>
      </c>
      <c r="F39" s="175" t="n">
        <v>283320</v>
      </c>
      <c r="G39" s="176"/>
    </row>
    <row r="40" s="78" customFormat="true" ht="8.1" hidden="false" customHeight="true" outlineLevel="0" collapsed="false">
      <c r="A40" s="179"/>
      <c r="B40" s="175"/>
      <c r="C40" s="175"/>
      <c r="D40" s="175"/>
      <c r="E40" s="175"/>
      <c r="F40" s="175"/>
      <c r="G40" s="176"/>
    </row>
    <row r="41" s="78" customFormat="true" ht="11.25" hidden="false" customHeight="false" outlineLevel="0" collapsed="false">
      <c r="A41" s="179" t="s">
        <v>90</v>
      </c>
      <c r="B41" s="175" t="n">
        <v>28486</v>
      </c>
      <c r="C41" s="175" t="n">
        <v>3294</v>
      </c>
      <c r="D41" s="175" t="n">
        <v>58231</v>
      </c>
      <c r="E41" s="175" t="n">
        <v>281667</v>
      </c>
      <c r="F41" s="175" t="n">
        <v>277122</v>
      </c>
      <c r="G41" s="176"/>
    </row>
    <row r="42" s="78" customFormat="true" ht="8.1" hidden="false" customHeight="true" outlineLevel="0" collapsed="false">
      <c r="A42" s="179"/>
      <c r="B42" s="175"/>
      <c r="C42" s="175"/>
      <c r="D42" s="175"/>
      <c r="E42" s="175"/>
      <c r="F42" s="175"/>
      <c r="G42" s="176"/>
    </row>
    <row r="43" s="78" customFormat="true" ht="11.25" hidden="false" customHeight="false" outlineLevel="0" collapsed="false">
      <c r="A43" s="179" t="s">
        <v>91</v>
      </c>
      <c r="B43" s="175" t="n">
        <v>28578</v>
      </c>
      <c r="C43" s="175" t="n">
        <v>3415</v>
      </c>
      <c r="D43" s="175" t="n">
        <v>56351</v>
      </c>
      <c r="E43" s="175" t="n">
        <v>295194</v>
      </c>
      <c r="F43" s="175" t="n">
        <v>292316</v>
      </c>
      <c r="G43" s="176"/>
    </row>
    <row r="44" s="78" customFormat="true" ht="8.1" hidden="false" customHeight="true" outlineLevel="0" collapsed="false">
      <c r="A44" s="179"/>
      <c r="B44" s="175"/>
      <c r="C44" s="175"/>
      <c r="D44" s="175"/>
      <c r="E44" s="175"/>
      <c r="F44" s="175"/>
      <c r="G44" s="176"/>
    </row>
    <row r="45" s="78" customFormat="true" ht="11.25" hidden="false" customHeight="false" outlineLevel="0" collapsed="false">
      <c r="A45" s="179" t="s">
        <v>198</v>
      </c>
      <c r="B45" s="175" t="n">
        <v>29014</v>
      </c>
      <c r="C45" s="175" t="n">
        <v>3734</v>
      </c>
      <c r="D45" s="175" t="n">
        <v>61531</v>
      </c>
      <c r="E45" s="175" t="n">
        <v>313874</v>
      </c>
      <c r="F45" s="175" t="n">
        <v>310848</v>
      </c>
      <c r="G45" s="176"/>
    </row>
    <row r="46" s="78" customFormat="true" ht="8.1" hidden="false" customHeight="true" outlineLevel="0" collapsed="false">
      <c r="A46" s="179"/>
      <c r="B46" s="175"/>
      <c r="C46" s="175"/>
      <c r="D46" s="175"/>
      <c r="E46" s="175"/>
      <c r="F46" s="175"/>
      <c r="G46" s="176"/>
    </row>
    <row r="47" s="78" customFormat="true" ht="11.25" hidden="false" customHeight="false" outlineLevel="0" collapsed="false">
      <c r="A47" s="179" t="s">
        <v>199</v>
      </c>
      <c r="B47" s="175" t="n">
        <v>28879</v>
      </c>
      <c r="C47" s="175" t="n">
        <v>3606</v>
      </c>
      <c r="D47" s="175" t="n">
        <v>59336</v>
      </c>
      <c r="E47" s="175" t="n">
        <v>325537</v>
      </c>
      <c r="F47" s="175" t="n">
        <v>321845</v>
      </c>
      <c r="G47" s="176"/>
    </row>
    <row r="48" s="78" customFormat="true" ht="8.1" hidden="false" customHeight="true" outlineLevel="0" collapsed="false">
      <c r="A48" s="179"/>
      <c r="B48" s="175"/>
      <c r="C48" s="175"/>
      <c r="D48" s="175"/>
      <c r="E48" s="175"/>
      <c r="F48" s="175"/>
      <c r="G48" s="176"/>
    </row>
    <row r="49" s="78" customFormat="true" ht="11.25" hidden="false" customHeight="false" outlineLevel="0" collapsed="false">
      <c r="A49" s="179" t="s">
        <v>200</v>
      </c>
      <c r="B49" s="175" t="n">
        <v>28962</v>
      </c>
      <c r="C49" s="175" t="n">
        <v>3302</v>
      </c>
      <c r="D49" s="175" t="n">
        <v>59278</v>
      </c>
      <c r="E49" s="175" t="n">
        <v>307451</v>
      </c>
      <c r="F49" s="175" t="n">
        <v>304263</v>
      </c>
      <c r="G49" s="176"/>
    </row>
    <row r="50" s="78" customFormat="true" ht="8.1" hidden="false" customHeight="true" outlineLevel="0" collapsed="false">
      <c r="A50" s="179"/>
      <c r="B50" s="175"/>
      <c r="C50" s="175"/>
      <c r="D50" s="175"/>
      <c r="E50" s="175"/>
      <c r="F50" s="175"/>
      <c r="G50" s="176"/>
    </row>
    <row r="51" s="78" customFormat="true" ht="11.25" hidden="false" customHeight="false" outlineLevel="0" collapsed="false">
      <c r="A51" s="179" t="s">
        <v>201</v>
      </c>
      <c r="B51" s="175" t="n">
        <v>28740</v>
      </c>
      <c r="C51" s="175" t="n">
        <v>3502</v>
      </c>
      <c r="D51" s="175" t="n">
        <v>62766</v>
      </c>
      <c r="E51" s="175" t="n">
        <v>339514</v>
      </c>
      <c r="F51" s="175" t="n">
        <v>335377</v>
      </c>
      <c r="G51" s="176"/>
    </row>
    <row r="52" s="78" customFormat="true" ht="8.1" hidden="false" customHeight="true" outlineLevel="0" collapsed="false">
      <c r="A52" s="179"/>
      <c r="B52" s="175"/>
      <c r="C52" s="175"/>
      <c r="D52" s="175"/>
      <c r="E52" s="175"/>
      <c r="F52" s="175"/>
      <c r="G52" s="176"/>
    </row>
    <row r="53" s="78" customFormat="true" ht="11.25" hidden="false" customHeight="false" outlineLevel="0" collapsed="false">
      <c r="A53" s="179" t="s">
        <v>202</v>
      </c>
      <c r="B53" s="175" t="n">
        <v>27870</v>
      </c>
      <c r="C53" s="175" t="n">
        <v>2188</v>
      </c>
      <c r="D53" s="175" t="n">
        <v>54049</v>
      </c>
      <c r="E53" s="175" t="n">
        <v>291272</v>
      </c>
      <c r="F53" s="175" t="n">
        <v>288042</v>
      </c>
      <c r="G53" s="176"/>
    </row>
    <row r="54" s="78" customFormat="true" ht="8.1" hidden="false" customHeight="true" outlineLevel="0" collapsed="false">
      <c r="A54" s="82"/>
      <c r="B54" s="175"/>
      <c r="C54" s="175"/>
      <c r="D54" s="175"/>
      <c r="E54" s="175"/>
      <c r="F54" s="175"/>
      <c r="G54" s="176"/>
    </row>
    <row r="55" s="78" customFormat="true" ht="8.1" hidden="false" customHeight="true" outlineLevel="0" collapsed="false">
      <c r="A55" s="174"/>
      <c r="B55" s="175"/>
      <c r="C55" s="175"/>
      <c r="D55" s="175"/>
      <c r="E55" s="175"/>
      <c r="F55" s="175"/>
      <c r="G55" s="176"/>
    </row>
    <row r="56" s="78" customFormat="true" ht="12.75" hidden="false" customHeight="false" outlineLevel="0" collapsed="false">
      <c r="A56" s="178" t="s">
        <v>203</v>
      </c>
      <c r="B56" s="175"/>
      <c r="C56" s="175"/>
      <c r="D56" s="175"/>
      <c r="E56" s="175"/>
      <c r="F56" s="175"/>
      <c r="G56" s="176"/>
      <c r="H56" s="76"/>
      <c r="I56" s="76"/>
      <c r="J56" s="76"/>
      <c r="K56" s="76"/>
    </row>
    <row r="57" s="78" customFormat="true" ht="8.1" hidden="false" customHeight="true" outlineLevel="0" collapsed="false">
      <c r="A57" s="178"/>
      <c r="B57" s="175"/>
      <c r="C57" s="175"/>
      <c r="D57" s="175"/>
      <c r="E57" s="175"/>
      <c r="F57" s="175"/>
      <c r="G57" s="176"/>
      <c r="H57" s="76"/>
      <c r="I57" s="76"/>
      <c r="J57" s="76"/>
      <c r="K57" s="76"/>
    </row>
    <row r="58" s="78" customFormat="true" ht="11.25" hidden="false" customHeight="false" outlineLevel="0" collapsed="false">
      <c r="A58" s="179" t="s">
        <v>149</v>
      </c>
      <c r="B58" s="175" t="n">
        <v>27130.4444444444</v>
      </c>
      <c r="C58" s="175" t="n">
        <v>25452</v>
      </c>
      <c r="D58" s="175" t="n">
        <v>463467</v>
      </c>
      <c r="E58" s="175" t="n">
        <v>2021384</v>
      </c>
      <c r="F58" s="175" t="n">
        <v>1998594</v>
      </c>
      <c r="G58" s="176"/>
    </row>
    <row r="59" s="78" customFormat="true" ht="8.1" hidden="false" customHeight="true" outlineLevel="0" collapsed="false">
      <c r="A59" s="82"/>
      <c r="B59" s="175"/>
      <c r="C59" s="175"/>
      <c r="D59" s="175"/>
      <c r="E59" s="175"/>
      <c r="F59" s="175"/>
      <c r="G59" s="176"/>
    </row>
    <row r="60" s="78" customFormat="true" ht="12.75" hidden="false" customHeight="false" outlineLevel="0" collapsed="false">
      <c r="A60" s="179" t="s">
        <v>196</v>
      </c>
      <c r="B60" s="175" t="n">
        <v>26202</v>
      </c>
      <c r="C60" s="175" t="n">
        <v>1610</v>
      </c>
      <c r="D60" s="175" t="n">
        <v>43978</v>
      </c>
      <c r="E60" s="175" t="n">
        <v>120544</v>
      </c>
      <c r="F60" s="175" t="n">
        <v>118627</v>
      </c>
      <c r="G60" s="176"/>
      <c r="H60" s="76"/>
      <c r="I60" s="76"/>
      <c r="J60" s="76"/>
      <c r="K60" s="76"/>
      <c r="L60" s="76"/>
      <c r="M60" s="76"/>
      <c r="N60" s="76"/>
      <c r="O60" s="76"/>
      <c r="P60" s="76"/>
    </row>
    <row r="61" s="78" customFormat="true" ht="8.1" hidden="false" customHeight="true" outlineLevel="0" collapsed="false">
      <c r="A61" s="179"/>
      <c r="B61" s="175"/>
      <c r="C61" s="175"/>
      <c r="D61" s="175"/>
      <c r="E61" s="175"/>
      <c r="F61" s="175"/>
      <c r="G61" s="176"/>
    </row>
    <row r="62" s="78" customFormat="true" ht="11.25" hidden="false" customHeight="false" outlineLevel="0" collapsed="false">
      <c r="A62" s="179" t="s">
        <v>197</v>
      </c>
      <c r="B62" s="175" t="n">
        <v>26077</v>
      </c>
      <c r="C62" s="175" t="n">
        <v>1424</v>
      </c>
      <c r="D62" s="175" t="n">
        <v>38071</v>
      </c>
      <c r="E62" s="175" t="n">
        <v>110522</v>
      </c>
      <c r="F62" s="175" t="n">
        <v>109044</v>
      </c>
      <c r="G62" s="176"/>
    </row>
    <row r="63" s="78" customFormat="true" ht="8.1" hidden="false" customHeight="true" outlineLevel="0" collapsed="false">
      <c r="A63" s="179"/>
      <c r="B63" s="175"/>
      <c r="C63" s="175"/>
      <c r="D63" s="175"/>
      <c r="E63" s="175"/>
      <c r="F63" s="175"/>
      <c r="G63" s="176"/>
    </row>
    <row r="64" s="78" customFormat="true" ht="11.25" hidden="false" customHeight="false" outlineLevel="0" collapsed="false">
      <c r="A64" s="179" t="s">
        <v>87</v>
      </c>
      <c r="B64" s="175" t="n">
        <v>26609</v>
      </c>
      <c r="C64" s="175" t="n">
        <v>2766</v>
      </c>
      <c r="D64" s="175" t="n">
        <v>47992</v>
      </c>
      <c r="E64" s="175" t="n">
        <v>190253</v>
      </c>
      <c r="F64" s="175" t="n">
        <v>187905</v>
      </c>
      <c r="G64" s="176"/>
    </row>
    <row r="65" s="78" customFormat="true" ht="8.1" hidden="false" customHeight="true" outlineLevel="0" collapsed="false">
      <c r="A65" s="179"/>
      <c r="B65" s="175"/>
      <c r="C65" s="175"/>
      <c r="D65" s="175"/>
      <c r="E65" s="175"/>
      <c r="F65" s="175"/>
      <c r="G65" s="176"/>
    </row>
    <row r="66" s="78" customFormat="true" ht="12.75" hidden="false" customHeight="false" outlineLevel="0" collapsed="false">
      <c r="A66" s="179" t="s">
        <v>88</v>
      </c>
      <c r="B66" s="175" t="n">
        <v>27059</v>
      </c>
      <c r="C66" s="175" t="n">
        <v>2948</v>
      </c>
      <c r="D66" s="175" t="n">
        <v>51735</v>
      </c>
      <c r="E66" s="175" t="n">
        <v>213753</v>
      </c>
      <c r="F66" s="175" t="n">
        <v>211085</v>
      </c>
      <c r="G66" s="176"/>
      <c r="H66" s="76"/>
      <c r="I66" s="76"/>
      <c r="J66" s="76"/>
      <c r="K66" s="76"/>
      <c r="L66" s="76"/>
      <c r="M66" s="76"/>
    </row>
    <row r="67" customFormat="false" ht="8.1" hidden="false" customHeight="true" outlineLevel="0" collapsed="false">
      <c r="A67" s="179"/>
      <c r="B67" s="175"/>
      <c r="C67" s="175"/>
      <c r="D67" s="175"/>
      <c r="E67" s="175"/>
      <c r="F67" s="175"/>
      <c r="G67" s="176"/>
    </row>
    <row r="68" customFormat="false" ht="12.75" hidden="false" customHeight="false" outlineLevel="0" collapsed="false">
      <c r="A68" s="179" t="s">
        <v>89</v>
      </c>
      <c r="B68" s="175" t="n">
        <v>27324</v>
      </c>
      <c r="C68" s="175" t="n">
        <v>3198</v>
      </c>
      <c r="D68" s="175" t="n">
        <v>56233</v>
      </c>
      <c r="E68" s="175" t="n">
        <v>249578</v>
      </c>
      <c r="F68" s="175" t="n">
        <v>246757</v>
      </c>
      <c r="G68" s="176"/>
    </row>
    <row r="69" customFormat="false" ht="8.1" hidden="false" customHeight="true" outlineLevel="0" collapsed="false">
      <c r="A69" s="179"/>
      <c r="B69" s="175"/>
      <c r="C69" s="175"/>
      <c r="D69" s="175"/>
      <c r="E69" s="175"/>
      <c r="F69" s="175"/>
      <c r="G69" s="176"/>
    </row>
    <row r="70" customFormat="false" ht="12.75" hidden="false" customHeight="false" outlineLevel="0" collapsed="false">
      <c r="A70" s="179" t="s">
        <v>90</v>
      </c>
      <c r="B70" s="175" t="n">
        <v>27454</v>
      </c>
      <c r="C70" s="175" t="n">
        <v>3336</v>
      </c>
      <c r="D70" s="175" t="n">
        <v>55606</v>
      </c>
      <c r="E70" s="175" t="n">
        <v>275457</v>
      </c>
      <c r="F70" s="175" t="n">
        <v>272906</v>
      </c>
      <c r="G70" s="176"/>
    </row>
    <row r="71" customFormat="false" ht="8.1" hidden="false" customHeight="true" outlineLevel="0" collapsed="false">
      <c r="A71" s="179"/>
      <c r="B71" s="175"/>
      <c r="C71" s="175"/>
      <c r="D71" s="175"/>
      <c r="E71" s="175"/>
      <c r="F71" s="175"/>
      <c r="G71" s="176"/>
    </row>
    <row r="72" customFormat="false" ht="12.75" hidden="false" customHeight="false" outlineLevel="0" collapsed="false">
      <c r="A72" s="179" t="s">
        <v>91</v>
      </c>
      <c r="B72" s="175" t="n">
        <v>27605</v>
      </c>
      <c r="C72" s="175" t="n">
        <v>3458</v>
      </c>
      <c r="D72" s="175" t="n">
        <v>56845</v>
      </c>
      <c r="E72" s="175" t="n">
        <v>273200</v>
      </c>
      <c r="F72" s="175" t="n">
        <v>270209</v>
      </c>
      <c r="G72" s="176"/>
    </row>
    <row r="73" customFormat="false" ht="8.1" hidden="false" customHeight="true" outlineLevel="0" collapsed="false">
      <c r="A73" s="179"/>
      <c r="B73" s="175"/>
      <c r="C73" s="175"/>
      <c r="D73" s="175"/>
      <c r="E73" s="175"/>
      <c r="F73" s="175"/>
      <c r="G73" s="176"/>
    </row>
    <row r="74" customFormat="false" ht="12.75" hidden="false" customHeight="false" outlineLevel="0" collapsed="false">
      <c r="A74" s="179" t="s">
        <v>198</v>
      </c>
      <c r="B74" s="175" t="n">
        <v>27850</v>
      </c>
      <c r="C74" s="175" t="n">
        <v>3502</v>
      </c>
      <c r="D74" s="175" t="n">
        <v>58204</v>
      </c>
      <c r="E74" s="175" t="n">
        <v>294479</v>
      </c>
      <c r="F74" s="175" t="n">
        <v>291305</v>
      </c>
      <c r="G74" s="176"/>
    </row>
    <row r="75" customFormat="false" ht="8.1" hidden="false" customHeight="true" outlineLevel="0" collapsed="false">
      <c r="A75" s="179"/>
      <c r="B75" s="175"/>
      <c r="C75" s="175"/>
      <c r="D75" s="175"/>
      <c r="E75" s="175"/>
      <c r="F75" s="175"/>
      <c r="G75" s="176"/>
    </row>
    <row r="76" customFormat="false" ht="12.75" hidden="false" customHeight="false" outlineLevel="0" collapsed="false">
      <c r="A76" s="179" t="s">
        <v>199</v>
      </c>
      <c r="B76" s="175" t="n">
        <v>27994</v>
      </c>
      <c r="C76" s="175" t="n">
        <v>3210</v>
      </c>
      <c r="D76" s="175" t="n">
        <v>54803</v>
      </c>
      <c r="E76" s="175" t="n">
        <v>293598</v>
      </c>
      <c r="F76" s="175" t="n">
        <v>290756</v>
      </c>
      <c r="G76" s="176"/>
    </row>
    <row r="77" customFormat="false" ht="8.1" hidden="false" customHeight="true" outlineLevel="0" collapsed="false">
      <c r="A77" s="179"/>
      <c r="B77" s="175"/>
      <c r="C77" s="175"/>
      <c r="D77" s="175"/>
      <c r="E77" s="175"/>
      <c r="F77" s="175"/>
      <c r="G77" s="176"/>
    </row>
    <row r="78" customFormat="false" ht="12.75" hidden="false" customHeight="false" outlineLevel="0" collapsed="false">
      <c r="A78" s="179" t="s">
        <v>200</v>
      </c>
      <c r="B78" s="175" t="s">
        <v>15</v>
      </c>
      <c r="C78" s="175" t="s">
        <v>15</v>
      </c>
      <c r="D78" s="175" t="s">
        <v>15</v>
      </c>
      <c r="E78" s="175" t="s">
        <v>15</v>
      </c>
      <c r="F78" s="175" t="s">
        <v>15</v>
      </c>
      <c r="G78" s="176"/>
    </row>
    <row r="79" customFormat="false" ht="8.1" hidden="false" customHeight="true" outlineLevel="0" collapsed="false">
      <c r="A79" s="179"/>
      <c r="B79" s="175"/>
      <c r="C79" s="175"/>
      <c r="D79" s="175"/>
      <c r="E79" s="175"/>
      <c r="F79" s="175"/>
      <c r="G79" s="176"/>
    </row>
    <row r="80" customFormat="false" ht="12.75" hidden="false" customHeight="false" outlineLevel="0" collapsed="false">
      <c r="A80" s="179" t="s">
        <v>201</v>
      </c>
      <c r="B80" s="175" t="s">
        <v>15</v>
      </c>
      <c r="C80" s="175" t="s">
        <v>15</v>
      </c>
      <c r="D80" s="175" t="s">
        <v>15</v>
      </c>
      <c r="E80" s="175" t="s">
        <v>15</v>
      </c>
      <c r="F80" s="175" t="s">
        <v>15</v>
      </c>
      <c r="G80" s="176"/>
    </row>
    <row r="81" customFormat="false" ht="8.1" hidden="false" customHeight="true" outlineLevel="0" collapsed="false">
      <c r="A81" s="179"/>
      <c r="B81" s="175"/>
      <c r="C81" s="175"/>
      <c r="D81" s="175"/>
      <c r="E81" s="175"/>
      <c r="F81" s="175"/>
      <c r="G81" s="176"/>
    </row>
    <row r="82" customFormat="false" ht="12.75" hidden="false" customHeight="false" outlineLevel="0" collapsed="false">
      <c r="A82" s="179" t="s">
        <v>202</v>
      </c>
      <c r="B82" s="175" t="s">
        <v>15</v>
      </c>
      <c r="C82" s="175" t="s">
        <v>15</v>
      </c>
      <c r="D82" s="175" t="s">
        <v>15</v>
      </c>
      <c r="E82" s="175" t="s">
        <v>15</v>
      </c>
      <c r="F82" s="175" t="s">
        <v>15</v>
      </c>
      <c r="G82" s="176"/>
    </row>
    <row r="83" customFormat="false" ht="9.75" hidden="false" customHeight="true" outlineLevel="0" collapsed="false"/>
    <row r="84" customFormat="false" ht="9.75" hidden="false" customHeight="true" outlineLevel="0" collapsed="false"/>
    <row r="85" customFormat="false" ht="9.75" hidden="false" customHeight="true" outlineLevel="0" collapsed="false"/>
    <row r="86" s="78" customFormat="true" ht="9.75" hidden="false" customHeight="true" outlineLevel="0" collapsed="false">
      <c r="A86" s="180"/>
      <c r="B86" s="181"/>
      <c r="C86" s="182"/>
      <c r="D86" s="182"/>
      <c r="E86" s="182"/>
      <c r="F86" s="182"/>
      <c r="G86" s="182"/>
      <c r="H86" s="182"/>
    </row>
    <row r="87" customFormat="false" ht="9.75" hidden="false" customHeight="true" outlineLevel="0" collapsed="false"/>
    <row r="88" s="78" customFormat="true" ht="9" hidden="false" customHeight="true" outlineLevel="0" collapsed="false">
      <c r="A88" s="180"/>
      <c r="B88" s="181"/>
      <c r="C88" s="182"/>
      <c r="D88" s="182"/>
      <c r="E88" s="182"/>
      <c r="F88" s="182"/>
      <c r="G88" s="182"/>
      <c r="H88" s="182"/>
    </row>
  </sheetData>
  <mergeCells count="8">
    <mergeCell ref="A1:F1"/>
    <mergeCell ref="A3:A7"/>
    <mergeCell ref="B3:B6"/>
    <mergeCell ref="C3:C6"/>
    <mergeCell ref="D3:D6"/>
    <mergeCell ref="E3:E6"/>
    <mergeCell ref="F3:F6"/>
    <mergeCell ref="D7:F7"/>
  </mergeCells>
  <printOptions headings="false" gridLines="false" gridLinesSet="true" horizontalCentered="false" verticalCentered="false"/>
  <pageMargins left="0.7875" right="0.7875" top="0.7875" bottom="0.7875" header="0.511805555555556" footer="0.7875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- &amp;P -</oddHeader>
    <oddFooter>&amp;L&amp;U                
&amp;U 1) Monatsdurchschnitt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6" width="26.33"/>
    <col collapsed="false" customWidth="true" hidden="false" outlineLevel="0" max="2" min="2" style="76" width="10.65"/>
    <col collapsed="false" customWidth="true" hidden="false" outlineLevel="0" max="5" min="3" style="76" width="8.5"/>
    <col collapsed="false" customWidth="true" hidden="false" outlineLevel="0" max="6" min="6" style="76" width="8.33"/>
    <col collapsed="false" customWidth="true" hidden="false" outlineLevel="0" max="7" min="7" style="76" width="8.82"/>
    <col collapsed="false" customWidth="true" hidden="false" outlineLevel="0" max="8" min="8" style="76" width="10.16"/>
    <col collapsed="false" customWidth="true" hidden="false" outlineLevel="0" max="9" min="9" style="76" width="9.99"/>
    <col collapsed="false" customWidth="true" hidden="false" outlineLevel="0" max="10" min="10" style="76" width="11.65"/>
    <col collapsed="false" customWidth="false" hidden="false" outlineLevel="0" max="257" min="11" style="76" width="11.99"/>
  </cols>
  <sheetData>
    <row r="1" customFormat="false" ht="12" hidden="false" customHeight="true" outlineLevel="0" collapsed="false">
      <c r="A1" s="77" t="s">
        <v>204</v>
      </c>
      <c r="B1" s="77"/>
      <c r="C1" s="77"/>
      <c r="D1" s="77"/>
      <c r="E1" s="77"/>
      <c r="F1" s="77"/>
      <c r="G1" s="77"/>
      <c r="H1" s="77"/>
      <c r="I1" s="77"/>
      <c r="J1" s="77"/>
      <c r="K1" s="78"/>
      <c r="L1" s="78"/>
      <c r="M1" s="78"/>
      <c r="N1" s="78"/>
      <c r="O1" s="78"/>
      <c r="P1" s="78"/>
      <c r="Q1" s="78"/>
    </row>
    <row r="2" customFormat="false" ht="11.25" hidden="false" customHeight="true" outlineLevel="0" collapsed="false">
      <c r="A2" s="77" t="s">
        <v>68</v>
      </c>
      <c r="B2" s="77"/>
      <c r="C2" s="77"/>
      <c r="D2" s="77"/>
      <c r="E2" s="77"/>
      <c r="F2" s="77"/>
      <c r="G2" s="77"/>
      <c r="H2" s="77"/>
      <c r="I2" s="77"/>
      <c r="J2" s="77"/>
      <c r="K2" s="78"/>
      <c r="L2" s="78"/>
      <c r="M2" s="78"/>
      <c r="N2" s="78"/>
      <c r="O2" s="78"/>
      <c r="P2" s="78"/>
      <c r="Q2" s="78"/>
    </row>
    <row r="3" customFormat="false" ht="12.75" hidden="false" customHeight="false" outlineLevel="0" collapsed="false">
      <c r="A3" s="78"/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  <c r="P3" s="78"/>
      <c r="Q3" s="78"/>
      <c r="R3" s="78"/>
      <c r="S3" s="78"/>
      <c r="T3" s="78"/>
    </row>
    <row r="4" s="184" customFormat="true" ht="12.75" hidden="false" customHeight="true" outlineLevel="0" collapsed="false">
      <c r="A4" s="79" t="s">
        <v>116</v>
      </c>
      <c r="B4" s="79" t="s">
        <v>117</v>
      </c>
      <c r="C4" s="80" t="s">
        <v>118</v>
      </c>
      <c r="D4" s="80" t="s">
        <v>119</v>
      </c>
      <c r="E4" s="80" t="s">
        <v>120</v>
      </c>
      <c r="F4" s="80" t="s">
        <v>121</v>
      </c>
      <c r="G4" s="80"/>
      <c r="H4" s="81" t="s">
        <v>122</v>
      </c>
      <c r="I4" s="81"/>
      <c r="J4" s="81"/>
      <c r="K4" s="183"/>
      <c r="L4" s="183"/>
      <c r="M4" s="183"/>
      <c r="N4" s="183"/>
      <c r="O4" s="183"/>
      <c r="P4" s="183"/>
      <c r="Q4" s="183"/>
      <c r="R4" s="183"/>
      <c r="S4" s="183"/>
      <c r="T4" s="183"/>
    </row>
    <row r="5" s="184" customFormat="true" ht="12.75" hidden="false" customHeight="false" outlineLevel="0" collapsed="false">
      <c r="A5" s="79"/>
      <c r="B5" s="79"/>
      <c r="C5" s="80"/>
      <c r="D5" s="80"/>
      <c r="E5" s="80"/>
      <c r="F5" s="80"/>
      <c r="G5" s="80"/>
      <c r="H5" s="81"/>
      <c r="I5" s="81"/>
      <c r="J5" s="81"/>
      <c r="K5" s="183"/>
      <c r="L5" s="183"/>
      <c r="M5" s="183"/>
      <c r="N5" s="183"/>
      <c r="O5" s="183"/>
      <c r="P5" s="183"/>
      <c r="Q5" s="183"/>
      <c r="R5" s="183"/>
      <c r="S5" s="183"/>
      <c r="T5" s="183"/>
    </row>
    <row r="6" s="184" customFormat="true" ht="12.75" hidden="false" customHeight="false" outlineLevel="0" collapsed="false">
      <c r="A6" s="79"/>
      <c r="B6" s="79"/>
      <c r="C6" s="80"/>
      <c r="D6" s="80"/>
      <c r="E6" s="80"/>
      <c r="F6" s="80"/>
      <c r="G6" s="80"/>
      <c r="H6" s="81"/>
      <c r="I6" s="81"/>
      <c r="J6" s="81"/>
      <c r="K6" s="183"/>
      <c r="L6" s="183"/>
      <c r="M6" s="183"/>
      <c r="N6" s="183"/>
      <c r="O6" s="183"/>
      <c r="P6" s="183"/>
      <c r="Q6" s="183"/>
      <c r="R6" s="183"/>
      <c r="S6" s="183"/>
      <c r="T6" s="183"/>
    </row>
    <row r="7" s="184" customFormat="true" ht="12.75" hidden="false" customHeight="true" outlineLevel="0" collapsed="false">
      <c r="A7" s="79"/>
      <c r="B7" s="79"/>
      <c r="C7" s="80"/>
      <c r="D7" s="80"/>
      <c r="E7" s="80"/>
      <c r="F7" s="80" t="s">
        <v>119</v>
      </c>
      <c r="G7" s="80" t="s">
        <v>120</v>
      </c>
      <c r="H7" s="80" t="n">
        <v>2012</v>
      </c>
      <c r="I7" s="80" t="n">
        <v>2011</v>
      </c>
      <c r="J7" s="81" t="s">
        <v>123</v>
      </c>
      <c r="K7" s="183"/>
      <c r="L7" s="183"/>
      <c r="M7" s="183"/>
      <c r="N7" s="183"/>
      <c r="O7" s="183"/>
      <c r="P7" s="183"/>
      <c r="Q7" s="183"/>
      <c r="R7" s="183"/>
      <c r="S7" s="183"/>
      <c r="T7" s="183"/>
    </row>
    <row r="8" s="184" customFormat="true" ht="12.75" hidden="false" customHeight="false" outlineLevel="0" collapsed="false">
      <c r="A8" s="79"/>
      <c r="B8" s="79"/>
      <c r="C8" s="80"/>
      <c r="D8" s="80"/>
      <c r="E8" s="80"/>
      <c r="F8" s="80"/>
      <c r="G8" s="80"/>
      <c r="H8" s="80"/>
      <c r="I8" s="80"/>
      <c r="J8" s="81"/>
      <c r="K8" s="183"/>
      <c r="L8" s="183"/>
      <c r="M8" s="183"/>
      <c r="N8" s="183"/>
      <c r="O8" s="183"/>
      <c r="P8" s="183"/>
      <c r="Q8" s="183"/>
      <c r="R8" s="183"/>
      <c r="S8" s="183"/>
      <c r="T8" s="183"/>
    </row>
    <row r="9" s="184" customFormat="true" ht="12.75" hidden="false" customHeight="false" outlineLevel="0" collapsed="false">
      <c r="A9" s="79"/>
      <c r="B9" s="79"/>
      <c r="C9" s="80"/>
      <c r="D9" s="80"/>
      <c r="E9" s="80"/>
      <c r="F9" s="80"/>
      <c r="G9" s="80"/>
      <c r="H9" s="80"/>
      <c r="I9" s="80"/>
      <c r="J9" s="81"/>
      <c r="K9" s="183"/>
      <c r="L9" s="183"/>
      <c r="M9" s="183"/>
      <c r="N9" s="183"/>
      <c r="O9" s="183"/>
      <c r="P9" s="183"/>
      <c r="Q9" s="183"/>
      <c r="R9" s="183"/>
      <c r="S9" s="183"/>
      <c r="T9" s="183"/>
    </row>
    <row r="10" s="184" customFormat="true" ht="12.75" hidden="false" customHeight="false" outlineLevel="0" collapsed="false">
      <c r="A10" s="79"/>
      <c r="B10" s="79"/>
      <c r="C10" s="80"/>
      <c r="D10" s="80"/>
      <c r="E10" s="80"/>
      <c r="F10" s="80"/>
      <c r="G10" s="80"/>
      <c r="H10" s="80"/>
      <c r="I10" s="80"/>
      <c r="J10" s="81"/>
      <c r="K10" s="183"/>
      <c r="L10" s="183"/>
      <c r="M10" s="183"/>
      <c r="N10" s="183"/>
      <c r="O10" s="183"/>
      <c r="P10" s="183"/>
      <c r="Q10" s="183"/>
      <c r="R10" s="183"/>
      <c r="S10" s="183"/>
      <c r="T10" s="183"/>
    </row>
    <row r="11" customFormat="false" ht="9.75" hidden="false" customHeight="true" outlineLevel="0" collapsed="false">
      <c r="A11" s="82"/>
      <c r="B11" s="83"/>
      <c r="C11" s="84"/>
      <c r="D11" s="84"/>
      <c r="E11" s="84"/>
      <c r="F11" s="84"/>
      <c r="G11" s="84"/>
      <c r="H11" s="78"/>
      <c r="I11" s="78"/>
      <c r="J11" s="78"/>
      <c r="K11" s="78"/>
      <c r="L11" s="78"/>
      <c r="M11" s="78"/>
      <c r="N11" s="78"/>
      <c r="O11" s="78"/>
      <c r="P11" s="78"/>
      <c r="Q11" s="78"/>
    </row>
    <row r="12" customFormat="false" ht="9.75" hidden="false" customHeight="true" outlineLevel="0" collapsed="false">
      <c r="A12" s="82"/>
      <c r="B12" s="83"/>
      <c r="C12" s="84"/>
      <c r="D12" s="84"/>
      <c r="E12" s="84"/>
      <c r="F12" s="84"/>
      <c r="G12" s="84"/>
      <c r="H12" s="78"/>
      <c r="I12" s="78"/>
      <c r="J12" s="78"/>
      <c r="K12" s="78"/>
      <c r="L12" s="78"/>
      <c r="M12" s="78"/>
      <c r="N12" s="78"/>
      <c r="O12" s="78"/>
      <c r="P12" s="78"/>
      <c r="Q12" s="78"/>
    </row>
    <row r="13" customFormat="false" ht="10.5" hidden="false" customHeight="true" outlineLevel="0" collapsed="false">
      <c r="A13" s="185" t="s">
        <v>205</v>
      </c>
      <c r="B13" s="83" t="s">
        <v>79</v>
      </c>
      <c r="C13" s="186" t="n">
        <v>27994</v>
      </c>
      <c r="D13" s="186" t="n">
        <v>27850</v>
      </c>
      <c r="E13" s="186" t="n">
        <v>28879</v>
      </c>
      <c r="F13" s="187" t="n">
        <v>0.51705565529623</v>
      </c>
      <c r="G13" s="187" t="n">
        <v>-3.06451054399391</v>
      </c>
      <c r="H13" s="188" t="n">
        <v>27130.4444444444</v>
      </c>
      <c r="I13" s="188" t="n">
        <v>27759.4444444444</v>
      </c>
      <c r="J13" s="187" t="n">
        <v>-2.26589549102408</v>
      </c>
      <c r="K13" s="78"/>
      <c r="L13" s="78"/>
      <c r="M13" s="78"/>
      <c r="N13" s="78"/>
      <c r="O13" s="78"/>
      <c r="P13" s="78"/>
      <c r="Q13" s="78"/>
    </row>
    <row r="14" customFormat="false" ht="10.5" hidden="false" customHeight="true" outlineLevel="0" collapsed="false">
      <c r="A14" s="189"/>
      <c r="B14" s="83"/>
      <c r="C14" s="186" t="s">
        <v>15</v>
      </c>
      <c r="D14" s="186" t="s">
        <v>15</v>
      </c>
      <c r="E14" s="186" t="s">
        <v>15</v>
      </c>
      <c r="F14" s="187"/>
      <c r="G14" s="187"/>
      <c r="H14" s="188" t="s">
        <v>15</v>
      </c>
      <c r="I14" s="188" t="s">
        <v>15</v>
      </c>
      <c r="J14" s="187"/>
      <c r="K14" s="78"/>
      <c r="L14" s="78"/>
      <c r="M14" s="78"/>
      <c r="N14" s="78"/>
      <c r="O14" s="78"/>
      <c r="P14" s="78"/>
      <c r="Q14" s="78"/>
    </row>
    <row r="15" customFormat="false" ht="10.5" hidden="false" customHeight="true" outlineLevel="0" collapsed="false">
      <c r="A15" s="189"/>
      <c r="B15" s="83"/>
      <c r="C15" s="186"/>
      <c r="D15" s="186"/>
      <c r="E15" s="186"/>
      <c r="F15" s="187"/>
      <c r="G15" s="187"/>
      <c r="H15" s="188"/>
      <c r="I15" s="188"/>
      <c r="J15" s="187"/>
      <c r="K15" s="78"/>
      <c r="L15" s="78"/>
      <c r="M15" s="78"/>
      <c r="N15" s="78"/>
      <c r="O15" s="78"/>
      <c r="P15" s="78"/>
      <c r="Q15" s="78"/>
    </row>
    <row r="16" customFormat="false" ht="10.5" hidden="false" customHeight="true" outlineLevel="0" collapsed="false">
      <c r="A16" s="185" t="s">
        <v>126</v>
      </c>
      <c r="B16" s="83" t="s">
        <v>80</v>
      </c>
      <c r="C16" s="186" t="n">
        <v>3210</v>
      </c>
      <c r="D16" s="186" t="n">
        <v>3502</v>
      </c>
      <c r="E16" s="186" t="n">
        <v>3606</v>
      </c>
      <c r="F16" s="187" t="n">
        <v>-8.33809251856082</v>
      </c>
      <c r="G16" s="187" t="n">
        <v>-10.981697171381</v>
      </c>
      <c r="H16" s="188" t="n">
        <v>25452</v>
      </c>
      <c r="I16" s="188" t="n">
        <v>27324</v>
      </c>
      <c r="J16" s="187" t="n">
        <v>-6.85111989459816</v>
      </c>
      <c r="K16" s="78"/>
      <c r="L16" s="78"/>
      <c r="M16" s="78"/>
      <c r="N16" s="78"/>
      <c r="O16" s="78"/>
      <c r="P16" s="78"/>
      <c r="Q16" s="78"/>
    </row>
    <row r="17" customFormat="false" ht="10.5" hidden="false" customHeight="true" outlineLevel="0" collapsed="false">
      <c r="A17" s="190" t="s">
        <v>143</v>
      </c>
      <c r="B17" s="83"/>
      <c r="C17" s="186" t="s">
        <v>15</v>
      </c>
      <c r="D17" s="186" t="s">
        <v>15</v>
      </c>
      <c r="E17" s="186" t="s">
        <v>15</v>
      </c>
      <c r="F17" s="187"/>
      <c r="G17" s="187"/>
      <c r="H17" s="188" t="s">
        <v>15</v>
      </c>
      <c r="I17" s="188" t="s">
        <v>15</v>
      </c>
      <c r="J17" s="187"/>
      <c r="K17" s="78"/>
      <c r="L17" s="78"/>
      <c r="M17" s="78"/>
      <c r="N17" s="78"/>
      <c r="O17" s="78"/>
      <c r="P17" s="78"/>
      <c r="Q17" s="78"/>
    </row>
    <row r="18" customFormat="false" ht="10.5" hidden="false" customHeight="true" outlineLevel="0" collapsed="false">
      <c r="A18" s="191" t="s">
        <v>206</v>
      </c>
      <c r="B18" s="83" t="s">
        <v>80</v>
      </c>
      <c r="C18" s="186" t="n">
        <v>958</v>
      </c>
      <c r="D18" s="186" t="n">
        <v>1091</v>
      </c>
      <c r="E18" s="186" t="n">
        <v>1015</v>
      </c>
      <c r="F18" s="187" t="n">
        <v>-12.1906507791017</v>
      </c>
      <c r="G18" s="187" t="n">
        <v>-5.61576354679803</v>
      </c>
      <c r="H18" s="188" t="n">
        <v>7683</v>
      </c>
      <c r="I18" s="188" t="n">
        <v>8159</v>
      </c>
      <c r="J18" s="187" t="n">
        <v>-5.83404829023165</v>
      </c>
      <c r="K18" s="78"/>
      <c r="L18" s="78"/>
      <c r="M18" s="78"/>
      <c r="N18" s="78"/>
      <c r="O18" s="78"/>
      <c r="P18" s="78"/>
      <c r="Q18" s="78"/>
    </row>
    <row r="19" customFormat="false" ht="12.75" hidden="false" customHeight="false" outlineLevel="0" collapsed="false">
      <c r="A19" s="191" t="s">
        <v>137</v>
      </c>
      <c r="B19" s="83" t="s">
        <v>80</v>
      </c>
      <c r="C19" s="186" t="n">
        <v>958</v>
      </c>
      <c r="D19" s="186" t="n">
        <v>1036</v>
      </c>
      <c r="E19" s="186" t="n">
        <v>1230</v>
      </c>
      <c r="F19" s="187" t="n">
        <v>-7.52895752895753</v>
      </c>
      <c r="G19" s="187" t="n">
        <v>-22.1138211382114</v>
      </c>
      <c r="H19" s="188" t="n">
        <v>7992</v>
      </c>
      <c r="I19" s="188" t="n">
        <v>8950</v>
      </c>
      <c r="J19" s="187" t="n">
        <v>-10.7039106145251</v>
      </c>
      <c r="K19" s="78"/>
      <c r="L19" s="78"/>
      <c r="M19" s="78"/>
      <c r="N19" s="78"/>
      <c r="O19" s="78"/>
      <c r="P19" s="78"/>
      <c r="Q19" s="78"/>
    </row>
    <row r="20" customFormat="false" ht="10.5" hidden="false" customHeight="true" outlineLevel="0" collapsed="false">
      <c r="A20" s="192" t="s">
        <v>143</v>
      </c>
      <c r="B20" s="83"/>
      <c r="C20" s="186" t="s">
        <v>15</v>
      </c>
      <c r="D20" s="186" t="s">
        <v>15</v>
      </c>
      <c r="E20" s="186" t="s">
        <v>15</v>
      </c>
      <c r="F20" s="187"/>
      <c r="G20" s="187"/>
      <c r="H20" s="188" t="s">
        <v>15</v>
      </c>
      <c r="I20" s="188" t="s">
        <v>15</v>
      </c>
      <c r="J20" s="187"/>
      <c r="K20" s="78"/>
      <c r="L20" s="78"/>
      <c r="M20" s="78"/>
      <c r="N20" s="78"/>
      <c r="O20" s="78"/>
      <c r="P20" s="78"/>
      <c r="Q20" s="78"/>
    </row>
    <row r="21" customFormat="false" ht="10.5" hidden="false" customHeight="true" outlineLevel="0" collapsed="false">
      <c r="A21" s="192" t="s">
        <v>144</v>
      </c>
      <c r="B21" s="83" t="s">
        <v>80</v>
      </c>
      <c r="C21" s="186" t="n">
        <v>490</v>
      </c>
      <c r="D21" s="186" t="n">
        <v>530</v>
      </c>
      <c r="E21" s="186" t="n">
        <v>601</v>
      </c>
      <c r="F21" s="187" t="n">
        <v>-7.54716981132076</v>
      </c>
      <c r="G21" s="187" t="n">
        <v>-18.4692179700499</v>
      </c>
      <c r="H21" s="188" t="n">
        <v>3964</v>
      </c>
      <c r="I21" s="188" t="n">
        <v>4334</v>
      </c>
      <c r="J21" s="187" t="n">
        <v>-8.53714813105676</v>
      </c>
      <c r="K21" s="78"/>
      <c r="L21" s="78"/>
      <c r="M21" s="78"/>
      <c r="N21" s="78"/>
      <c r="O21" s="78"/>
      <c r="P21" s="78"/>
      <c r="Q21" s="78"/>
    </row>
    <row r="22" customFormat="false" ht="10.5" hidden="false" customHeight="true" outlineLevel="0" collapsed="false">
      <c r="A22" s="192" t="s">
        <v>145</v>
      </c>
      <c r="B22" s="83" t="s">
        <v>80</v>
      </c>
      <c r="C22" s="186" t="n">
        <v>468</v>
      </c>
      <c r="D22" s="186" t="n">
        <v>506</v>
      </c>
      <c r="E22" s="186" t="n">
        <v>629</v>
      </c>
      <c r="F22" s="187" t="n">
        <v>-7.5098814229249</v>
      </c>
      <c r="G22" s="187" t="n">
        <v>-25.5961844197138</v>
      </c>
      <c r="H22" s="188" t="n">
        <v>4028</v>
      </c>
      <c r="I22" s="188" t="n">
        <v>4616</v>
      </c>
      <c r="J22" s="187" t="n">
        <v>-12.738301559792</v>
      </c>
      <c r="K22" s="78"/>
      <c r="L22" s="78"/>
      <c r="M22" s="78"/>
      <c r="N22" s="78"/>
      <c r="O22" s="78"/>
      <c r="P22" s="78"/>
      <c r="Q22" s="78"/>
    </row>
    <row r="23" customFormat="false" ht="12.75" hidden="false" customHeight="true" outlineLevel="0" collapsed="false">
      <c r="A23" s="191" t="s">
        <v>138</v>
      </c>
      <c r="B23" s="83" t="s">
        <v>80</v>
      </c>
      <c r="C23" s="186" t="n">
        <v>1294</v>
      </c>
      <c r="D23" s="186" t="n">
        <v>1375</v>
      </c>
      <c r="E23" s="186" t="n">
        <v>1361</v>
      </c>
      <c r="F23" s="187" t="n">
        <v>-5.89090909090909</v>
      </c>
      <c r="G23" s="187" t="n">
        <v>-4.92285084496694</v>
      </c>
      <c r="H23" s="188" t="n">
        <v>9777</v>
      </c>
      <c r="I23" s="188" t="n">
        <v>10215</v>
      </c>
      <c r="J23" s="187" t="n">
        <v>-4.28781204111601</v>
      </c>
      <c r="K23" s="78"/>
      <c r="L23" s="78"/>
      <c r="M23" s="78"/>
      <c r="N23" s="78"/>
      <c r="O23" s="78"/>
      <c r="P23" s="78"/>
      <c r="Q23" s="78"/>
    </row>
    <row r="24" customFormat="false" ht="10.5" hidden="false" customHeight="true" outlineLevel="0" collapsed="false">
      <c r="A24" s="192" t="s">
        <v>143</v>
      </c>
      <c r="B24" s="83"/>
      <c r="C24" s="186" t="s">
        <v>15</v>
      </c>
      <c r="D24" s="186" t="s">
        <v>15</v>
      </c>
      <c r="E24" s="186" t="s">
        <v>15</v>
      </c>
      <c r="F24" s="187"/>
      <c r="G24" s="187"/>
      <c r="H24" s="188" t="s">
        <v>15</v>
      </c>
      <c r="I24" s="188" t="s">
        <v>15</v>
      </c>
      <c r="J24" s="187"/>
      <c r="K24" s="78"/>
      <c r="L24" s="78"/>
      <c r="M24" s="78"/>
      <c r="N24" s="78"/>
      <c r="O24" s="78"/>
      <c r="P24" s="78"/>
      <c r="Q24" s="78"/>
    </row>
    <row r="25" customFormat="false" ht="10.5" hidden="false" customHeight="true" outlineLevel="0" collapsed="false">
      <c r="A25" s="192" t="s">
        <v>144</v>
      </c>
      <c r="B25" s="83" t="s">
        <v>80</v>
      </c>
      <c r="C25" s="186" t="n">
        <v>339</v>
      </c>
      <c r="D25" s="186" t="n">
        <v>362</v>
      </c>
      <c r="E25" s="186" t="n">
        <v>359</v>
      </c>
      <c r="F25" s="187" t="n">
        <v>-6.35359116022099</v>
      </c>
      <c r="G25" s="187" t="n">
        <v>-5.57103064066852</v>
      </c>
      <c r="H25" s="188" t="n">
        <v>2691</v>
      </c>
      <c r="I25" s="188" t="n">
        <v>2928</v>
      </c>
      <c r="J25" s="187" t="n">
        <v>-8.09426229508197</v>
      </c>
      <c r="K25" s="78"/>
      <c r="L25" s="78"/>
      <c r="M25" s="78"/>
      <c r="N25" s="78"/>
      <c r="O25" s="78"/>
      <c r="P25" s="78"/>
      <c r="Q25" s="78"/>
    </row>
    <row r="26" customFormat="false" ht="10.5" hidden="false" customHeight="true" outlineLevel="0" collapsed="false">
      <c r="A26" s="192" t="s">
        <v>145</v>
      </c>
      <c r="B26" s="83" t="s">
        <v>80</v>
      </c>
      <c r="C26" s="186" t="n">
        <v>955</v>
      </c>
      <c r="D26" s="186" t="n">
        <v>1013</v>
      </c>
      <c r="E26" s="186" t="n">
        <v>1002</v>
      </c>
      <c r="F26" s="187" t="n">
        <v>-5.72556762092794</v>
      </c>
      <c r="G26" s="187" t="n">
        <v>-4.69061876247505</v>
      </c>
      <c r="H26" s="188" t="n">
        <v>7086</v>
      </c>
      <c r="I26" s="188" t="n">
        <v>7287</v>
      </c>
      <c r="J26" s="187" t="n">
        <v>-2.75833676410045</v>
      </c>
      <c r="K26" s="78"/>
      <c r="L26" s="78"/>
      <c r="M26" s="78"/>
      <c r="N26" s="78"/>
      <c r="O26" s="78"/>
      <c r="P26" s="78"/>
      <c r="Q26" s="78"/>
    </row>
    <row r="27" customFormat="false" ht="10.5" hidden="false" customHeight="true" outlineLevel="0" collapsed="false">
      <c r="A27" s="193" t="s">
        <v>207</v>
      </c>
      <c r="B27" s="194" t="s">
        <v>80</v>
      </c>
      <c r="C27" s="186" t="n">
        <v>455</v>
      </c>
      <c r="D27" s="186" t="n">
        <v>495</v>
      </c>
      <c r="E27" s="186" t="n">
        <v>517</v>
      </c>
      <c r="F27" s="187" t="n">
        <v>-8.08080808080808</v>
      </c>
      <c r="G27" s="187" t="n">
        <v>-11.9922630560928</v>
      </c>
      <c r="H27" s="188" t="n">
        <v>3090</v>
      </c>
      <c r="I27" s="188" t="n">
        <v>3435</v>
      </c>
      <c r="J27" s="187" t="n">
        <v>-10.0436681222707</v>
      </c>
      <c r="K27" s="78"/>
      <c r="L27" s="78"/>
      <c r="M27" s="78"/>
      <c r="N27" s="78"/>
      <c r="O27" s="78"/>
      <c r="P27" s="78"/>
      <c r="Q27" s="78"/>
    </row>
    <row r="28" customFormat="false" ht="10.5" hidden="false" customHeight="true" outlineLevel="0" collapsed="false">
      <c r="A28" s="195"/>
      <c r="B28" s="194"/>
      <c r="C28" s="186"/>
      <c r="D28" s="186"/>
      <c r="E28" s="186"/>
      <c r="F28" s="187"/>
      <c r="G28" s="187"/>
      <c r="H28" s="188" t="s">
        <v>15</v>
      </c>
      <c r="I28" s="188" t="s">
        <v>15</v>
      </c>
      <c r="J28" s="187"/>
      <c r="K28" s="78"/>
      <c r="L28" s="78"/>
      <c r="M28" s="78"/>
      <c r="N28" s="78"/>
      <c r="O28" s="78"/>
      <c r="P28" s="78"/>
      <c r="Q28" s="78"/>
    </row>
    <row r="29" customFormat="false" ht="10.5" hidden="false" customHeight="true" outlineLevel="0" collapsed="false">
      <c r="A29" s="185"/>
      <c r="B29" s="194"/>
      <c r="C29" s="186" t="s">
        <v>15</v>
      </c>
      <c r="D29" s="186" t="s">
        <v>15</v>
      </c>
      <c r="E29" s="186" t="s">
        <v>15</v>
      </c>
      <c r="F29" s="187"/>
      <c r="G29" s="187"/>
      <c r="H29" s="188" t="s">
        <v>15</v>
      </c>
      <c r="I29" s="188" t="s">
        <v>15</v>
      </c>
      <c r="J29" s="187"/>
      <c r="K29" s="78"/>
      <c r="L29" s="78"/>
      <c r="M29" s="78"/>
      <c r="N29" s="78"/>
      <c r="O29" s="78"/>
      <c r="P29" s="78"/>
      <c r="Q29" s="78"/>
    </row>
    <row r="30" customFormat="false" ht="10.5" hidden="false" customHeight="true" outlineLevel="0" collapsed="false">
      <c r="A30" s="185" t="s">
        <v>75</v>
      </c>
      <c r="B30" s="87" t="s">
        <v>81</v>
      </c>
      <c r="C30" s="186" t="n">
        <v>54803</v>
      </c>
      <c r="D30" s="186" t="n">
        <v>58204</v>
      </c>
      <c r="E30" s="186" t="n">
        <v>59336</v>
      </c>
      <c r="F30" s="187" t="n">
        <v>-5.84324101436327</v>
      </c>
      <c r="G30" s="187" t="n">
        <v>-7.63954429014426</v>
      </c>
      <c r="H30" s="188" t="n">
        <v>463467</v>
      </c>
      <c r="I30" s="188" t="n">
        <v>471526</v>
      </c>
      <c r="J30" s="187" t="n">
        <v>-1.70913162794841</v>
      </c>
      <c r="K30" s="78"/>
      <c r="L30" s="78"/>
      <c r="M30" s="78"/>
      <c r="N30" s="78"/>
      <c r="O30" s="78"/>
      <c r="P30" s="78"/>
      <c r="Q30" s="78"/>
    </row>
    <row r="31" customFormat="false" ht="10.5" hidden="false" customHeight="true" outlineLevel="0" collapsed="false">
      <c r="A31" s="185"/>
      <c r="B31" s="87"/>
      <c r="C31" s="186" t="s">
        <v>15</v>
      </c>
      <c r="D31" s="186" t="s">
        <v>15</v>
      </c>
      <c r="E31" s="186" t="s">
        <v>15</v>
      </c>
      <c r="F31" s="187"/>
      <c r="G31" s="187"/>
      <c r="H31" s="188" t="s">
        <v>15</v>
      </c>
      <c r="I31" s="188" t="s">
        <v>15</v>
      </c>
      <c r="J31" s="187"/>
    </row>
    <row r="32" customFormat="false" ht="10.5" hidden="false" customHeight="true" outlineLevel="0" collapsed="false">
      <c r="A32" s="185"/>
      <c r="B32" s="87"/>
      <c r="C32" s="186" t="s">
        <v>15</v>
      </c>
      <c r="D32" s="186" t="s">
        <v>15</v>
      </c>
      <c r="E32" s="186" t="s">
        <v>15</v>
      </c>
      <c r="F32" s="187"/>
      <c r="G32" s="187"/>
      <c r="H32" s="188" t="s">
        <v>15</v>
      </c>
      <c r="I32" s="188" t="s">
        <v>15</v>
      </c>
      <c r="J32" s="187"/>
    </row>
    <row r="33" customFormat="false" ht="10.5" hidden="false" customHeight="true" outlineLevel="0" collapsed="false">
      <c r="A33" s="185" t="s">
        <v>127</v>
      </c>
      <c r="B33" s="87" t="s">
        <v>81</v>
      </c>
      <c r="C33" s="186" t="n">
        <v>293598</v>
      </c>
      <c r="D33" s="186" t="n">
        <v>294479</v>
      </c>
      <c r="E33" s="186" t="n">
        <v>325537</v>
      </c>
      <c r="F33" s="187" t="n">
        <v>-0.299172436744216</v>
      </c>
      <c r="G33" s="187" t="n">
        <v>-9.81117353787742</v>
      </c>
      <c r="H33" s="188" t="n">
        <v>2021384</v>
      </c>
      <c r="I33" s="188" t="n">
        <v>2166918</v>
      </c>
      <c r="J33" s="187" t="n">
        <v>-6.71617476988054</v>
      </c>
    </row>
    <row r="34" customFormat="false" ht="10.5" hidden="false" customHeight="true" outlineLevel="0" collapsed="false">
      <c r="A34" s="185"/>
      <c r="B34" s="87"/>
      <c r="C34" s="186" t="s">
        <v>15</v>
      </c>
      <c r="D34" s="186" t="s">
        <v>15</v>
      </c>
      <c r="E34" s="186" t="s">
        <v>15</v>
      </c>
      <c r="F34" s="187"/>
      <c r="G34" s="187"/>
      <c r="H34" s="188" t="s">
        <v>15</v>
      </c>
      <c r="I34" s="188" t="s">
        <v>15</v>
      </c>
      <c r="J34" s="187"/>
    </row>
    <row r="35" customFormat="false" ht="10.5" hidden="false" customHeight="true" outlineLevel="0" collapsed="false">
      <c r="A35" s="185"/>
      <c r="B35" s="87"/>
      <c r="C35" s="186" t="s">
        <v>15</v>
      </c>
      <c r="D35" s="186" t="s">
        <v>15</v>
      </c>
      <c r="E35" s="186" t="s">
        <v>15</v>
      </c>
      <c r="F35" s="187"/>
      <c r="G35" s="187"/>
      <c r="H35" s="188" t="s">
        <v>15</v>
      </c>
      <c r="I35" s="188" t="s">
        <v>15</v>
      </c>
      <c r="J35" s="187"/>
    </row>
    <row r="36" customFormat="false" ht="10.5" hidden="false" customHeight="true" outlineLevel="0" collapsed="false">
      <c r="A36" s="185" t="s">
        <v>208</v>
      </c>
      <c r="B36" s="87" t="s">
        <v>81</v>
      </c>
      <c r="C36" s="186" t="n">
        <v>290756</v>
      </c>
      <c r="D36" s="186" t="n">
        <v>291305</v>
      </c>
      <c r="E36" s="186" t="n">
        <v>321845</v>
      </c>
      <c r="F36" s="187" t="n">
        <v>-0.188462264636721</v>
      </c>
      <c r="G36" s="187" t="n">
        <v>-9.65961876058351</v>
      </c>
      <c r="H36" s="188" t="n">
        <v>1998594</v>
      </c>
      <c r="I36" s="188" t="n">
        <v>2139215</v>
      </c>
      <c r="J36" s="187" t="n">
        <v>-6.57348606848774</v>
      </c>
    </row>
    <row r="37" customFormat="false" ht="10.5" hidden="false" customHeight="true" outlineLevel="0" collapsed="false">
      <c r="A37" s="190" t="s">
        <v>143</v>
      </c>
      <c r="B37" s="87"/>
      <c r="C37" s="186" t="s">
        <v>15</v>
      </c>
      <c r="D37" s="186" t="s">
        <v>15</v>
      </c>
      <c r="E37" s="186" t="s">
        <v>15</v>
      </c>
      <c r="F37" s="187"/>
      <c r="G37" s="187"/>
      <c r="H37" s="188" t="s">
        <v>15</v>
      </c>
      <c r="I37" s="188" t="s">
        <v>15</v>
      </c>
      <c r="J37" s="187"/>
    </row>
    <row r="38" customFormat="false" ht="10.5" hidden="false" customHeight="true" outlineLevel="0" collapsed="false">
      <c r="A38" s="191" t="s">
        <v>206</v>
      </c>
      <c r="B38" s="87" t="s">
        <v>81</v>
      </c>
      <c r="C38" s="186" t="n">
        <v>59149</v>
      </c>
      <c r="D38" s="186" t="n">
        <v>65910</v>
      </c>
      <c r="E38" s="186" t="n">
        <v>70587</v>
      </c>
      <c r="F38" s="187" t="n">
        <v>-10.2579274768624</v>
      </c>
      <c r="G38" s="187" t="n">
        <v>-16.2041169053792</v>
      </c>
      <c r="H38" s="188" t="n">
        <v>441486</v>
      </c>
      <c r="I38" s="188" t="n">
        <v>465540</v>
      </c>
      <c r="J38" s="187" t="n">
        <v>-5.16690295141127</v>
      </c>
    </row>
    <row r="39" customFormat="false" ht="12.75" hidden="false" customHeight="false" outlineLevel="0" collapsed="false">
      <c r="A39" s="191" t="s">
        <v>137</v>
      </c>
      <c r="B39" s="87" t="s">
        <v>81</v>
      </c>
      <c r="C39" s="186" t="n">
        <v>91555</v>
      </c>
      <c r="D39" s="186" t="n">
        <v>92348</v>
      </c>
      <c r="E39" s="186" t="n">
        <v>112960</v>
      </c>
      <c r="F39" s="187" t="n">
        <v>-0.85870836401438</v>
      </c>
      <c r="G39" s="187" t="n">
        <v>-18.9491855524079</v>
      </c>
      <c r="H39" s="188" t="n">
        <v>681514</v>
      </c>
      <c r="I39" s="188" t="n">
        <v>748394</v>
      </c>
      <c r="J39" s="187" t="n">
        <v>-8.93646929291256</v>
      </c>
    </row>
    <row r="40" customFormat="false" ht="10.5" hidden="false" customHeight="true" outlineLevel="0" collapsed="false">
      <c r="A40" s="192" t="s">
        <v>143</v>
      </c>
      <c r="B40" s="87"/>
      <c r="C40" s="186" t="s">
        <v>15</v>
      </c>
      <c r="D40" s="186" t="s">
        <v>15</v>
      </c>
      <c r="E40" s="186" t="s">
        <v>15</v>
      </c>
      <c r="F40" s="187"/>
      <c r="G40" s="187"/>
      <c r="H40" s="188" t="s">
        <v>15</v>
      </c>
      <c r="I40" s="188" t="s">
        <v>15</v>
      </c>
      <c r="J40" s="187"/>
    </row>
    <row r="41" customFormat="false" ht="10.5" hidden="false" customHeight="true" outlineLevel="0" collapsed="false">
      <c r="A41" s="192" t="s">
        <v>144</v>
      </c>
      <c r="B41" s="87" t="s">
        <v>81</v>
      </c>
      <c r="C41" s="186" t="n">
        <v>51564</v>
      </c>
      <c r="D41" s="186" t="n">
        <v>53350</v>
      </c>
      <c r="E41" s="186" t="n">
        <v>59985</v>
      </c>
      <c r="F41" s="187" t="n">
        <v>-3.3477038425492</v>
      </c>
      <c r="G41" s="187" t="n">
        <v>-14.0385096274069</v>
      </c>
      <c r="H41" s="188" t="n">
        <v>369086</v>
      </c>
      <c r="I41" s="188" t="n">
        <v>405302</v>
      </c>
      <c r="J41" s="187" t="n">
        <v>-8.93555916329058</v>
      </c>
    </row>
    <row r="42" customFormat="false" ht="10.5" hidden="false" customHeight="true" outlineLevel="0" collapsed="false">
      <c r="A42" s="192" t="s">
        <v>145</v>
      </c>
      <c r="B42" s="87" t="s">
        <v>81</v>
      </c>
      <c r="C42" s="186" t="n">
        <v>39991</v>
      </c>
      <c r="D42" s="186" t="n">
        <v>38998</v>
      </c>
      <c r="E42" s="186" t="n">
        <v>52975</v>
      </c>
      <c r="F42" s="187" t="n">
        <v>2.5462844248423</v>
      </c>
      <c r="G42" s="187" t="n">
        <v>-24.5096743747051</v>
      </c>
      <c r="H42" s="188" t="n">
        <v>312428</v>
      </c>
      <c r="I42" s="188" t="n">
        <v>343092</v>
      </c>
      <c r="J42" s="187" t="n">
        <v>-8.93754444871929</v>
      </c>
    </row>
    <row r="43" customFormat="false" ht="12.75" hidden="false" customHeight="true" outlineLevel="0" collapsed="false">
      <c r="A43" s="191" t="s">
        <v>138</v>
      </c>
      <c r="B43" s="87" t="s">
        <v>81</v>
      </c>
      <c r="C43" s="186" t="n">
        <v>140052</v>
      </c>
      <c r="D43" s="186" t="n">
        <v>133047</v>
      </c>
      <c r="E43" s="186" t="n">
        <v>138298</v>
      </c>
      <c r="F43" s="187" t="n">
        <v>5.26505670928319</v>
      </c>
      <c r="G43" s="187" t="n">
        <v>1.26827575236084</v>
      </c>
      <c r="H43" s="188" t="n">
        <v>875594</v>
      </c>
      <c r="I43" s="188" t="n">
        <v>925281</v>
      </c>
      <c r="J43" s="187" t="n">
        <v>-5.36993626800939</v>
      </c>
    </row>
    <row r="44" customFormat="false" ht="10.5" hidden="false" customHeight="true" outlineLevel="0" collapsed="false">
      <c r="A44" s="192" t="s">
        <v>143</v>
      </c>
      <c r="B44" s="87"/>
      <c r="C44" s="186" t="s">
        <v>15</v>
      </c>
      <c r="D44" s="186" t="s">
        <v>15</v>
      </c>
      <c r="E44" s="186" t="s">
        <v>15</v>
      </c>
      <c r="F44" s="187"/>
      <c r="G44" s="187"/>
      <c r="H44" s="188" t="s">
        <v>15</v>
      </c>
      <c r="I44" s="188" t="s">
        <v>15</v>
      </c>
      <c r="J44" s="187"/>
    </row>
    <row r="45" customFormat="false" ht="10.5" hidden="false" customHeight="true" outlineLevel="0" collapsed="false">
      <c r="A45" s="192" t="s">
        <v>144</v>
      </c>
      <c r="B45" s="87" t="s">
        <v>81</v>
      </c>
      <c r="C45" s="186" t="n">
        <v>34997</v>
      </c>
      <c r="D45" s="186" t="n">
        <v>31365</v>
      </c>
      <c r="E45" s="186" t="n">
        <v>29878</v>
      </c>
      <c r="F45" s="187" t="n">
        <v>11.5797863860992</v>
      </c>
      <c r="G45" s="187" t="n">
        <v>17.133007564094</v>
      </c>
      <c r="H45" s="188" t="n">
        <v>237149</v>
      </c>
      <c r="I45" s="188" t="n">
        <v>239795</v>
      </c>
      <c r="J45" s="187" t="n">
        <v>-1.10344252382243</v>
      </c>
    </row>
    <row r="46" s="78" customFormat="true" ht="10.5" hidden="false" customHeight="true" outlineLevel="0" collapsed="false">
      <c r="A46" s="192" t="s">
        <v>145</v>
      </c>
      <c r="B46" s="87" t="s">
        <v>81</v>
      </c>
      <c r="C46" s="186" t="n">
        <v>105055</v>
      </c>
      <c r="D46" s="186" t="n">
        <v>101682</v>
      </c>
      <c r="E46" s="186" t="n">
        <v>108420</v>
      </c>
      <c r="F46" s="187" t="n">
        <v>3.31720461831986</v>
      </c>
      <c r="G46" s="187" t="n">
        <v>-3.10367090942631</v>
      </c>
      <c r="H46" s="188" t="n">
        <v>638445</v>
      </c>
      <c r="I46" s="188" t="n">
        <v>685486</v>
      </c>
      <c r="J46" s="187" t="n">
        <v>-6.86243045080425</v>
      </c>
    </row>
    <row r="47" s="78" customFormat="true" ht="10.5" hidden="false" customHeight="true" outlineLevel="0" collapsed="false">
      <c r="A47" s="193" t="s">
        <v>207</v>
      </c>
      <c r="B47" s="87" t="s">
        <v>81</v>
      </c>
      <c r="C47" s="186" t="n">
        <v>60695</v>
      </c>
      <c r="D47" s="186" t="n">
        <v>54266</v>
      </c>
      <c r="E47" s="186" t="n">
        <v>62818</v>
      </c>
      <c r="F47" s="187" t="n">
        <v>11.847197140014</v>
      </c>
      <c r="G47" s="187" t="n">
        <v>-3.37960457193798</v>
      </c>
      <c r="H47" s="188" t="n">
        <v>311278</v>
      </c>
      <c r="I47" s="188" t="n">
        <v>369952</v>
      </c>
      <c r="J47" s="187" t="n">
        <v>-15.8598953377736</v>
      </c>
    </row>
    <row r="48" customFormat="false" ht="9.75" hidden="false" customHeight="true" outlineLevel="0" collapsed="false">
      <c r="A48" s="84"/>
      <c r="B48" s="196"/>
      <c r="C48" s="186"/>
      <c r="D48" s="186"/>
      <c r="E48" s="186"/>
      <c r="F48" s="187"/>
      <c r="G48" s="187"/>
      <c r="H48" s="85"/>
      <c r="I48" s="85"/>
      <c r="J48" s="187"/>
    </row>
    <row r="49" customFormat="false" ht="9.75" hidden="false" customHeight="true" outlineLevel="0" collapsed="false">
      <c r="A49" s="84"/>
      <c r="B49" s="196"/>
      <c r="C49" s="186"/>
      <c r="D49" s="186"/>
      <c r="E49" s="186"/>
      <c r="F49" s="187"/>
      <c r="G49" s="187"/>
      <c r="H49" s="85"/>
      <c r="I49" s="85"/>
      <c r="J49" s="187"/>
    </row>
    <row r="50" s="78" customFormat="true" ht="12.75" hidden="false" customHeight="true" outlineLevel="0" collapsed="false">
      <c r="A50" s="84"/>
      <c r="B50" s="196"/>
    </row>
    <row r="51" s="78" customFormat="true" ht="11.25" hidden="false" customHeight="false" outlineLevel="0" collapsed="false">
      <c r="A51" s="197" t="s">
        <v>209</v>
      </c>
      <c r="B51" s="181"/>
      <c r="C51" s="182"/>
      <c r="D51" s="182"/>
      <c r="E51" s="182"/>
      <c r="F51" s="182"/>
      <c r="G51" s="182"/>
      <c r="H51" s="182"/>
      <c r="I51" s="182"/>
    </row>
    <row r="52" customFormat="false" ht="10.5" hidden="false" customHeight="true" outlineLevel="0" collapsed="false">
      <c r="A52" s="180"/>
    </row>
    <row r="53" customFormat="false" ht="9.6" hidden="false" customHeight="true" outlineLevel="0" collapsed="false"/>
  </sheetData>
  <mergeCells count="14">
    <mergeCell ref="A1:J1"/>
    <mergeCell ref="A2:J2"/>
    <mergeCell ref="A4:A10"/>
    <mergeCell ref="B4:B10"/>
    <mergeCell ref="C4:C10"/>
    <mergeCell ref="D4:D10"/>
    <mergeCell ref="E4:E10"/>
    <mergeCell ref="F4:G6"/>
    <mergeCell ref="H4:J6"/>
    <mergeCell ref="F7:F10"/>
    <mergeCell ref="G7:G10"/>
    <mergeCell ref="H7:H10"/>
    <mergeCell ref="I7:I10"/>
    <mergeCell ref="J7:J10"/>
  </mergeCells>
  <printOptions headings="false" gridLines="false" gridLinesSet="true" horizontalCentered="false" verticalCentered="false"/>
  <pageMargins left="0.590277777777778" right="0.315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B26" activeCellId="0" sqref="B26:E26"/>
    </sheetView>
  </sheetViews>
  <sheetFormatPr defaultColWidth="11.28515625" defaultRowHeight="11.25" zeroHeight="false" outlineLevelRow="0" outlineLevelCol="0"/>
  <cols>
    <col collapsed="false" customWidth="true" hidden="false" outlineLevel="0" max="8" min="8" style="0" width="5.82"/>
  </cols>
  <sheetData>
    <row r="1" customFormat="false" ht="11.25" hidden="false" customHeight="true" outlineLevel="0" collapsed="false">
      <c r="A1" s="198"/>
      <c r="B1" s="199" t="s">
        <v>210</v>
      </c>
      <c r="C1" s="199"/>
      <c r="D1" s="199"/>
      <c r="E1" s="199"/>
    </row>
    <row r="2" customFormat="false" ht="11.25" hidden="false" customHeight="false" outlineLevel="0" collapsed="false">
      <c r="A2" s="198"/>
      <c r="B2" s="200" t="s">
        <v>211</v>
      </c>
      <c r="C2" s="200" t="s">
        <v>212</v>
      </c>
      <c r="D2" s="200" t="s">
        <v>213</v>
      </c>
      <c r="E2" s="200" t="s">
        <v>214</v>
      </c>
      <c r="G2" s="201"/>
    </row>
    <row r="3" customFormat="false" ht="11.25" hidden="false" customHeight="false" outlineLevel="0" collapsed="false">
      <c r="A3" s="198"/>
      <c r="B3" s="200" t="s">
        <v>215</v>
      </c>
      <c r="C3" s="200" t="s">
        <v>216</v>
      </c>
      <c r="D3" s="200" t="s">
        <v>217</v>
      </c>
      <c r="E3" s="200"/>
      <c r="G3" s="200"/>
    </row>
    <row r="4" customFormat="false" ht="11.25" hidden="false" customHeight="false" outlineLevel="0" collapsed="false">
      <c r="A4" s="198"/>
      <c r="B4" s="199" t="s">
        <v>218</v>
      </c>
      <c r="C4" s="199"/>
      <c r="D4" s="199"/>
      <c r="E4" s="199"/>
    </row>
    <row r="5" customFormat="false" ht="11.25" hidden="false" customHeight="false" outlineLevel="0" collapsed="false">
      <c r="B5" s="198"/>
      <c r="C5" s="198"/>
      <c r="D5" s="198"/>
      <c r="E5" s="198"/>
    </row>
    <row r="6" customFormat="false" ht="11.25" hidden="false" customHeight="false" outlineLevel="0" collapsed="false">
      <c r="A6" s="198" t="s">
        <v>219</v>
      </c>
      <c r="B6" s="198" t="n">
        <v>117.620511761656</v>
      </c>
      <c r="C6" s="198" t="n">
        <v>72.8493512344288</v>
      </c>
      <c r="D6" s="198" t="n">
        <v>98.0502928005512</v>
      </c>
      <c r="E6" s="198" t="n">
        <v>141.9301461053</v>
      </c>
    </row>
    <row r="7" customFormat="false" ht="11.25" hidden="false" customHeight="false" outlineLevel="0" collapsed="false">
      <c r="A7" s="198" t="s">
        <v>220</v>
      </c>
      <c r="B7" s="198" t="n">
        <v>173.959962156524</v>
      </c>
      <c r="C7" s="198" t="n">
        <v>114.605125871729</v>
      </c>
      <c r="D7" s="198" t="n">
        <v>99.4534370401514</v>
      </c>
      <c r="E7" s="198" t="n">
        <v>163.305751863359</v>
      </c>
    </row>
    <row r="8" customFormat="false" ht="11.25" hidden="false" customHeight="false" outlineLevel="0" collapsed="false">
      <c r="A8" s="198" t="s">
        <v>221</v>
      </c>
      <c r="B8" s="198" t="n">
        <v>132.943515431126</v>
      </c>
      <c r="C8" s="198" t="n">
        <v>87.8893126524997</v>
      </c>
      <c r="D8" s="198" t="n">
        <v>99.4770797962649</v>
      </c>
      <c r="E8" s="198" t="n">
        <v>115.686026652085</v>
      </c>
    </row>
    <row r="9" customFormat="false" ht="11.25" hidden="false" customHeight="false" outlineLevel="0" collapsed="false">
      <c r="A9" s="198" t="s">
        <v>222</v>
      </c>
      <c r="B9" s="198" t="n">
        <v>111.701363597814</v>
      </c>
      <c r="C9" s="198" t="n">
        <v>103.126001176574</v>
      </c>
      <c r="D9" s="198" t="n">
        <v>97.7085242896425</v>
      </c>
      <c r="E9" s="198" t="n">
        <v>94.5380014670203</v>
      </c>
    </row>
    <row r="10" customFormat="false" ht="11.25" hidden="false" customHeight="false" outlineLevel="0" collapsed="false">
      <c r="A10" s="198" t="s">
        <v>221</v>
      </c>
      <c r="B10" s="198" t="n">
        <v>127.490758702062</v>
      </c>
      <c r="C10" s="198" t="n">
        <v>105.916918559587</v>
      </c>
      <c r="D10" s="198" t="n">
        <v>97.4296047532937</v>
      </c>
      <c r="E10" s="198" t="n">
        <v>114.979933587304</v>
      </c>
    </row>
    <row r="11" customFormat="false" ht="11.25" hidden="false" customHeight="false" outlineLevel="0" collapsed="false">
      <c r="A11" s="198" t="s">
        <v>219</v>
      </c>
      <c r="B11" s="198" t="n">
        <v>94.8263611512952</v>
      </c>
      <c r="C11" s="198" t="n">
        <v>112.575545843185</v>
      </c>
      <c r="D11" s="198" t="n">
        <v>97.0994122156913</v>
      </c>
      <c r="E11" s="198" t="n">
        <v>87.2699114426889</v>
      </c>
    </row>
    <row r="12" customFormat="false" ht="11.25" hidden="false" customHeight="false" outlineLevel="0" collapsed="false">
      <c r="A12" s="198" t="s">
        <v>219</v>
      </c>
      <c r="B12" s="198" t="n">
        <v>101.374138424917</v>
      </c>
      <c r="C12" s="198" t="n">
        <v>80.4267965660155</v>
      </c>
      <c r="D12" s="198" t="n">
        <v>96.7518873310918</v>
      </c>
      <c r="E12" s="198" t="n">
        <v>92.8136592959693</v>
      </c>
    </row>
    <row r="13" customFormat="false" ht="11.25" hidden="false" customHeight="false" outlineLevel="0" collapsed="false">
      <c r="A13" s="198" t="s">
        <v>222</v>
      </c>
      <c r="B13" s="198" t="n">
        <v>110.239210948516</v>
      </c>
      <c r="C13" s="198" t="n">
        <v>109.190377329731</v>
      </c>
      <c r="D13" s="198" t="n">
        <v>98.454886500922</v>
      </c>
      <c r="E13" s="198" t="n">
        <v>101.191929393057</v>
      </c>
    </row>
    <row r="14" customFormat="false" ht="11.25" hidden="false" customHeight="false" outlineLevel="0" collapsed="false">
      <c r="A14" s="198" t="s">
        <v>223</v>
      </c>
      <c r="B14" s="198" t="n">
        <v>105.558086998178</v>
      </c>
      <c r="C14" s="198" t="n">
        <v>103.297761514553</v>
      </c>
      <c r="D14" s="198" t="n">
        <v>98.0344761783602</v>
      </c>
      <c r="E14" s="198" t="n">
        <v>95.7572892241944</v>
      </c>
    </row>
    <row r="15" customFormat="false" ht="11.25" hidden="false" customHeight="false" outlineLevel="0" collapsed="false">
      <c r="A15" s="198" t="s">
        <v>224</v>
      </c>
      <c r="B15" s="198" t="n">
        <v>104.713011966647</v>
      </c>
      <c r="C15" s="198" t="n">
        <v>84.1672278694653</v>
      </c>
      <c r="D15" s="198" t="n">
        <v>101.387487386478</v>
      </c>
      <c r="E15" s="198" t="n">
        <v>93.8630757459215</v>
      </c>
    </row>
    <row r="16" customFormat="false" ht="11.25" hidden="false" customHeight="false" outlineLevel="0" collapsed="false">
      <c r="A16" s="198" t="s">
        <v>225</v>
      </c>
      <c r="B16" s="198" t="n">
        <v>114.700754092728</v>
      </c>
      <c r="C16" s="198" t="n">
        <v>103.972770612736</v>
      </c>
      <c r="D16" s="198" t="n">
        <v>103.570732974096</v>
      </c>
      <c r="E16" s="198" t="n">
        <v>110.018045882512</v>
      </c>
    </row>
    <row r="17" customFormat="false" ht="11.25" hidden="false" customHeight="false" outlineLevel="0" collapsed="false">
      <c r="A17" s="198" t="s">
        <v>226</v>
      </c>
      <c r="B17" s="198" t="n">
        <v>131.53285109367</v>
      </c>
      <c r="C17" s="198" t="n">
        <v>134.40272035787</v>
      </c>
      <c r="D17" s="198" t="n">
        <v>102.811191599654</v>
      </c>
      <c r="E17" s="198" t="n">
        <v>158.179066291289</v>
      </c>
    </row>
    <row r="18" customFormat="false" ht="11.25" hidden="false" customHeight="false" outlineLevel="0" collapsed="false">
      <c r="A18" s="198" t="s">
        <v>219</v>
      </c>
      <c r="B18" s="198" t="n">
        <v>137.829219175551</v>
      </c>
      <c r="C18" s="198" t="n">
        <v>134.998522662844</v>
      </c>
      <c r="D18" s="198" t="n">
        <v>102.192242833052</v>
      </c>
      <c r="E18" s="198" t="n">
        <v>108.592403268307</v>
      </c>
    </row>
    <row r="19" customFormat="false" ht="11.25" hidden="false" customHeight="false" outlineLevel="0" collapsed="false">
      <c r="A19" s="198" t="s">
        <v>220</v>
      </c>
      <c r="B19" s="198" t="n">
        <v>92.5717961794345</v>
      </c>
      <c r="C19" s="198" t="n">
        <v>119.376742019079</v>
      </c>
      <c r="D19" s="198" t="n">
        <v>101.986894948214</v>
      </c>
      <c r="E19" s="198" t="n">
        <v>77.4096816072726</v>
      </c>
    </row>
    <row r="20" customFormat="false" ht="11.25" hidden="false" customHeight="false" outlineLevel="0" collapsed="false">
      <c r="A20" s="198" t="s">
        <v>221</v>
      </c>
      <c r="B20" s="198" t="n">
        <v>97.2308657517047</v>
      </c>
      <c r="C20" s="198" t="n">
        <v>123.52057489332</v>
      </c>
      <c r="D20" s="198" t="n">
        <v>100.832878208629</v>
      </c>
      <c r="E20" s="198" t="n">
        <v>95.6493047690431</v>
      </c>
    </row>
    <row r="21" customFormat="false" ht="11.25" hidden="false" customHeight="false" outlineLevel="0" collapsed="false">
      <c r="A21" s="198" t="s">
        <v>222</v>
      </c>
      <c r="B21" s="198" t="n">
        <v>92.2993438837279</v>
      </c>
      <c r="C21" s="198" t="n">
        <v>97.11682584776</v>
      </c>
      <c r="D21" s="198" t="n">
        <v>100.643259179845</v>
      </c>
      <c r="E21" s="198" t="n">
        <v>97.1914005217556</v>
      </c>
    </row>
    <row r="22" customFormat="false" ht="11.25" hidden="false" customHeight="false" outlineLevel="0" collapsed="false">
      <c r="A22" s="198" t="s">
        <v>221</v>
      </c>
      <c r="B22" s="198" t="n">
        <v>89.9881971155513</v>
      </c>
      <c r="C22" s="198" t="n">
        <v>98.7670625624975</v>
      </c>
      <c r="D22" s="198" t="n">
        <v>100.536921649211</v>
      </c>
      <c r="E22" s="198" t="n">
        <v>90.3022516372575</v>
      </c>
    </row>
    <row r="23" customFormat="false" ht="11.25" hidden="false" customHeight="false" outlineLevel="0" collapsed="false">
      <c r="A23" s="198" t="s">
        <v>219</v>
      </c>
      <c r="B23" s="198" t="n">
        <v>103.126879841277</v>
      </c>
      <c r="C23" s="198" t="n">
        <v>106.745665185482</v>
      </c>
      <c r="D23" s="198" t="n">
        <v>100.269772338466</v>
      </c>
      <c r="E23" s="198" t="n">
        <v>105.182931703518</v>
      </c>
    </row>
    <row r="24" customFormat="false" ht="11.25" hidden="false" customHeight="false" outlineLevel="0" collapsed="false">
      <c r="A24" s="198" t="s">
        <v>219</v>
      </c>
      <c r="B24" s="198" t="n">
        <v>97.819207368942</v>
      </c>
      <c r="C24" s="198" t="n">
        <v>97.6148730274079</v>
      </c>
      <c r="D24" s="198" t="n">
        <v>100.472100190151</v>
      </c>
      <c r="E24" s="198" t="n">
        <v>106.167599644322</v>
      </c>
    </row>
    <row r="25" customFormat="false" ht="11.25" hidden="false" customHeight="false" outlineLevel="0" collapsed="false">
      <c r="A25" s="198" t="s">
        <v>222</v>
      </c>
      <c r="B25" s="198" t="n">
        <v>97.4613772535546</v>
      </c>
      <c r="C25" s="198" t="n">
        <v>109.768304777872</v>
      </c>
      <c r="D25" s="198" t="n">
        <v>99.8385430121416</v>
      </c>
      <c r="E25" s="198" t="n">
        <v>96.7334675344785</v>
      </c>
    </row>
    <row r="26" customFormat="false" ht="11.25" hidden="false" customHeight="false" outlineLevel="0" collapsed="false">
      <c r="A26" s="198" t="s">
        <v>223</v>
      </c>
      <c r="B26" s="198" t="n">
        <v>96.7538962724747</v>
      </c>
      <c r="C26" s="198" t="n">
        <v>85.3034650103916</v>
      </c>
      <c r="D26" s="198" t="n">
        <v>100.824033220867</v>
      </c>
      <c r="E26" s="198" t="n">
        <v>92.1278631329981</v>
      </c>
    </row>
    <row r="27" customFormat="false" ht="11.25" hidden="false" customHeight="false" outlineLevel="0" collapsed="false">
      <c r="A27" s="198" t="s">
        <v>224</v>
      </c>
      <c r="B27" s="198"/>
      <c r="C27" s="198"/>
      <c r="D27" s="198"/>
      <c r="E27" s="198"/>
    </row>
    <row r="28" customFormat="false" ht="11.25" hidden="false" customHeight="false" outlineLevel="0" collapsed="false">
      <c r="A28" s="198" t="s">
        <v>225</v>
      </c>
      <c r="B28" s="198"/>
      <c r="C28" s="198"/>
      <c r="D28" s="198"/>
      <c r="E28" s="198"/>
    </row>
    <row r="29" customFormat="false" ht="11.25" hidden="false" customHeight="false" outlineLevel="0" collapsed="false">
      <c r="A29" s="198" t="s">
        <v>226</v>
      </c>
      <c r="B29" s="198"/>
      <c r="C29" s="198"/>
      <c r="D29" s="198"/>
      <c r="E29" s="198"/>
    </row>
  </sheetData>
  <mergeCells count="2">
    <mergeCell ref="B1:E1"/>
    <mergeCell ref="B4:E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0" colorId="64" zoomScale="130" zoomScaleNormal="130" zoomScalePageLayoutView="100" workbookViewId="0">
      <selection pane="topLeft" activeCell="H30" activeCellId="0" sqref="H30"/>
    </sheetView>
  </sheetViews>
  <sheetFormatPr defaultColWidth="11.28515625" defaultRowHeight="11.25" zeroHeight="false" outlineLevelRow="0" outlineLevelCol="0"/>
  <cols>
    <col collapsed="false" customWidth="true" hidden="false" outlineLevel="0" max="3" min="3" style="0" width="11.82"/>
    <col collapsed="false" customWidth="true" hidden="false" outlineLevel="0" max="4" min="4" style="0" width="14.99"/>
  </cols>
  <sheetData>
    <row r="1" customFormat="false" ht="11.25" hidden="false" customHeight="false" outlineLevel="0" collapsed="false">
      <c r="B1" s="0" t="s">
        <v>227</v>
      </c>
      <c r="C1" s="0" t="s">
        <v>228</v>
      </c>
      <c r="D1" s="0" t="s">
        <v>229</v>
      </c>
      <c r="G1" s="0" t="s">
        <v>227</v>
      </c>
      <c r="H1" s="0" t="s">
        <v>228</v>
      </c>
      <c r="I1" s="0" t="s">
        <v>229</v>
      </c>
    </row>
    <row r="2" customFormat="false" ht="11.25" hidden="false" customHeight="false" outlineLevel="0" collapsed="false">
      <c r="A2" s="0" t="s">
        <v>219</v>
      </c>
      <c r="B2" s="202" t="n">
        <v>7.497808</v>
      </c>
      <c r="C2" s="202" t="n">
        <v>16.194563</v>
      </c>
      <c r="D2" s="202" t="n">
        <v>31.186774</v>
      </c>
      <c r="F2" s="0" t="s">
        <v>219</v>
      </c>
      <c r="G2" s="202" t="n">
        <v>4.214625</v>
      </c>
      <c r="H2" s="202" t="n">
        <v>24.431136</v>
      </c>
      <c r="I2" s="202" t="n">
        <v>27.298941</v>
      </c>
    </row>
    <row r="3" customFormat="false" ht="11.25" hidden="false" customHeight="false" outlineLevel="0" collapsed="false">
      <c r="A3" s="0" t="s">
        <v>220</v>
      </c>
      <c r="B3" s="202" t="n">
        <v>8.444322</v>
      </c>
      <c r="C3" s="202" t="n">
        <v>30.695782</v>
      </c>
      <c r="D3" s="202" t="n">
        <v>48.995053</v>
      </c>
      <c r="F3" s="0" t="s">
        <v>220</v>
      </c>
      <c r="G3" s="202" t="n">
        <v>6.413993</v>
      </c>
      <c r="H3" s="202" t="n">
        <v>31.522698</v>
      </c>
      <c r="I3" s="202" t="n">
        <v>43.604834</v>
      </c>
    </row>
    <row r="4" customFormat="false" ht="11.25" hidden="false" customHeight="false" outlineLevel="0" collapsed="false">
      <c r="A4" s="0" t="s">
        <v>221</v>
      </c>
      <c r="B4" s="202" t="n">
        <v>14.159049</v>
      </c>
      <c r="C4" s="202" t="n">
        <v>53.871984</v>
      </c>
      <c r="D4" s="202" t="n">
        <v>69.71668</v>
      </c>
      <c r="F4" s="0" t="s">
        <v>221</v>
      </c>
      <c r="G4" s="202" t="n">
        <v>13.244085</v>
      </c>
      <c r="H4" s="202" t="n">
        <v>45.401947</v>
      </c>
      <c r="I4" s="202" t="n">
        <v>74.147756</v>
      </c>
    </row>
    <row r="5" customFormat="false" ht="11.25" hidden="false" customHeight="false" outlineLevel="0" collapsed="false">
      <c r="A5" s="0" t="s">
        <v>222</v>
      </c>
      <c r="B5" s="202" t="n">
        <v>13.212891</v>
      </c>
      <c r="C5" s="202" t="n">
        <v>50.631987</v>
      </c>
      <c r="D5" s="202" t="n">
        <v>87.48528</v>
      </c>
      <c r="F5" s="0" t="s">
        <v>222</v>
      </c>
      <c r="G5" s="202" t="n">
        <v>13.98357</v>
      </c>
      <c r="H5" s="202" t="n">
        <v>51.40458</v>
      </c>
      <c r="I5" s="202" t="n">
        <v>87.282837</v>
      </c>
    </row>
    <row r="6" customFormat="false" ht="11.25" hidden="false" customHeight="false" outlineLevel="0" collapsed="false">
      <c r="A6" s="0" t="s">
        <v>221</v>
      </c>
      <c r="B6" s="202" t="n">
        <v>11.250454</v>
      </c>
      <c r="C6" s="202" t="n">
        <v>53.947187</v>
      </c>
      <c r="D6" s="202" t="n">
        <v>95.246753</v>
      </c>
      <c r="F6" s="0" t="s">
        <v>221</v>
      </c>
      <c r="G6" s="202" t="n">
        <v>14.769001</v>
      </c>
      <c r="H6" s="202" t="n">
        <v>60.72655</v>
      </c>
      <c r="I6" s="202" t="n">
        <v>110.160543</v>
      </c>
    </row>
    <row r="7" customFormat="false" ht="11.25" hidden="false" customHeight="false" outlineLevel="0" collapsed="false">
      <c r="A7" s="0" t="s">
        <v>219</v>
      </c>
      <c r="B7" s="202" t="n">
        <v>9.461962</v>
      </c>
      <c r="C7" s="202" t="n">
        <v>45.597298</v>
      </c>
      <c r="D7" s="202" t="n">
        <v>113.682216</v>
      </c>
      <c r="F7" s="0" t="s">
        <v>219</v>
      </c>
      <c r="G7" s="202" t="n">
        <v>14.692812</v>
      </c>
      <c r="H7" s="202" t="n">
        <v>64.448261</v>
      </c>
      <c r="I7" s="202" t="n">
        <v>99.586318</v>
      </c>
    </row>
    <row r="8" customFormat="false" ht="11.25" hidden="false" customHeight="false" outlineLevel="0" collapsed="false">
      <c r="A8" s="0" t="s">
        <v>219</v>
      </c>
      <c r="B8" s="202" t="n">
        <v>9.080281</v>
      </c>
      <c r="C8" s="202" t="n">
        <v>49.020127</v>
      </c>
      <c r="D8" s="202" t="n">
        <v>93.075485</v>
      </c>
      <c r="F8" s="0" t="s">
        <v>219</v>
      </c>
      <c r="G8" s="202" t="n">
        <v>16.674653</v>
      </c>
      <c r="H8" s="202" t="n">
        <v>64.923372</v>
      </c>
      <c r="I8" s="202" t="n">
        <v>105.857624</v>
      </c>
    </row>
    <row r="9" customFormat="false" ht="11.25" hidden="false" customHeight="false" outlineLevel="0" collapsed="false">
      <c r="A9" s="0" t="s">
        <v>222</v>
      </c>
      <c r="B9" s="202" t="n">
        <v>10.256302</v>
      </c>
      <c r="C9" s="202" t="n">
        <v>63.050895</v>
      </c>
      <c r="D9" s="202" t="n">
        <v>82.890888</v>
      </c>
      <c r="F9" s="0" t="s">
        <v>222</v>
      </c>
      <c r="G9" s="202" t="n">
        <v>15.772465</v>
      </c>
      <c r="H9" s="202" t="n">
        <v>70.159363</v>
      </c>
      <c r="I9" s="202" t="n">
        <v>117.680039</v>
      </c>
    </row>
    <row r="10" customFormat="false" ht="11.25" hidden="false" customHeight="false" outlineLevel="0" collapsed="false">
      <c r="A10" s="0" t="s">
        <v>223</v>
      </c>
      <c r="B10" s="202" t="n">
        <v>8.152078</v>
      </c>
      <c r="C10" s="202" t="n">
        <v>61.97856</v>
      </c>
      <c r="D10" s="202" t="n">
        <v>94.180875</v>
      </c>
      <c r="F10" s="0" t="s">
        <v>223</v>
      </c>
      <c r="G10" s="202" t="n">
        <v>17.805374</v>
      </c>
      <c r="H10" s="202" t="n">
        <v>72.2058</v>
      </c>
      <c r="I10" s="202" t="n">
        <v>118.048457</v>
      </c>
    </row>
    <row r="11" customFormat="false" ht="11.25" hidden="false" customHeight="false" outlineLevel="0" collapsed="false">
      <c r="A11" s="0" t="s">
        <v>224</v>
      </c>
      <c r="B11" s="202" t="n">
        <v>9.125723</v>
      </c>
      <c r="C11" s="202" t="n">
        <v>32.062106</v>
      </c>
      <c r="D11" s="202" t="n">
        <v>69.074889</v>
      </c>
      <c r="F11" s="0" t="s">
        <v>224</v>
      </c>
      <c r="G11" s="202" t="n">
        <v>15.709567</v>
      </c>
      <c r="H11" s="202" t="n">
        <v>70.913437</v>
      </c>
      <c r="I11" s="202" t="n">
        <v>124.726532</v>
      </c>
    </row>
    <row r="12" customFormat="false" ht="11.25" hidden="false" customHeight="false" outlineLevel="0" collapsed="false">
      <c r="A12" s="0" t="s">
        <v>225</v>
      </c>
      <c r="B12" s="202" t="n">
        <v>10.773023</v>
      </c>
      <c r="C12" s="202" t="n">
        <v>36.975157</v>
      </c>
      <c r="D12" s="202" t="n">
        <v>60.267106</v>
      </c>
      <c r="F12" s="0" t="s">
        <v>225</v>
      </c>
      <c r="G12" s="202" t="n">
        <v>15.74735</v>
      </c>
      <c r="H12" s="202" t="n">
        <v>90.422881</v>
      </c>
      <c r="I12" s="202" t="n">
        <v>130.536612</v>
      </c>
    </row>
    <row r="13" customFormat="false" ht="11.25" hidden="false" customHeight="false" outlineLevel="0" collapsed="false">
      <c r="A13" s="0" t="s">
        <v>226</v>
      </c>
      <c r="B13" s="202" t="n">
        <v>5.655277</v>
      </c>
      <c r="C13" s="202" t="n">
        <v>41.050212</v>
      </c>
      <c r="D13" s="202" t="n">
        <v>81.353177</v>
      </c>
      <c r="F13" s="0" t="s">
        <v>226</v>
      </c>
      <c r="G13" s="202" t="n">
        <v>16.831191</v>
      </c>
      <c r="H13" s="202" t="n">
        <v>65.364054</v>
      </c>
      <c r="I13" s="202" t="n">
        <v>114.064445</v>
      </c>
    </row>
    <row r="14" customFormat="false" ht="11.25" hidden="false" customHeight="false" outlineLevel="0" collapsed="false">
      <c r="A14" s="0" t="s">
        <v>219</v>
      </c>
      <c r="B14" s="202" t="n">
        <v>8.574688</v>
      </c>
      <c r="C14" s="202" t="n">
        <v>27.292063</v>
      </c>
      <c r="D14" s="202" t="n">
        <v>38.219284</v>
      </c>
      <c r="F14" s="0" t="s">
        <v>219</v>
      </c>
      <c r="G14" s="202" t="n">
        <v>7.489344</v>
      </c>
      <c r="H14" s="202" t="n">
        <v>32.392143</v>
      </c>
      <c r="I14" s="202" t="n">
        <v>37.155588</v>
      </c>
    </row>
    <row r="15" customFormat="false" ht="11.25" hidden="false" customHeight="false" outlineLevel="0" collapsed="false">
      <c r="A15" s="0" t="s">
        <v>220</v>
      </c>
      <c r="B15" s="202" t="n">
        <v>8.053394</v>
      </c>
      <c r="C15" s="202" t="n">
        <v>40.012863</v>
      </c>
      <c r="D15" s="202" t="n">
        <v>57.146622</v>
      </c>
      <c r="F15" s="0" t="s">
        <v>220</v>
      </c>
      <c r="G15" s="202" t="n">
        <v>5.0399</v>
      </c>
      <c r="H15" s="202" t="n">
        <v>29.873896</v>
      </c>
      <c r="I15" s="202" t="n">
        <v>41.044264</v>
      </c>
    </row>
    <row r="16" customFormat="false" ht="11.25" hidden="false" customHeight="false" outlineLevel="0" collapsed="false">
      <c r="A16" s="0" t="s">
        <v>221</v>
      </c>
      <c r="B16" s="202" t="n">
        <v>15.971985</v>
      </c>
      <c r="C16" s="202" t="n">
        <v>76.010788</v>
      </c>
      <c r="D16" s="202" t="n">
        <v>78.163994</v>
      </c>
      <c r="F16" s="0" t="s">
        <v>221</v>
      </c>
      <c r="G16" s="202" t="n">
        <v>9.11411</v>
      </c>
      <c r="H16" s="202" t="n">
        <v>55.191478</v>
      </c>
      <c r="I16" s="202" t="n">
        <v>64.951804</v>
      </c>
    </row>
    <row r="17" customFormat="false" ht="11.25" hidden="false" customHeight="false" outlineLevel="0" collapsed="false">
      <c r="A17" s="0" t="s">
        <v>222</v>
      </c>
      <c r="B17" s="202" t="n">
        <v>13.022887</v>
      </c>
      <c r="C17" s="202" t="n">
        <v>49.964336</v>
      </c>
      <c r="D17" s="202" t="n">
        <v>83.979823</v>
      </c>
      <c r="F17" s="0" t="s">
        <v>222</v>
      </c>
      <c r="G17" s="202" t="n">
        <v>12.904358</v>
      </c>
      <c r="H17" s="202" t="n">
        <v>49.745317</v>
      </c>
      <c r="I17" s="202" t="n">
        <v>78.26268</v>
      </c>
    </row>
    <row r="18" customFormat="false" ht="11.25" hidden="false" customHeight="false" outlineLevel="0" collapsed="false">
      <c r="A18" s="0" t="s">
        <v>221</v>
      </c>
      <c r="B18" s="202" t="n">
        <v>12.742807</v>
      </c>
      <c r="C18" s="202" t="n">
        <v>43.037878</v>
      </c>
      <c r="D18" s="202" t="n">
        <v>102.68553</v>
      </c>
      <c r="F18" s="0" t="s">
        <v>221</v>
      </c>
      <c r="G18" s="202" t="n">
        <v>13.713521</v>
      </c>
      <c r="H18" s="202" t="n">
        <v>62.261083</v>
      </c>
      <c r="I18" s="202" t="n">
        <v>91.515199</v>
      </c>
    </row>
    <row r="19" customFormat="false" ht="11.25" hidden="false" customHeight="false" outlineLevel="0" collapsed="false">
      <c r="A19" s="0" t="s">
        <v>219</v>
      </c>
      <c r="B19" s="202" t="n">
        <v>15.386145</v>
      </c>
      <c r="C19" s="202" t="n">
        <v>58.688888</v>
      </c>
      <c r="D19" s="202" t="n">
        <v>106.049178</v>
      </c>
      <c r="F19" s="0" t="s">
        <v>219</v>
      </c>
      <c r="G19" s="202" t="n">
        <v>15.498626</v>
      </c>
      <c r="H19" s="202" t="n">
        <v>67.492411</v>
      </c>
      <c r="I19" s="202" t="n">
        <v>102.920394</v>
      </c>
    </row>
    <row r="20" customFormat="false" ht="11.25" hidden="false" customHeight="false" outlineLevel="0" collapsed="false">
      <c r="A20" s="0" t="s">
        <v>219</v>
      </c>
      <c r="B20" s="202" t="n">
        <v>15.084688</v>
      </c>
      <c r="C20" s="202" t="n">
        <v>55.035022</v>
      </c>
      <c r="D20" s="202" t="n">
        <v>77.450446</v>
      </c>
      <c r="F20" s="0" t="s">
        <v>219</v>
      </c>
      <c r="G20" s="202" t="n">
        <v>15.339691</v>
      </c>
      <c r="H20" s="202" t="n">
        <v>68.665459</v>
      </c>
      <c r="I20" s="202" t="n">
        <v>99.171229</v>
      </c>
    </row>
    <row r="21" customFormat="false" ht="11.25" hidden="false" customHeight="false" outlineLevel="0" collapsed="false">
      <c r="A21" s="0" t="s">
        <v>222</v>
      </c>
      <c r="B21" s="202" t="n">
        <v>10.62601</v>
      </c>
      <c r="C21" s="202" t="n">
        <v>38.839733</v>
      </c>
      <c r="D21" s="202" t="n">
        <v>121.990247</v>
      </c>
      <c r="F21" s="0" t="s">
        <v>222</v>
      </c>
      <c r="G21" s="202" t="n">
        <v>16.475596</v>
      </c>
      <c r="H21" s="202" t="n">
        <v>67.166491</v>
      </c>
      <c r="I21" s="202" t="n">
        <v>114.568314</v>
      </c>
    </row>
    <row r="22" customFormat="false" ht="11.25" hidden="false" customHeight="false" outlineLevel="0" collapsed="false">
      <c r="A22" s="0" t="s">
        <v>223</v>
      </c>
      <c r="B22" s="202" t="n">
        <v>11.059991</v>
      </c>
      <c r="C22" s="202" t="n">
        <v>42.156731</v>
      </c>
      <c r="D22" s="202" t="n">
        <v>86.946692</v>
      </c>
      <c r="F22" s="0" t="s">
        <v>223</v>
      </c>
      <c r="G22" s="202" t="n">
        <v>14.785985</v>
      </c>
      <c r="H22" s="202" t="n">
        <v>66.8001</v>
      </c>
      <c r="I22" s="202" t="n">
        <v>120.226974</v>
      </c>
    </row>
    <row r="23" customFormat="false" ht="11.25" hidden="false" customHeight="false" outlineLevel="0" collapsed="false">
      <c r="A23" s="0" t="s">
        <v>224</v>
      </c>
      <c r="B23" s="202"/>
      <c r="C23" s="202"/>
      <c r="D23" s="202"/>
      <c r="F23" s="0" t="s">
        <v>224</v>
      </c>
      <c r="G23" s="202"/>
      <c r="H23" s="202"/>
      <c r="I23" s="202"/>
    </row>
    <row r="24" customFormat="false" ht="11.25" hidden="false" customHeight="false" outlineLevel="0" collapsed="false">
      <c r="A24" s="0" t="s">
        <v>225</v>
      </c>
      <c r="B24" s="202"/>
      <c r="C24" s="202"/>
      <c r="D24" s="202"/>
      <c r="F24" s="0" t="s">
        <v>225</v>
      </c>
      <c r="G24" s="202"/>
      <c r="H24" s="202"/>
      <c r="I24" s="202"/>
    </row>
    <row r="25" customFormat="false" ht="11.25" hidden="false" customHeight="false" outlineLevel="0" collapsed="false">
      <c r="A25" s="0" t="s">
        <v>226</v>
      </c>
      <c r="B25" s="202"/>
      <c r="C25" s="202"/>
      <c r="D25" s="202"/>
      <c r="F25" s="0" t="s">
        <v>226</v>
      </c>
      <c r="G25" s="202"/>
      <c r="H25" s="202"/>
      <c r="I25" s="202"/>
    </row>
    <row r="26" customFormat="false" ht="11.25" hidden="false" customHeight="false" outlineLevel="0" collapsed="false">
      <c r="B26" s="202"/>
      <c r="C26" s="202"/>
      <c r="D26" s="202"/>
      <c r="G26" s="202"/>
      <c r="H26" s="202"/>
      <c r="I26" s="202"/>
    </row>
    <row r="27" customFormat="false" ht="11.25" hidden="false" customHeight="false" outlineLevel="0" collapsed="false">
      <c r="B27" s="202"/>
      <c r="C27" s="202"/>
      <c r="D27" s="202"/>
      <c r="G27" s="202"/>
      <c r="H27" s="202"/>
      <c r="I27" s="202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7" t="s">
        <v>16</v>
      </c>
      <c r="B1" s="8"/>
    </row>
    <row r="6" customFormat="false" ht="14.25" hidden="false" customHeight="false" outlineLevel="0" collapsed="false">
      <c r="A6" s="9" t="n">
        <v>0</v>
      </c>
      <c r="B6" s="10" t="s">
        <v>17</v>
      </c>
    </row>
    <row r="7" customFormat="false" ht="14.25" hidden="false" customHeight="false" outlineLevel="0" collapsed="false">
      <c r="A7" s="11"/>
      <c r="B7" s="10" t="s">
        <v>18</v>
      </c>
    </row>
    <row r="8" customFormat="false" ht="14.25" hidden="false" customHeight="false" outlineLevel="0" collapsed="false">
      <c r="A8" s="9" t="s">
        <v>19</v>
      </c>
      <c r="B8" s="10" t="s">
        <v>20</v>
      </c>
    </row>
    <row r="9" customFormat="false" ht="14.25" hidden="false" customHeight="false" outlineLevel="0" collapsed="false">
      <c r="A9" s="9" t="s">
        <v>21</v>
      </c>
      <c r="B9" s="10" t="s">
        <v>22</v>
      </c>
    </row>
    <row r="10" customFormat="false" ht="14.25" hidden="false" customHeight="false" outlineLevel="0" collapsed="false">
      <c r="A10" s="9" t="s">
        <v>23</v>
      </c>
      <c r="B10" s="10" t="s">
        <v>24</v>
      </c>
    </row>
    <row r="11" customFormat="false" ht="14.25" hidden="false" customHeight="false" outlineLevel="0" collapsed="false">
      <c r="A11" s="9" t="s">
        <v>25</v>
      </c>
      <c r="B11" s="10" t="s">
        <v>26</v>
      </c>
    </row>
    <row r="12" customFormat="false" ht="14.25" hidden="false" customHeight="false" outlineLevel="0" collapsed="false">
      <c r="A12" s="9" t="s">
        <v>27</v>
      </c>
      <c r="B12" s="10" t="s">
        <v>28</v>
      </c>
    </row>
    <row r="13" customFormat="false" ht="14.25" hidden="false" customHeight="false" outlineLevel="0" collapsed="false">
      <c r="A13" s="9" t="s">
        <v>29</v>
      </c>
      <c r="B13" s="10" t="s">
        <v>30</v>
      </c>
    </row>
    <row r="14" customFormat="false" ht="14.25" hidden="false" customHeight="false" outlineLevel="0" collapsed="false">
      <c r="A14" s="9" t="s">
        <v>31</v>
      </c>
      <c r="B14" s="10" t="s">
        <v>32</v>
      </c>
    </row>
    <row r="15" customFormat="false" ht="14.25" hidden="false" customHeight="false" outlineLevel="0" collapsed="false">
      <c r="A15" s="9" t="s">
        <v>33</v>
      </c>
      <c r="B15" s="10" t="s">
        <v>34</v>
      </c>
    </row>
    <row r="16" customFormat="false" ht="14.25" hidden="false" customHeight="false" outlineLevel="0" collapsed="false">
      <c r="A16" s="10"/>
    </row>
    <row r="17" customFormat="false" ht="14.25" hidden="false" customHeight="false" outlineLevel="0" collapsed="false">
      <c r="A17" s="10" t="s">
        <v>35</v>
      </c>
      <c r="B17" s="10" t="s">
        <v>36</v>
      </c>
    </row>
    <row r="18" customFormat="false" ht="14.25" hidden="false" customHeight="false" outlineLevel="0" collapsed="false">
      <c r="A18" s="10" t="s">
        <v>37</v>
      </c>
      <c r="B18" s="10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C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2" width="4.82"/>
    <col collapsed="false" customWidth="true" hidden="false" outlineLevel="0" max="2" min="2" style="13" width="102.99"/>
    <col collapsed="false" customWidth="true" hidden="false" outlineLevel="0" max="3" min="3" style="14" width="7.5"/>
    <col collapsed="false" customWidth="false" hidden="false" outlineLevel="0" max="257" min="4" style="13" width="11.99"/>
  </cols>
  <sheetData>
    <row r="5" customFormat="false" ht="12.75" hidden="false" customHeight="true" outlineLevel="0" collapsed="false">
      <c r="A5" s="15" t="s">
        <v>39</v>
      </c>
      <c r="B5" s="15"/>
    </row>
    <row r="8" customFormat="false" ht="12.75" hidden="false" customHeight="false" outlineLevel="0" collapsed="false">
      <c r="A8" s="16"/>
      <c r="C8" s="14" t="s">
        <v>40</v>
      </c>
    </row>
    <row r="10" customFormat="false" ht="12.75" hidden="false" customHeight="false" outlineLevel="0" collapsed="false">
      <c r="A10" s="17"/>
    </row>
    <row r="11" customFormat="false" ht="12.75" hidden="false" customHeight="true" outlineLevel="0" collapsed="false">
      <c r="A11" s="15" t="s">
        <v>41</v>
      </c>
      <c r="B11" s="15"/>
      <c r="C11" s="14" t="n">
        <v>2</v>
      </c>
    </row>
    <row r="12" customFormat="false" ht="12.75" hidden="false" customHeight="false" outlineLevel="0" collapsed="false">
      <c r="A12" s="16"/>
    </row>
    <row r="14" customFormat="false" ht="12.75" hidden="false" customHeight="true" outlineLevel="0" collapsed="false">
      <c r="A14" s="18" t="s">
        <v>42</v>
      </c>
      <c r="B14" s="18"/>
      <c r="C14" s="14" t="n">
        <v>5</v>
      </c>
    </row>
    <row r="16" customFormat="false" ht="12.75" hidden="false" customHeight="false" outlineLevel="0" collapsed="false">
      <c r="A16" s="16"/>
    </row>
    <row r="18" customFormat="false" ht="13.5" hidden="false" customHeight="true" outlineLevel="0" collapsed="false">
      <c r="A18" s="19" t="s">
        <v>43</v>
      </c>
      <c r="B18" s="20"/>
    </row>
    <row r="19" customFormat="false" ht="12.75" hidden="false" customHeight="false" outlineLevel="0" collapsed="false">
      <c r="A19" s="12" t="s">
        <v>15</v>
      </c>
    </row>
    <row r="20" customFormat="false" ht="12.75" hidden="false" customHeight="false" outlineLevel="0" collapsed="false">
      <c r="A20" s="21" t="s">
        <v>44</v>
      </c>
      <c r="B20" s="22" t="s">
        <v>45</v>
      </c>
      <c r="C20" s="23"/>
    </row>
    <row r="21" customFormat="false" ht="12.75" hidden="false" customHeight="false" outlineLevel="0" collapsed="false">
      <c r="A21" s="24"/>
      <c r="B21" s="22" t="s">
        <v>46</v>
      </c>
      <c r="C21" s="23" t="n">
        <v>6</v>
      </c>
    </row>
    <row r="22" customFormat="false" ht="12.75" hidden="false" customHeight="false" outlineLevel="0" collapsed="false">
      <c r="A22" s="21"/>
      <c r="B22" s="22"/>
      <c r="C22" s="23"/>
    </row>
    <row r="23" customFormat="false" ht="12.75" hidden="false" customHeight="false" outlineLevel="0" collapsed="false">
      <c r="A23" s="24" t="s">
        <v>47</v>
      </c>
      <c r="B23" s="22" t="s">
        <v>48</v>
      </c>
      <c r="C23" s="23"/>
    </row>
    <row r="24" customFormat="false" ht="12.75" hidden="false" customHeight="false" outlineLevel="0" collapsed="false">
      <c r="A24" s="25"/>
      <c r="B24" s="22" t="s">
        <v>46</v>
      </c>
      <c r="C24" s="23" t="n">
        <v>6</v>
      </c>
    </row>
    <row r="25" customFormat="false" ht="12.75" hidden="false" customHeight="false" outlineLevel="0" collapsed="false">
      <c r="A25" s="24"/>
      <c r="B25" s="22"/>
      <c r="C25" s="23"/>
    </row>
    <row r="26" customFormat="false" ht="12.75" hidden="false" customHeight="false" outlineLevel="0" collapsed="false">
      <c r="A26" s="24" t="s">
        <v>49</v>
      </c>
      <c r="B26" s="22" t="s">
        <v>50</v>
      </c>
      <c r="C26" s="23"/>
    </row>
    <row r="27" customFormat="false" ht="12.75" hidden="false" customHeight="false" outlineLevel="0" collapsed="false">
      <c r="A27" s="24"/>
      <c r="B27" s="22" t="s">
        <v>51</v>
      </c>
      <c r="C27" s="23" t="n">
        <v>7</v>
      </c>
    </row>
    <row r="28" customFormat="false" ht="12.75" hidden="false" customHeight="false" outlineLevel="0" collapsed="false">
      <c r="A28" s="21"/>
      <c r="B28" s="22"/>
      <c r="C28" s="23"/>
    </row>
    <row r="29" customFormat="false" ht="12.75" hidden="false" customHeight="false" outlineLevel="0" collapsed="false">
      <c r="A29" s="24" t="s">
        <v>52</v>
      </c>
      <c r="B29" s="22" t="s">
        <v>53</v>
      </c>
      <c r="C29" s="23"/>
    </row>
    <row r="30" customFormat="false" ht="12.75" hidden="false" customHeight="false" outlineLevel="0" collapsed="false">
      <c r="A30" s="25"/>
      <c r="B30" s="22" t="s">
        <v>51</v>
      </c>
      <c r="C30" s="23" t="n">
        <v>7</v>
      </c>
    </row>
    <row r="31" customFormat="false" ht="12.75" hidden="false" customHeight="false" outlineLevel="0" collapsed="false">
      <c r="A31" s="24"/>
      <c r="B31" s="22"/>
      <c r="C31" s="23"/>
    </row>
    <row r="32" customFormat="false" ht="12.75" hidden="false" customHeight="false" outlineLevel="0" collapsed="false">
      <c r="A32" s="24"/>
      <c r="B32" s="22"/>
      <c r="C32" s="23"/>
    </row>
    <row r="33" customFormat="false" ht="12.75" hidden="false" customHeight="false" outlineLevel="0" collapsed="false">
      <c r="A33" s="24"/>
      <c r="B33" s="22"/>
      <c r="C33" s="23"/>
    </row>
    <row r="34" customFormat="false" ht="12.75" hidden="false" customHeight="true" outlineLevel="0" collapsed="false">
      <c r="A34" s="26" t="s">
        <v>54</v>
      </c>
      <c r="B34" s="26"/>
      <c r="C34" s="23"/>
    </row>
    <row r="35" customFormat="false" ht="12.75" hidden="false" customHeight="false" outlineLevel="0" collapsed="false">
      <c r="A35" s="24" t="s">
        <v>15</v>
      </c>
      <c r="B35" s="22"/>
      <c r="C35" s="23"/>
    </row>
    <row r="36" customFormat="false" ht="12.75" hidden="false" customHeight="false" outlineLevel="0" collapsed="false">
      <c r="A36" s="24" t="s">
        <v>44</v>
      </c>
      <c r="B36" s="22" t="s">
        <v>55</v>
      </c>
      <c r="C36" s="23" t="n">
        <v>8</v>
      </c>
    </row>
    <row r="37" customFormat="false" ht="12.75" hidden="false" customHeight="false" outlineLevel="0" collapsed="false">
      <c r="A37" s="24"/>
      <c r="B37" s="22"/>
      <c r="C37" s="23"/>
    </row>
    <row r="38" customFormat="false" ht="12.75" hidden="false" customHeight="false" outlineLevel="0" collapsed="false">
      <c r="A38" s="24" t="s">
        <v>47</v>
      </c>
      <c r="B38" s="22" t="s">
        <v>56</v>
      </c>
      <c r="C38" s="23" t="n">
        <v>12</v>
      </c>
    </row>
    <row r="39" customFormat="false" ht="12.75" hidden="false" customHeight="false" outlineLevel="0" collapsed="false">
      <c r="A39" s="24"/>
      <c r="B39" s="22"/>
      <c r="C39" s="23"/>
    </row>
    <row r="40" customFormat="false" ht="12.75" hidden="false" customHeight="false" outlineLevel="0" collapsed="false">
      <c r="A40" s="24" t="s">
        <v>49</v>
      </c>
      <c r="B40" s="27" t="s">
        <v>57</v>
      </c>
      <c r="C40" s="23" t="n">
        <v>13</v>
      </c>
    </row>
    <row r="41" customFormat="false" ht="12.75" hidden="false" customHeight="false" outlineLevel="0" collapsed="false">
      <c r="A41" s="24" t="s">
        <v>15</v>
      </c>
      <c r="B41" s="22"/>
      <c r="C41" s="23"/>
    </row>
    <row r="42" customFormat="false" ht="24" hidden="false" customHeight="false" outlineLevel="0" collapsed="false">
      <c r="A42" s="24" t="s">
        <v>52</v>
      </c>
      <c r="B42" s="28" t="s">
        <v>58</v>
      </c>
      <c r="C42" s="29" t="n">
        <v>14</v>
      </c>
    </row>
    <row r="43" customFormat="false" ht="12.75" hidden="false" customHeight="false" outlineLevel="0" collapsed="false">
      <c r="A43" s="24" t="s">
        <v>59</v>
      </c>
      <c r="B43" s="22"/>
      <c r="C43" s="23"/>
    </row>
    <row r="44" customFormat="false" ht="12.75" hidden="false" customHeight="false" outlineLevel="0" collapsed="false">
      <c r="A44" s="24" t="s">
        <v>60</v>
      </c>
      <c r="B44" s="27" t="s">
        <v>61</v>
      </c>
      <c r="C44" s="23"/>
    </row>
    <row r="45" customFormat="false" ht="12.75" hidden="false" customHeight="false" outlineLevel="0" collapsed="false">
      <c r="A45" s="24"/>
      <c r="B45" s="27" t="s">
        <v>62</v>
      </c>
      <c r="C45" s="29" t="n">
        <v>15</v>
      </c>
    </row>
    <row r="46" customFormat="false" ht="12.75" hidden="false" customHeight="false" outlineLevel="0" collapsed="false">
      <c r="A46" s="24"/>
      <c r="B46" s="22"/>
      <c r="C46" s="23"/>
    </row>
    <row r="47" customFormat="false" ht="12.75" hidden="false" customHeight="false" outlineLevel="0" collapsed="false">
      <c r="A47" s="24"/>
      <c r="B47" s="22"/>
      <c r="C47" s="23"/>
    </row>
    <row r="48" customFormat="false" ht="12.75" hidden="false" customHeight="false" outlineLevel="0" collapsed="false">
      <c r="A48" s="24"/>
      <c r="B48" s="22"/>
      <c r="C48" s="23"/>
    </row>
    <row r="49" customFormat="false" ht="12.75" hidden="false" customHeight="true" outlineLevel="0" collapsed="false">
      <c r="A49" s="30" t="s">
        <v>63</v>
      </c>
      <c r="B49" s="30"/>
      <c r="C49" s="23"/>
    </row>
    <row r="50" customFormat="false" ht="12.75" hidden="false" customHeight="false" outlineLevel="0" collapsed="false">
      <c r="A50" s="24"/>
      <c r="B50" s="22"/>
      <c r="C50" s="23"/>
    </row>
    <row r="51" customFormat="false" ht="12.75" hidden="false" customHeight="false" outlineLevel="0" collapsed="false">
      <c r="A51" s="24" t="s">
        <v>64</v>
      </c>
      <c r="B51" s="22" t="s">
        <v>65</v>
      </c>
      <c r="C51" s="23" t="n">
        <v>17</v>
      </c>
    </row>
    <row r="52" customFormat="false" ht="12.75" hidden="false" customHeight="false" outlineLevel="0" collapsed="false">
      <c r="A52" s="24"/>
      <c r="B52" s="22"/>
      <c r="C52" s="23"/>
    </row>
    <row r="53" customFormat="false" ht="12.75" hidden="false" customHeight="false" outlineLevel="0" collapsed="false">
      <c r="A53" s="24" t="s">
        <v>66</v>
      </c>
      <c r="B53" s="22" t="s">
        <v>67</v>
      </c>
      <c r="C53" s="23"/>
    </row>
    <row r="54" customFormat="false" ht="12.75" hidden="false" customHeight="false" outlineLevel="0" collapsed="false">
      <c r="A54" s="24"/>
      <c r="B54" s="22" t="s">
        <v>68</v>
      </c>
      <c r="C54" s="23" t="n">
        <v>18</v>
      </c>
    </row>
  </sheetData>
  <mergeCells count="5">
    <mergeCell ref="A5:B5"/>
    <mergeCell ref="A11:B11"/>
    <mergeCell ref="A14:B14"/>
    <mergeCell ref="A34:B34"/>
    <mergeCell ref="A49:B49"/>
  </mergeCells>
  <printOptions headings="false" gridLines="false" gridLinesSet="true" horizontalCentered="false" verticalCentered="false"/>
  <pageMargins left="0.590277777777778" right="0.590277777777778" top="0.7875" bottom="0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7" min="1" style="31" width="11.99"/>
    <col collapsed="false" customWidth="true" hidden="false" outlineLevel="0" max="8" min="8" style="31" width="30.65"/>
    <col collapsed="false" customWidth="true" hidden="false" outlineLevel="0" max="9" min="9" style="31" width="21.49"/>
    <col collapsed="false" customWidth="false" hidden="false" outlineLevel="0" max="257" min="10" style="31" width="11.99"/>
  </cols>
  <sheetData/>
  <sheetProtection sheet="true" objects="true" scenarios="true"/>
  <printOptions headings="false" gridLines="false" gridLinesSet="true" horizontalCentered="false" verticalCentered="false"/>
  <pageMargins left="0.708333333333333" right="0.551388888888889" top="0.7875" bottom="0.7875" header="0.511805555555556" footer="0.511811023622047"/>
  <pageSetup paperSize="9" scale="98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5" defaultRowHeight="12.75" zeroHeight="false" outlineLevelRow="0" outlineLevelCol="0"/>
  <cols>
    <col collapsed="false" customWidth="false" hidden="false" outlineLevel="0" max="6" min="1" style="32" width="11.49"/>
    <col collapsed="false" customWidth="true" hidden="false" outlineLevel="0" max="7" min="7" style="32" width="13.33"/>
    <col collapsed="false" customWidth="true" hidden="false" outlineLevel="0" max="8" min="8" style="32" width="22.49"/>
    <col collapsed="false" customWidth="false" hidden="false" outlineLevel="0" max="257" min="9" style="32" width="11.49"/>
  </cols>
  <sheetData>
    <row r="25" customFormat="false" ht="12.75" hidden="false" customHeight="false" outlineLevel="0" collapsed="false">
      <c r="L25" s="32" t="s">
        <v>15</v>
      </c>
    </row>
  </sheetData>
  <printOptions headings="false" gridLines="false" gridLinesSet="true" horizontalCentered="false" verticalCentered="false"/>
  <pageMargins left="0.590277777777778" right="0.590277777777778" top="0.7875" bottom="0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33" width="10.49"/>
    <col collapsed="false" customWidth="true" hidden="false" outlineLevel="0" max="2" min="2" style="33" width="10.99"/>
    <col collapsed="false" customWidth="true" hidden="false" outlineLevel="0" max="3" min="3" style="33" width="11.33"/>
    <col collapsed="false" customWidth="true" hidden="false" outlineLevel="0" max="4" min="4" style="33" width="12.33"/>
    <col collapsed="false" customWidth="true" hidden="false" outlineLevel="0" max="5" min="5" style="33" width="11.33"/>
    <col collapsed="false" customWidth="true" hidden="false" outlineLevel="0" max="6" min="6" style="33" width="11.49"/>
    <col collapsed="false" customWidth="true" hidden="false" outlineLevel="0" max="7" min="7" style="33" width="12.16"/>
    <col collapsed="false" customWidth="true" hidden="false" outlineLevel="0" max="8" min="8" style="33" width="13.99"/>
    <col collapsed="false" customWidth="false" hidden="false" outlineLevel="0" max="257" min="9" style="33" width="11.99"/>
  </cols>
  <sheetData>
    <row r="1" customFormat="false" ht="18.95" hidden="false" customHeight="true" outlineLevel="0" collapsed="false">
      <c r="A1" s="34" t="s">
        <v>69</v>
      </c>
      <c r="B1" s="34"/>
      <c r="C1" s="34"/>
      <c r="D1" s="34"/>
      <c r="E1" s="34"/>
      <c r="F1" s="34"/>
      <c r="G1" s="34"/>
      <c r="H1" s="34"/>
      <c r="I1" s="34"/>
    </row>
    <row r="2" s="39" customFormat="true" ht="9.95" hidden="false" customHeight="true" outlineLevel="0" collapsed="false">
      <c r="A2" s="35" t="s">
        <v>70</v>
      </c>
      <c r="B2" s="36" t="s">
        <v>71</v>
      </c>
      <c r="C2" s="37" t="s">
        <v>72</v>
      </c>
      <c r="D2" s="37" t="s">
        <v>73</v>
      </c>
      <c r="E2" s="36" t="s">
        <v>74</v>
      </c>
      <c r="F2" s="36" t="s">
        <v>75</v>
      </c>
      <c r="G2" s="36" t="s">
        <v>76</v>
      </c>
      <c r="H2" s="36" t="s">
        <v>77</v>
      </c>
      <c r="I2" s="38" t="s">
        <v>78</v>
      </c>
    </row>
    <row r="3" s="39" customFormat="true" ht="9.95" hidden="false" customHeight="true" outlineLevel="0" collapsed="false">
      <c r="A3" s="35"/>
      <c r="B3" s="36"/>
      <c r="C3" s="37"/>
      <c r="D3" s="37"/>
      <c r="E3" s="36"/>
      <c r="F3" s="36"/>
      <c r="G3" s="36"/>
      <c r="H3" s="36"/>
      <c r="I3" s="38"/>
    </row>
    <row r="4" s="39" customFormat="true" ht="9.95" hidden="false" customHeight="true" outlineLevel="0" collapsed="false">
      <c r="A4" s="35"/>
      <c r="B4" s="36"/>
      <c r="C4" s="37"/>
      <c r="D4" s="37"/>
      <c r="E4" s="36"/>
      <c r="F4" s="36"/>
      <c r="G4" s="36"/>
      <c r="H4" s="36"/>
      <c r="I4" s="38"/>
    </row>
    <row r="5" s="39" customFormat="true" ht="9.95" hidden="false" customHeight="true" outlineLevel="0" collapsed="false">
      <c r="A5" s="35"/>
      <c r="B5" s="36"/>
      <c r="C5" s="37"/>
      <c r="D5" s="37"/>
      <c r="E5" s="36"/>
      <c r="F5" s="36"/>
      <c r="G5" s="36"/>
      <c r="H5" s="36"/>
      <c r="I5" s="38"/>
    </row>
    <row r="6" s="39" customFormat="true" ht="12" hidden="false" customHeight="true" outlineLevel="0" collapsed="false">
      <c r="A6" s="35"/>
      <c r="B6" s="36"/>
      <c r="C6" s="37" t="s">
        <v>79</v>
      </c>
      <c r="D6" s="37"/>
      <c r="E6" s="40" t="s">
        <v>80</v>
      </c>
      <c r="F6" s="41" t="s">
        <v>81</v>
      </c>
      <c r="G6" s="41"/>
      <c r="H6" s="41"/>
      <c r="I6" s="41"/>
    </row>
    <row r="7" s="39" customFormat="true" ht="18.95" hidden="false" customHeight="true" outlineLevel="0" collapsed="false">
      <c r="A7" s="42" t="s">
        <v>82</v>
      </c>
      <c r="B7" s="43" t="s">
        <v>83</v>
      </c>
      <c r="C7" s="43"/>
      <c r="D7" s="43"/>
      <c r="E7" s="43"/>
      <c r="F7" s="43"/>
      <c r="G7" s="43"/>
      <c r="H7" s="43"/>
      <c r="I7" s="43"/>
    </row>
    <row r="8" s="39" customFormat="true" ht="11.25" hidden="false" customHeight="false" outlineLevel="0" collapsed="false">
      <c r="A8" s="42"/>
      <c r="B8" s="44" t="n">
        <v>2009</v>
      </c>
      <c r="C8" s="45" t="n">
        <v>108.583333333333</v>
      </c>
      <c r="D8" s="46" t="n">
        <v>5015.16666666667</v>
      </c>
      <c r="E8" s="46" t="n">
        <v>6319.496</v>
      </c>
      <c r="F8" s="46" t="n">
        <v>133059.896</v>
      </c>
      <c r="G8" s="46" t="n">
        <v>686558.626</v>
      </c>
      <c r="H8" s="46" t="n">
        <v>680367.712</v>
      </c>
      <c r="I8" s="46" t="n">
        <v>528680.162</v>
      </c>
    </row>
    <row r="9" s="39" customFormat="true" ht="11.25" hidden="false" customHeight="false" outlineLevel="0" collapsed="false">
      <c r="A9" s="42"/>
      <c r="B9" s="44" t="n">
        <v>2010</v>
      </c>
      <c r="C9" s="45" t="n">
        <v>90.6666666666667</v>
      </c>
      <c r="D9" s="46" t="n">
        <v>4179.5</v>
      </c>
      <c r="E9" s="46" t="n">
        <v>5102.131</v>
      </c>
      <c r="F9" s="46" t="n">
        <v>110756.919</v>
      </c>
      <c r="G9" s="46" t="n">
        <v>534639.48</v>
      </c>
      <c r="H9" s="46" t="n">
        <v>529957.755</v>
      </c>
      <c r="I9" s="46" t="n">
        <v>401373.658</v>
      </c>
    </row>
    <row r="10" s="39" customFormat="true" ht="11.25" hidden="false" customHeight="false" outlineLevel="0" collapsed="false">
      <c r="A10" s="42"/>
      <c r="B10" s="44" t="n">
        <v>2011</v>
      </c>
      <c r="C10" s="45" t="n">
        <v>85.9166666666667</v>
      </c>
      <c r="D10" s="46" t="n">
        <v>3528.33333333333</v>
      </c>
      <c r="E10" s="46" t="n">
        <v>4309.243</v>
      </c>
      <c r="F10" s="46" t="n">
        <v>96962.046</v>
      </c>
      <c r="G10" s="46" t="n">
        <v>546296.586</v>
      </c>
      <c r="H10" s="46" t="n">
        <v>543824.586</v>
      </c>
      <c r="I10" s="46" t="n">
        <v>388597.649</v>
      </c>
    </row>
    <row r="11" s="39" customFormat="true" ht="11.25" hidden="false" customHeight="false" outlineLevel="0" collapsed="false">
      <c r="A11" s="42"/>
      <c r="B11" s="47"/>
      <c r="C11" s="48"/>
      <c r="D11" s="43"/>
      <c r="E11" s="43"/>
      <c r="F11" s="43"/>
      <c r="G11" s="43"/>
      <c r="H11" s="43"/>
      <c r="I11" s="43"/>
    </row>
    <row r="12" s="39" customFormat="true" ht="9.75" hidden="false" customHeight="true" outlineLevel="0" collapsed="false">
      <c r="A12" s="42"/>
      <c r="B12" s="47" t="n">
        <v>2011</v>
      </c>
      <c r="C12" s="48"/>
      <c r="D12" s="43"/>
      <c r="E12" s="43"/>
      <c r="F12" s="43"/>
      <c r="G12" s="43"/>
      <c r="H12" s="43"/>
      <c r="I12" s="43"/>
    </row>
    <row r="13" s="39" customFormat="true" ht="9.75" hidden="false" customHeight="true" outlineLevel="0" collapsed="false">
      <c r="A13" s="42"/>
      <c r="B13" s="47"/>
      <c r="C13" s="48"/>
      <c r="D13" s="43"/>
      <c r="E13" s="43"/>
      <c r="F13" s="43"/>
      <c r="G13" s="43"/>
      <c r="H13" s="43"/>
      <c r="I13" s="43"/>
    </row>
    <row r="14" s="39" customFormat="true" ht="9.75" hidden="false" customHeight="true" outlineLevel="0" collapsed="false">
      <c r="A14" s="42"/>
      <c r="B14" s="49" t="s">
        <v>84</v>
      </c>
      <c r="C14" s="45" t="n">
        <v>84.8888888888889</v>
      </c>
      <c r="D14" s="46" t="n">
        <v>3498.22222222222</v>
      </c>
      <c r="E14" s="46" t="n">
        <v>3212.152</v>
      </c>
      <c r="F14" s="46" t="n">
        <v>70797.142</v>
      </c>
      <c r="G14" s="46" t="n">
        <v>390749.158</v>
      </c>
      <c r="H14" s="46" t="n">
        <v>388956.528</v>
      </c>
      <c r="I14" s="46" t="n">
        <v>304449.66</v>
      </c>
    </row>
    <row r="15" s="39" customFormat="true" ht="9.75" hidden="false" customHeight="true" outlineLevel="0" collapsed="false">
      <c r="A15" s="42"/>
      <c r="B15" s="50" t="s">
        <v>85</v>
      </c>
      <c r="C15" s="45" t="n">
        <v>85</v>
      </c>
      <c r="D15" s="46" t="n">
        <v>3356</v>
      </c>
      <c r="E15" s="46" t="n">
        <v>203.54</v>
      </c>
      <c r="F15" s="46" t="n">
        <v>6402.938</v>
      </c>
      <c r="G15" s="46" t="n">
        <v>18797.31</v>
      </c>
      <c r="H15" s="46" t="n">
        <v>18734.577</v>
      </c>
      <c r="I15" s="46" t="n">
        <v>11531.594</v>
      </c>
    </row>
    <row r="16" s="39" customFormat="true" ht="9.75" hidden="false" customHeight="true" outlineLevel="0" collapsed="false">
      <c r="A16" s="42"/>
      <c r="B16" s="50" t="s">
        <v>86</v>
      </c>
      <c r="C16" s="45" t="n">
        <v>85</v>
      </c>
      <c r="D16" s="46" t="n">
        <v>3361</v>
      </c>
      <c r="E16" s="46" t="n">
        <v>241.541</v>
      </c>
      <c r="F16" s="46" t="n">
        <v>6273.606</v>
      </c>
      <c r="G16" s="46" t="n">
        <v>29707.968</v>
      </c>
      <c r="H16" s="46" t="n">
        <v>29600.459</v>
      </c>
      <c r="I16" s="46" t="n">
        <v>30392.593</v>
      </c>
    </row>
    <row r="17" s="39" customFormat="true" ht="9.75" hidden="false" customHeight="true" outlineLevel="0" collapsed="false">
      <c r="A17" s="42"/>
      <c r="B17" s="51" t="s">
        <v>87</v>
      </c>
      <c r="C17" s="45" t="n">
        <v>85</v>
      </c>
      <c r="D17" s="46" t="n">
        <v>3469</v>
      </c>
      <c r="E17" s="46" t="n">
        <v>363.185</v>
      </c>
      <c r="F17" s="46" t="n">
        <v>7501.226</v>
      </c>
      <c r="G17" s="46" t="n">
        <v>41787.087</v>
      </c>
      <c r="H17" s="46" t="n">
        <v>41590.943</v>
      </c>
      <c r="I17" s="46" t="n">
        <v>37821.275</v>
      </c>
    </row>
    <row r="18" s="39" customFormat="true" ht="9.75" hidden="false" customHeight="true" outlineLevel="0" collapsed="false">
      <c r="A18" s="42"/>
      <c r="B18" s="51" t="s">
        <v>88</v>
      </c>
      <c r="C18" s="45" t="n">
        <v>85</v>
      </c>
      <c r="D18" s="46" t="n">
        <v>3544</v>
      </c>
      <c r="E18" s="46" t="n">
        <v>368.45</v>
      </c>
      <c r="F18" s="46" t="n">
        <v>7964.48</v>
      </c>
      <c r="G18" s="46" t="n">
        <v>46994.409</v>
      </c>
      <c r="H18" s="46" t="n">
        <v>46780.979</v>
      </c>
      <c r="I18" s="46" t="n">
        <v>33618.586</v>
      </c>
    </row>
    <row r="19" s="39" customFormat="true" ht="9.75" hidden="false" customHeight="true" outlineLevel="0" collapsed="false">
      <c r="A19" s="42"/>
      <c r="B19" s="51" t="s">
        <v>89</v>
      </c>
      <c r="C19" s="45" t="n">
        <v>85</v>
      </c>
      <c r="D19" s="46" t="n">
        <v>3557</v>
      </c>
      <c r="E19" s="46" t="n">
        <v>432.938</v>
      </c>
      <c r="F19" s="46" t="n">
        <v>8327.473</v>
      </c>
      <c r="G19" s="46" t="n">
        <v>47802.39</v>
      </c>
      <c r="H19" s="46" t="n">
        <v>47626.132</v>
      </c>
      <c r="I19" s="46" t="n">
        <v>32865.909</v>
      </c>
    </row>
    <row r="20" s="39" customFormat="true" ht="9.75" hidden="false" customHeight="true" outlineLevel="0" collapsed="false">
      <c r="A20" s="42"/>
      <c r="B20" s="51" t="s">
        <v>90</v>
      </c>
      <c r="C20" s="45" t="n">
        <v>85</v>
      </c>
      <c r="D20" s="46" t="n">
        <v>3581</v>
      </c>
      <c r="E20" s="46" t="n">
        <v>382.532</v>
      </c>
      <c r="F20" s="46" t="n">
        <v>9072.23</v>
      </c>
      <c r="G20" s="46" t="n">
        <v>47257.21</v>
      </c>
      <c r="H20" s="46" t="n">
        <v>47021.972</v>
      </c>
      <c r="I20" s="46" t="n">
        <v>36318.152</v>
      </c>
    </row>
    <row r="21" s="39" customFormat="true" ht="9.75" hidden="false" customHeight="true" outlineLevel="0" collapsed="false">
      <c r="A21" s="42"/>
      <c r="B21" s="51" t="s">
        <v>91</v>
      </c>
      <c r="C21" s="45" t="n">
        <v>85</v>
      </c>
      <c r="D21" s="46" t="n">
        <v>3547</v>
      </c>
      <c r="E21" s="46" t="n">
        <v>395.903</v>
      </c>
      <c r="F21" s="46" t="n">
        <v>8130.049</v>
      </c>
      <c r="G21" s="46" t="n">
        <v>51215.55</v>
      </c>
      <c r="H21" s="46" t="n">
        <v>50968.663</v>
      </c>
      <c r="I21" s="46" t="n">
        <v>40199.524</v>
      </c>
    </row>
    <row r="22" s="39" customFormat="true" ht="9.75" hidden="false" customHeight="true" outlineLevel="0" collapsed="false">
      <c r="A22" s="42"/>
      <c r="B22" s="52" t="s">
        <v>92</v>
      </c>
      <c r="C22" s="45" t="n">
        <v>85</v>
      </c>
      <c r="D22" s="46" t="n">
        <v>3598</v>
      </c>
      <c r="E22" s="46" t="n">
        <v>421.707</v>
      </c>
      <c r="F22" s="46" t="n">
        <v>8873.065</v>
      </c>
      <c r="G22" s="46" t="n">
        <v>53834.571</v>
      </c>
      <c r="H22" s="46" t="n">
        <v>53467.815</v>
      </c>
      <c r="I22" s="46" t="n">
        <v>35840.944</v>
      </c>
    </row>
    <row r="23" s="39" customFormat="true" ht="9.75" hidden="false" customHeight="true" outlineLevel="0" collapsed="false">
      <c r="A23" s="42"/>
      <c r="B23" s="52" t="s">
        <v>93</v>
      </c>
      <c r="C23" s="45" t="n">
        <v>84</v>
      </c>
      <c r="D23" s="46" t="n">
        <v>3471</v>
      </c>
      <c r="E23" s="46" t="n">
        <v>402.356</v>
      </c>
      <c r="F23" s="46" t="n">
        <v>8252.075</v>
      </c>
      <c r="G23" s="46" t="n">
        <v>53352.663</v>
      </c>
      <c r="H23" s="46" t="n">
        <v>53164.988</v>
      </c>
      <c r="I23" s="46" t="n">
        <v>45861.083</v>
      </c>
    </row>
    <row r="24" s="39" customFormat="true" ht="9.75" hidden="false" customHeight="true" outlineLevel="0" collapsed="false">
      <c r="A24" s="42"/>
      <c r="B24" s="50" t="s">
        <v>94</v>
      </c>
      <c r="C24" s="45" t="n">
        <v>89</v>
      </c>
      <c r="D24" s="46" t="n">
        <v>3680</v>
      </c>
      <c r="E24" s="46" t="n">
        <v>398.571</v>
      </c>
      <c r="F24" s="46" t="n">
        <v>8599.066</v>
      </c>
      <c r="G24" s="46" t="n">
        <v>53783.808</v>
      </c>
      <c r="H24" s="46" t="n">
        <v>53547.319</v>
      </c>
      <c r="I24" s="46" t="n">
        <v>27451.727</v>
      </c>
    </row>
    <row r="25" s="39" customFormat="true" ht="9.75" hidden="false" customHeight="true" outlineLevel="0" collapsed="false">
      <c r="A25" s="42"/>
      <c r="B25" s="50" t="s">
        <v>95</v>
      </c>
      <c r="C25" s="45" t="n">
        <v>89</v>
      </c>
      <c r="D25" s="46" t="n">
        <v>3649</v>
      </c>
      <c r="E25" s="46" t="n">
        <v>427.929</v>
      </c>
      <c r="F25" s="46" t="n">
        <v>9381.953</v>
      </c>
      <c r="G25" s="46" t="n">
        <v>53166.029</v>
      </c>
      <c r="H25" s="46" t="n">
        <v>52943.627</v>
      </c>
      <c r="I25" s="46" t="n">
        <v>31840.384</v>
      </c>
    </row>
    <row r="26" s="39" customFormat="true" ht="9.75" hidden="false" customHeight="true" outlineLevel="0" collapsed="false">
      <c r="A26" s="42"/>
      <c r="B26" s="50" t="s">
        <v>96</v>
      </c>
      <c r="C26" s="45" t="n">
        <v>89</v>
      </c>
      <c r="D26" s="46" t="n">
        <v>3527</v>
      </c>
      <c r="E26" s="46" t="n">
        <v>270.591</v>
      </c>
      <c r="F26" s="46" t="n">
        <v>8183.885</v>
      </c>
      <c r="G26" s="46" t="n">
        <v>48597.591</v>
      </c>
      <c r="H26" s="46" t="n">
        <v>48377.112</v>
      </c>
      <c r="I26" s="46" t="n">
        <v>24855.878</v>
      </c>
    </row>
    <row r="27" s="39" customFormat="true" ht="9.75" hidden="false" customHeight="true" outlineLevel="0" collapsed="false">
      <c r="A27" s="42"/>
      <c r="B27" s="50"/>
      <c r="C27" s="43"/>
      <c r="D27" s="43"/>
      <c r="E27" s="43"/>
      <c r="F27" s="43"/>
      <c r="G27" s="43"/>
      <c r="H27" s="43"/>
      <c r="I27" s="43"/>
    </row>
    <row r="28" s="39" customFormat="true" ht="9.75" hidden="false" customHeight="true" outlineLevel="0" collapsed="false">
      <c r="A28" s="53"/>
      <c r="B28" s="54" t="n">
        <v>2012</v>
      </c>
      <c r="C28" s="45"/>
      <c r="D28" s="46"/>
      <c r="E28" s="46"/>
      <c r="G28" s="46"/>
      <c r="H28" s="46"/>
    </row>
    <row r="29" s="39" customFormat="true" ht="9.75" hidden="false" customHeight="true" outlineLevel="0" collapsed="false">
      <c r="A29" s="53"/>
      <c r="B29" s="54"/>
      <c r="C29" s="45"/>
      <c r="D29" s="46"/>
      <c r="E29" s="46"/>
      <c r="G29" s="46"/>
      <c r="H29" s="46"/>
    </row>
    <row r="30" s="39" customFormat="true" ht="9.75" hidden="false" customHeight="true" outlineLevel="0" collapsed="false">
      <c r="A30" s="53"/>
      <c r="B30" s="55" t="s">
        <v>84</v>
      </c>
      <c r="C30" s="45" t="n">
        <v>87.4444444444444</v>
      </c>
      <c r="D30" s="46" t="n">
        <v>3454.44444444444</v>
      </c>
      <c r="E30" s="46" t="n">
        <v>3147.558</v>
      </c>
      <c r="F30" s="46" t="n">
        <v>72618.255</v>
      </c>
      <c r="G30" s="46" t="n">
        <v>377425.892</v>
      </c>
      <c r="H30" s="46" t="n">
        <v>375901.49</v>
      </c>
      <c r="I30" s="46" t="n">
        <v>310413.497</v>
      </c>
    </row>
    <row r="31" s="39" customFormat="true" ht="9.75" hidden="false" customHeight="true" outlineLevel="0" collapsed="false">
      <c r="A31" s="53"/>
      <c r="B31" s="56" t="s">
        <v>85</v>
      </c>
      <c r="C31" s="45" t="n">
        <v>88</v>
      </c>
      <c r="D31" s="46" t="n">
        <v>3297</v>
      </c>
      <c r="E31" s="46" t="n">
        <v>236.686</v>
      </c>
      <c r="F31" s="46" t="n">
        <v>7099.84</v>
      </c>
      <c r="G31" s="46" t="n">
        <v>26883.785</v>
      </c>
      <c r="H31" s="46" t="n">
        <v>26831.894</v>
      </c>
      <c r="I31" s="46" t="n">
        <v>24271.566</v>
      </c>
    </row>
    <row r="32" s="39" customFormat="true" ht="9.75" hidden="false" customHeight="true" outlineLevel="0" collapsed="false">
      <c r="A32" s="53"/>
      <c r="B32" s="56" t="s">
        <v>86</v>
      </c>
      <c r="C32" s="45" t="n">
        <v>88</v>
      </c>
      <c r="D32" s="46" t="n">
        <v>3279</v>
      </c>
      <c r="E32" s="46" t="n">
        <v>180.842</v>
      </c>
      <c r="F32" s="46" t="n">
        <v>6244.083</v>
      </c>
      <c r="G32" s="46" t="n">
        <v>21940.94</v>
      </c>
      <c r="H32" s="46" t="n">
        <v>21874.639</v>
      </c>
      <c r="I32" s="46" t="n">
        <v>32081.973</v>
      </c>
    </row>
    <row r="33" s="39" customFormat="true" ht="9.75" hidden="false" customHeight="true" outlineLevel="0" collapsed="false">
      <c r="A33" s="53"/>
      <c r="B33" s="57" t="s">
        <v>87</v>
      </c>
      <c r="C33" s="45" t="n">
        <v>87</v>
      </c>
      <c r="D33" s="46" t="n">
        <v>3372</v>
      </c>
      <c r="E33" s="46" t="n">
        <v>344.049</v>
      </c>
      <c r="F33" s="46" t="n">
        <v>7378.604</v>
      </c>
      <c r="G33" s="46" t="n">
        <v>36319.901</v>
      </c>
      <c r="H33" s="46" t="n">
        <v>36170.583</v>
      </c>
      <c r="I33" s="46" t="n">
        <v>48777.269</v>
      </c>
    </row>
    <row r="34" s="39" customFormat="true" ht="9.75" hidden="false" customHeight="true" outlineLevel="0" collapsed="false">
      <c r="A34" s="53"/>
      <c r="B34" s="57" t="s">
        <v>88</v>
      </c>
      <c r="C34" s="45" t="n">
        <v>87</v>
      </c>
      <c r="D34" s="46" t="n">
        <v>3438</v>
      </c>
      <c r="E34" s="46" t="n">
        <v>357.108</v>
      </c>
      <c r="F34" s="46" t="n">
        <v>8042.428</v>
      </c>
      <c r="G34" s="46" t="n">
        <v>41452.152</v>
      </c>
      <c r="H34" s="46" t="n">
        <v>41227.044</v>
      </c>
      <c r="I34" s="46" t="n">
        <v>34256.094</v>
      </c>
    </row>
    <row r="35" s="39" customFormat="true" ht="9.75" hidden="false" customHeight="true" outlineLevel="0" collapsed="false">
      <c r="A35" s="53"/>
      <c r="B35" s="57" t="s">
        <v>89</v>
      </c>
      <c r="C35" s="45" t="n">
        <v>87</v>
      </c>
      <c r="D35" s="46" t="n">
        <v>3477</v>
      </c>
      <c r="E35" s="46" t="n">
        <v>384.144</v>
      </c>
      <c r="F35" s="46" t="n">
        <v>8699.99</v>
      </c>
      <c r="G35" s="46" t="n">
        <v>46977.029</v>
      </c>
      <c r="H35" s="46" t="n">
        <v>46737.132</v>
      </c>
      <c r="I35" s="46" t="n">
        <v>34268.033</v>
      </c>
    </row>
    <row r="36" s="39" customFormat="true" ht="9.75" hidden="false" customHeight="true" outlineLevel="0" collapsed="false">
      <c r="A36" s="53"/>
      <c r="B36" s="57" t="s">
        <v>90</v>
      </c>
      <c r="C36" s="45" t="n">
        <v>87</v>
      </c>
      <c r="D36" s="46" t="n">
        <v>3499</v>
      </c>
      <c r="E36" s="46" t="n">
        <v>405.734</v>
      </c>
      <c r="F36" s="46" t="n">
        <v>9100.737</v>
      </c>
      <c r="G36" s="46" t="n">
        <v>48267.615</v>
      </c>
      <c r="H36" s="46" t="n">
        <v>48044.438</v>
      </c>
      <c r="I36" s="46" t="n">
        <v>37965.563</v>
      </c>
    </row>
    <row r="37" s="39" customFormat="true" ht="9.75" hidden="false" customHeight="true" outlineLevel="0" collapsed="false">
      <c r="A37" s="53"/>
      <c r="B37" s="57" t="s">
        <v>91</v>
      </c>
      <c r="C37" s="45" t="n">
        <v>87</v>
      </c>
      <c r="D37" s="46" t="n">
        <v>3533</v>
      </c>
      <c r="E37" s="46" t="n">
        <v>422.331</v>
      </c>
      <c r="F37" s="46" t="n">
        <v>8741.234</v>
      </c>
      <c r="G37" s="46" t="n">
        <v>48032.182</v>
      </c>
      <c r="H37" s="46" t="n">
        <v>47833.728</v>
      </c>
      <c r="I37" s="46" t="n">
        <v>31898.297</v>
      </c>
    </row>
    <row r="38" s="39" customFormat="true" ht="9.75" hidden="false" customHeight="true" outlineLevel="0" collapsed="false">
      <c r="A38" s="53"/>
      <c r="B38" s="58" t="s">
        <v>92</v>
      </c>
      <c r="C38" s="45" t="n">
        <v>88</v>
      </c>
      <c r="D38" s="46" t="n">
        <v>3590</v>
      </c>
      <c r="E38" s="46" t="n">
        <v>422.773</v>
      </c>
      <c r="F38" s="46" t="n">
        <v>8952.785</v>
      </c>
      <c r="G38" s="46" t="n">
        <v>54360.321</v>
      </c>
      <c r="H38" s="46" t="n">
        <v>54139.416</v>
      </c>
      <c r="I38" s="46" t="n">
        <v>34581.563</v>
      </c>
    </row>
    <row r="39" s="39" customFormat="true" ht="9.75" hidden="false" customHeight="true" outlineLevel="0" collapsed="false">
      <c r="A39" s="53"/>
      <c r="B39" s="58" t="s">
        <v>93</v>
      </c>
      <c r="C39" s="45" t="n">
        <v>88</v>
      </c>
      <c r="D39" s="46" t="n">
        <v>3605</v>
      </c>
      <c r="E39" s="46" t="n">
        <v>393.891</v>
      </c>
      <c r="F39" s="46" t="n">
        <v>8358.554</v>
      </c>
      <c r="G39" s="46" t="n">
        <v>53191.967</v>
      </c>
      <c r="H39" s="46" t="n">
        <v>53042.616</v>
      </c>
      <c r="I39" s="46" t="n">
        <v>32313.139</v>
      </c>
    </row>
    <row r="40" s="39" customFormat="true" ht="9.75" hidden="false" customHeight="true" outlineLevel="0" collapsed="false">
      <c r="A40" s="53"/>
      <c r="B40" s="56" t="s">
        <v>94</v>
      </c>
      <c r="C40" s="45" t="s">
        <v>15</v>
      </c>
      <c r="D40" s="46" t="s">
        <v>15</v>
      </c>
      <c r="E40" s="46" t="s">
        <v>15</v>
      </c>
      <c r="F40" s="46" t="s">
        <v>15</v>
      </c>
      <c r="G40" s="46" t="s">
        <v>15</v>
      </c>
      <c r="H40" s="46" t="s">
        <v>15</v>
      </c>
      <c r="I40" s="46" t="s">
        <v>15</v>
      </c>
    </row>
    <row r="41" s="39" customFormat="true" ht="9.75" hidden="false" customHeight="true" outlineLevel="0" collapsed="false">
      <c r="A41" s="53"/>
      <c r="B41" s="56" t="s">
        <v>95</v>
      </c>
      <c r="C41" s="45" t="s">
        <v>15</v>
      </c>
      <c r="D41" s="46" t="s">
        <v>15</v>
      </c>
      <c r="E41" s="46" t="s">
        <v>15</v>
      </c>
      <c r="F41" s="46" t="s">
        <v>15</v>
      </c>
      <c r="G41" s="46" t="s">
        <v>15</v>
      </c>
      <c r="H41" s="46" t="s">
        <v>15</v>
      </c>
      <c r="I41" s="46" t="s">
        <v>15</v>
      </c>
    </row>
    <row r="42" s="39" customFormat="true" ht="9.75" hidden="false" customHeight="true" outlineLevel="0" collapsed="false">
      <c r="A42" s="53"/>
      <c r="B42" s="56" t="s">
        <v>96</v>
      </c>
      <c r="C42" s="45" t="s">
        <v>15</v>
      </c>
      <c r="D42" s="46" t="s">
        <v>15</v>
      </c>
      <c r="E42" s="46" t="s">
        <v>15</v>
      </c>
      <c r="F42" s="46" t="s">
        <v>15</v>
      </c>
      <c r="G42" s="46" t="s">
        <v>15</v>
      </c>
      <c r="H42" s="46" t="s">
        <v>15</v>
      </c>
      <c r="I42" s="46" t="s">
        <v>15</v>
      </c>
    </row>
    <row r="43" s="39" customFormat="true" ht="9.75" hidden="false" customHeight="true" outlineLevel="0" collapsed="false">
      <c r="A43" s="59"/>
      <c r="B43" s="60"/>
      <c r="C43" s="45"/>
      <c r="D43" s="46"/>
      <c r="E43" s="46"/>
      <c r="F43" s="46"/>
      <c r="G43" s="46"/>
      <c r="H43" s="46"/>
      <c r="I43" s="46"/>
    </row>
    <row r="44" s="39" customFormat="true" ht="18.95" hidden="false" customHeight="true" outlineLevel="0" collapsed="false">
      <c r="A44" s="42" t="s">
        <v>97</v>
      </c>
      <c r="B44" s="61" t="s">
        <v>98</v>
      </c>
      <c r="C44" s="61"/>
      <c r="D44" s="61"/>
      <c r="E44" s="61"/>
      <c r="F44" s="61"/>
      <c r="G44" s="61"/>
      <c r="H44" s="61"/>
      <c r="I44" s="61"/>
    </row>
    <row r="45" s="39" customFormat="true" ht="9.75" hidden="false" customHeight="true" outlineLevel="0" collapsed="false">
      <c r="A45" s="42"/>
      <c r="B45" s="44" t="n">
        <v>2009</v>
      </c>
      <c r="C45" s="45" t="n">
        <v>69.8333333333333</v>
      </c>
      <c r="D45" s="46" t="n">
        <v>4732.16666666667</v>
      </c>
      <c r="E45" s="46" t="n">
        <v>6023.626</v>
      </c>
      <c r="F45" s="46" t="n">
        <v>130697.539</v>
      </c>
      <c r="G45" s="46" t="n">
        <v>687640.691</v>
      </c>
      <c r="H45" s="46" t="n">
        <v>685512.284</v>
      </c>
      <c r="I45" s="46" t="n">
        <v>729065.353</v>
      </c>
    </row>
    <row r="46" s="39" customFormat="true" ht="9.75" hidden="false" customHeight="true" outlineLevel="0" collapsed="false">
      <c r="A46" s="42"/>
      <c r="B46" s="44" t="n">
        <v>2010</v>
      </c>
      <c r="C46" s="45" t="n">
        <v>68.6666666666667</v>
      </c>
      <c r="D46" s="46" t="n">
        <v>4882.08333333333</v>
      </c>
      <c r="E46" s="46" t="n">
        <v>5909.96</v>
      </c>
      <c r="F46" s="46" t="n">
        <v>133677.29</v>
      </c>
      <c r="G46" s="46" t="n">
        <v>635793.389</v>
      </c>
      <c r="H46" s="46" t="n">
        <v>632580.206</v>
      </c>
      <c r="I46" s="46" t="n">
        <v>564272.155</v>
      </c>
    </row>
    <row r="47" s="39" customFormat="true" ht="9.75" hidden="false" customHeight="true" outlineLevel="0" collapsed="false">
      <c r="A47" s="42"/>
      <c r="B47" s="44" t="n">
        <v>2011</v>
      </c>
      <c r="C47" s="45" t="n">
        <v>71.5</v>
      </c>
      <c r="D47" s="46" t="n">
        <v>5254.25</v>
      </c>
      <c r="E47" s="46" t="n">
        <v>6893.58</v>
      </c>
      <c r="F47" s="46" t="n">
        <v>149972.796</v>
      </c>
      <c r="G47" s="46" t="n">
        <v>768510.458</v>
      </c>
      <c r="H47" s="46" t="n">
        <v>762413.596</v>
      </c>
      <c r="I47" s="46" t="n">
        <v>540276.595</v>
      </c>
    </row>
    <row r="48" s="39" customFormat="true" ht="9.75" hidden="false" customHeight="true" outlineLevel="0" collapsed="false">
      <c r="A48" s="42"/>
      <c r="B48" s="47"/>
      <c r="C48" s="61"/>
      <c r="D48" s="61"/>
      <c r="E48" s="61"/>
      <c r="F48" s="61"/>
      <c r="G48" s="61"/>
      <c r="H48" s="61"/>
      <c r="I48" s="61"/>
    </row>
    <row r="49" s="39" customFormat="true" ht="9.75" hidden="false" customHeight="true" outlineLevel="0" collapsed="false">
      <c r="A49" s="42"/>
      <c r="B49" s="47" t="n">
        <v>2011</v>
      </c>
      <c r="C49" s="61"/>
      <c r="D49" s="61"/>
      <c r="E49" s="61"/>
      <c r="F49" s="61"/>
      <c r="G49" s="61"/>
      <c r="H49" s="61"/>
      <c r="I49" s="61"/>
    </row>
    <row r="50" s="39" customFormat="true" ht="9.75" hidden="false" customHeight="true" outlineLevel="0" collapsed="false">
      <c r="A50" s="42"/>
      <c r="B50" s="47"/>
      <c r="C50" s="61"/>
      <c r="D50" s="61"/>
      <c r="E50" s="61"/>
      <c r="F50" s="61"/>
      <c r="G50" s="61"/>
      <c r="H50" s="61"/>
      <c r="I50" s="61"/>
    </row>
    <row r="51" s="39" customFormat="true" ht="9.75" hidden="false" customHeight="true" outlineLevel="0" collapsed="false">
      <c r="A51" s="42"/>
      <c r="B51" s="55" t="s">
        <v>84</v>
      </c>
      <c r="C51" s="45" t="n">
        <v>70</v>
      </c>
      <c r="D51" s="46" t="n">
        <v>5106.33333333333</v>
      </c>
      <c r="E51" s="46" t="n">
        <v>5023.056</v>
      </c>
      <c r="F51" s="46" t="n">
        <v>105638.373</v>
      </c>
      <c r="G51" s="46" t="n">
        <v>497241.719</v>
      </c>
      <c r="H51" s="46" t="n">
        <v>493831.372</v>
      </c>
      <c r="I51" s="46" t="n">
        <v>428904.695</v>
      </c>
    </row>
    <row r="52" s="39" customFormat="true" ht="9.75" hidden="false" customHeight="true" outlineLevel="0" collapsed="false">
      <c r="A52" s="42"/>
      <c r="B52" s="50" t="s">
        <v>85</v>
      </c>
      <c r="C52" s="45" t="n">
        <v>70</v>
      </c>
      <c r="D52" s="46" t="n">
        <v>4839</v>
      </c>
      <c r="E52" s="46" t="n">
        <v>217.554</v>
      </c>
      <c r="F52" s="46" t="n">
        <v>8455.375</v>
      </c>
      <c r="G52" s="46" t="n">
        <v>13628.626</v>
      </c>
      <c r="H52" s="46" t="n">
        <v>13445.081</v>
      </c>
      <c r="I52" s="46" t="n">
        <v>17705.222</v>
      </c>
    </row>
    <row r="53" s="39" customFormat="true" ht="9.75" hidden="false" customHeight="true" outlineLevel="0" collapsed="false">
      <c r="A53" s="42"/>
      <c r="B53" s="50" t="s">
        <v>86</v>
      </c>
      <c r="C53" s="45" t="n">
        <v>70</v>
      </c>
      <c r="D53" s="46" t="n">
        <v>4814</v>
      </c>
      <c r="E53" s="46" t="n">
        <v>300.627</v>
      </c>
      <c r="F53" s="46" t="n">
        <v>8236.445</v>
      </c>
      <c r="G53" s="46" t="n">
        <v>21355.929</v>
      </c>
      <c r="H53" s="46" t="n">
        <v>21206.285</v>
      </c>
      <c r="I53" s="46" t="n">
        <v>24763.939</v>
      </c>
    </row>
    <row r="54" s="39" customFormat="true" ht="9.75" hidden="false" customHeight="true" outlineLevel="0" collapsed="false">
      <c r="A54" s="42"/>
      <c r="B54" s="51" t="s">
        <v>87</v>
      </c>
      <c r="C54" s="45" t="n">
        <v>70</v>
      </c>
      <c r="D54" s="46" t="n">
        <v>4985</v>
      </c>
      <c r="E54" s="46" t="n">
        <v>552.429</v>
      </c>
      <c r="F54" s="46" t="n">
        <v>11290.855</v>
      </c>
      <c r="G54" s="46" t="n">
        <v>43718.009</v>
      </c>
      <c r="H54" s="46" t="n">
        <v>43423.788</v>
      </c>
      <c r="I54" s="46" t="n">
        <v>40943.723</v>
      </c>
    </row>
    <row r="55" s="39" customFormat="true" ht="9.75" hidden="false" customHeight="true" outlineLevel="0" collapsed="false">
      <c r="A55" s="42"/>
      <c r="B55" s="51" t="s">
        <v>88</v>
      </c>
      <c r="C55" s="45" t="n">
        <v>70</v>
      </c>
      <c r="D55" s="46" t="n">
        <v>5041</v>
      </c>
      <c r="E55" s="46" t="n">
        <v>588.251</v>
      </c>
      <c r="F55" s="46" t="n">
        <v>11756.659</v>
      </c>
      <c r="G55" s="46" t="n">
        <v>53263.609</v>
      </c>
      <c r="H55" s="46" t="n">
        <v>52858.471</v>
      </c>
      <c r="I55" s="46" t="n">
        <v>63419.005</v>
      </c>
    </row>
    <row r="56" s="39" customFormat="true" ht="9.75" hidden="false" customHeight="true" outlineLevel="0" collapsed="false">
      <c r="A56" s="42"/>
      <c r="B56" s="51" t="s">
        <v>89</v>
      </c>
      <c r="C56" s="45" t="n">
        <v>70</v>
      </c>
      <c r="D56" s="46" t="n">
        <v>5137</v>
      </c>
      <c r="E56" s="46" t="n">
        <v>695.305</v>
      </c>
      <c r="F56" s="46" t="n">
        <v>12605.47</v>
      </c>
      <c r="G56" s="46" t="n">
        <v>69833.029</v>
      </c>
      <c r="H56" s="46" t="n">
        <v>69178.182</v>
      </c>
      <c r="I56" s="46" t="n">
        <v>51772.003</v>
      </c>
    </row>
    <row r="57" s="39" customFormat="true" ht="9.75" hidden="false" customHeight="true" outlineLevel="0" collapsed="false">
      <c r="A57" s="42"/>
      <c r="B57" s="51" t="s">
        <v>90</v>
      </c>
      <c r="C57" s="45" t="n">
        <v>70</v>
      </c>
      <c r="D57" s="46" t="n">
        <v>5178</v>
      </c>
      <c r="E57" s="46" t="n">
        <v>603.646</v>
      </c>
      <c r="F57" s="46" t="n">
        <v>12731.096</v>
      </c>
      <c r="G57" s="46" t="n">
        <v>66101.983</v>
      </c>
      <c r="H57" s="46" t="n">
        <v>65683.516</v>
      </c>
      <c r="I57" s="46" t="n">
        <v>65275.054</v>
      </c>
    </row>
    <row r="58" s="39" customFormat="true" ht="9.75" hidden="false" customHeight="true" outlineLevel="0" collapsed="false">
      <c r="A58" s="42"/>
      <c r="B58" s="51" t="s">
        <v>91</v>
      </c>
      <c r="C58" s="45" t="n">
        <v>70</v>
      </c>
      <c r="D58" s="46" t="n">
        <v>5237</v>
      </c>
      <c r="E58" s="46" t="n">
        <v>640.922</v>
      </c>
      <c r="F58" s="46" t="n">
        <v>12558.65</v>
      </c>
      <c r="G58" s="46" t="n">
        <v>68408.886</v>
      </c>
      <c r="H58" s="46" t="n">
        <v>67896.406</v>
      </c>
      <c r="I58" s="46" t="n">
        <v>51374.726</v>
      </c>
    </row>
    <row r="59" s="39" customFormat="true" ht="9.75" hidden="false" customHeight="true" outlineLevel="0" collapsed="false">
      <c r="A59" s="42"/>
      <c r="B59" s="52" t="s">
        <v>92</v>
      </c>
      <c r="C59" s="45" t="n">
        <v>70</v>
      </c>
      <c r="D59" s="46" t="n">
        <v>5351</v>
      </c>
      <c r="E59" s="46" t="n">
        <v>721.794</v>
      </c>
      <c r="F59" s="46" t="n">
        <v>14168.572</v>
      </c>
      <c r="G59" s="46" t="n">
        <v>80600.525</v>
      </c>
      <c r="H59" s="46" t="n">
        <v>80303.157</v>
      </c>
      <c r="I59" s="46" t="n">
        <v>55304.423</v>
      </c>
    </row>
    <row r="60" s="39" customFormat="true" ht="9.75" hidden="false" customHeight="true" outlineLevel="0" collapsed="false">
      <c r="A60" s="42"/>
      <c r="B60" s="52" t="s">
        <v>93</v>
      </c>
      <c r="C60" s="45" t="n">
        <v>70</v>
      </c>
      <c r="D60" s="46" t="n">
        <v>5375</v>
      </c>
      <c r="E60" s="46" t="n">
        <v>702.528</v>
      </c>
      <c r="F60" s="46" t="n">
        <v>13835.251</v>
      </c>
      <c r="G60" s="46" t="n">
        <v>80331.123</v>
      </c>
      <c r="H60" s="46" t="n">
        <v>79836.486</v>
      </c>
      <c r="I60" s="46" t="n">
        <v>58346.6</v>
      </c>
    </row>
    <row r="61" s="39" customFormat="true" ht="9.75" hidden="false" customHeight="true" outlineLevel="0" collapsed="false">
      <c r="A61" s="42"/>
      <c r="B61" s="50" t="s">
        <v>94</v>
      </c>
      <c r="C61" s="45" t="n">
        <v>76</v>
      </c>
      <c r="D61" s="46" t="n">
        <v>5800</v>
      </c>
      <c r="E61" s="46" t="n">
        <v>687.009</v>
      </c>
      <c r="F61" s="46" t="n">
        <v>14878.832</v>
      </c>
      <c r="G61" s="46" t="n">
        <v>90281.385</v>
      </c>
      <c r="H61" s="46" t="n">
        <v>89719.243</v>
      </c>
      <c r="I61" s="46" t="n">
        <v>38669.061</v>
      </c>
    </row>
    <row r="62" s="39" customFormat="true" ht="9.75" hidden="false" customHeight="true" outlineLevel="0" collapsed="false">
      <c r="A62" s="42"/>
      <c r="B62" s="50" t="s">
        <v>95</v>
      </c>
      <c r="C62" s="45" t="n">
        <v>76</v>
      </c>
      <c r="D62" s="46" t="n">
        <v>5737</v>
      </c>
      <c r="E62" s="46" t="n">
        <v>745.006</v>
      </c>
      <c r="F62" s="46" t="n">
        <v>15855.404</v>
      </c>
      <c r="G62" s="46" t="n">
        <v>103405.056</v>
      </c>
      <c r="H62" s="46" t="n">
        <v>102079.28</v>
      </c>
      <c r="I62" s="46" t="n">
        <v>25953.281</v>
      </c>
    </row>
    <row r="63" s="39" customFormat="true" ht="9.75" hidden="false" customHeight="true" outlineLevel="0" collapsed="false">
      <c r="A63" s="42"/>
      <c r="B63" s="50" t="s">
        <v>96</v>
      </c>
      <c r="C63" s="45" t="n">
        <v>76</v>
      </c>
      <c r="D63" s="46" t="n">
        <v>5557</v>
      </c>
      <c r="E63" s="46" t="n">
        <v>438.509</v>
      </c>
      <c r="F63" s="46" t="n">
        <v>13600.187</v>
      </c>
      <c r="G63" s="46" t="n">
        <v>77582.298</v>
      </c>
      <c r="H63" s="46" t="n">
        <v>76783.701</v>
      </c>
      <c r="I63" s="46" t="n">
        <v>46749.558</v>
      </c>
    </row>
    <row r="64" s="39" customFormat="true" ht="9.75" hidden="false" customHeight="true" outlineLevel="0" collapsed="false">
      <c r="A64" s="42"/>
      <c r="B64" s="50"/>
      <c r="C64" s="61"/>
      <c r="D64" s="61"/>
      <c r="E64" s="61"/>
      <c r="F64" s="61"/>
      <c r="G64" s="61"/>
      <c r="H64" s="61"/>
      <c r="I64" s="61"/>
    </row>
    <row r="65" s="39" customFormat="true" ht="9.75" hidden="false" customHeight="true" outlineLevel="0" collapsed="false">
      <c r="A65" s="53"/>
      <c r="B65" s="54" t="n">
        <v>2012</v>
      </c>
      <c r="C65" s="45"/>
      <c r="D65" s="46"/>
      <c r="E65" s="46"/>
      <c r="G65" s="46"/>
      <c r="H65" s="46"/>
    </row>
    <row r="66" s="39" customFormat="true" ht="9.75" hidden="false" customHeight="true" outlineLevel="0" collapsed="false">
      <c r="A66" s="53"/>
      <c r="B66" s="54"/>
      <c r="C66" s="45"/>
      <c r="D66" s="46"/>
      <c r="E66" s="46"/>
      <c r="G66" s="46"/>
      <c r="H66" s="46"/>
    </row>
    <row r="67" s="39" customFormat="true" ht="9.75" hidden="false" customHeight="true" outlineLevel="0" collapsed="false">
      <c r="A67" s="53"/>
      <c r="B67" s="55" t="s">
        <v>84</v>
      </c>
      <c r="C67" s="45" t="n">
        <v>73.8888888888889</v>
      </c>
      <c r="D67" s="46" t="n">
        <v>5264.66666666667</v>
      </c>
      <c r="E67" s="46" t="n">
        <v>4969.254</v>
      </c>
      <c r="F67" s="46" t="n">
        <v>110702.976</v>
      </c>
      <c r="G67" s="46" t="n">
        <v>514930.063</v>
      </c>
      <c r="H67" s="46" t="n">
        <v>509470.468</v>
      </c>
      <c r="I67" s="46" t="n">
        <v>478487.918</v>
      </c>
    </row>
    <row r="68" s="39" customFormat="true" ht="9.75" hidden="false" customHeight="true" outlineLevel="0" collapsed="false">
      <c r="A68" s="53"/>
      <c r="B68" s="56" t="s">
        <v>85</v>
      </c>
      <c r="C68" s="45" t="n">
        <v>75</v>
      </c>
      <c r="D68" s="46" t="n">
        <v>5173</v>
      </c>
      <c r="E68" s="46" t="n">
        <v>259.139</v>
      </c>
      <c r="F68" s="46" t="n">
        <v>10228.795</v>
      </c>
      <c r="G68" s="46" t="n">
        <v>20330.072</v>
      </c>
      <c r="H68" s="46" t="n">
        <v>19936.052</v>
      </c>
      <c r="I68" s="46" t="n">
        <v>11959.519</v>
      </c>
    </row>
    <row r="69" s="39" customFormat="true" ht="9.75" hidden="false" customHeight="true" outlineLevel="0" collapsed="false">
      <c r="A69" s="53"/>
      <c r="B69" s="56" t="s">
        <v>86</v>
      </c>
      <c r="C69" s="45" t="n">
        <v>75</v>
      </c>
      <c r="D69" s="46" t="n">
        <v>5125</v>
      </c>
      <c r="E69" s="46" t="n">
        <v>231.038</v>
      </c>
      <c r="F69" s="46" t="n">
        <v>8754.458</v>
      </c>
      <c r="G69" s="46" t="n">
        <v>29255.235</v>
      </c>
      <c r="H69" s="46" t="n">
        <v>28772.78</v>
      </c>
      <c r="I69" s="46" t="n">
        <v>31630.255</v>
      </c>
    </row>
    <row r="70" s="39" customFormat="true" ht="9.75" hidden="false" customHeight="true" outlineLevel="0" collapsed="false">
      <c r="A70" s="53"/>
      <c r="B70" s="57" t="s">
        <v>87</v>
      </c>
      <c r="C70" s="45" t="n">
        <v>74</v>
      </c>
      <c r="D70" s="46" t="n">
        <v>5180</v>
      </c>
      <c r="E70" s="46" t="n">
        <v>543.894</v>
      </c>
      <c r="F70" s="46" t="n">
        <v>11426.449</v>
      </c>
      <c r="G70" s="46" t="n">
        <v>44305.132</v>
      </c>
      <c r="H70" s="46" t="n">
        <v>43737.099</v>
      </c>
      <c r="I70" s="46" t="n">
        <v>54060.789</v>
      </c>
    </row>
    <row r="71" s="39" customFormat="true" ht="9.75" hidden="false" customHeight="true" outlineLevel="0" collapsed="false">
      <c r="A71" s="53"/>
      <c r="B71" s="57" t="s">
        <v>88</v>
      </c>
      <c r="C71" s="45" t="n">
        <v>74</v>
      </c>
      <c r="D71" s="46" t="n">
        <v>5224</v>
      </c>
      <c r="E71" s="46" t="n">
        <v>586.112</v>
      </c>
      <c r="F71" s="46" t="n">
        <v>12194.441</v>
      </c>
      <c r="G71" s="46" t="n">
        <v>50538.295</v>
      </c>
      <c r="H71" s="46" t="n">
        <v>50030.317</v>
      </c>
      <c r="I71" s="46" t="n">
        <v>61131.167</v>
      </c>
    </row>
    <row r="72" s="39" customFormat="true" ht="9.75" hidden="false" customHeight="true" outlineLevel="0" collapsed="false">
      <c r="A72" s="53"/>
      <c r="B72" s="57" t="s">
        <v>89</v>
      </c>
      <c r="C72" s="45" t="n">
        <v>73</v>
      </c>
      <c r="D72" s="46" t="n">
        <v>5275</v>
      </c>
      <c r="E72" s="46" t="n">
        <v>632.816</v>
      </c>
      <c r="F72" s="46" t="n">
        <v>13522.096</v>
      </c>
      <c r="G72" s="46" t="n">
        <v>61771.332</v>
      </c>
      <c r="H72" s="46" t="n">
        <v>61069.105</v>
      </c>
      <c r="I72" s="46" t="n">
        <v>66159.614</v>
      </c>
    </row>
    <row r="73" s="39" customFormat="true" ht="9.75" hidden="false" customHeight="true" outlineLevel="0" collapsed="false">
      <c r="A73" s="53"/>
      <c r="B73" s="57" t="s">
        <v>90</v>
      </c>
      <c r="C73" s="45" t="n">
        <v>73</v>
      </c>
      <c r="D73" s="46" t="n">
        <v>5322</v>
      </c>
      <c r="E73" s="46" t="n">
        <v>663.569</v>
      </c>
      <c r="F73" s="46" t="n">
        <v>13301</v>
      </c>
      <c r="G73" s="46" t="n">
        <v>76472.703</v>
      </c>
      <c r="H73" s="46" t="n">
        <v>75918.081</v>
      </c>
      <c r="I73" s="46" t="n">
        <v>68821.143</v>
      </c>
    </row>
    <row r="74" s="39" customFormat="true" ht="9.75" hidden="false" customHeight="true" outlineLevel="0" collapsed="false">
      <c r="A74" s="53"/>
      <c r="B74" s="57" t="s">
        <v>91</v>
      </c>
      <c r="C74" s="45" t="n">
        <v>73</v>
      </c>
      <c r="D74" s="46" t="n">
        <v>5328</v>
      </c>
      <c r="E74" s="46" t="n">
        <v>707.01</v>
      </c>
      <c r="F74" s="46" t="n">
        <v>13790.489</v>
      </c>
      <c r="G74" s="46" t="n">
        <v>73549.71</v>
      </c>
      <c r="H74" s="46" t="n">
        <v>72752.08</v>
      </c>
      <c r="I74" s="46" t="n">
        <v>54415.456</v>
      </c>
    </row>
    <row r="75" s="39" customFormat="true" ht="9.75" hidden="false" customHeight="true" outlineLevel="0" collapsed="false">
      <c r="A75" s="53"/>
      <c r="B75" s="58" t="s">
        <v>92</v>
      </c>
      <c r="C75" s="45" t="n">
        <v>74</v>
      </c>
      <c r="D75" s="46" t="n">
        <v>5392</v>
      </c>
      <c r="E75" s="46" t="n">
        <v>702.34</v>
      </c>
      <c r="F75" s="46" t="n">
        <v>14243.674</v>
      </c>
      <c r="G75" s="46" t="n">
        <v>80061.641</v>
      </c>
      <c r="H75" s="46" t="n">
        <v>79357.25</v>
      </c>
      <c r="I75" s="46" t="n">
        <v>78911.998</v>
      </c>
    </row>
    <row r="76" s="39" customFormat="true" ht="9.75" hidden="false" customHeight="true" outlineLevel="0" collapsed="false">
      <c r="A76" s="53"/>
      <c r="B76" s="58" t="s">
        <v>93</v>
      </c>
      <c r="C76" s="45" t="n">
        <v>74</v>
      </c>
      <c r="D76" s="46" t="n">
        <v>5363</v>
      </c>
      <c r="E76" s="46" t="n">
        <v>643.336</v>
      </c>
      <c r="F76" s="46" t="n">
        <v>13241.574</v>
      </c>
      <c r="G76" s="46" t="n">
        <v>78645.943</v>
      </c>
      <c r="H76" s="46" t="n">
        <v>77897.704</v>
      </c>
      <c r="I76" s="46" t="n">
        <v>51397.977</v>
      </c>
    </row>
    <row r="77" s="39" customFormat="true" ht="9.75" hidden="false" customHeight="true" outlineLevel="0" collapsed="false">
      <c r="A77" s="53"/>
      <c r="B77" s="56" t="s">
        <v>94</v>
      </c>
      <c r="C77" s="45" t="s">
        <v>15</v>
      </c>
      <c r="D77" s="46" t="s">
        <v>15</v>
      </c>
      <c r="E77" s="46" t="s">
        <v>15</v>
      </c>
      <c r="F77" s="46" t="s">
        <v>15</v>
      </c>
      <c r="G77" s="46" t="s">
        <v>15</v>
      </c>
      <c r="H77" s="46" t="s">
        <v>15</v>
      </c>
      <c r="I77" s="46" t="s">
        <v>15</v>
      </c>
    </row>
    <row r="78" s="39" customFormat="true" ht="9.75" hidden="false" customHeight="true" outlineLevel="0" collapsed="false">
      <c r="A78" s="53"/>
      <c r="B78" s="56" t="s">
        <v>95</v>
      </c>
      <c r="C78" s="45" t="s">
        <v>15</v>
      </c>
      <c r="D78" s="46" t="s">
        <v>15</v>
      </c>
      <c r="E78" s="46" t="s">
        <v>15</v>
      </c>
      <c r="F78" s="46" t="s">
        <v>15</v>
      </c>
      <c r="G78" s="46" t="s">
        <v>15</v>
      </c>
      <c r="H78" s="46" t="s">
        <v>15</v>
      </c>
      <c r="I78" s="46" t="s">
        <v>15</v>
      </c>
    </row>
    <row r="79" s="39" customFormat="true" ht="9.75" hidden="false" customHeight="true" outlineLevel="0" collapsed="false">
      <c r="A79" s="53"/>
      <c r="B79" s="56" t="s">
        <v>96</v>
      </c>
      <c r="C79" s="45" t="s">
        <v>15</v>
      </c>
      <c r="D79" s="46" t="s">
        <v>15</v>
      </c>
      <c r="E79" s="46" t="s">
        <v>15</v>
      </c>
      <c r="F79" s="46" t="s">
        <v>15</v>
      </c>
      <c r="G79" s="46" t="s">
        <v>15</v>
      </c>
      <c r="H79" s="46" t="s">
        <v>15</v>
      </c>
      <c r="I79" s="46" t="s">
        <v>15</v>
      </c>
    </row>
    <row r="80" s="63" customFormat="true" ht="20.25" hidden="false" customHeight="true" outlineLevel="0" collapsed="false">
      <c r="A80" s="62" t="s">
        <v>99</v>
      </c>
      <c r="B80" s="62"/>
      <c r="C80" s="62"/>
      <c r="D80" s="62"/>
      <c r="E80" s="62"/>
      <c r="F80" s="62"/>
      <c r="G80" s="62"/>
      <c r="H80" s="62"/>
      <c r="I80" s="62"/>
    </row>
    <row r="81" s="39" customFormat="true" ht="11.1" hidden="false" customHeight="true" outlineLevel="0" collapsed="false">
      <c r="A81" s="35" t="s">
        <v>70</v>
      </c>
      <c r="B81" s="36" t="s">
        <v>71</v>
      </c>
      <c r="C81" s="37" t="s">
        <v>72</v>
      </c>
      <c r="D81" s="37" t="s">
        <v>73</v>
      </c>
      <c r="E81" s="36" t="s">
        <v>74</v>
      </c>
      <c r="F81" s="36" t="s">
        <v>75</v>
      </c>
      <c r="G81" s="36" t="s">
        <v>76</v>
      </c>
      <c r="H81" s="36" t="s">
        <v>77</v>
      </c>
      <c r="I81" s="38" t="s">
        <v>78</v>
      </c>
    </row>
    <row r="82" s="39" customFormat="true" ht="11.1" hidden="false" customHeight="true" outlineLevel="0" collapsed="false">
      <c r="A82" s="35"/>
      <c r="B82" s="36"/>
      <c r="C82" s="37"/>
      <c r="D82" s="37"/>
      <c r="E82" s="36"/>
      <c r="F82" s="36"/>
      <c r="G82" s="36"/>
      <c r="H82" s="36"/>
      <c r="I82" s="38"/>
    </row>
    <row r="83" s="39" customFormat="true" ht="11.1" hidden="false" customHeight="true" outlineLevel="0" collapsed="false">
      <c r="A83" s="35"/>
      <c r="B83" s="36"/>
      <c r="C83" s="37"/>
      <c r="D83" s="37"/>
      <c r="E83" s="36"/>
      <c r="F83" s="36"/>
      <c r="G83" s="36"/>
      <c r="H83" s="36"/>
      <c r="I83" s="38"/>
    </row>
    <row r="84" s="39" customFormat="true" ht="11.1" hidden="false" customHeight="true" outlineLevel="0" collapsed="false">
      <c r="A84" s="35"/>
      <c r="B84" s="36"/>
      <c r="C84" s="37"/>
      <c r="D84" s="37"/>
      <c r="E84" s="36"/>
      <c r="F84" s="36"/>
      <c r="G84" s="36"/>
      <c r="H84" s="36"/>
      <c r="I84" s="38"/>
    </row>
    <row r="85" s="39" customFormat="true" ht="12" hidden="false" customHeight="true" outlineLevel="0" collapsed="false">
      <c r="A85" s="35"/>
      <c r="B85" s="36"/>
      <c r="C85" s="37" t="s">
        <v>79</v>
      </c>
      <c r="D85" s="37"/>
      <c r="E85" s="40" t="s">
        <v>80</v>
      </c>
      <c r="F85" s="41" t="s">
        <v>81</v>
      </c>
      <c r="G85" s="41"/>
      <c r="H85" s="41"/>
      <c r="I85" s="41"/>
    </row>
    <row r="86" s="39" customFormat="true" ht="18.95" hidden="false" customHeight="true" outlineLevel="0" collapsed="false">
      <c r="A86" s="42" t="s">
        <v>100</v>
      </c>
      <c r="B86" s="64" t="s">
        <v>101</v>
      </c>
      <c r="C86" s="64"/>
      <c r="D86" s="64"/>
      <c r="E86" s="64"/>
      <c r="F86" s="64"/>
      <c r="G86" s="64"/>
      <c r="H86" s="64"/>
      <c r="I86" s="64"/>
    </row>
    <row r="87" s="39" customFormat="true" ht="9.75" hidden="false" customHeight="true" outlineLevel="0" collapsed="false">
      <c r="A87" s="42"/>
      <c r="B87" s="44" t="n">
        <v>2009</v>
      </c>
      <c r="C87" s="45" t="n">
        <v>41.6666666666667</v>
      </c>
      <c r="D87" s="46" t="n">
        <v>1688.5</v>
      </c>
      <c r="E87" s="46" t="n">
        <v>2129.416</v>
      </c>
      <c r="F87" s="46" t="n">
        <v>43493.445</v>
      </c>
      <c r="G87" s="46" t="n">
        <v>182255.533</v>
      </c>
      <c r="H87" s="46" t="n">
        <v>179707.424</v>
      </c>
      <c r="I87" s="46" t="n">
        <v>176545.943</v>
      </c>
    </row>
    <row r="88" s="39" customFormat="true" ht="9.75" hidden="false" customHeight="true" outlineLevel="0" collapsed="false">
      <c r="A88" s="42"/>
      <c r="B88" s="44" t="n">
        <v>2010</v>
      </c>
      <c r="C88" s="45" t="n">
        <v>44.1666666666667</v>
      </c>
      <c r="D88" s="46" t="n">
        <v>1779.25</v>
      </c>
      <c r="E88" s="46" t="n">
        <v>2175.02</v>
      </c>
      <c r="F88" s="46" t="n">
        <v>44595.651</v>
      </c>
      <c r="G88" s="46" t="n">
        <v>182060.274</v>
      </c>
      <c r="H88" s="46" t="n">
        <v>179405.894</v>
      </c>
      <c r="I88" s="46" t="n">
        <v>164881.937</v>
      </c>
    </row>
    <row r="89" s="39" customFormat="true" ht="9.75" hidden="false" customHeight="true" outlineLevel="0" collapsed="false">
      <c r="A89" s="42"/>
      <c r="B89" s="44" t="n">
        <v>2011</v>
      </c>
      <c r="C89" s="45" t="n">
        <v>44.9166666666667</v>
      </c>
      <c r="D89" s="46" t="n">
        <v>1792.25</v>
      </c>
      <c r="E89" s="46" t="n">
        <v>2468.222</v>
      </c>
      <c r="F89" s="46" t="n">
        <v>48407.266</v>
      </c>
      <c r="G89" s="46" t="n">
        <v>211886.046</v>
      </c>
      <c r="H89" s="46" t="n">
        <v>208193.499</v>
      </c>
      <c r="I89" s="46" t="n">
        <v>178106.819</v>
      </c>
    </row>
    <row r="90" s="39" customFormat="true" ht="9.75" hidden="false" customHeight="true" outlineLevel="0" collapsed="false">
      <c r="A90" s="42"/>
      <c r="B90" s="47"/>
      <c r="C90" s="61"/>
      <c r="D90" s="61"/>
      <c r="E90" s="61"/>
      <c r="F90" s="61"/>
      <c r="G90" s="61"/>
      <c r="H90" s="61"/>
      <c r="I90" s="61"/>
    </row>
    <row r="91" s="39" customFormat="true" ht="9.75" hidden="false" customHeight="true" outlineLevel="0" collapsed="false">
      <c r="A91" s="42"/>
      <c r="B91" s="47" t="n">
        <v>2011</v>
      </c>
      <c r="C91" s="61"/>
      <c r="D91" s="61"/>
      <c r="E91" s="61"/>
      <c r="F91" s="61"/>
      <c r="G91" s="61"/>
      <c r="H91" s="61"/>
      <c r="I91" s="61"/>
    </row>
    <row r="92" s="39" customFormat="true" ht="9.75" hidden="false" customHeight="true" outlineLevel="0" collapsed="false">
      <c r="A92" s="42"/>
      <c r="B92" s="47"/>
      <c r="C92" s="61"/>
      <c r="D92" s="61"/>
      <c r="E92" s="61"/>
      <c r="F92" s="61"/>
      <c r="G92" s="61"/>
      <c r="H92" s="61"/>
      <c r="I92" s="61"/>
    </row>
    <row r="93" s="39" customFormat="true" ht="9.75" hidden="false" customHeight="true" outlineLevel="0" collapsed="false">
      <c r="A93" s="42"/>
      <c r="B93" s="55" t="s">
        <v>84</v>
      </c>
      <c r="C93" s="45" t="n">
        <v>44.8888888888889</v>
      </c>
      <c r="D93" s="46" t="n">
        <v>1760.55555555556</v>
      </c>
      <c r="E93" s="46" t="n">
        <v>1815.796</v>
      </c>
      <c r="F93" s="46" t="n">
        <v>34449.313</v>
      </c>
      <c r="G93" s="46" t="n">
        <v>143663.974</v>
      </c>
      <c r="H93" s="46" t="n">
        <v>140116.194</v>
      </c>
      <c r="I93" s="46" t="n">
        <v>129388.985</v>
      </c>
    </row>
    <row r="94" s="39" customFormat="true" ht="9.75" hidden="false" customHeight="true" outlineLevel="0" collapsed="false">
      <c r="A94" s="42"/>
      <c r="B94" s="50" t="s">
        <v>85</v>
      </c>
      <c r="C94" s="45" t="n">
        <v>46</v>
      </c>
      <c r="D94" s="46" t="n">
        <v>1736</v>
      </c>
      <c r="E94" s="46" t="n">
        <v>86.474</v>
      </c>
      <c r="F94" s="46" t="n">
        <v>2929.807</v>
      </c>
      <c r="G94" s="46" t="n">
        <v>5891.69</v>
      </c>
      <c r="H94" s="46" t="n">
        <v>5868.558</v>
      </c>
      <c r="I94" s="46" t="n">
        <v>6266.132</v>
      </c>
    </row>
    <row r="95" s="39" customFormat="true" ht="9.75" hidden="false" customHeight="true" outlineLevel="0" collapsed="false">
      <c r="A95" s="42"/>
      <c r="B95" s="50" t="s">
        <v>86</v>
      </c>
      <c r="C95" s="45" t="n">
        <v>46</v>
      </c>
      <c r="D95" s="46" t="n">
        <v>1654</v>
      </c>
      <c r="E95" s="46" t="n">
        <v>114.132</v>
      </c>
      <c r="F95" s="46" t="n">
        <v>2755.711</v>
      </c>
      <c r="G95" s="46" t="n">
        <v>7591.869</v>
      </c>
      <c r="H95" s="46" t="n">
        <v>7418.649</v>
      </c>
      <c r="I95" s="46" t="n">
        <v>7915.865</v>
      </c>
    </row>
    <row r="96" s="39" customFormat="true" ht="9.75" hidden="false" customHeight="true" outlineLevel="0" collapsed="false">
      <c r="A96" s="42"/>
      <c r="B96" s="51" t="s">
        <v>87</v>
      </c>
      <c r="C96" s="45" t="n">
        <v>46</v>
      </c>
      <c r="D96" s="46" t="n">
        <v>1720</v>
      </c>
      <c r="E96" s="46" t="n">
        <v>201.433</v>
      </c>
      <c r="F96" s="46" t="n">
        <v>3596.058</v>
      </c>
      <c r="G96" s="46" t="n">
        <v>12534.624</v>
      </c>
      <c r="H96" s="46" t="n">
        <v>12328.363</v>
      </c>
      <c r="I96" s="46" t="n">
        <v>16771.426</v>
      </c>
    </row>
    <row r="97" s="39" customFormat="true" ht="9.75" hidden="false" customHeight="true" outlineLevel="0" collapsed="false">
      <c r="A97" s="42"/>
      <c r="B97" s="51" t="s">
        <v>88</v>
      </c>
      <c r="C97" s="45" t="n">
        <v>46</v>
      </c>
      <c r="D97" s="46" t="n">
        <v>1760</v>
      </c>
      <c r="E97" s="46" t="n">
        <v>207.788</v>
      </c>
      <c r="F97" s="46" t="n">
        <v>4008.531</v>
      </c>
      <c r="G97" s="46" t="n">
        <v>15041.483</v>
      </c>
      <c r="H97" s="46" t="n">
        <v>14729.783</v>
      </c>
      <c r="I97" s="46" t="n">
        <v>14801.593</v>
      </c>
    </row>
    <row r="98" s="39" customFormat="true" ht="9.75" hidden="false" customHeight="true" outlineLevel="0" collapsed="false">
      <c r="A98" s="42"/>
      <c r="B98" s="51" t="s">
        <v>89</v>
      </c>
      <c r="C98" s="45" t="n">
        <v>44</v>
      </c>
      <c r="D98" s="46" t="n">
        <v>1752</v>
      </c>
      <c r="E98" s="46" t="n">
        <v>246.275</v>
      </c>
      <c r="F98" s="46" t="n">
        <v>4070.817</v>
      </c>
      <c r="G98" s="46" t="n">
        <v>19861.487</v>
      </c>
      <c r="H98" s="46" t="n">
        <v>19423.986</v>
      </c>
      <c r="I98" s="46" t="n">
        <v>20117.296</v>
      </c>
    </row>
    <row r="99" s="39" customFormat="true" ht="9.75" hidden="false" customHeight="true" outlineLevel="0" collapsed="false">
      <c r="A99" s="42"/>
      <c r="B99" s="51" t="s">
        <v>90</v>
      </c>
      <c r="C99" s="45" t="n">
        <v>44</v>
      </c>
      <c r="D99" s="46" t="n">
        <v>1780</v>
      </c>
      <c r="E99" s="46" t="n">
        <v>224.079</v>
      </c>
      <c r="F99" s="46" t="n">
        <v>4250.307</v>
      </c>
      <c r="G99" s="46" t="n">
        <v>19828.7</v>
      </c>
      <c r="H99" s="46" t="n">
        <v>18381.023</v>
      </c>
      <c r="I99" s="46" t="n">
        <v>16643.455</v>
      </c>
    </row>
    <row r="100" s="39" customFormat="true" ht="9.75" hidden="false" customHeight="true" outlineLevel="0" collapsed="false">
      <c r="A100" s="42"/>
      <c r="B100" s="51" t="s">
        <v>91</v>
      </c>
      <c r="C100" s="45" t="n">
        <v>44</v>
      </c>
      <c r="D100" s="46" t="n">
        <v>1792</v>
      </c>
      <c r="E100" s="46" t="n">
        <v>232.15</v>
      </c>
      <c r="F100" s="46" t="n">
        <v>4118.159</v>
      </c>
      <c r="G100" s="46" t="n">
        <v>20005.554</v>
      </c>
      <c r="H100" s="46" t="n">
        <v>19728.426</v>
      </c>
      <c r="I100" s="46" t="n">
        <v>17315.867</v>
      </c>
    </row>
    <row r="101" s="39" customFormat="true" ht="9.75" hidden="false" customHeight="true" outlineLevel="0" collapsed="false">
      <c r="A101" s="42"/>
      <c r="B101" s="52" t="s">
        <v>92</v>
      </c>
      <c r="C101" s="45" t="n">
        <v>44</v>
      </c>
      <c r="D101" s="46" t="n">
        <v>1808</v>
      </c>
      <c r="E101" s="46" t="n">
        <v>251.312</v>
      </c>
      <c r="F101" s="46" t="n">
        <v>4397.482</v>
      </c>
      <c r="G101" s="46" t="n">
        <v>20548.842</v>
      </c>
      <c r="H101" s="46" t="n">
        <v>20245.677</v>
      </c>
      <c r="I101" s="46" t="n">
        <v>13706.785</v>
      </c>
    </row>
    <row r="102" s="39" customFormat="true" ht="9.75" hidden="false" customHeight="true" outlineLevel="0" collapsed="false">
      <c r="A102" s="42"/>
      <c r="B102" s="52" t="s">
        <v>93</v>
      </c>
      <c r="C102" s="45" t="n">
        <v>44</v>
      </c>
      <c r="D102" s="46" t="n">
        <v>1843</v>
      </c>
      <c r="E102" s="46" t="n">
        <v>252.153</v>
      </c>
      <c r="F102" s="46" t="n">
        <v>4322.441</v>
      </c>
      <c r="G102" s="46" t="n">
        <v>22359.725</v>
      </c>
      <c r="H102" s="46" t="n">
        <v>21991.729</v>
      </c>
      <c r="I102" s="46" t="n">
        <v>15850.566</v>
      </c>
    </row>
    <row r="103" s="39" customFormat="true" ht="9.75" hidden="false" customHeight="true" outlineLevel="0" collapsed="false">
      <c r="A103" s="42"/>
      <c r="B103" s="50" t="s">
        <v>94</v>
      </c>
      <c r="C103" s="45" t="n">
        <v>45</v>
      </c>
      <c r="D103" s="46" t="n">
        <v>1910</v>
      </c>
      <c r="E103" s="46" t="n">
        <v>232.73</v>
      </c>
      <c r="F103" s="46" t="n">
        <v>4462.79</v>
      </c>
      <c r="G103" s="46" t="n">
        <v>19952.761</v>
      </c>
      <c r="H103" s="46" t="n">
        <v>19903.774</v>
      </c>
      <c r="I103" s="46" t="n">
        <v>11552.305</v>
      </c>
    </row>
    <row r="104" s="39" customFormat="true" ht="9.75" hidden="false" customHeight="true" outlineLevel="0" collapsed="false">
      <c r="A104" s="42"/>
      <c r="B104" s="50" t="s">
        <v>95</v>
      </c>
      <c r="C104" s="45" t="n">
        <v>45</v>
      </c>
      <c r="D104" s="46" t="n">
        <v>1906</v>
      </c>
      <c r="E104" s="46" t="n">
        <v>257.199</v>
      </c>
      <c r="F104" s="46" t="n">
        <v>5097.945</v>
      </c>
      <c r="G104" s="46" t="n">
        <v>24892.4</v>
      </c>
      <c r="H104" s="46" t="n">
        <v>24844.91</v>
      </c>
      <c r="I104" s="46" t="n">
        <v>13151.49</v>
      </c>
    </row>
    <row r="105" s="39" customFormat="true" ht="9.75" hidden="false" customHeight="true" outlineLevel="0" collapsed="false">
      <c r="A105" s="42"/>
      <c r="B105" s="50" t="s">
        <v>96</v>
      </c>
      <c r="C105" s="45" t="n">
        <v>45</v>
      </c>
      <c r="D105" s="46" t="n">
        <v>1846</v>
      </c>
      <c r="E105" s="46" t="n">
        <v>162.497</v>
      </c>
      <c r="F105" s="46" t="n">
        <v>4397.218</v>
      </c>
      <c r="G105" s="46" t="n">
        <v>23376.911</v>
      </c>
      <c r="H105" s="46" t="n">
        <v>23328.621</v>
      </c>
      <c r="I105" s="46" t="n">
        <v>24014.039</v>
      </c>
    </row>
    <row r="106" s="39" customFormat="true" ht="9.75" hidden="false" customHeight="true" outlineLevel="0" collapsed="false">
      <c r="A106" s="42"/>
      <c r="B106" s="50"/>
      <c r="C106" s="61"/>
      <c r="D106" s="61"/>
      <c r="E106" s="61"/>
      <c r="F106" s="61"/>
      <c r="G106" s="61"/>
      <c r="H106" s="61"/>
      <c r="I106" s="61"/>
    </row>
    <row r="107" s="39" customFormat="true" ht="9.75" hidden="false" customHeight="true" outlineLevel="0" collapsed="false">
      <c r="A107" s="42"/>
      <c r="B107" s="54" t="n">
        <v>2012</v>
      </c>
      <c r="C107" s="61"/>
      <c r="D107" s="61"/>
      <c r="E107" s="61"/>
      <c r="F107" s="61"/>
      <c r="G107" s="61"/>
      <c r="H107" s="61"/>
      <c r="I107" s="61"/>
    </row>
    <row r="108" s="39" customFormat="true" ht="9.75" hidden="false" customHeight="true" outlineLevel="0" collapsed="false">
      <c r="A108" s="53"/>
      <c r="B108" s="54"/>
      <c r="C108" s="45"/>
      <c r="D108" s="46"/>
      <c r="E108" s="46"/>
      <c r="G108" s="46"/>
      <c r="H108" s="46"/>
    </row>
    <row r="109" s="39" customFormat="true" ht="9.75" hidden="false" customHeight="true" outlineLevel="0" collapsed="false">
      <c r="A109" s="53"/>
      <c r="B109" s="55" t="s">
        <v>84</v>
      </c>
      <c r="C109" s="45" t="n">
        <v>44.4444444444444</v>
      </c>
      <c r="D109" s="46" t="n">
        <v>1806.11111111111</v>
      </c>
      <c r="E109" s="46" t="n">
        <v>1772.97</v>
      </c>
      <c r="F109" s="46" t="n">
        <v>36911.285</v>
      </c>
      <c r="G109" s="46" t="n">
        <v>139914.638</v>
      </c>
      <c r="H109" s="46" t="n">
        <v>139499.924</v>
      </c>
      <c r="I109" s="46" t="n">
        <v>143744.178</v>
      </c>
    </row>
    <row r="110" s="39" customFormat="true" ht="9.75" hidden="false" customHeight="true" outlineLevel="0" collapsed="false">
      <c r="A110" s="53"/>
      <c r="B110" s="56" t="s">
        <v>85</v>
      </c>
      <c r="C110" s="45" t="n">
        <v>45</v>
      </c>
      <c r="D110" s="46" t="n">
        <v>1755</v>
      </c>
      <c r="E110" s="46" t="n">
        <v>97.483</v>
      </c>
      <c r="F110" s="46" t="n">
        <v>3521.461</v>
      </c>
      <c r="G110" s="46" t="n">
        <v>7499.199</v>
      </c>
      <c r="H110" s="46" t="n">
        <v>7469.568</v>
      </c>
      <c r="I110" s="46" t="n">
        <v>7848.109</v>
      </c>
    </row>
    <row r="111" s="39" customFormat="true" ht="9.75" hidden="false" customHeight="true" outlineLevel="0" collapsed="false">
      <c r="A111" s="53"/>
      <c r="B111" s="56" t="s">
        <v>86</v>
      </c>
      <c r="C111" s="45" t="n">
        <v>45</v>
      </c>
      <c r="D111" s="46" t="n">
        <v>1735</v>
      </c>
      <c r="E111" s="46" t="n">
        <v>99.789</v>
      </c>
      <c r="F111" s="46" t="n">
        <v>2905.768</v>
      </c>
      <c r="G111" s="46" t="n">
        <v>6161.12</v>
      </c>
      <c r="H111" s="46" t="n">
        <v>6140.8</v>
      </c>
      <c r="I111" s="46" t="n">
        <v>10630.733</v>
      </c>
    </row>
    <row r="112" s="39" customFormat="true" ht="9.75" hidden="false" customHeight="true" outlineLevel="0" collapsed="false">
      <c r="A112" s="53"/>
      <c r="B112" s="57" t="s">
        <v>87</v>
      </c>
      <c r="C112" s="45" t="n">
        <v>45</v>
      </c>
      <c r="D112" s="46" t="n">
        <v>1760</v>
      </c>
      <c r="E112" s="46" t="n">
        <v>191.926</v>
      </c>
      <c r="F112" s="46" t="n">
        <v>3717.996</v>
      </c>
      <c r="G112" s="46" t="n">
        <v>14105.945</v>
      </c>
      <c r="H112" s="46" t="n">
        <v>14062.827</v>
      </c>
      <c r="I112" s="46" t="n">
        <v>18068.407</v>
      </c>
    </row>
    <row r="113" s="39" customFormat="true" ht="9.75" hidden="false" customHeight="true" outlineLevel="0" collapsed="false">
      <c r="A113" s="53"/>
      <c r="B113" s="57" t="s">
        <v>88</v>
      </c>
      <c r="C113" s="45" t="n">
        <v>45</v>
      </c>
      <c r="D113" s="46" t="n">
        <v>1810</v>
      </c>
      <c r="E113" s="46" t="n">
        <v>204.38</v>
      </c>
      <c r="F113" s="46" t="n">
        <v>4272.811</v>
      </c>
      <c r="G113" s="46" t="n">
        <v>14551.239</v>
      </c>
      <c r="H113" s="46" t="n">
        <v>14492.013</v>
      </c>
      <c r="I113" s="46" t="n">
        <v>13068.465</v>
      </c>
    </row>
    <row r="114" s="39" customFormat="true" ht="9.75" hidden="false" customHeight="true" outlineLevel="0" collapsed="false">
      <c r="A114" s="53"/>
      <c r="B114" s="57" t="s">
        <v>89</v>
      </c>
      <c r="C114" s="45" t="n">
        <v>45</v>
      </c>
      <c r="D114" s="46" t="n">
        <v>1825</v>
      </c>
      <c r="E114" s="46" t="n">
        <v>233.317</v>
      </c>
      <c r="F114" s="46" t="n">
        <v>4566.005</v>
      </c>
      <c r="G114" s="46" t="n">
        <v>16922.737</v>
      </c>
      <c r="H114" s="46" t="n">
        <v>16885.411</v>
      </c>
      <c r="I114" s="46" t="n">
        <v>16693.514</v>
      </c>
    </row>
    <row r="115" s="39" customFormat="true" ht="9.75" hidden="false" customHeight="true" outlineLevel="0" collapsed="false">
      <c r="A115" s="53"/>
      <c r="B115" s="57" t="s">
        <v>90</v>
      </c>
      <c r="C115" s="45" t="n">
        <v>44</v>
      </c>
      <c r="D115" s="46" t="n">
        <v>1824</v>
      </c>
      <c r="E115" s="46" t="n">
        <v>230.196</v>
      </c>
      <c r="F115" s="46" t="n">
        <v>4303.823</v>
      </c>
      <c r="G115" s="46" t="n">
        <v>18292.235</v>
      </c>
      <c r="H115" s="46" t="n">
        <v>18243.245</v>
      </c>
      <c r="I115" s="46" t="n">
        <v>23484.822</v>
      </c>
    </row>
    <row r="116" s="39" customFormat="true" ht="9.75" hidden="false" customHeight="true" outlineLevel="0" collapsed="false">
      <c r="A116" s="53"/>
      <c r="B116" s="57" t="s">
        <v>91</v>
      </c>
      <c r="C116" s="45" t="n">
        <v>44</v>
      </c>
      <c r="D116" s="46" t="n">
        <v>1826</v>
      </c>
      <c r="E116" s="46" t="n">
        <v>239.463</v>
      </c>
      <c r="F116" s="46" t="n">
        <v>4577.703</v>
      </c>
      <c r="G116" s="46" t="n">
        <v>21171.969</v>
      </c>
      <c r="H116" s="46" t="n">
        <v>21106.474</v>
      </c>
      <c r="I116" s="46" t="n">
        <v>19813.299</v>
      </c>
    </row>
    <row r="117" s="39" customFormat="true" ht="9.75" hidden="false" customHeight="true" outlineLevel="0" collapsed="false">
      <c r="A117" s="53"/>
      <c r="B117" s="58" t="s">
        <v>92</v>
      </c>
      <c r="C117" s="45" t="n">
        <v>43</v>
      </c>
      <c r="D117" s="46" t="n">
        <v>1817</v>
      </c>
      <c r="E117" s="46" t="n">
        <v>241.65</v>
      </c>
      <c r="F117" s="46" t="n">
        <v>4583.589</v>
      </c>
      <c r="G117" s="46" t="n">
        <v>19094.05</v>
      </c>
      <c r="H117" s="46" t="n">
        <v>19018.595</v>
      </c>
      <c r="I117" s="46" t="n">
        <v>16151.068</v>
      </c>
    </row>
    <row r="118" s="39" customFormat="true" ht="9.75" hidden="false" customHeight="true" outlineLevel="0" collapsed="false">
      <c r="A118" s="53"/>
      <c r="B118" s="58" t="s">
        <v>93</v>
      </c>
      <c r="C118" s="45" t="n">
        <v>44</v>
      </c>
      <c r="D118" s="46" t="n">
        <v>1903</v>
      </c>
      <c r="E118" s="46" t="n">
        <v>234.766</v>
      </c>
      <c r="F118" s="46" t="n">
        <v>4462.129</v>
      </c>
      <c r="G118" s="46" t="n">
        <v>22116.144</v>
      </c>
      <c r="H118" s="46" t="n">
        <v>22080.991</v>
      </c>
      <c r="I118" s="46" t="n">
        <v>17985.761</v>
      </c>
    </row>
    <row r="119" s="39" customFormat="true" ht="9.75" hidden="false" customHeight="true" outlineLevel="0" collapsed="false">
      <c r="A119" s="53"/>
      <c r="B119" s="56" t="s">
        <v>94</v>
      </c>
      <c r="C119" s="45" t="s">
        <v>15</v>
      </c>
      <c r="D119" s="46" t="s">
        <v>15</v>
      </c>
      <c r="E119" s="46" t="s">
        <v>15</v>
      </c>
      <c r="F119" s="46" t="s">
        <v>15</v>
      </c>
      <c r="G119" s="46" t="s">
        <v>15</v>
      </c>
      <c r="H119" s="46" t="s">
        <v>15</v>
      </c>
      <c r="I119" s="46" t="s">
        <v>15</v>
      </c>
    </row>
    <row r="120" s="39" customFormat="true" ht="9.75" hidden="false" customHeight="true" outlineLevel="0" collapsed="false">
      <c r="A120" s="53"/>
      <c r="B120" s="56" t="s">
        <v>95</v>
      </c>
      <c r="C120" s="45" t="s">
        <v>15</v>
      </c>
      <c r="D120" s="46" t="s">
        <v>15</v>
      </c>
      <c r="E120" s="46" t="s">
        <v>15</v>
      </c>
      <c r="F120" s="46" t="s">
        <v>15</v>
      </c>
      <c r="G120" s="46" t="s">
        <v>15</v>
      </c>
      <c r="H120" s="46" t="s">
        <v>15</v>
      </c>
      <c r="I120" s="46" t="s">
        <v>15</v>
      </c>
    </row>
    <row r="121" s="39" customFormat="true" ht="9.75" hidden="false" customHeight="true" outlineLevel="0" collapsed="false">
      <c r="A121" s="53"/>
      <c r="B121" s="56" t="s">
        <v>96</v>
      </c>
      <c r="C121" s="45" t="s">
        <v>15</v>
      </c>
      <c r="D121" s="46" t="s">
        <v>15</v>
      </c>
      <c r="E121" s="46" t="s">
        <v>15</v>
      </c>
      <c r="F121" s="46" t="s">
        <v>15</v>
      </c>
      <c r="G121" s="46" t="s">
        <v>15</v>
      </c>
      <c r="H121" s="46" t="s">
        <v>15</v>
      </c>
      <c r="I121" s="46" t="s">
        <v>15</v>
      </c>
    </row>
    <row r="122" s="39" customFormat="true" ht="18.95" hidden="false" customHeight="true" outlineLevel="0" collapsed="false">
      <c r="A122" s="42" t="s">
        <v>102</v>
      </c>
      <c r="B122" s="61" t="s">
        <v>103</v>
      </c>
      <c r="C122" s="61"/>
      <c r="D122" s="61"/>
      <c r="E122" s="61"/>
      <c r="F122" s="61"/>
      <c r="G122" s="61"/>
      <c r="H122" s="61"/>
      <c r="I122" s="61"/>
    </row>
    <row r="123" customFormat="false" ht="9.75" hidden="false" customHeight="true" outlineLevel="0" collapsed="false">
      <c r="B123" s="44" t="n">
        <v>2009</v>
      </c>
      <c r="C123" s="45" t="n">
        <v>6.5</v>
      </c>
      <c r="D123" s="46" t="n">
        <v>238.666666666667</v>
      </c>
      <c r="E123" s="46" t="n">
        <v>302.218</v>
      </c>
      <c r="F123" s="46" t="n">
        <v>5489.487</v>
      </c>
      <c r="G123" s="46" t="n">
        <v>21765.117</v>
      </c>
      <c r="H123" s="46" t="n">
        <v>21469.594</v>
      </c>
      <c r="I123" s="46" t="n">
        <v>11718.592</v>
      </c>
    </row>
    <row r="124" customFormat="false" ht="9.75" hidden="false" customHeight="true" outlineLevel="0" collapsed="false">
      <c r="B124" s="44" t="n">
        <v>2010</v>
      </c>
      <c r="C124" s="45" t="n">
        <v>16.25</v>
      </c>
      <c r="D124" s="46" t="n">
        <v>577.166666666667</v>
      </c>
      <c r="E124" s="46" t="n">
        <v>639.4</v>
      </c>
      <c r="F124" s="46" t="n">
        <v>13359.034</v>
      </c>
      <c r="G124" s="46" t="n">
        <v>53647.586</v>
      </c>
      <c r="H124" s="46" t="n">
        <v>52490.577</v>
      </c>
      <c r="I124" s="46" t="n">
        <v>56373.666</v>
      </c>
    </row>
    <row r="125" customFormat="false" ht="9.75" hidden="false" customHeight="true" outlineLevel="0" collapsed="false">
      <c r="B125" s="44" t="n">
        <v>2011</v>
      </c>
      <c r="C125" s="45" t="n">
        <v>15.25</v>
      </c>
      <c r="D125" s="46" t="n">
        <v>579.083333333333</v>
      </c>
      <c r="E125" s="46" t="n">
        <v>761.678</v>
      </c>
      <c r="F125" s="46" t="n">
        <v>15646.011</v>
      </c>
      <c r="G125" s="46" t="n">
        <v>68925.002</v>
      </c>
      <c r="H125" s="46" t="n">
        <v>67936.041</v>
      </c>
      <c r="I125" s="46" t="n">
        <v>64939.554</v>
      </c>
    </row>
    <row r="126" customFormat="false" ht="9.75" hidden="false" customHeight="true" outlineLevel="0" collapsed="false">
      <c r="B126" s="47"/>
    </row>
    <row r="127" customFormat="false" ht="9.75" hidden="false" customHeight="true" outlineLevel="0" collapsed="false">
      <c r="B127" s="47" t="n">
        <v>2011</v>
      </c>
    </row>
    <row r="128" customFormat="false" ht="9.75" hidden="false" customHeight="true" outlineLevel="0" collapsed="false">
      <c r="B128" s="47"/>
    </row>
    <row r="129" s="39" customFormat="true" ht="9.75" hidden="false" customHeight="true" outlineLevel="0" collapsed="false">
      <c r="B129" s="55" t="s">
        <v>84</v>
      </c>
      <c r="C129" s="45" t="n">
        <v>14</v>
      </c>
      <c r="D129" s="46" t="n">
        <v>500.444444444444</v>
      </c>
      <c r="E129" s="46" t="n">
        <v>485.107</v>
      </c>
      <c r="F129" s="46" t="n">
        <v>9637.45</v>
      </c>
      <c r="G129" s="46" t="n">
        <v>37405.147</v>
      </c>
      <c r="H129" s="46" t="n">
        <v>37298.077</v>
      </c>
      <c r="I129" s="46" t="n">
        <v>47657.565</v>
      </c>
    </row>
    <row r="130" customFormat="false" ht="9.75" hidden="false" customHeight="true" outlineLevel="0" collapsed="false">
      <c r="B130" s="50" t="s">
        <v>85</v>
      </c>
      <c r="C130" s="45" t="n">
        <v>14</v>
      </c>
      <c r="D130" s="46" t="n">
        <v>462</v>
      </c>
      <c r="E130" s="46" t="n">
        <v>22.604</v>
      </c>
      <c r="F130" s="46" t="n">
        <v>725.007</v>
      </c>
      <c r="G130" s="46" t="n">
        <v>601.523</v>
      </c>
      <c r="H130" s="46" t="n">
        <v>597.138</v>
      </c>
      <c r="I130" s="46" t="n">
        <v>910.426</v>
      </c>
    </row>
    <row r="131" customFormat="false" ht="9.75" hidden="false" customHeight="true" outlineLevel="0" collapsed="false">
      <c r="B131" s="50" t="s">
        <v>86</v>
      </c>
      <c r="C131" s="45" t="n">
        <v>14</v>
      </c>
      <c r="D131" s="46" t="n">
        <v>469</v>
      </c>
      <c r="E131" s="46" t="n">
        <v>29.061</v>
      </c>
      <c r="F131" s="46" t="n">
        <v>752.857</v>
      </c>
      <c r="G131" s="46" t="n">
        <v>1116.617</v>
      </c>
      <c r="H131" s="46" t="n">
        <v>1108.531</v>
      </c>
      <c r="I131" s="46" t="n">
        <v>508.713</v>
      </c>
    </row>
    <row r="132" customFormat="false" ht="9.75" hidden="false" customHeight="true" outlineLevel="0" collapsed="false">
      <c r="B132" s="51" t="s">
        <v>87</v>
      </c>
      <c r="C132" s="45" t="n">
        <v>14</v>
      </c>
      <c r="D132" s="46" t="n">
        <v>478</v>
      </c>
      <c r="E132" s="46" t="n">
        <v>52.936</v>
      </c>
      <c r="F132" s="46" t="n">
        <v>973.266</v>
      </c>
      <c r="G132" s="46" t="n">
        <v>3596.098</v>
      </c>
      <c r="H132" s="46" t="n">
        <v>3590.749</v>
      </c>
      <c r="I132" s="46" t="n">
        <v>3693.399</v>
      </c>
    </row>
    <row r="133" customFormat="false" ht="9.75" hidden="false" customHeight="true" outlineLevel="0" collapsed="false">
      <c r="B133" s="51" t="s">
        <v>88</v>
      </c>
      <c r="C133" s="45" t="n">
        <v>14</v>
      </c>
      <c r="D133" s="46" t="n">
        <v>496</v>
      </c>
      <c r="E133" s="46" t="n">
        <v>56.991</v>
      </c>
      <c r="F133" s="46" t="n">
        <v>1080.009</v>
      </c>
      <c r="G133" s="46" t="n">
        <v>4322.63</v>
      </c>
      <c r="H133" s="46" t="n">
        <v>4302.984</v>
      </c>
      <c r="I133" s="46" t="n">
        <v>3884.441</v>
      </c>
    </row>
    <row r="134" customFormat="false" ht="9.75" hidden="false" customHeight="true" outlineLevel="0" collapsed="false">
      <c r="B134" s="51" t="s">
        <v>89</v>
      </c>
      <c r="C134" s="45" t="n">
        <v>14</v>
      </c>
      <c r="D134" s="46" t="n">
        <v>510</v>
      </c>
      <c r="E134" s="46" t="n">
        <v>66.009</v>
      </c>
      <c r="F134" s="46" t="n">
        <v>1192.829</v>
      </c>
      <c r="G134" s="46" t="n">
        <v>4765.634</v>
      </c>
      <c r="H134" s="46" t="n">
        <v>4753.565</v>
      </c>
      <c r="I134" s="46" t="n">
        <v>12458.613</v>
      </c>
    </row>
    <row r="135" customFormat="false" ht="9.75" hidden="false" customHeight="true" outlineLevel="0" collapsed="false">
      <c r="B135" s="51" t="s">
        <v>90</v>
      </c>
      <c r="C135" s="45" t="n">
        <v>14</v>
      </c>
      <c r="D135" s="46" t="n">
        <v>521</v>
      </c>
      <c r="E135" s="46" t="n">
        <v>59.665</v>
      </c>
      <c r="F135" s="46" t="n">
        <v>1255.212</v>
      </c>
      <c r="G135" s="46" t="n">
        <v>4739.304</v>
      </c>
      <c r="H135" s="46" t="n">
        <v>4732.238</v>
      </c>
      <c r="I135" s="46" t="n">
        <v>12146.952</v>
      </c>
    </row>
    <row r="136" customFormat="false" ht="9.75" hidden="false" customHeight="true" outlineLevel="0" collapsed="false">
      <c r="B136" s="51" t="s">
        <v>91</v>
      </c>
      <c r="C136" s="45" t="n">
        <v>14</v>
      </c>
      <c r="D136" s="46" t="n">
        <v>521</v>
      </c>
      <c r="E136" s="46" t="n">
        <v>63.085</v>
      </c>
      <c r="F136" s="46" t="n">
        <v>1176.76</v>
      </c>
      <c r="G136" s="46" t="n">
        <v>6869.107</v>
      </c>
      <c r="H136" s="46" t="n">
        <v>6860.472</v>
      </c>
      <c r="I136" s="46" t="n">
        <v>4674.206</v>
      </c>
    </row>
    <row r="137" customFormat="false" ht="9.75" hidden="false" customHeight="true" outlineLevel="0" collapsed="false">
      <c r="B137" s="52" t="s">
        <v>92</v>
      </c>
      <c r="C137" s="45" t="n">
        <v>14</v>
      </c>
      <c r="D137" s="46" t="n">
        <v>528</v>
      </c>
      <c r="E137" s="46" t="n">
        <v>68.678</v>
      </c>
      <c r="F137" s="46" t="n">
        <v>1277.843</v>
      </c>
      <c r="G137" s="46" t="n">
        <v>5520.252</v>
      </c>
      <c r="H137" s="46" t="n">
        <v>5495.636</v>
      </c>
      <c r="I137" s="46" t="n">
        <v>4723.729</v>
      </c>
    </row>
    <row r="138" customFormat="false" ht="9.75" hidden="false" customHeight="true" outlineLevel="0" collapsed="false">
      <c r="B138" s="52" t="s">
        <v>93</v>
      </c>
      <c r="C138" s="45" t="n">
        <v>14</v>
      </c>
      <c r="D138" s="46" t="n">
        <v>519</v>
      </c>
      <c r="E138" s="46" t="n">
        <v>66.078</v>
      </c>
      <c r="F138" s="46" t="n">
        <v>1203.667</v>
      </c>
      <c r="G138" s="46" t="n">
        <v>5873.982</v>
      </c>
      <c r="H138" s="46" t="n">
        <v>5856.764</v>
      </c>
      <c r="I138" s="46" t="n">
        <v>4657.086</v>
      </c>
    </row>
    <row r="139" customFormat="false" ht="9.75" hidden="false" customHeight="true" outlineLevel="0" collapsed="false">
      <c r="B139" s="50" t="s">
        <v>94</v>
      </c>
      <c r="C139" s="45" t="n">
        <v>19</v>
      </c>
      <c r="D139" s="46" t="n">
        <v>814</v>
      </c>
      <c r="E139" s="46" t="n">
        <v>96.811</v>
      </c>
      <c r="F139" s="46" t="n">
        <v>1986.656</v>
      </c>
      <c r="G139" s="46" t="n">
        <v>9785.971</v>
      </c>
      <c r="H139" s="46" t="n">
        <v>9383.133</v>
      </c>
      <c r="I139" s="46" t="n">
        <v>3192.036</v>
      </c>
    </row>
    <row r="140" customFormat="false" ht="9.75" hidden="false" customHeight="true" outlineLevel="0" collapsed="false">
      <c r="B140" s="50" t="s">
        <v>95</v>
      </c>
      <c r="C140" s="45" t="n">
        <v>19</v>
      </c>
      <c r="D140" s="46" t="n">
        <v>823</v>
      </c>
      <c r="E140" s="46" t="n">
        <v>114.245</v>
      </c>
      <c r="F140" s="46" t="n">
        <v>2124.606</v>
      </c>
      <c r="G140" s="46" t="n">
        <v>11716.714</v>
      </c>
      <c r="H140" s="46" t="n">
        <v>11401.92</v>
      </c>
      <c r="I140" s="46" t="n">
        <v>10750.661</v>
      </c>
    </row>
    <row r="141" customFormat="false" ht="9.75" hidden="false" customHeight="true" outlineLevel="0" collapsed="false">
      <c r="B141" s="50" t="s">
        <v>96</v>
      </c>
      <c r="C141" s="45" t="n">
        <v>19</v>
      </c>
      <c r="D141" s="46" t="n">
        <v>808</v>
      </c>
      <c r="E141" s="46" t="n">
        <v>65.515</v>
      </c>
      <c r="F141" s="46" t="n">
        <v>1897.299</v>
      </c>
      <c r="G141" s="46" t="n">
        <v>10017.17</v>
      </c>
      <c r="H141" s="46" t="n">
        <v>9852.911</v>
      </c>
      <c r="I141" s="46" t="n">
        <v>3339.292</v>
      </c>
    </row>
    <row r="142" customFormat="false" ht="9.75" hidden="false" customHeight="true" outlineLevel="0" collapsed="false">
      <c r="B142" s="50"/>
    </row>
    <row r="143" customFormat="false" ht="9.75" hidden="false" customHeight="true" outlineLevel="0" collapsed="false">
      <c r="B143" s="54" t="n">
        <v>2012</v>
      </c>
    </row>
    <row r="144" s="39" customFormat="true" ht="9.75" hidden="false" customHeight="true" outlineLevel="0" collapsed="false">
      <c r="A144" s="53"/>
      <c r="B144" s="54"/>
      <c r="C144" s="45"/>
      <c r="D144" s="46"/>
      <c r="E144" s="46"/>
      <c r="G144" s="46"/>
      <c r="H144" s="46"/>
    </row>
    <row r="145" s="39" customFormat="true" ht="9.75" hidden="false" customHeight="true" outlineLevel="0" collapsed="false">
      <c r="A145" s="53"/>
      <c r="B145" s="55" t="s">
        <v>84</v>
      </c>
      <c r="C145" s="45" t="n">
        <v>19</v>
      </c>
      <c r="D145" s="46" t="n">
        <v>808.777777777778</v>
      </c>
      <c r="E145" s="46" t="n">
        <v>770.079</v>
      </c>
      <c r="F145" s="46" t="n">
        <v>16770.332</v>
      </c>
      <c r="G145" s="46" t="n">
        <v>62594.487</v>
      </c>
      <c r="H145" s="46" t="n">
        <v>60788.078</v>
      </c>
      <c r="I145" s="46" t="n">
        <v>67762.403</v>
      </c>
    </row>
    <row r="146" s="39" customFormat="true" ht="9.75" hidden="false" customHeight="true" outlineLevel="0" collapsed="false">
      <c r="A146" s="53"/>
      <c r="B146" s="56" t="s">
        <v>85</v>
      </c>
      <c r="C146" s="45" t="n">
        <v>19</v>
      </c>
      <c r="D146" s="46" t="n">
        <v>752</v>
      </c>
      <c r="E146" s="46" t="n">
        <v>40.689</v>
      </c>
      <c r="F146" s="46" t="n">
        <v>1483.668</v>
      </c>
      <c r="G146" s="46" t="n">
        <v>2178.861</v>
      </c>
      <c r="H146" s="46" t="n">
        <v>2158.985</v>
      </c>
      <c r="I146" s="46" t="n">
        <v>5780.646</v>
      </c>
    </row>
    <row r="147" s="39" customFormat="true" ht="9.75" hidden="false" customHeight="true" outlineLevel="0" collapsed="false">
      <c r="A147" s="53"/>
      <c r="B147" s="56" t="s">
        <v>86</v>
      </c>
      <c r="C147" s="45" t="n">
        <v>19</v>
      </c>
      <c r="D147" s="46" t="n">
        <v>740</v>
      </c>
      <c r="E147" s="46" t="n">
        <v>34.791</v>
      </c>
      <c r="F147" s="46" t="n">
        <v>1272.305</v>
      </c>
      <c r="G147" s="46" t="n">
        <v>1649.253</v>
      </c>
      <c r="H147" s="46" t="n">
        <v>1636.873</v>
      </c>
      <c r="I147" s="46" t="n">
        <v>3164.437</v>
      </c>
    </row>
    <row r="148" s="39" customFormat="true" ht="9.75" hidden="false" customHeight="true" outlineLevel="0" collapsed="false">
      <c r="A148" s="53"/>
      <c r="B148" s="57" t="s">
        <v>87</v>
      </c>
      <c r="C148" s="45" t="n">
        <v>19</v>
      </c>
      <c r="D148" s="46" t="n">
        <v>789</v>
      </c>
      <c r="E148" s="46" t="n">
        <v>88.051</v>
      </c>
      <c r="F148" s="46" t="n">
        <v>1757.211</v>
      </c>
      <c r="G148" s="46" t="n">
        <v>6459.36</v>
      </c>
      <c r="H148" s="46" t="n">
        <v>6339.463</v>
      </c>
      <c r="I148" s="46" t="n">
        <v>6648.335</v>
      </c>
    </row>
    <row r="149" s="39" customFormat="true" ht="9.75" hidden="false" customHeight="true" outlineLevel="0" collapsed="false">
      <c r="A149" s="53"/>
      <c r="B149" s="57" t="s">
        <v>88</v>
      </c>
      <c r="C149" s="45" t="n">
        <v>19</v>
      </c>
      <c r="D149" s="46" t="n">
        <v>824</v>
      </c>
      <c r="E149" s="46" t="n">
        <v>90.16</v>
      </c>
      <c r="F149" s="46" t="n">
        <v>1927.181</v>
      </c>
      <c r="G149" s="46" t="n">
        <v>6415.269</v>
      </c>
      <c r="H149" s="46" t="n">
        <v>6154.59</v>
      </c>
      <c r="I149" s="46" t="n">
        <v>6453.769</v>
      </c>
    </row>
    <row r="150" s="39" customFormat="true" ht="9.75" hidden="false" customHeight="true" outlineLevel="0" collapsed="false">
      <c r="A150" s="53"/>
      <c r="B150" s="57" t="s">
        <v>89</v>
      </c>
      <c r="C150" s="45" t="n">
        <v>19</v>
      </c>
      <c r="D150" s="46" t="n">
        <v>834</v>
      </c>
      <c r="E150" s="46" t="n">
        <v>99.054</v>
      </c>
      <c r="F150" s="46" t="n">
        <v>2089.739</v>
      </c>
      <c r="G150" s="46" t="n">
        <v>7752.252</v>
      </c>
      <c r="H150" s="46" t="n">
        <v>7491.75</v>
      </c>
      <c r="I150" s="46" t="n">
        <v>5945.624</v>
      </c>
    </row>
    <row r="151" s="39" customFormat="true" ht="9.75" hidden="false" customHeight="true" outlineLevel="0" collapsed="false">
      <c r="A151" s="53"/>
      <c r="B151" s="57" t="s">
        <v>90</v>
      </c>
      <c r="C151" s="45" t="n">
        <v>19</v>
      </c>
      <c r="D151" s="46" t="n">
        <v>829</v>
      </c>
      <c r="E151" s="46" t="n">
        <v>102.451</v>
      </c>
      <c r="F151" s="46" t="n">
        <v>1969.378</v>
      </c>
      <c r="G151" s="46" t="n">
        <v>9375.488</v>
      </c>
      <c r="H151" s="46" t="n">
        <v>9067.222</v>
      </c>
      <c r="I151" s="46" t="n">
        <v>14251.264</v>
      </c>
    </row>
    <row r="152" s="39" customFormat="true" ht="9.75" hidden="false" customHeight="true" outlineLevel="0" collapsed="false">
      <c r="A152" s="53"/>
      <c r="B152" s="57" t="s">
        <v>91</v>
      </c>
      <c r="C152" s="45" t="n">
        <v>19</v>
      </c>
      <c r="D152" s="46" t="n">
        <v>830</v>
      </c>
      <c r="E152" s="46" t="n">
        <v>107.877</v>
      </c>
      <c r="F152" s="46" t="n">
        <v>2072.382</v>
      </c>
      <c r="G152" s="46" t="n">
        <v>9217.496</v>
      </c>
      <c r="H152" s="46" t="n">
        <v>8949.498</v>
      </c>
      <c r="I152" s="46" t="n">
        <v>7820.103</v>
      </c>
    </row>
    <row r="153" s="39" customFormat="true" ht="9.75" hidden="false" customHeight="true" outlineLevel="0" collapsed="false">
      <c r="A153" s="53"/>
      <c r="B153" s="58" t="s">
        <v>92</v>
      </c>
      <c r="C153" s="45" t="n">
        <v>19</v>
      </c>
      <c r="D153" s="46" t="n">
        <v>839</v>
      </c>
      <c r="E153" s="46" t="n">
        <v>105.969</v>
      </c>
      <c r="F153" s="46" t="n">
        <v>2186.139</v>
      </c>
      <c r="G153" s="46" t="n">
        <v>9007.118</v>
      </c>
      <c r="H153" s="46" t="n">
        <v>8729.19</v>
      </c>
      <c r="I153" s="46" t="n">
        <v>11749.275</v>
      </c>
    </row>
    <row r="154" s="39" customFormat="true" ht="9.75" hidden="false" customHeight="true" outlineLevel="0" collapsed="false">
      <c r="A154" s="53"/>
      <c r="B154" s="58" t="s">
        <v>93</v>
      </c>
      <c r="C154" s="45" t="n">
        <v>19</v>
      </c>
      <c r="D154" s="46" t="n">
        <v>842</v>
      </c>
      <c r="E154" s="46" t="n">
        <v>101.037</v>
      </c>
      <c r="F154" s="46" t="n">
        <v>2012.329</v>
      </c>
      <c r="G154" s="46" t="n">
        <v>10539.39</v>
      </c>
      <c r="H154" s="46" t="n">
        <v>10260.507</v>
      </c>
      <c r="I154" s="46" t="n">
        <v>5948.95</v>
      </c>
    </row>
    <row r="155" s="39" customFormat="true" ht="9.75" hidden="false" customHeight="true" outlineLevel="0" collapsed="false">
      <c r="A155" s="53"/>
      <c r="B155" s="56" t="s">
        <v>94</v>
      </c>
      <c r="C155" s="45" t="s">
        <v>15</v>
      </c>
      <c r="D155" s="46" t="s">
        <v>15</v>
      </c>
      <c r="E155" s="46" t="s">
        <v>15</v>
      </c>
      <c r="F155" s="46" t="s">
        <v>15</v>
      </c>
      <c r="G155" s="46" t="s">
        <v>15</v>
      </c>
      <c r="H155" s="46" t="s">
        <v>15</v>
      </c>
      <c r="I155" s="46" t="s">
        <v>15</v>
      </c>
    </row>
    <row r="156" s="39" customFormat="true" ht="9.75" hidden="false" customHeight="true" outlineLevel="0" collapsed="false">
      <c r="A156" s="53"/>
      <c r="B156" s="56" t="s">
        <v>95</v>
      </c>
      <c r="C156" s="45" t="s">
        <v>15</v>
      </c>
      <c r="D156" s="46" t="s">
        <v>15</v>
      </c>
      <c r="E156" s="46" t="s">
        <v>15</v>
      </c>
      <c r="F156" s="46" t="s">
        <v>15</v>
      </c>
      <c r="G156" s="46" t="s">
        <v>15</v>
      </c>
      <c r="H156" s="46" t="s">
        <v>15</v>
      </c>
      <c r="I156" s="46" t="s">
        <v>15</v>
      </c>
    </row>
    <row r="157" s="39" customFormat="true" ht="9.75" hidden="false" customHeight="true" outlineLevel="0" collapsed="false">
      <c r="A157" s="53"/>
      <c r="B157" s="56" t="s">
        <v>96</v>
      </c>
      <c r="C157" s="45" t="s">
        <v>15</v>
      </c>
      <c r="D157" s="46" t="s">
        <v>15</v>
      </c>
      <c r="E157" s="46" t="s">
        <v>15</v>
      </c>
      <c r="F157" s="46" t="s">
        <v>15</v>
      </c>
      <c r="G157" s="46" t="s">
        <v>15</v>
      </c>
      <c r="H157" s="46" t="s">
        <v>15</v>
      </c>
      <c r="I157" s="46" t="s">
        <v>15</v>
      </c>
    </row>
    <row r="158" s="39" customFormat="true" ht="18.95" hidden="false" customHeight="true" outlineLevel="0" collapsed="false">
      <c r="A158" s="42" t="s">
        <v>104</v>
      </c>
      <c r="B158" s="61" t="s">
        <v>105</v>
      </c>
      <c r="C158" s="61"/>
      <c r="D158" s="61"/>
      <c r="E158" s="61"/>
      <c r="F158" s="61"/>
      <c r="G158" s="61"/>
      <c r="H158" s="61"/>
      <c r="I158" s="61"/>
    </row>
    <row r="159" s="39" customFormat="true" ht="9.75" hidden="false" customHeight="true" outlineLevel="0" collapsed="false">
      <c r="A159" s="42"/>
      <c r="B159" s="44" t="n">
        <v>2009</v>
      </c>
      <c r="C159" s="45" t="n">
        <v>9.75</v>
      </c>
      <c r="D159" s="46" t="n">
        <v>1042.75</v>
      </c>
      <c r="E159" s="46" t="n">
        <v>1432.465</v>
      </c>
      <c r="F159" s="46" t="n">
        <v>31403.455</v>
      </c>
      <c r="G159" s="46" t="n">
        <v>130060.69</v>
      </c>
      <c r="H159" s="46" t="n">
        <v>130060.69</v>
      </c>
      <c r="I159" s="46" t="n">
        <v>161404.161</v>
      </c>
    </row>
    <row r="160" s="39" customFormat="true" ht="9.75" hidden="false" customHeight="true" outlineLevel="0" collapsed="false">
      <c r="A160" s="42"/>
      <c r="B160" s="44" t="n">
        <v>2010</v>
      </c>
      <c r="C160" s="45" t="n">
        <v>8.41666666666667</v>
      </c>
      <c r="D160" s="46" t="n">
        <v>901.083333333333</v>
      </c>
      <c r="E160" s="46" t="n">
        <v>1195.923</v>
      </c>
      <c r="F160" s="46" t="n">
        <v>28367.106</v>
      </c>
      <c r="G160" s="46" t="n">
        <v>104981.618</v>
      </c>
      <c r="H160" s="46" t="n">
        <v>104947.296</v>
      </c>
      <c r="I160" s="46" t="n">
        <v>101250.093</v>
      </c>
    </row>
    <row r="161" s="39" customFormat="true" ht="9.75" hidden="false" customHeight="true" outlineLevel="0" collapsed="false">
      <c r="A161" s="42"/>
      <c r="B161" s="44" t="n">
        <v>2011</v>
      </c>
      <c r="C161" s="45" t="n">
        <v>8.83333333333333</v>
      </c>
      <c r="D161" s="46" t="n">
        <v>890.166666666667</v>
      </c>
      <c r="E161" s="46" t="n">
        <v>1200.63</v>
      </c>
      <c r="F161" s="46" t="n">
        <v>27347.193</v>
      </c>
      <c r="G161" s="46" t="n">
        <v>102647.578</v>
      </c>
      <c r="H161" s="46" t="n">
        <v>101866.081</v>
      </c>
      <c r="I161" s="46" t="n">
        <v>103797.47</v>
      </c>
    </row>
    <row r="162" s="39" customFormat="true" ht="9.75" hidden="false" customHeight="true" outlineLevel="0" collapsed="false">
      <c r="A162" s="42"/>
      <c r="B162" s="47"/>
      <c r="C162" s="61"/>
      <c r="D162" s="61"/>
      <c r="E162" s="61"/>
      <c r="F162" s="61"/>
      <c r="G162" s="61"/>
      <c r="H162" s="61"/>
      <c r="I162" s="61"/>
    </row>
    <row r="163" s="39" customFormat="true" ht="9.75" hidden="false" customHeight="true" outlineLevel="0" collapsed="false">
      <c r="A163" s="42"/>
      <c r="B163" s="47" t="n">
        <v>2011</v>
      </c>
      <c r="C163" s="61"/>
      <c r="D163" s="61"/>
      <c r="E163" s="61"/>
      <c r="F163" s="61"/>
      <c r="G163" s="61"/>
      <c r="H163" s="61"/>
      <c r="I163" s="61"/>
    </row>
    <row r="164" s="39" customFormat="true" ht="9.75" hidden="false" customHeight="true" outlineLevel="0" collapsed="false">
      <c r="A164" s="42"/>
      <c r="B164" s="47"/>
      <c r="C164" s="61"/>
      <c r="D164" s="61"/>
      <c r="E164" s="61"/>
      <c r="F164" s="61"/>
      <c r="G164" s="61"/>
      <c r="H164" s="61"/>
      <c r="I164" s="61"/>
    </row>
    <row r="165" s="39" customFormat="true" ht="9.75" hidden="false" customHeight="true" outlineLevel="0" collapsed="false">
      <c r="A165" s="42"/>
      <c r="B165" s="55" t="s">
        <v>84</v>
      </c>
      <c r="C165" s="45" t="n">
        <v>9.11111111111111</v>
      </c>
      <c r="D165" s="46" t="n">
        <v>903.777777777778</v>
      </c>
      <c r="E165" s="46" t="n">
        <v>924.954</v>
      </c>
      <c r="F165" s="46" t="n">
        <v>19951.052</v>
      </c>
      <c r="G165" s="46" t="n">
        <v>71355.805</v>
      </c>
      <c r="H165" s="46" t="n">
        <v>71007.635</v>
      </c>
      <c r="I165" s="46" t="n">
        <v>72922.257</v>
      </c>
    </row>
    <row r="166" s="39" customFormat="true" ht="9.75" hidden="false" customHeight="true" outlineLevel="0" collapsed="false">
      <c r="A166" s="42"/>
      <c r="B166" s="50" t="s">
        <v>85</v>
      </c>
      <c r="C166" s="45" t="n">
        <v>9</v>
      </c>
      <c r="D166" s="46" t="n">
        <v>872</v>
      </c>
      <c r="E166" s="46" t="n">
        <v>87.563</v>
      </c>
      <c r="F166" s="46" t="n">
        <v>2043.746</v>
      </c>
      <c r="G166" s="46" t="n">
        <v>5333.374</v>
      </c>
      <c r="H166" s="46" t="n">
        <v>5307.912</v>
      </c>
      <c r="I166" s="46" t="n">
        <v>5641.873</v>
      </c>
    </row>
    <row r="167" s="39" customFormat="true" ht="9.75" hidden="false" customHeight="true" outlineLevel="0" collapsed="false">
      <c r="A167" s="42"/>
      <c r="B167" s="50" t="s">
        <v>86</v>
      </c>
      <c r="C167" s="45" t="n">
        <v>9</v>
      </c>
      <c r="D167" s="46" t="n">
        <v>882</v>
      </c>
      <c r="E167" s="46" t="n">
        <v>88.573</v>
      </c>
      <c r="F167" s="46" t="n">
        <v>2050.648</v>
      </c>
      <c r="G167" s="46" t="n">
        <v>6959.403</v>
      </c>
      <c r="H167" s="46" t="n">
        <v>6959.08</v>
      </c>
      <c r="I167" s="46" t="n">
        <v>6683.51</v>
      </c>
    </row>
    <row r="168" s="39" customFormat="true" ht="9.75" hidden="false" customHeight="true" outlineLevel="0" collapsed="false">
      <c r="A168" s="42"/>
      <c r="B168" s="51" t="s">
        <v>87</v>
      </c>
      <c r="C168" s="45" t="n">
        <v>9</v>
      </c>
      <c r="D168" s="46" t="n">
        <v>870</v>
      </c>
      <c r="E168" s="46" t="n">
        <v>109.771</v>
      </c>
      <c r="F168" s="46" t="n">
        <v>2236.748</v>
      </c>
      <c r="G168" s="46" t="n">
        <v>6709.519</v>
      </c>
      <c r="H168" s="46" t="n">
        <v>6700.196</v>
      </c>
      <c r="I168" s="46" t="n">
        <v>6766.634</v>
      </c>
    </row>
    <row r="169" s="39" customFormat="true" ht="9.75" hidden="false" customHeight="true" outlineLevel="0" collapsed="false">
      <c r="A169" s="42"/>
      <c r="B169" s="51" t="s">
        <v>88</v>
      </c>
      <c r="C169" s="45" t="n">
        <v>10</v>
      </c>
      <c r="D169" s="46" t="n">
        <v>905</v>
      </c>
      <c r="E169" s="46" t="n">
        <v>100.94</v>
      </c>
      <c r="F169" s="46" t="n">
        <v>2180.136</v>
      </c>
      <c r="G169" s="46" t="n">
        <v>9094.74</v>
      </c>
      <c r="H169" s="46" t="n">
        <v>9088.532</v>
      </c>
      <c r="I169" s="46" t="n">
        <v>8626.133</v>
      </c>
    </row>
    <row r="170" s="39" customFormat="true" ht="9.75" hidden="false" customHeight="true" outlineLevel="0" collapsed="false">
      <c r="A170" s="42"/>
      <c r="B170" s="51" t="s">
        <v>89</v>
      </c>
      <c r="C170" s="45" t="n">
        <v>9</v>
      </c>
      <c r="D170" s="46" t="n">
        <v>912</v>
      </c>
      <c r="E170" s="46" t="n">
        <v>113.058</v>
      </c>
      <c r="F170" s="46" t="n">
        <v>2240.021</v>
      </c>
      <c r="G170" s="46" t="n">
        <v>10433.974</v>
      </c>
      <c r="H170" s="46" t="n">
        <v>10399.679</v>
      </c>
      <c r="I170" s="46" t="n">
        <v>10838.331</v>
      </c>
    </row>
    <row r="171" s="39" customFormat="true" ht="9.75" hidden="false" customHeight="true" outlineLevel="0" collapsed="false">
      <c r="A171" s="42"/>
      <c r="B171" s="51" t="s">
        <v>90</v>
      </c>
      <c r="C171" s="45" t="n">
        <v>9</v>
      </c>
      <c r="D171" s="46" t="n">
        <v>912</v>
      </c>
      <c r="E171" s="46" t="n">
        <v>104.866</v>
      </c>
      <c r="F171" s="46" t="n">
        <v>2199.353</v>
      </c>
      <c r="G171" s="46" t="n">
        <v>8396.718</v>
      </c>
      <c r="H171" s="46" t="n">
        <v>8389.105</v>
      </c>
      <c r="I171" s="46" t="n">
        <v>8453.547</v>
      </c>
    </row>
    <row r="172" s="39" customFormat="true" ht="9.75" hidden="false" customHeight="true" outlineLevel="0" collapsed="false">
      <c r="A172" s="42"/>
      <c r="B172" s="51" t="s">
        <v>91</v>
      </c>
      <c r="C172" s="45" t="n">
        <v>9</v>
      </c>
      <c r="D172" s="46" t="n">
        <v>918</v>
      </c>
      <c r="E172" s="46" t="n">
        <v>100.23</v>
      </c>
      <c r="F172" s="46" t="n">
        <v>2366.532</v>
      </c>
      <c r="G172" s="46" t="n">
        <v>6966.079</v>
      </c>
      <c r="H172" s="46" t="n">
        <v>6960.395</v>
      </c>
      <c r="I172" s="46" t="n">
        <v>7438.451</v>
      </c>
    </row>
    <row r="173" s="39" customFormat="true" ht="9.75" hidden="false" customHeight="true" outlineLevel="0" collapsed="false">
      <c r="A173" s="42"/>
      <c r="B173" s="52" t="s">
        <v>92</v>
      </c>
      <c r="C173" s="45" t="n">
        <v>9</v>
      </c>
      <c r="D173" s="46" t="n">
        <v>934</v>
      </c>
      <c r="E173" s="46" t="n">
        <v>111.036</v>
      </c>
      <c r="F173" s="46" t="n">
        <v>2347.165</v>
      </c>
      <c r="G173" s="46" t="n">
        <v>7952.046</v>
      </c>
      <c r="H173" s="46" t="n">
        <v>7952.046</v>
      </c>
      <c r="I173" s="46" t="n">
        <v>7835.88</v>
      </c>
    </row>
    <row r="174" s="39" customFormat="true" ht="9.75" hidden="false" customHeight="true" outlineLevel="0" collapsed="false">
      <c r="A174" s="42"/>
      <c r="B174" s="52" t="s">
        <v>93</v>
      </c>
      <c r="C174" s="45" t="n">
        <v>9</v>
      </c>
      <c r="D174" s="46" t="n">
        <v>929</v>
      </c>
      <c r="E174" s="46" t="n">
        <v>108.917</v>
      </c>
      <c r="F174" s="46" t="n">
        <v>2286.703</v>
      </c>
      <c r="G174" s="46" t="n">
        <v>9509.952</v>
      </c>
      <c r="H174" s="46" t="n">
        <v>9250.69</v>
      </c>
      <c r="I174" s="46" t="n">
        <v>10637.898</v>
      </c>
    </row>
    <row r="175" s="39" customFormat="true" ht="9.75" hidden="false" customHeight="true" outlineLevel="0" collapsed="false">
      <c r="A175" s="42"/>
      <c r="B175" s="50" t="s">
        <v>94</v>
      </c>
      <c r="C175" s="45" t="n">
        <v>8</v>
      </c>
      <c r="D175" s="46" t="n">
        <v>864</v>
      </c>
      <c r="E175" s="46" t="n">
        <v>93.812</v>
      </c>
      <c r="F175" s="46" t="n">
        <v>3148.006</v>
      </c>
      <c r="G175" s="46" t="n">
        <v>9902.93</v>
      </c>
      <c r="H175" s="46" t="n">
        <v>9791.613</v>
      </c>
      <c r="I175" s="46" t="n">
        <v>8945.947</v>
      </c>
    </row>
    <row r="176" s="39" customFormat="true" ht="9.75" hidden="false" customHeight="true" outlineLevel="0" collapsed="false">
      <c r="A176" s="42"/>
      <c r="B176" s="50" t="s">
        <v>95</v>
      </c>
      <c r="C176" s="45" t="n">
        <v>8</v>
      </c>
      <c r="D176" s="46" t="n">
        <v>847</v>
      </c>
      <c r="E176" s="46" t="n">
        <v>100.219</v>
      </c>
      <c r="F176" s="46" t="n">
        <v>2119.178</v>
      </c>
      <c r="G176" s="46" t="n">
        <v>9293.771</v>
      </c>
      <c r="H176" s="46" t="n">
        <v>9198.546</v>
      </c>
      <c r="I176" s="46" t="n">
        <v>8567.975</v>
      </c>
    </row>
    <row r="177" s="39" customFormat="true" ht="9.75" hidden="false" customHeight="true" outlineLevel="0" collapsed="false">
      <c r="A177" s="42"/>
      <c r="B177" s="50" t="s">
        <v>96</v>
      </c>
      <c r="C177" s="45" t="n">
        <v>8</v>
      </c>
      <c r="D177" s="46" t="n">
        <v>837</v>
      </c>
      <c r="E177" s="46" t="n">
        <v>81.645</v>
      </c>
      <c r="F177" s="46" t="n">
        <v>2128.957</v>
      </c>
      <c r="G177" s="46" t="n">
        <v>12095.072</v>
      </c>
      <c r="H177" s="46" t="n">
        <v>11868.287</v>
      </c>
      <c r="I177" s="46" t="n">
        <v>13361.291</v>
      </c>
    </row>
    <row r="178" s="39" customFormat="true" ht="9.75" hidden="false" customHeight="true" outlineLevel="0" collapsed="false">
      <c r="A178" s="42"/>
      <c r="B178" s="50"/>
      <c r="C178" s="61"/>
      <c r="D178" s="61"/>
      <c r="E178" s="61"/>
      <c r="F178" s="61"/>
      <c r="G178" s="61"/>
      <c r="H178" s="61"/>
      <c r="I178" s="61"/>
    </row>
    <row r="179" s="39" customFormat="true" ht="9.75" hidden="false" customHeight="true" outlineLevel="0" collapsed="false">
      <c r="A179" s="42"/>
      <c r="B179" s="54" t="n">
        <v>2012</v>
      </c>
      <c r="C179" s="61"/>
      <c r="D179" s="61"/>
      <c r="E179" s="61"/>
      <c r="F179" s="61"/>
      <c r="G179" s="61"/>
      <c r="H179" s="61"/>
      <c r="I179" s="61"/>
    </row>
    <row r="180" s="39" customFormat="true" ht="9.75" hidden="false" customHeight="true" outlineLevel="0" collapsed="false">
      <c r="A180" s="53"/>
      <c r="B180" s="54"/>
      <c r="C180" s="45"/>
      <c r="D180" s="46"/>
      <c r="E180" s="46"/>
      <c r="G180" s="46"/>
      <c r="H180" s="46"/>
    </row>
    <row r="181" s="39" customFormat="true" ht="9.75" hidden="false" customHeight="true" outlineLevel="0" collapsed="false">
      <c r="A181" s="53"/>
      <c r="B181" s="55" t="s">
        <v>84</v>
      </c>
      <c r="C181" s="45" t="n">
        <v>8</v>
      </c>
      <c r="D181" s="46" t="n">
        <v>842.444444444445</v>
      </c>
      <c r="E181" s="46" t="n">
        <v>826.008</v>
      </c>
      <c r="F181" s="46" t="n">
        <v>18674.393</v>
      </c>
      <c r="G181" s="46" t="n">
        <v>61938.807</v>
      </c>
      <c r="H181" s="46" t="n">
        <v>61171.695</v>
      </c>
      <c r="I181" s="46" t="n">
        <v>59117.05</v>
      </c>
    </row>
    <row r="182" s="39" customFormat="true" ht="9.75" hidden="false" customHeight="true" outlineLevel="0" collapsed="false">
      <c r="A182" s="53"/>
      <c r="B182" s="56" t="s">
        <v>85</v>
      </c>
      <c r="C182" s="45" t="n">
        <v>8</v>
      </c>
      <c r="D182" s="46" t="n">
        <v>833</v>
      </c>
      <c r="E182" s="46" t="n">
        <v>84.612</v>
      </c>
      <c r="F182" s="46" t="n">
        <v>2065.358</v>
      </c>
      <c r="G182" s="46" t="n">
        <v>5054.566</v>
      </c>
      <c r="H182" s="46" t="n">
        <v>5007.572</v>
      </c>
      <c r="I182" s="46" t="n">
        <v>5752.472</v>
      </c>
    </row>
    <row r="183" s="39" customFormat="true" ht="9.75" hidden="false" customHeight="true" outlineLevel="0" collapsed="false">
      <c r="A183" s="53"/>
      <c r="B183" s="56" t="s">
        <v>86</v>
      </c>
      <c r="C183" s="45" t="n">
        <v>8</v>
      </c>
      <c r="D183" s="46" t="n">
        <v>850</v>
      </c>
      <c r="E183" s="46" t="n">
        <v>87.223</v>
      </c>
      <c r="F183" s="46" t="n">
        <v>1963.335</v>
      </c>
      <c r="G183" s="46" t="n">
        <v>6172.712</v>
      </c>
      <c r="H183" s="46" t="n">
        <v>6126.937</v>
      </c>
      <c r="I183" s="46" t="n">
        <v>6575.791</v>
      </c>
    </row>
    <row r="184" s="39" customFormat="true" ht="9.75" hidden="false" customHeight="true" outlineLevel="0" collapsed="false">
      <c r="A184" s="53"/>
      <c r="B184" s="57" t="s">
        <v>87</v>
      </c>
      <c r="C184" s="45" t="n">
        <v>8</v>
      </c>
      <c r="D184" s="46" t="n">
        <v>843</v>
      </c>
      <c r="E184" s="46" t="n">
        <v>98.64</v>
      </c>
      <c r="F184" s="46" t="n">
        <v>2071.088</v>
      </c>
      <c r="G184" s="46" t="n">
        <v>7634.9</v>
      </c>
      <c r="H184" s="46" t="n">
        <v>7527.196</v>
      </c>
      <c r="I184" s="46" t="n">
        <v>7586.25</v>
      </c>
    </row>
    <row r="185" s="39" customFormat="true" ht="9.75" hidden="false" customHeight="true" outlineLevel="0" collapsed="false">
      <c r="A185" s="53"/>
      <c r="B185" s="57" t="s">
        <v>88</v>
      </c>
      <c r="C185" s="45" t="n">
        <v>8</v>
      </c>
      <c r="D185" s="46" t="n">
        <v>841</v>
      </c>
      <c r="E185" s="46" t="n">
        <v>89.915</v>
      </c>
      <c r="F185" s="46" t="n">
        <v>2089.433</v>
      </c>
      <c r="G185" s="46" t="n">
        <v>7354.383</v>
      </c>
      <c r="H185" s="46" t="n">
        <v>7220.378</v>
      </c>
      <c r="I185" s="46" t="n">
        <v>6903.599</v>
      </c>
    </row>
    <row r="186" s="39" customFormat="true" ht="9.75" hidden="false" customHeight="true" outlineLevel="0" collapsed="false">
      <c r="A186" s="53"/>
      <c r="B186" s="57" t="s">
        <v>89</v>
      </c>
      <c r="C186" s="45" t="n">
        <v>8</v>
      </c>
      <c r="D186" s="46" t="n">
        <v>848</v>
      </c>
      <c r="E186" s="46" t="n">
        <v>98.929</v>
      </c>
      <c r="F186" s="46" t="n">
        <v>2123.057</v>
      </c>
      <c r="G186" s="46" t="n">
        <v>8359.488</v>
      </c>
      <c r="H186" s="46" t="n">
        <v>8178.088</v>
      </c>
      <c r="I186" s="46" t="n">
        <v>7911.201</v>
      </c>
    </row>
    <row r="187" s="39" customFormat="true" ht="9.75" hidden="false" customHeight="true" outlineLevel="0" collapsed="false">
      <c r="A187" s="53"/>
      <c r="B187" s="57" t="s">
        <v>90</v>
      </c>
      <c r="C187" s="45" t="n">
        <v>8</v>
      </c>
      <c r="D187" s="46" t="n">
        <v>844</v>
      </c>
      <c r="E187" s="46" t="n">
        <v>93.563</v>
      </c>
      <c r="F187" s="46" t="n">
        <v>2071.714</v>
      </c>
      <c r="G187" s="46" t="n">
        <v>8095.744</v>
      </c>
      <c r="H187" s="46" t="n">
        <v>8012.499</v>
      </c>
      <c r="I187" s="46" t="n">
        <v>7885.5</v>
      </c>
    </row>
    <row r="188" s="39" customFormat="true" ht="9.75" hidden="false" customHeight="true" outlineLevel="0" collapsed="false">
      <c r="A188" s="53"/>
      <c r="B188" s="57" t="s">
        <v>91</v>
      </c>
      <c r="C188" s="45" t="n">
        <v>8</v>
      </c>
      <c r="D188" s="46" t="n">
        <v>845</v>
      </c>
      <c r="E188" s="46" t="n">
        <v>92.795</v>
      </c>
      <c r="F188" s="46" t="n">
        <v>2115.231</v>
      </c>
      <c r="G188" s="46" t="n">
        <v>3970.42</v>
      </c>
      <c r="H188" s="46" t="n">
        <v>3874.355</v>
      </c>
      <c r="I188" s="46" t="n">
        <v>3467.896</v>
      </c>
    </row>
    <row r="189" s="39" customFormat="true" ht="9.75" hidden="false" customHeight="true" outlineLevel="0" collapsed="false">
      <c r="A189" s="53"/>
      <c r="B189" s="58" t="s">
        <v>92</v>
      </c>
      <c r="C189" s="45" t="n">
        <v>8</v>
      </c>
      <c r="D189" s="46" t="n">
        <v>839</v>
      </c>
      <c r="E189" s="46" t="n">
        <v>93.848</v>
      </c>
      <c r="F189" s="46" t="n">
        <v>2113.546</v>
      </c>
      <c r="G189" s="46" t="n">
        <v>7605.959</v>
      </c>
      <c r="H189" s="46" t="n">
        <v>7567.722</v>
      </c>
      <c r="I189" s="46" t="n">
        <v>6420.728</v>
      </c>
    </row>
    <row r="190" s="39" customFormat="true" ht="9.75" hidden="false" customHeight="true" outlineLevel="0" collapsed="false">
      <c r="A190" s="53"/>
      <c r="B190" s="58" t="s">
        <v>93</v>
      </c>
      <c r="C190" s="45" t="n">
        <v>8</v>
      </c>
      <c r="D190" s="46" t="n">
        <v>839</v>
      </c>
      <c r="E190" s="46" t="n">
        <v>86.483</v>
      </c>
      <c r="F190" s="46" t="n">
        <v>2061.631</v>
      </c>
      <c r="G190" s="46" t="n">
        <v>7690.635</v>
      </c>
      <c r="H190" s="46" t="n">
        <v>7656.948</v>
      </c>
      <c r="I190" s="46" t="n">
        <v>6613.613</v>
      </c>
    </row>
    <row r="191" s="39" customFormat="true" ht="9.75" hidden="false" customHeight="true" outlineLevel="0" collapsed="false">
      <c r="A191" s="53"/>
      <c r="B191" s="56" t="s">
        <v>94</v>
      </c>
      <c r="C191" s="45" t="s">
        <v>15</v>
      </c>
      <c r="D191" s="46" t="s">
        <v>15</v>
      </c>
      <c r="E191" s="46" t="s">
        <v>15</v>
      </c>
      <c r="F191" s="46" t="s">
        <v>15</v>
      </c>
      <c r="G191" s="46" t="s">
        <v>15</v>
      </c>
      <c r="H191" s="46" t="s">
        <v>15</v>
      </c>
      <c r="I191" s="46" t="s">
        <v>15</v>
      </c>
    </row>
    <row r="192" s="39" customFormat="true" ht="9.75" hidden="false" customHeight="true" outlineLevel="0" collapsed="false">
      <c r="A192" s="53"/>
      <c r="B192" s="56" t="s">
        <v>95</v>
      </c>
      <c r="C192" s="45" t="s">
        <v>15</v>
      </c>
      <c r="D192" s="46" t="s">
        <v>15</v>
      </c>
      <c r="E192" s="46" t="s">
        <v>15</v>
      </c>
      <c r="F192" s="46" t="s">
        <v>15</v>
      </c>
      <c r="G192" s="46" t="s">
        <v>15</v>
      </c>
      <c r="H192" s="46" t="s">
        <v>15</v>
      </c>
      <c r="I192" s="46" t="s">
        <v>15</v>
      </c>
    </row>
    <row r="193" s="39" customFormat="true" ht="9.75" hidden="false" customHeight="true" outlineLevel="0" collapsed="false">
      <c r="A193" s="53"/>
      <c r="B193" s="56" t="s">
        <v>96</v>
      </c>
      <c r="C193" s="45" t="s">
        <v>15</v>
      </c>
      <c r="D193" s="46" t="s">
        <v>15</v>
      </c>
      <c r="E193" s="46" t="s">
        <v>15</v>
      </c>
      <c r="F193" s="46" t="s">
        <v>15</v>
      </c>
      <c r="G193" s="46" t="s">
        <v>15</v>
      </c>
      <c r="H193" s="46" t="s">
        <v>15</v>
      </c>
      <c r="I193" s="46" t="s">
        <v>15</v>
      </c>
    </row>
    <row r="194" s="39" customFormat="true" ht="18.95" hidden="false" customHeight="true" outlineLevel="0" collapsed="false">
      <c r="A194" s="42" t="s">
        <v>106</v>
      </c>
      <c r="B194" s="61" t="s">
        <v>107</v>
      </c>
      <c r="C194" s="61"/>
      <c r="D194" s="61"/>
      <c r="E194" s="61"/>
      <c r="F194" s="61"/>
      <c r="G194" s="61"/>
      <c r="H194" s="61"/>
      <c r="I194" s="61"/>
    </row>
    <row r="195" s="39" customFormat="true" ht="9.75" hidden="false" customHeight="true" outlineLevel="0" collapsed="false">
      <c r="A195" s="42"/>
      <c r="B195" s="44" t="n">
        <v>2009</v>
      </c>
      <c r="C195" s="45" t="n">
        <v>66.5833333333333</v>
      </c>
      <c r="D195" s="46" t="n">
        <v>2410.58333333333</v>
      </c>
      <c r="E195" s="46" t="n">
        <v>3055.213</v>
      </c>
      <c r="F195" s="46" t="n">
        <v>58252.675</v>
      </c>
      <c r="G195" s="46" t="n">
        <v>241072.637</v>
      </c>
      <c r="H195" s="46" t="n">
        <v>231009.268</v>
      </c>
      <c r="I195" s="46" t="n">
        <v>217435.538</v>
      </c>
    </row>
    <row r="196" s="39" customFormat="true" ht="9.75" hidden="false" customHeight="true" outlineLevel="0" collapsed="false">
      <c r="A196" s="42"/>
      <c r="B196" s="44" t="n">
        <v>2010</v>
      </c>
      <c r="C196" s="45" t="n">
        <v>83.3333333333333</v>
      </c>
      <c r="D196" s="46" t="n">
        <v>2967.41666666667</v>
      </c>
      <c r="E196" s="46" t="n">
        <v>3684.002</v>
      </c>
      <c r="F196" s="46" t="n">
        <v>72425.368</v>
      </c>
      <c r="G196" s="46" t="n">
        <v>303725.226</v>
      </c>
      <c r="H196" s="46" t="n">
        <v>290611.72</v>
      </c>
      <c r="I196" s="46" t="n">
        <v>289185.243</v>
      </c>
    </row>
    <row r="197" s="39" customFormat="true" ht="9.75" hidden="false" customHeight="true" outlineLevel="0" collapsed="false">
      <c r="A197" s="42"/>
      <c r="B197" s="44" t="n">
        <v>2011</v>
      </c>
      <c r="C197" s="45" t="n">
        <v>80.75</v>
      </c>
      <c r="D197" s="46" t="n">
        <v>3116.5</v>
      </c>
      <c r="E197" s="46" t="n">
        <v>4157.862</v>
      </c>
      <c r="F197" s="46" t="n">
        <v>80163.233</v>
      </c>
      <c r="G197" s="46" t="n">
        <v>361750.427</v>
      </c>
      <c r="H197" s="46" t="n">
        <v>346543.9</v>
      </c>
      <c r="I197" s="46" t="n">
        <v>303582.117</v>
      </c>
    </row>
    <row r="198" s="39" customFormat="true" ht="9.75" hidden="false" customHeight="true" outlineLevel="0" collapsed="false">
      <c r="A198" s="42"/>
      <c r="B198" s="47"/>
      <c r="C198" s="61"/>
      <c r="D198" s="61"/>
      <c r="E198" s="61"/>
      <c r="F198" s="61"/>
      <c r="G198" s="61"/>
      <c r="H198" s="61"/>
      <c r="I198" s="61"/>
    </row>
    <row r="199" s="39" customFormat="true" ht="9.75" hidden="false" customHeight="true" outlineLevel="0" collapsed="false">
      <c r="A199" s="42"/>
      <c r="B199" s="47" t="n">
        <v>2011</v>
      </c>
      <c r="C199" s="61"/>
      <c r="D199" s="61"/>
      <c r="E199" s="61"/>
      <c r="F199" s="61"/>
      <c r="G199" s="61"/>
      <c r="H199" s="61"/>
      <c r="I199" s="61"/>
    </row>
    <row r="200" s="39" customFormat="true" ht="9.75" hidden="false" customHeight="true" outlineLevel="0" collapsed="false">
      <c r="A200" s="42"/>
      <c r="B200" s="47"/>
      <c r="C200" s="61"/>
      <c r="D200" s="61"/>
      <c r="E200" s="61"/>
      <c r="F200" s="61"/>
      <c r="G200" s="61"/>
      <c r="H200" s="61"/>
      <c r="I200" s="61"/>
    </row>
    <row r="201" s="39" customFormat="true" ht="9.75" hidden="false" customHeight="true" outlineLevel="0" collapsed="false">
      <c r="A201" s="42"/>
      <c r="B201" s="55" t="s">
        <v>84</v>
      </c>
      <c r="C201" s="45" t="n">
        <v>83</v>
      </c>
      <c r="D201" s="46" t="n">
        <v>3167.11111111111</v>
      </c>
      <c r="E201" s="46" t="n">
        <v>3179.608</v>
      </c>
      <c r="F201" s="46" t="n">
        <v>59755.003</v>
      </c>
      <c r="G201" s="46" t="n">
        <v>266976.609</v>
      </c>
      <c r="H201" s="46" t="n">
        <v>255251.828</v>
      </c>
      <c r="I201" s="46" t="n">
        <v>249640.372</v>
      </c>
    </row>
    <row r="202" s="39" customFormat="true" ht="9.75" hidden="false" customHeight="true" outlineLevel="0" collapsed="false">
      <c r="A202" s="42"/>
      <c r="B202" s="50" t="s">
        <v>85</v>
      </c>
      <c r="C202" s="45" t="n">
        <v>83</v>
      </c>
      <c r="D202" s="46" t="n">
        <v>2967</v>
      </c>
      <c r="E202" s="46" t="n">
        <v>203.118</v>
      </c>
      <c r="F202" s="46" t="n">
        <v>4962.112</v>
      </c>
      <c r="G202" s="46" t="n">
        <v>12735.69</v>
      </c>
      <c r="H202" s="46" t="n">
        <v>11991.436</v>
      </c>
      <c r="I202" s="46" t="n">
        <v>12823.898</v>
      </c>
    </row>
    <row r="203" s="39" customFormat="true" ht="9.75" hidden="false" customHeight="true" outlineLevel="0" collapsed="false">
      <c r="A203" s="42"/>
      <c r="B203" s="50" t="s">
        <v>86</v>
      </c>
      <c r="C203" s="45" t="n">
        <v>83</v>
      </c>
      <c r="D203" s="46" t="n">
        <v>3013</v>
      </c>
      <c r="E203" s="46" t="n">
        <v>240.505</v>
      </c>
      <c r="F203" s="46" t="n">
        <v>5010.597</v>
      </c>
      <c r="G203" s="46" t="n">
        <v>16577.452</v>
      </c>
      <c r="H203" s="46" t="n">
        <v>15248.521</v>
      </c>
      <c r="I203" s="46" t="n">
        <v>17870.537</v>
      </c>
    </row>
    <row r="204" s="39" customFormat="true" ht="9.75" hidden="false" customHeight="true" outlineLevel="0" collapsed="false">
      <c r="A204" s="42"/>
      <c r="B204" s="51" t="s">
        <v>87</v>
      </c>
      <c r="C204" s="45" t="n">
        <v>83</v>
      </c>
      <c r="D204" s="46" t="n">
        <v>3126</v>
      </c>
      <c r="E204" s="46" t="n">
        <v>349.273</v>
      </c>
      <c r="F204" s="46" t="n">
        <v>6461.215</v>
      </c>
      <c r="G204" s="46" t="n">
        <v>26493.485</v>
      </c>
      <c r="H204" s="46" t="n">
        <v>25159.749</v>
      </c>
      <c r="I204" s="46" t="n">
        <v>31751.256</v>
      </c>
    </row>
    <row r="205" s="39" customFormat="true" ht="9.75" hidden="false" customHeight="true" outlineLevel="0" collapsed="false">
      <c r="A205" s="42"/>
      <c r="B205" s="51" t="s">
        <v>88</v>
      </c>
      <c r="C205" s="45" t="n">
        <v>83</v>
      </c>
      <c r="D205" s="46" t="n">
        <v>3178</v>
      </c>
      <c r="E205" s="46" t="n">
        <v>353.077</v>
      </c>
      <c r="F205" s="46" t="n">
        <v>6707.222</v>
      </c>
      <c r="G205" s="46" t="n">
        <v>26227.16</v>
      </c>
      <c r="H205" s="46" t="n">
        <v>24910.238</v>
      </c>
      <c r="I205" s="46" t="n">
        <v>26980.4</v>
      </c>
    </row>
    <row r="206" s="39" customFormat="true" ht="9.75" hidden="false" customHeight="true" outlineLevel="0" collapsed="false">
      <c r="A206" s="42"/>
      <c r="B206" s="51" t="s">
        <v>89</v>
      </c>
      <c r="C206" s="45" t="n">
        <v>83</v>
      </c>
      <c r="D206" s="46" t="n">
        <v>3218</v>
      </c>
      <c r="E206" s="46" t="n">
        <v>421.822</v>
      </c>
      <c r="F206" s="46" t="n">
        <v>7063.769</v>
      </c>
      <c r="G206" s="46" t="n">
        <v>35894.674</v>
      </c>
      <c r="H206" s="46" t="n">
        <v>34274.55</v>
      </c>
      <c r="I206" s="46" t="n">
        <v>32392.242</v>
      </c>
    </row>
    <row r="207" s="39" customFormat="true" ht="9.75" hidden="false" customHeight="true" outlineLevel="0" collapsed="false">
      <c r="A207" s="42"/>
      <c r="B207" s="51" t="s">
        <v>90</v>
      </c>
      <c r="C207" s="45" t="n">
        <v>83</v>
      </c>
      <c r="D207" s="46" t="n">
        <v>3226</v>
      </c>
      <c r="E207" s="46" t="n">
        <v>376.576</v>
      </c>
      <c r="F207" s="46" t="n">
        <v>7236.391</v>
      </c>
      <c r="G207" s="46" t="n">
        <v>35897.254</v>
      </c>
      <c r="H207" s="46" t="n">
        <v>34519.537</v>
      </c>
      <c r="I207" s="46" t="n">
        <v>29904.316</v>
      </c>
    </row>
    <row r="208" s="39" customFormat="true" ht="9.75" hidden="false" customHeight="true" outlineLevel="0" collapsed="false">
      <c r="A208" s="42"/>
      <c r="B208" s="51" t="s">
        <v>91</v>
      </c>
      <c r="C208" s="45" t="n">
        <v>83</v>
      </c>
      <c r="D208" s="46" t="n">
        <v>3236</v>
      </c>
      <c r="E208" s="46" t="n">
        <v>387.332</v>
      </c>
      <c r="F208" s="46" t="n">
        <v>7145.015</v>
      </c>
      <c r="G208" s="46" t="n">
        <v>36201.78</v>
      </c>
      <c r="H208" s="46" t="n">
        <v>35041.287</v>
      </c>
      <c r="I208" s="46" t="n">
        <v>30173.119</v>
      </c>
    </row>
    <row r="209" s="39" customFormat="true" ht="9.75" hidden="false" customHeight="true" outlineLevel="0" collapsed="false">
      <c r="A209" s="42"/>
      <c r="B209" s="52" t="s">
        <v>92</v>
      </c>
      <c r="C209" s="45" t="n">
        <v>83</v>
      </c>
      <c r="D209" s="46" t="n">
        <v>3265</v>
      </c>
      <c r="E209" s="46" t="n">
        <v>427.443</v>
      </c>
      <c r="F209" s="46" t="n">
        <v>7693.84</v>
      </c>
      <c r="G209" s="46" t="n">
        <v>37480.31</v>
      </c>
      <c r="H209" s="46" t="n">
        <v>36147.536</v>
      </c>
      <c r="I209" s="46" t="n">
        <v>38786.324</v>
      </c>
    </row>
    <row r="210" s="39" customFormat="true" ht="9.75" hidden="false" customHeight="true" outlineLevel="0" collapsed="false">
      <c r="A210" s="42"/>
      <c r="B210" s="52" t="s">
        <v>93</v>
      </c>
      <c r="C210" s="45" t="n">
        <v>83</v>
      </c>
      <c r="D210" s="46" t="n">
        <v>3275</v>
      </c>
      <c r="E210" s="46" t="n">
        <v>420.462</v>
      </c>
      <c r="F210" s="46" t="n">
        <v>7474.842</v>
      </c>
      <c r="G210" s="46" t="n">
        <v>39468.804</v>
      </c>
      <c r="H210" s="46" t="n">
        <v>37958.974</v>
      </c>
      <c r="I210" s="46" t="n">
        <v>28958.28</v>
      </c>
    </row>
    <row r="211" s="39" customFormat="true" ht="9.75" hidden="false" customHeight="true" outlineLevel="0" collapsed="false">
      <c r="A211" s="42"/>
      <c r="B211" s="50" t="s">
        <v>94</v>
      </c>
      <c r="C211" s="45" t="n">
        <v>74</v>
      </c>
      <c r="D211" s="46" t="n">
        <v>3008</v>
      </c>
      <c r="E211" s="46" t="n">
        <v>354.464</v>
      </c>
      <c r="F211" s="46" t="n">
        <v>6737.673</v>
      </c>
      <c r="G211" s="46" t="n">
        <v>30152.01</v>
      </c>
      <c r="H211" s="46" t="n">
        <v>29004.454</v>
      </c>
      <c r="I211" s="46" t="n">
        <v>20451.642</v>
      </c>
    </row>
    <row r="212" s="39" customFormat="true" ht="9.75" hidden="false" customHeight="true" outlineLevel="0" collapsed="false">
      <c r="A212" s="42"/>
      <c r="B212" s="50" t="s">
        <v>95</v>
      </c>
      <c r="C212" s="45" t="n">
        <v>74</v>
      </c>
      <c r="D212" s="46" t="n">
        <v>2991</v>
      </c>
      <c r="E212" s="46" t="n">
        <v>380.074</v>
      </c>
      <c r="F212" s="46" t="n">
        <v>7576.627</v>
      </c>
      <c r="G212" s="46" t="n">
        <v>37489.288</v>
      </c>
      <c r="H212" s="46" t="n">
        <v>36238.56</v>
      </c>
      <c r="I212" s="46" t="n">
        <v>17751.495</v>
      </c>
    </row>
    <row r="213" s="39" customFormat="true" ht="9.75" hidden="false" customHeight="true" outlineLevel="0" collapsed="false">
      <c r="A213" s="42"/>
      <c r="B213" s="50" t="s">
        <v>96</v>
      </c>
      <c r="C213" s="45" t="n">
        <v>74</v>
      </c>
      <c r="D213" s="46" t="n">
        <v>2895</v>
      </c>
      <c r="E213" s="46" t="n">
        <v>243.716</v>
      </c>
      <c r="F213" s="46" t="n">
        <v>6093.93</v>
      </c>
      <c r="G213" s="46" t="n">
        <v>27132.52</v>
      </c>
      <c r="H213" s="46" t="n">
        <v>26049.058</v>
      </c>
      <c r="I213" s="46" t="n">
        <v>15738.608</v>
      </c>
    </row>
    <row r="214" s="39" customFormat="true" ht="9.75" hidden="false" customHeight="true" outlineLevel="0" collapsed="false">
      <c r="A214" s="42"/>
      <c r="B214" s="50"/>
      <c r="C214" s="61"/>
      <c r="D214" s="61"/>
      <c r="E214" s="61"/>
      <c r="F214" s="61"/>
      <c r="G214" s="61"/>
      <c r="H214" s="61"/>
      <c r="I214" s="61"/>
    </row>
    <row r="215" s="39" customFormat="true" ht="9.75" hidden="false" customHeight="true" outlineLevel="0" collapsed="false">
      <c r="A215" s="59"/>
      <c r="B215" s="54" t="n">
        <v>2012</v>
      </c>
      <c r="C215" s="45"/>
      <c r="D215" s="46"/>
      <c r="E215" s="46"/>
      <c r="G215" s="46"/>
      <c r="H215" s="46"/>
    </row>
    <row r="216" s="39" customFormat="true" ht="11.1" hidden="false" customHeight="true" outlineLevel="0" collapsed="false">
      <c r="A216" s="53"/>
      <c r="B216" s="54"/>
      <c r="C216" s="45"/>
      <c r="D216" s="46"/>
      <c r="E216" s="46"/>
      <c r="G216" s="46"/>
      <c r="H216" s="46"/>
    </row>
    <row r="217" s="39" customFormat="true" ht="11.1" hidden="false" customHeight="true" outlineLevel="0" collapsed="false">
      <c r="A217" s="53"/>
      <c r="B217" s="55" t="s">
        <v>84</v>
      </c>
      <c r="C217" s="45" t="n">
        <v>73</v>
      </c>
      <c r="D217" s="46" t="n">
        <v>2883.11111111111</v>
      </c>
      <c r="E217" s="46" t="n">
        <v>2670.569</v>
      </c>
      <c r="F217" s="46" t="n">
        <v>55604.222</v>
      </c>
      <c r="G217" s="46" t="n">
        <v>220899.119</v>
      </c>
      <c r="H217" s="46" t="n">
        <v>212934.3</v>
      </c>
      <c r="I217" s="46" t="n">
        <v>234667.667</v>
      </c>
    </row>
    <row r="218" s="39" customFormat="true" ht="11.1" hidden="false" customHeight="true" outlineLevel="0" collapsed="false">
      <c r="A218" s="53"/>
      <c r="B218" s="56" t="s">
        <v>85</v>
      </c>
      <c r="C218" s="45" t="n">
        <v>73</v>
      </c>
      <c r="D218" s="46" t="n">
        <v>2734</v>
      </c>
      <c r="E218" s="46" t="n">
        <v>172.775</v>
      </c>
      <c r="F218" s="46" t="n">
        <v>5138.124</v>
      </c>
      <c r="G218" s="46" t="n">
        <v>16599.926</v>
      </c>
      <c r="H218" s="46" t="n">
        <v>15633.004</v>
      </c>
      <c r="I218" s="46" t="n">
        <v>18473.723</v>
      </c>
    </row>
    <row r="219" s="39" customFormat="true" ht="11.1" hidden="false" customHeight="true" outlineLevel="0" collapsed="false">
      <c r="A219" s="53"/>
      <c r="B219" s="56" t="s">
        <v>86</v>
      </c>
      <c r="C219" s="45" t="n">
        <v>73</v>
      </c>
      <c r="D219" s="46" t="n">
        <v>2746</v>
      </c>
      <c r="E219" s="46" t="n">
        <v>151.591</v>
      </c>
      <c r="F219" s="46" t="n">
        <v>4430.178</v>
      </c>
      <c r="G219" s="46" t="n">
        <v>11941.598</v>
      </c>
      <c r="H219" s="46" t="n">
        <v>11406.031</v>
      </c>
      <c r="I219" s="46" t="n">
        <v>21129.69</v>
      </c>
    </row>
    <row r="220" s="39" customFormat="true" ht="11.1" hidden="false" customHeight="true" outlineLevel="0" collapsed="false">
      <c r="A220" s="53"/>
      <c r="B220" s="57" t="s">
        <v>87</v>
      </c>
      <c r="C220" s="45" t="n">
        <v>73</v>
      </c>
      <c r="D220" s="46" t="n">
        <v>2826</v>
      </c>
      <c r="E220" s="46" t="n">
        <v>291.593</v>
      </c>
      <c r="F220" s="46" t="n">
        <v>5881.465</v>
      </c>
      <c r="G220" s="46" t="n">
        <v>22279.716</v>
      </c>
      <c r="H220" s="46" t="n">
        <v>21420.224</v>
      </c>
      <c r="I220" s="46" t="n">
        <v>35005.717</v>
      </c>
    </row>
    <row r="221" s="39" customFormat="true" ht="11.1" hidden="false" customHeight="true" outlineLevel="0" collapsed="false">
      <c r="A221" s="53"/>
      <c r="B221" s="57" t="s">
        <v>88</v>
      </c>
      <c r="C221" s="45" t="n">
        <v>73</v>
      </c>
      <c r="D221" s="46" t="n">
        <v>2883</v>
      </c>
      <c r="E221" s="46" t="n">
        <v>300.764</v>
      </c>
      <c r="F221" s="46" t="n">
        <v>6220.905</v>
      </c>
      <c r="G221" s="46" t="n">
        <v>22700.986</v>
      </c>
      <c r="H221" s="46" t="n">
        <v>21788.013</v>
      </c>
      <c r="I221" s="46" t="n">
        <v>25153.952</v>
      </c>
    </row>
    <row r="222" s="39" customFormat="true" ht="11.1" hidden="false" customHeight="true" outlineLevel="0" collapsed="false">
      <c r="A222" s="53"/>
      <c r="B222" s="57" t="s">
        <v>89</v>
      </c>
      <c r="C222" s="45" t="n">
        <v>73</v>
      </c>
      <c r="D222" s="46" t="n">
        <v>2908</v>
      </c>
      <c r="E222" s="46" t="n">
        <v>335.577</v>
      </c>
      <c r="F222" s="46" t="n">
        <v>6767.457</v>
      </c>
      <c r="G222" s="46" t="n">
        <v>27926.972</v>
      </c>
      <c r="H222" s="46" t="n">
        <v>27128.317</v>
      </c>
      <c r="I222" s="46" t="n">
        <v>27488.229</v>
      </c>
    </row>
    <row r="223" s="39" customFormat="true" ht="11.1" hidden="false" customHeight="true" outlineLevel="0" collapsed="false">
      <c r="A223" s="53"/>
      <c r="B223" s="57" t="s">
        <v>90</v>
      </c>
      <c r="C223" s="45" t="n">
        <v>73</v>
      </c>
      <c r="D223" s="46" t="n">
        <v>2921</v>
      </c>
      <c r="E223" s="46" t="n">
        <v>346.623</v>
      </c>
      <c r="F223" s="46" t="n">
        <v>6600.666</v>
      </c>
      <c r="G223" s="46" t="n">
        <v>27415.221</v>
      </c>
      <c r="H223" s="46" t="n">
        <v>26625.946</v>
      </c>
      <c r="I223" s="46" t="n">
        <v>27715.919</v>
      </c>
    </row>
    <row r="224" s="39" customFormat="true" ht="11.1" hidden="false" customHeight="true" outlineLevel="0" collapsed="false">
      <c r="A224" s="53"/>
      <c r="B224" s="57" t="s">
        <v>91</v>
      </c>
      <c r="C224" s="45" t="n">
        <v>73</v>
      </c>
      <c r="D224" s="46" t="n">
        <v>2961</v>
      </c>
      <c r="E224" s="46" t="n">
        <v>362.373</v>
      </c>
      <c r="F224" s="46" t="n">
        <v>6881.803</v>
      </c>
      <c r="G224" s="46" t="n">
        <v>29588.936</v>
      </c>
      <c r="H224" s="46" t="n">
        <v>28660.244</v>
      </c>
      <c r="I224" s="46" t="n">
        <v>30155.105</v>
      </c>
    </row>
    <row r="225" s="39" customFormat="true" ht="11.1" hidden="false" customHeight="true" outlineLevel="0" collapsed="false">
      <c r="A225" s="53"/>
      <c r="B225" s="58" t="s">
        <v>92</v>
      </c>
      <c r="C225" s="45" t="n">
        <v>73</v>
      </c>
      <c r="D225" s="46" t="n">
        <v>2982</v>
      </c>
      <c r="E225" s="46" t="n">
        <v>369.995</v>
      </c>
      <c r="F225" s="46" t="n">
        <v>7012.095</v>
      </c>
      <c r="G225" s="46" t="n">
        <v>30579.505</v>
      </c>
      <c r="H225" s="46" t="n">
        <v>29398.228</v>
      </c>
      <c r="I225" s="46" t="n">
        <v>23641.358</v>
      </c>
    </row>
    <row r="226" s="39" customFormat="true" ht="11.1" hidden="false" customHeight="true" outlineLevel="0" collapsed="false">
      <c r="A226" s="53"/>
      <c r="B226" s="58" t="s">
        <v>93</v>
      </c>
      <c r="C226" s="45" t="n">
        <v>73</v>
      </c>
      <c r="D226" s="46" t="n">
        <v>2987</v>
      </c>
      <c r="E226" s="46" t="n">
        <v>339.278</v>
      </c>
      <c r="F226" s="46" t="n">
        <v>6671.529</v>
      </c>
      <c r="G226" s="46" t="n">
        <v>31866.259</v>
      </c>
      <c r="H226" s="46" t="n">
        <v>30874.293</v>
      </c>
      <c r="I226" s="46" t="n">
        <v>25903.974</v>
      </c>
    </row>
    <row r="227" s="39" customFormat="true" ht="11.1" hidden="false" customHeight="true" outlineLevel="0" collapsed="false">
      <c r="A227" s="53"/>
      <c r="B227" s="56" t="s">
        <v>94</v>
      </c>
      <c r="C227" s="45" t="s">
        <v>15</v>
      </c>
      <c r="D227" s="46" t="s">
        <v>15</v>
      </c>
      <c r="E227" s="46" t="s">
        <v>15</v>
      </c>
      <c r="F227" s="46" t="s">
        <v>15</v>
      </c>
      <c r="G227" s="46" t="s">
        <v>15</v>
      </c>
      <c r="H227" s="46" t="s">
        <v>15</v>
      </c>
      <c r="I227" s="46" t="s">
        <v>15</v>
      </c>
    </row>
    <row r="228" s="39" customFormat="true" ht="11.1" hidden="false" customHeight="true" outlineLevel="0" collapsed="false">
      <c r="A228" s="53"/>
      <c r="B228" s="56" t="s">
        <v>95</v>
      </c>
      <c r="C228" s="45" t="s">
        <v>15</v>
      </c>
      <c r="D228" s="46" t="s">
        <v>15</v>
      </c>
      <c r="E228" s="46" t="s">
        <v>15</v>
      </c>
      <c r="F228" s="46" t="s">
        <v>15</v>
      </c>
      <c r="G228" s="46" t="s">
        <v>15</v>
      </c>
      <c r="H228" s="46" t="s">
        <v>15</v>
      </c>
      <c r="I228" s="46" t="s">
        <v>15</v>
      </c>
    </row>
    <row r="229" s="39" customFormat="true" ht="11.1" hidden="false" customHeight="true" outlineLevel="0" collapsed="false">
      <c r="A229" s="53"/>
      <c r="B229" s="56" t="s">
        <v>96</v>
      </c>
      <c r="C229" s="45" t="s">
        <v>15</v>
      </c>
      <c r="D229" s="46" t="s">
        <v>15</v>
      </c>
      <c r="E229" s="46" t="s">
        <v>15</v>
      </c>
      <c r="F229" s="46" t="s">
        <v>15</v>
      </c>
      <c r="G229" s="46" t="s">
        <v>15</v>
      </c>
      <c r="H229" s="46" t="s">
        <v>15</v>
      </c>
      <c r="I229" s="46" t="s">
        <v>15</v>
      </c>
    </row>
    <row r="230" s="39" customFormat="true" ht="15" hidden="false" customHeight="true" outlineLevel="0" collapsed="false">
      <c r="A230" s="65" t="s">
        <v>108</v>
      </c>
      <c r="B230" s="66" t="s">
        <v>109</v>
      </c>
      <c r="C230" s="66"/>
      <c r="D230" s="66"/>
      <c r="E230" s="66"/>
      <c r="F230" s="66"/>
      <c r="G230" s="66"/>
      <c r="H230" s="66"/>
      <c r="I230" s="66"/>
    </row>
    <row r="231" s="39" customFormat="true" ht="9" hidden="false" customHeight="true" outlineLevel="0" collapsed="false">
      <c r="A231" s="67" t="s">
        <v>110</v>
      </c>
      <c r="B231" s="68"/>
      <c r="C231" s="69"/>
      <c r="D231" s="69"/>
      <c r="E231" s="69"/>
      <c r="F231" s="69"/>
    </row>
    <row r="232" s="39" customFormat="true" ht="11.25" hidden="true" customHeight="true" outlineLevel="0" collapsed="false">
      <c r="A232" s="53"/>
      <c r="B232" s="70" t="s">
        <v>111</v>
      </c>
      <c r="C232" s="45" t="n">
        <v>923</v>
      </c>
      <c r="D232" s="46" t="n">
        <v>53361</v>
      </c>
      <c r="E232" s="46" t="n">
        <v>5482.91666666667</v>
      </c>
      <c r="F232" s="46" t="n">
        <v>69165.9465972673</v>
      </c>
      <c r="G232" s="46" t="n">
        <v>3949165.31600395</v>
      </c>
      <c r="H232" s="46" t="n">
        <v>3889814.04314281</v>
      </c>
    </row>
    <row r="233" s="39" customFormat="true" ht="9" hidden="true" customHeight="true" outlineLevel="0" collapsed="false">
      <c r="A233" s="53"/>
      <c r="B233" s="70" t="s">
        <v>112</v>
      </c>
      <c r="C233" s="45" t="n">
        <v>873.083333333333</v>
      </c>
      <c r="D233" s="46" t="n">
        <v>42735.3333333333</v>
      </c>
      <c r="E233" s="46" t="n">
        <v>4567.41383333333</v>
      </c>
      <c r="F233" s="46" t="n">
        <v>57357.9708699972</v>
      </c>
      <c r="G233" s="46" t="n">
        <v>3614626.41282729</v>
      </c>
      <c r="H233" s="46" t="n">
        <v>3570914.47416187</v>
      </c>
    </row>
    <row r="234" s="39" customFormat="true" ht="9" hidden="true" customHeight="true" outlineLevel="0" collapsed="false">
      <c r="A234" s="53"/>
      <c r="B234" s="70" t="s">
        <v>113</v>
      </c>
      <c r="C234" s="45" t="n">
        <v>804</v>
      </c>
      <c r="D234" s="46" t="n">
        <v>37986.4166666667</v>
      </c>
      <c r="E234" s="46" t="n">
        <v>4023.026</v>
      </c>
      <c r="F234" s="46" t="n">
        <v>50373.0978237713</v>
      </c>
      <c r="G234" s="46" t="n">
        <v>3169841.35430994</v>
      </c>
      <c r="H234" s="46" t="n">
        <v>3129671.70612988</v>
      </c>
    </row>
    <row r="235" s="39" customFormat="true" ht="9" hidden="true" customHeight="true" outlineLevel="0" collapsed="false">
      <c r="A235" s="53"/>
      <c r="B235" s="70" t="n">
        <v>1999</v>
      </c>
      <c r="C235" s="45" t="n">
        <v>741.833333333333</v>
      </c>
      <c r="D235" s="46" t="n">
        <v>35387.6666666667</v>
      </c>
      <c r="E235" s="46" t="n">
        <v>3884.50258333333</v>
      </c>
      <c r="F235" s="46" t="n">
        <v>48176.413295975</v>
      </c>
      <c r="G235" s="46" t="n">
        <v>3098438.1633373</v>
      </c>
      <c r="H235" s="46" t="n">
        <v>3062799.16761682</v>
      </c>
    </row>
    <row r="236" s="39" customFormat="true" ht="9" hidden="true" customHeight="true" outlineLevel="0" collapsed="false">
      <c r="A236" s="53"/>
      <c r="B236" s="70" t="n">
        <v>2000</v>
      </c>
      <c r="C236" s="45" t="n">
        <v>695.333333333333</v>
      </c>
      <c r="D236" s="46" t="n">
        <v>32236.4166666667</v>
      </c>
      <c r="E236" s="46" t="n">
        <v>41105.333</v>
      </c>
      <c r="F236" s="46" t="n">
        <v>699792.663</v>
      </c>
      <c r="G236" s="46" t="n">
        <v>2774289.30786418</v>
      </c>
      <c r="H236" s="46" t="n">
        <v>2743719.97106088</v>
      </c>
      <c r="I236" s="46" t="n">
        <v>2229682.846</v>
      </c>
    </row>
    <row r="237" s="39" customFormat="true" ht="9.75" hidden="false" customHeight="true" outlineLevel="0" collapsed="false">
      <c r="A237" s="67" t="s">
        <v>114</v>
      </c>
      <c r="B237" s="48"/>
      <c r="C237" s="45"/>
      <c r="D237" s="46"/>
      <c r="E237" s="46"/>
      <c r="F237" s="46"/>
      <c r="G237" s="46"/>
      <c r="H237" s="46"/>
      <c r="I237" s="46"/>
    </row>
    <row r="238" s="39" customFormat="true" ht="11.1" hidden="true" customHeight="true" outlineLevel="0" collapsed="false">
      <c r="A238" s="53"/>
      <c r="B238" s="70" t="n">
        <v>2001</v>
      </c>
      <c r="C238" s="45" t="n">
        <v>589</v>
      </c>
      <c r="D238" s="46" t="n">
        <v>27261.9166666667</v>
      </c>
      <c r="E238" s="46" t="n">
        <v>34032.791</v>
      </c>
      <c r="F238" s="46" t="n">
        <v>605884.645</v>
      </c>
      <c r="G238" s="46" t="n">
        <v>2440898.68597986</v>
      </c>
      <c r="H238" s="46" t="n">
        <v>2414514.55238952</v>
      </c>
      <c r="I238" s="46" t="n">
        <v>1930290.07</v>
      </c>
    </row>
    <row r="239" s="39" customFormat="true" ht="11.1" hidden="false" customHeight="true" outlineLevel="0" collapsed="false">
      <c r="A239" s="53"/>
      <c r="B239" s="70" t="n">
        <v>2002</v>
      </c>
      <c r="C239" s="45" t="n">
        <v>498.583333333333</v>
      </c>
      <c r="D239" s="46" t="n">
        <v>21616.75</v>
      </c>
      <c r="E239" s="46" t="n">
        <v>26588.384</v>
      </c>
      <c r="F239" s="46" t="n">
        <v>500542.867</v>
      </c>
      <c r="G239" s="46" t="n">
        <v>2068999.723</v>
      </c>
      <c r="H239" s="46" t="n">
        <v>2042642.112</v>
      </c>
      <c r="I239" s="46" t="n">
        <v>1727643.477</v>
      </c>
    </row>
    <row r="240" s="39" customFormat="true" ht="11.1" hidden="false" customHeight="true" outlineLevel="0" collapsed="false">
      <c r="A240" s="53"/>
      <c r="B240" s="70" t="n">
        <v>2003</v>
      </c>
      <c r="C240" s="45" t="n">
        <v>417.25</v>
      </c>
      <c r="D240" s="46" t="n">
        <v>18490.0833333333</v>
      </c>
      <c r="E240" s="46" t="n">
        <v>23320.848</v>
      </c>
      <c r="F240" s="46" t="n">
        <v>442537.011</v>
      </c>
      <c r="G240" s="46" t="n">
        <v>1900457.346</v>
      </c>
      <c r="H240" s="46" t="n">
        <v>1871049.069</v>
      </c>
      <c r="I240" s="46" t="n">
        <v>1555661.704</v>
      </c>
    </row>
    <row r="241" s="39" customFormat="true" ht="11.1" hidden="false" customHeight="true" outlineLevel="0" collapsed="false">
      <c r="A241" s="53"/>
      <c r="B241" s="70" t="n">
        <v>2004</v>
      </c>
      <c r="C241" s="45" t="n">
        <v>375.333333333333</v>
      </c>
      <c r="D241" s="46" t="n">
        <v>16494.0833333333</v>
      </c>
      <c r="E241" s="46" t="n">
        <v>21134.463</v>
      </c>
      <c r="F241" s="46" t="n">
        <v>409252.379</v>
      </c>
      <c r="G241" s="46" t="n">
        <v>1774774.249</v>
      </c>
      <c r="H241" s="46" t="n">
        <v>1756044.119</v>
      </c>
      <c r="I241" s="46" t="n">
        <v>1559933.466</v>
      </c>
    </row>
    <row r="242" s="39" customFormat="true" ht="11.1" hidden="false" customHeight="true" outlineLevel="0" collapsed="false">
      <c r="A242" s="53"/>
      <c r="B242" s="70" t="n">
        <v>2005</v>
      </c>
      <c r="C242" s="45" t="n">
        <v>342.5</v>
      </c>
      <c r="D242" s="46" t="n">
        <v>15426.9166666667</v>
      </c>
      <c r="E242" s="46" t="n">
        <v>20242.854</v>
      </c>
      <c r="F242" s="46" t="n">
        <v>387845.887</v>
      </c>
      <c r="G242" s="46" t="n">
        <v>1738764.52</v>
      </c>
      <c r="H242" s="46" t="n">
        <v>1717492.546</v>
      </c>
      <c r="I242" s="46" t="n">
        <v>1519592.444</v>
      </c>
    </row>
    <row r="243" s="39" customFormat="true" ht="11.1" hidden="false" customHeight="true" outlineLevel="0" collapsed="false">
      <c r="A243" s="53"/>
      <c r="B243" s="70" t="n">
        <v>2006</v>
      </c>
      <c r="C243" s="45" t="n">
        <v>314.25</v>
      </c>
      <c r="D243" s="46" t="n">
        <v>15050.5833333333</v>
      </c>
      <c r="E243" s="46" t="n">
        <v>20080.687</v>
      </c>
      <c r="F243" s="46" t="n">
        <v>387255.747</v>
      </c>
      <c r="G243" s="46" t="n">
        <v>1905287.743</v>
      </c>
      <c r="H243" s="46" t="n">
        <v>1884876.089</v>
      </c>
      <c r="I243" s="46" t="n">
        <v>1604861.816</v>
      </c>
    </row>
    <row r="244" s="39" customFormat="true" ht="11.1" hidden="false" customHeight="true" outlineLevel="0" collapsed="false">
      <c r="A244" s="53"/>
      <c r="B244" s="70" t="n">
        <v>2007</v>
      </c>
      <c r="C244" s="45" t="n">
        <v>309.75</v>
      </c>
      <c r="D244" s="46" t="n">
        <v>15408.6666666667</v>
      </c>
      <c r="E244" s="46" t="n">
        <v>20160.27</v>
      </c>
      <c r="F244" s="46" t="n">
        <v>401376.265</v>
      </c>
      <c r="G244" s="46" t="n">
        <v>1836462.596</v>
      </c>
      <c r="H244" s="46" t="n">
        <v>1819187.53</v>
      </c>
      <c r="I244" s="46" t="n">
        <v>1702380.153</v>
      </c>
    </row>
    <row r="245" s="39" customFormat="true" ht="11.1" hidden="false" customHeight="true" outlineLevel="0" collapsed="false">
      <c r="A245" s="53"/>
      <c r="B245" s="70" t="n">
        <v>2008</v>
      </c>
      <c r="C245" s="45" t="n">
        <v>307.583333333333</v>
      </c>
      <c r="D245" s="46" t="n">
        <v>15058.3333333333</v>
      </c>
      <c r="E245" s="46" t="n">
        <v>19523.885</v>
      </c>
      <c r="F245" s="46" t="n">
        <v>400954.839</v>
      </c>
      <c r="G245" s="46" t="n">
        <v>1950496.53</v>
      </c>
      <c r="H245" s="46" t="n">
        <v>1931841.975</v>
      </c>
      <c r="I245" s="46" t="n">
        <v>1655931.198</v>
      </c>
    </row>
    <row r="246" s="39" customFormat="true" ht="11.1" hidden="false" customHeight="true" outlineLevel="0" collapsed="false">
      <c r="A246" s="53"/>
      <c r="B246" s="70" t="n">
        <v>2009</v>
      </c>
      <c r="C246" s="45" t="n">
        <v>302.916666666667</v>
      </c>
      <c r="D246" s="46" t="n">
        <v>15127.8333333333</v>
      </c>
      <c r="E246" s="46" t="n">
        <v>19262.434</v>
      </c>
      <c r="F246" s="46" t="n">
        <v>402396.497</v>
      </c>
      <c r="G246" s="46" t="n">
        <v>1949353.294</v>
      </c>
      <c r="H246" s="46" t="n">
        <v>1928126.972</v>
      </c>
      <c r="I246" s="46" t="n">
        <v>1824849.749</v>
      </c>
    </row>
    <row r="247" s="39" customFormat="true" ht="11.1" hidden="false" customHeight="true" outlineLevel="0" collapsed="false">
      <c r="A247" s="53"/>
      <c r="B247" s="70" t="n">
        <v>2010</v>
      </c>
      <c r="C247" s="45" t="n">
        <v>311.5</v>
      </c>
      <c r="D247" s="46" t="n">
        <v>15286.5</v>
      </c>
      <c r="E247" s="46" t="n">
        <v>18706.436</v>
      </c>
      <c r="F247" s="46" t="n">
        <v>403181.368</v>
      </c>
      <c r="G247" s="46" t="n">
        <v>1814847.573</v>
      </c>
      <c r="H247" s="46" t="n">
        <v>1789993.448</v>
      </c>
      <c r="I247" s="46" t="n">
        <v>1577336.752</v>
      </c>
    </row>
    <row r="248" s="39" customFormat="true" ht="11.1" hidden="false" customHeight="true" outlineLevel="0" collapsed="false">
      <c r="A248" s="53"/>
      <c r="B248" s="44" t="n">
        <v>2011</v>
      </c>
      <c r="C248" s="45" t="n">
        <v>307.166666666667</v>
      </c>
      <c r="D248" s="46" t="n">
        <v>15160.5833333333</v>
      </c>
      <c r="E248" s="46" t="n">
        <v>19791.215</v>
      </c>
      <c r="F248" s="46" t="n">
        <v>418498.545</v>
      </c>
      <c r="G248" s="46" t="n">
        <v>2060016.097</v>
      </c>
      <c r="H248" s="46" t="n">
        <v>2030777.703</v>
      </c>
      <c r="I248" s="46" t="n">
        <v>1579300.204</v>
      </c>
    </row>
    <row r="249" s="39" customFormat="true" ht="11.1" hidden="false" customHeight="true" outlineLevel="0" collapsed="false">
      <c r="A249" s="53"/>
      <c r="B249" s="70"/>
      <c r="C249" s="45"/>
      <c r="D249" s="46"/>
      <c r="E249" s="46"/>
      <c r="F249" s="46"/>
      <c r="G249" s="46"/>
      <c r="H249" s="46"/>
    </row>
    <row r="250" s="39" customFormat="true" ht="11.1" hidden="false" customHeight="true" outlineLevel="0" collapsed="false">
      <c r="A250" s="53"/>
      <c r="B250" s="47" t="n">
        <v>2011</v>
      </c>
      <c r="C250" s="45"/>
      <c r="D250" s="46"/>
      <c r="E250" s="46"/>
      <c r="F250" s="46"/>
      <c r="G250" s="46"/>
      <c r="H250" s="46"/>
    </row>
    <row r="251" s="39" customFormat="true" ht="11.1" hidden="false" customHeight="true" outlineLevel="0" collapsed="false">
      <c r="A251" s="53"/>
      <c r="B251" s="47"/>
      <c r="C251" s="45"/>
      <c r="D251" s="46"/>
      <c r="E251" s="46"/>
      <c r="F251" s="46"/>
      <c r="G251" s="46"/>
      <c r="H251" s="46"/>
    </row>
    <row r="252" s="39" customFormat="true" ht="11.1" hidden="false" customHeight="true" outlineLevel="0" collapsed="false">
      <c r="A252" s="53"/>
      <c r="B252" s="55" t="s">
        <v>84</v>
      </c>
      <c r="C252" s="45" t="n">
        <v>305.888888888889</v>
      </c>
      <c r="D252" s="46" t="n">
        <v>14936.4444444444</v>
      </c>
      <c r="E252" s="46" t="n">
        <v>14640.673</v>
      </c>
      <c r="F252" s="46" t="n">
        <v>300228.333</v>
      </c>
      <c r="G252" s="46" t="n">
        <v>1407392.412</v>
      </c>
      <c r="H252" s="46" t="n">
        <v>1386461.634</v>
      </c>
      <c r="I252" s="46" t="n">
        <v>1232963.534</v>
      </c>
    </row>
    <row r="253" s="39" customFormat="true" ht="11.1" hidden="false" customHeight="true" outlineLevel="0" collapsed="false">
      <c r="A253" s="53"/>
      <c r="B253" s="50" t="s">
        <v>85</v>
      </c>
      <c r="C253" s="45" t="n">
        <v>307</v>
      </c>
      <c r="D253" s="46" t="n">
        <v>14232</v>
      </c>
      <c r="E253" s="46" t="n">
        <v>820.853</v>
      </c>
      <c r="F253" s="46" t="n">
        <v>25518.985</v>
      </c>
      <c r="G253" s="46" t="n">
        <v>56988.213</v>
      </c>
      <c r="H253" s="46" t="n">
        <v>55944.702</v>
      </c>
      <c r="I253" s="46" t="n">
        <v>54879.145</v>
      </c>
    </row>
    <row r="254" s="39" customFormat="true" ht="11.1" hidden="false" customHeight="true" outlineLevel="0" collapsed="false">
      <c r="A254" s="53"/>
      <c r="B254" s="50" t="s">
        <v>86</v>
      </c>
      <c r="C254" s="45" t="n">
        <v>307</v>
      </c>
      <c r="D254" s="46" t="n">
        <v>14193</v>
      </c>
      <c r="E254" s="46" t="n">
        <v>1014.439</v>
      </c>
      <c r="F254" s="46" t="n">
        <v>25079.864</v>
      </c>
      <c r="G254" s="46" t="n">
        <v>83309.238</v>
      </c>
      <c r="H254" s="46" t="n">
        <v>81541.525</v>
      </c>
      <c r="I254" s="46" t="n">
        <v>88135.157</v>
      </c>
    </row>
    <row r="255" s="39" customFormat="true" ht="11.1" hidden="false" customHeight="true" outlineLevel="0" collapsed="false">
      <c r="A255" s="53"/>
      <c r="B255" s="51" t="s">
        <v>87</v>
      </c>
      <c r="C255" s="45" t="n">
        <v>307</v>
      </c>
      <c r="D255" s="46" t="n">
        <v>14648</v>
      </c>
      <c r="E255" s="46" t="n">
        <v>1629.027</v>
      </c>
      <c r="F255" s="46" t="n">
        <v>32059.368</v>
      </c>
      <c r="G255" s="46" t="n">
        <v>134838.822</v>
      </c>
      <c r="H255" s="46" t="n">
        <v>132793.788</v>
      </c>
      <c r="I255" s="46" t="n">
        <v>137747.713</v>
      </c>
    </row>
    <row r="256" s="39" customFormat="true" ht="11.1" hidden="false" customHeight="true" outlineLevel="0" collapsed="false">
      <c r="A256" s="53"/>
      <c r="B256" s="51" t="s">
        <v>88</v>
      </c>
      <c r="C256" s="45" t="n">
        <v>308</v>
      </c>
      <c r="D256" s="46" t="n">
        <v>14924</v>
      </c>
      <c r="E256" s="46" t="n">
        <v>1675.497</v>
      </c>
      <c r="F256" s="46" t="n">
        <v>33697.037</v>
      </c>
      <c r="G256" s="46" t="n">
        <v>154944.031</v>
      </c>
      <c r="H256" s="46" t="n">
        <v>152670.987</v>
      </c>
      <c r="I256" s="46" t="n">
        <v>151330.158</v>
      </c>
    </row>
    <row r="257" s="39" customFormat="true" ht="11.1" hidden="false" customHeight="true" outlineLevel="0" collapsed="false">
      <c r="A257" s="53"/>
      <c r="B257" s="51" t="s">
        <v>89</v>
      </c>
      <c r="C257" s="45" t="n">
        <v>305</v>
      </c>
      <c r="D257" s="46" t="n">
        <v>15086</v>
      </c>
      <c r="E257" s="46" t="n">
        <v>1975.407</v>
      </c>
      <c r="F257" s="46" t="n">
        <v>35500.379</v>
      </c>
      <c r="G257" s="46" t="n">
        <v>188591.188</v>
      </c>
      <c r="H257" s="46" t="n">
        <v>185656.094</v>
      </c>
      <c r="I257" s="46" t="n">
        <v>160444.394</v>
      </c>
    </row>
    <row r="258" s="39" customFormat="true" ht="11.1" hidden="false" customHeight="true" outlineLevel="0" collapsed="false">
      <c r="A258" s="53"/>
      <c r="B258" s="51" t="s">
        <v>90</v>
      </c>
      <c r="C258" s="45" t="n">
        <v>305</v>
      </c>
      <c r="D258" s="46" t="n">
        <v>15198</v>
      </c>
      <c r="E258" s="46" t="n">
        <v>1751.364</v>
      </c>
      <c r="F258" s="46" t="n">
        <v>36744.589</v>
      </c>
      <c r="G258" s="46" t="n">
        <v>182221.169</v>
      </c>
      <c r="H258" s="46" t="n">
        <v>178727.391</v>
      </c>
      <c r="I258" s="46" t="n">
        <v>168741.476</v>
      </c>
    </row>
    <row r="259" s="39" customFormat="true" ht="11.1" hidden="false" customHeight="true" outlineLevel="0" collapsed="false">
      <c r="A259" s="53"/>
      <c r="B259" s="51" t="s">
        <v>91</v>
      </c>
      <c r="C259" s="45" t="n">
        <v>305</v>
      </c>
      <c r="D259" s="46" t="n">
        <v>15251</v>
      </c>
      <c r="E259" s="46" t="n">
        <v>1819.622</v>
      </c>
      <c r="F259" s="46" t="n">
        <v>35495.165</v>
      </c>
      <c r="G259" s="46" t="n">
        <v>189666.956</v>
      </c>
      <c r="H259" s="46" t="n">
        <v>187455.649</v>
      </c>
      <c r="I259" s="46" t="n">
        <v>151175.893</v>
      </c>
    </row>
    <row r="260" s="39" customFormat="true" ht="11.1" hidden="false" customHeight="true" outlineLevel="0" collapsed="false">
      <c r="A260" s="53"/>
      <c r="B260" s="52" t="s">
        <v>92</v>
      </c>
      <c r="C260" s="45" t="n">
        <v>305</v>
      </c>
      <c r="D260" s="46" t="n">
        <v>15484</v>
      </c>
      <c r="E260" s="46" t="n">
        <v>2001.97</v>
      </c>
      <c r="F260" s="46" t="n">
        <v>38757.967</v>
      </c>
      <c r="G260" s="46" t="n">
        <v>205936.546</v>
      </c>
      <c r="H260" s="46" t="n">
        <v>203611.867</v>
      </c>
      <c r="I260" s="46" t="n">
        <v>156198.085</v>
      </c>
    </row>
    <row r="261" s="39" customFormat="true" ht="11.1" hidden="false" customHeight="true" outlineLevel="0" collapsed="false">
      <c r="A261" s="53"/>
      <c r="B261" s="52" t="s">
        <v>93</v>
      </c>
      <c r="C261" s="45" t="n">
        <v>304</v>
      </c>
      <c r="D261" s="46" t="n">
        <v>15412</v>
      </c>
      <c r="E261" s="46" t="n">
        <v>1952.494</v>
      </c>
      <c r="F261" s="46" t="n">
        <v>37374.979</v>
      </c>
      <c r="G261" s="46" t="n">
        <v>210896.249</v>
      </c>
      <c r="H261" s="46" t="n">
        <v>208059.631</v>
      </c>
      <c r="I261" s="46" t="n">
        <v>164311.513</v>
      </c>
    </row>
    <row r="262" s="39" customFormat="true" ht="11.1" hidden="false" customHeight="true" outlineLevel="0" collapsed="false">
      <c r="A262" s="53"/>
      <c r="B262" s="50" t="s">
        <v>94</v>
      </c>
      <c r="C262" s="45" t="n">
        <v>311</v>
      </c>
      <c r="D262" s="46" t="n">
        <v>16076</v>
      </c>
      <c r="E262" s="46" t="n">
        <v>1863.397</v>
      </c>
      <c r="F262" s="46" t="n">
        <v>39813.023</v>
      </c>
      <c r="G262" s="46" t="n">
        <v>213858.865</v>
      </c>
      <c r="H262" s="46" t="n">
        <v>211349.536</v>
      </c>
      <c r="I262" s="46" t="n">
        <v>110262.718</v>
      </c>
    </row>
    <row r="263" s="39" customFormat="true" ht="11.1" hidden="false" customHeight="true" outlineLevel="0" collapsed="false">
      <c r="A263" s="53"/>
      <c r="B263" s="50" t="s">
        <v>95</v>
      </c>
      <c r="C263" s="45" t="n">
        <v>311</v>
      </c>
      <c r="D263" s="46" t="n">
        <v>15953</v>
      </c>
      <c r="E263" s="46" t="n">
        <v>2024.672</v>
      </c>
      <c r="F263" s="46" t="n">
        <v>42155.713</v>
      </c>
      <c r="G263" s="46" t="n">
        <v>239963.258</v>
      </c>
      <c r="H263" s="46" t="n">
        <v>236706.843</v>
      </c>
      <c r="I263" s="46" t="n">
        <v>108015.286</v>
      </c>
    </row>
    <row r="264" s="39" customFormat="true" ht="11.1" hidden="false" customHeight="true" outlineLevel="0" collapsed="false">
      <c r="A264" s="53"/>
      <c r="B264" s="50" t="s">
        <v>96</v>
      </c>
      <c r="C264" s="45" t="n">
        <v>311</v>
      </c>
      <c r="D264" s="46" t="n">
        <v>15470</v>
      </c>
      <c r="E264" s="46" t="n">
        <v>1262.473</v>
      </c>
      <c r="F264" s="46" t="n">
        <v>36301.476</v>
      </c>
      <c r="G264" s="46" t="n">
        <v>198801.562</v>
      </c>
      <c r="H264" s="46" t="n">
        <v>196259.69</v>
      </c>
      <c r="I264" s="46" t="n">
        <v>128058.666</v>
      </c>
    </row>
    <row r="265" s="39" customFormat="true" ht="11.1" hidden="false" customHeight="true" outlineLevel="0" collapsed="false">
      <c r="A265" s="53"/>
      <c r="B265" s="50"/>
      <c r="C265" s="45"/>
      <c r="D265" s="46"/>
      <c r="E265" s="46"/>
      <c r="G265" s="46"/>
      <c r="H265" s="46"/>
    </row>
    <row r="266" s="39" customFormat="true" ht="11.1" hidden="false" customHeight="true" outlineLevel="0" collapsed="false">
      <c r="A266" s="53"/>
      <c r="B266" s="54" t="n">
        <v>2012</v>
      </c>
      <c r="C266" s="45"/>
      <c r="D266" s="46"/>
      <c r="E266" s="46"/>
      <c r="G266" s="46"/>
      <c r="H266" s="46"/>
    </row>
    <row r="267" s="39" customFormat="true" ht="11.1" hidden="false" customHeight="true" outlineLevel="0" collapsed="false">
      <c r="A267" s="53"/>
      <c r="B267" s="54"/>
      <c r="C267" s="45"/>
      <c r="D267" s="46"/>
      <c r="E267" s="46"/>
      <c r="G267" s="46"/>
      <c r="H267" s="46"/>
    </row>
    <row r="268" s="39" customFormat="true" ht="11.1" hidden="false" customHeight="true" outlineLevel="0" collapsed="false">
      <c r="A268" s="53"/>
      <c r="B268" s="55" t="s">
        <v>84</v>
      </c>
      <c r="C268" s="45" t="n">
        <v>305.777777777778</v>
      </c>
      <c r="D268" s="46" t="n">
        <v>15059.5555555556</v>
      </c>
      <c r="E268" s="46" t="n">
        <v>14156.438</v>
      </c>
      <c r="F268" s="46" t="n">
        <v>311281.463</v>
      </c>
      <c r="G268" s="46" t="n">
        <v>1377703.006</v>
      </c>
      <c r="H268" s="46" t="n">
        <v>1359765.955</v>
      </c>
      <c r="I268" s="46" t="n">
        <v>1294192.713</v>
      </c>
    </row>
    <row r="269" s="39" customFormat="true" ht="11.1" hidden="false" customHeight="true" outlineLevel="0" collapsed="false">
      <c r="A269" s="53"/>
      <c r="B269" s="56" t="s">
        <v>85</v>
      </c>
      <c r="C269" s="45" t="n">
        <v>308</v>
      </c>
      <c r="D269" s="46" t="n">
        <v>14544</v>
      </c>
      <c r="E269" s="46" t="n">
        <v>891.384</v>
      </c>
      <c r="F269" s="46" t="n">
        <v>29537.246</v>
      </c>
      <c r="G269" s="46" t="n">
        <v>78546.409</v>
      </c>
      <c r="H269" s="46" t="n">
        <v>77037.075</v>
      </c>
      <c r="I269" s="46" t="n">
        <v>74086.035</v>
      </c>
    </row>
    <row r="270" s="39" customFormat="true" ht="11.1" hidden="false" customHeight="true" outlineLevel="0" collapsed="false">
      <c r="A270" s="53"/>
      <c r="B270" s="56" t="s">
        <v>86</v>
      </c>
      <c r="C270" s="45" t="n">
        <v>308</v>
      </c>
      <c r="D270" s="46" t="n">
        <v>14475</v>
      </c>
      <c r="E270" s="46" t="n">
        <v>785.274</v>
      </c>
      <c r="F270" s="46" t="n">
        <v>25570.127</v>
      </c>
      <c r="G270" s="46" t="n">
        <v>77120.858</v>
      </c>
      <c r="H270" s="46" t="n">
        <v>75958.06</v>
      </c>
      <c r="I270" s="46" t="n">
        <v>105212.879</v>
      </c>
    </row>
    <row r="271" s="39" customFormat="true" ht="11.1" hidden="false" customHeight="true" outlineLevel="0" collapsed="false">
      <c r="A271" s="53"/>
      <c r="B271" s="57" t="s">
        <v>87</v>
      </c>
      <c r="C271" s="45" t="n">
        <v>306</v>
      </c>
      <c r="D271" s="46" t="n">
        <v>14770</v>
      </c>
      <c r="E271" s="46" t="n">
        <v>1558.153</v>
      </c>
      <c r="F271" s="46" t="n">
        <v>32232.813</v>
      </c>
      <c r="G271" s="46" t="n">
        <v>131104.954</v>
      </c>
      <c r="H271" s="46" t="n">
        <v>129257.392</v>
      </c>
      <c r="I271" s="46" t="n">
        <v>170146.767</v>
      </c>
    </row>
    <row r="272" s="39" customFormat="true" ht="11.1" hidden="false" customHeight="true" outlineLevel="0" collapsed="false">
      <c r="A272" s="53"/>
      <c r="B272" s="57" t="s">
        <v>88</v>
      </c>
      <c r="C272" s="45" t="n">
        <v>306</v>
      </c>
      <c r="D272" s="46" t="n">
        <v>15020</v>
      </c>
      <c r="E272" s="46" t="n">
        <v>1628.439</v>
      </c>
      <c r="F272" s="46" t="n">
        <v>34747.199</v>
      </c>
      <c r="G272" s="46" t="n">
        <v>143012.324</v>
      </c>
      <c r="H272" s="46" t="n">
        <v>140912.355</v>
      </c>
      <c r="I272" s="46" t="n">
        <v>146967.046</v>
      </c>
    </row>
    <row r="273" s="39" customFormat="true" ht="11.1" hidden="false" customHeight="true" outlineLevel="0" collapsed="false">
      <c r="A273" s="53"/>
      <c r="B273" s="57" t="s">
        <v>89</v>
      </c>
      <c r="C273" s="45" t="n">
        <v>305</v>
      </c>
      <c r="D273" s="46" t="n">
        <v>15167</v>
      </c>
      <c r="E273" s="46" t="n">
        <v>1783.837</v>
      </c>
      <c r="F273" s="46" t="n">
        <v>37768.344</v>
      </c>
      <c r="G273" s="46" t="n">
        <v>169709.81</v>
      </c>
      <c r="H273" s="46" t="n">
        <v>167489.803</v>
      </c>
      <c r="I273" s="46" t="n">
        <v>158466.215</v>
      </c>
    </row>
    <row r="274" s="39" customFormat="true" ht="11.1" hidden="false" customHeight="true" outlineLevel="0" collapsed="false">
      <c r="A274" s="53"/>
      <c r="B274" s="57" t="s">
        <v>90</v>
      </c>
      <c r="C274" s="45" t="n">
        <v>304</v>
      </c>
      <c r="D274" s="46" t="n">
        <v>15239</v>
      </c>
      <c r="E274" s="46" t="n">
        <v>1842.136</v>
      </c>
      <c r="F274" s="46" t="n">
        <v>37347.318</v>
      </c>
      <c r="G274" s="46" t="n">
        <v>187919.006</v>
      </c>
      <c r="H274" s="46" t="n">
        <v>185911.431</v>
      </c>
      <c r="I274" s="46" t="n">
        <v>180124.211</v>
      </c>
    </row>
    <row r="275" s="39" customFormat="true" ht="11.1" hidden="false" customHeight="true" outlineLevel="0" collapsed="false">
      <c r="A275" s="53"/>
      <c r="B275" s="57" t="s">
        <v>91</v>
      </c>
      <c r="C275" s="45" t="n">
        <v>304</v>
      </c>
      <c r="D275" s="46" t="n">
        <v>15323</v>
      </c>
      <c r="E275" s="46" t="n">
        <v>1931.849</v>
      </c>
      <c r="F275" s="46" t="n">
        <v>38178.842</v>
      </c>
      <c r="G275" s="46" t="n">
        <v>185530.713</v>
      </c>
      <c r="H275" s="46" t="n">
        <v>183176.379</v>
      </c>
      <c r="I275" s="46" t="n">
        <v>147570.156</v>
      </c>
    </row>
    <row r="276" s="39" customFormat="true" ht="11.1" hidden="false" customHeight="true" outlineLevel="0" collapsed="false">
      <c r="A276" s="53"/>
      <c r="B276" s="58" t="s">
        <v>92</v>
      </c>
      <c r="C276" s="45" t="n">
        <v>305</v>
      </c>
      <c r="D276" s="46" t="n">
        <v>15459</v>
      </c>
      <c r="E276" s="46" t="n">
        <v>1936.575</v>
      </c>
      <c r="F276" s="46" t="n">
        <v>39091.828</v>
      </c>
      <c r="G276" s="46" t="n">
        <v>200708.594</v>
      </c>
      <c r="H276" s="46" t="n">
        <v>198210.401</v>
      </c>
      <c r="I276" s="46" t="n">
        <v>171455.99</v>
      </c>
    </row>
    <row r="277" s="39" customFormat="true" ht="11.1" hidden="false" customHeight="true" outlineLevel="0" collapsed="false">
      <c r="A277" s="53"/>
      <c r="B277" s="58" t="s">
        <v>93</v>
      </c>
      <c r="C277" s="45" t="n">
        <v>306</v>
      </c>
      <c r="D277" s="46" t="n">
        <v>15539</v>
      </c>
      <c r="E277" s="46" t="n">
        <v>1798.791</v>
      </c>
      <c r="F277" s="46" t="n">
        <v>36807.746</v>
      </c>
      <c r="G277" s="46" t="n">
        <v>204050.338</v>
      </c>
      <c r="H277" s="46" t="n">
        <v>201813.059</v>
      </c>
      <c r="I277" s="46" t="n">
        <v>140163.414</v>
      </c>
    </row>
    <row r="278" s="39" customFormat="true" ht="11.1" hidden="false" customHeight="true" outlineLevel="0" collapsed="false">
      <c r="A278" s="53"/>
      <c r="B278" s="56" t="s">
        <v>94</v>
      </c>
      <c r="C278" s="45" t="s">
        <v>15</v>
      </c>
      <c r="D278" s="46" t="s">
        <v>15</v>
      </c>
      <c r="E278" s="46" t="s">
        <v>15</v>
      </c>
      <c r="F278" s="46" t="s">
        <v>15</v>
      </c>
      <c r="G278" s="46" t="s">
        <v>15</v>
      </c>
      <c r="H278" s="46" t="s">
        <v>15</v>
      </c>
      <c r="I278" s="46" t="s">
        <v>15</v>
      </c>
    </row>
    <row r="279" s="39" customFormat="true" ht="11.1" hidden="false" customHeight="true" outlineLevel="0" collapsed="false">
      <c r="A279" s="53"/>
      <c r="B279" s="56" t="s">
        <v>95</v>
      </c>
      <c r="C279" s="45" t="s">
        <v>15</v>
      </c>
      <c r="D279" s="46" t="s">
        <v>15</v>
      </c>
      <c r="E279" s="46" t="s">
        <v>15</v>
      </c>
      <c r="F279" s="46" t="s">
        <v>15</v>
      </c>
      <c r="G279" s="46" t="s">
        <v>15</v>
      </c>
      <c r="H279" s="46" t="s">
        <v>15</v>
      </c>
      <c r="I279" s="46" t="s">
        <v>15</v>
      </c>
    </row>
    <row r="280" s="39" customFormat="true" ht="11.1" hidden="false" customHeight="true" outlineLevel="0" collapsed="false">
      <c r="A280" s="53"/>
      <c r="B280" s="56" t="s">
        <v>96</v>
      </c>
      <c r="C280" s="45" t="s">
        <v>15</v>
      </c>
      <c r="D280" s="46" t="s">
        <v>15</v>
      </c>
      <c r="E280" s="46" t="s">
        <v>15</v>
      </c>
      <c r="F280" s="46" t="s">
        <v>15</v>
      </c>
      <c r="G280" s="46" t="s">
        <v>15</v>
      </c>
      <c r="H280" s="46" t="s">
        <v>15</v>
      </c>
      <c r="I280" s="46" t="s">
        <v>15</v>
      </c>
    </row>
    <row r="281" s="39" customFormat="true" ht="9" hidden="false" customHeight="true" outlineLevel="0" collapsed="false">
      <c r="A281" s="59"/>
      <c r="B281" s="71"/>
      <c r="C281" s="72"/>
      <c r="D281" s="73"/>
      <c r="E281" s="74"/>
      <c r="F281" s="74"/>
    </row>
    <row r="282" s="39" customFormat="true" ht="9" hidden="false" customHeight="true" outlineLevel="0" collapsed="false">
      <c r="A282" s="59"/>
      <c r="B282" s="60"/>
      <c r="C282" s="45"/>
      <c r="D282" s="46"/>
      <c r="E282" s="46"/>
      <c r="F282" s="46"/>
      <c r="G282" s="46"/>
      <c r="H282" s="46"/>
    </row>
    <row r="283" s="39" customFormat="true" ht="9" hidden="false" customHeight="true" outlineLevel="0" collapsed="false">
      <c r="A283" s="75"/>
      <c r="B283" s="71"/>
      <c r="C283" s="72"/>
      <c r="D283" s="73"/>
      <c r="E283" s="74"/>
      <c r="F283" s="74"/>
    </row>
  </sheetData>
  <mergeCells count="31">
    <mergeCell ref="A1:I1"/>
    <mergeCell ref="A2:A6"/>
    <mergeCell ref="B2:B6"/>
    <mergeCell ref="C2:C5"/>
    <mergeCell ref="D2:D5"/>
    <mergeCell ref="E2:E5"/>
    <mergeCell ref="F2:F5"/>
    <mergeCell ref="G2:G5"/>
    <mergeCell ref="H2:H5"/>
    <mergeCell ref="I2:I5"/>
    <mergeCell ref="C6:D6"/>
    <mergeCell ref="F6:I6"/>
    <mergeCell ref="B7:I7"/>
    <mergeCell ref="B44:I44"/>
    <mergeCell ref="A80:I80"/>
    <mergeCell ref="A81:A85"/>
    <mergeCell ref="B81:B85"/>
    <mergeCell ref="C81:C84"/>
    <mergeCell ref="D81:D84"/>
    <mergeCell ref="E81:E84"/>
    <mergeCell ref="F81:F84"/>
    <mergeCell ref="G81:G84"/>
    <mergeCell ref="H81:H84"/>
    <mergeCell ref="I81:I84"/>
    <mergeCell ref="C85:D85"/>
    <mergeCell ref="F85:I85"/>
    <mergeCell ref="B86:I86"/>
    <mergeCell ref="B122:I122"/>
    <mergeCell ref="B158:I158"/>
    <mergeCell ref="B194:I194"/>
    <mergeCell ref="B230:I230"/>
  </mergeCells>
  <printOptions headings="false" gridLines="false" gridLinesSet="true" horizontalCentered="false" verticalCentered="false"/>
  <pageMargins left="0.590277777777778" right="0.590277777777778" top="0.7875" bottom="0.7875" header="0.511805555555556" footer="0.7875"/>
  <pageSetup paperSize="9" scale="89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>&amp;L&amp;U                  
&amp;U1) Monatsdurchschnitt</oddFooter>
  </headerFooter>
  <rowBreaks count="3" manualBreakCount="3">
    <brk id="79" man="true" max="16383" min="0"/>
    <brk id="157" man="true" max="16383" min="0"/>
    <brk id="22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6" width="31.82"/>
    <col collapsed="false" customWidth="true" hidden="false" outlineLevel="0" max="2" min="2" style="76" width="9.65"/>
    <col collapsed="false" customWidth="true" hidden="false" outlineLevel="0" max="3" min="3" style="76" width="8.5"/>
    <col collapsed="false" customWidth="true" hidden="false" outlineLevel="0" max="4" min="4" style="76" width="8.16"/>
    <col collapsed="false" customWidth="true" hidden="false" outlineLevel="0" max="5" min="5" style="76" width="8.33"/>
    <col collapsed="false" customWidth="true" hidden="false" outlineLevel="0" max="7" min="6" style="76" width="8.65"/>
    <col collapsed="false" customWidth="true" hidden="false" outlineLevel="0" max="9" min="8" style="76" width="9.16"/>
    <col collapsed="false" customWidth="true" hidden="false" outlineLevel="0" max="10" min="10" style="76" width="8.65"/>
    <col collapsed="false" customWidth="false" hidden="false" outlineLevel="0" max="257" min="11" style="76" width="11.99"/>
  </cols>
  <sheetData>
    <row r="1" customFormat="false" ht="12.75" hidden="false" customHeight="true" outlineLevel="0" collapsed="false">
      <c r="A1" s="77" t="s">
        <v>115</v>
      </c>
      <c r="B1" s="77"/>
      <c r="C1" s="77"/>
      <c r="D1" s="77"/>
      <c r="E1" s="77"/>
      <c r="F1" s="77"/>
      <c r="G1" s="77"/>
      <c r="H1" s="77"/>
      <c r="I1" s="77"/>
      <c r="J1" s="77"/>
      <c r="K1" s="78"/>
      <c r="L1" s="78"/>
      <c r="M1" s="78"/>
      <c r="N1" s="78"/>
      <c r="O1" s="78"/>
      <c r="P1" s="78"/>
      <c r="Q1" s="78"/>
    </row>
    <row r="2" customFormat="false" ht="12.75" hidden="false" customHeight="fals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  <c r="Q2" s="78"/>
    </row>
    <row r="3" customFormat="false" ht="12.75" hidden="false" customHeight="true" outlineLevel="0" collapsed="false">
      <c r="A3" s="79" t="s">
        <v>116</v>
      </c>
      <c r="B3" s="79" t="s">
        <v>117</v>
      </c>
      <c r="C3" s="80" t="s">
        <v>118</v>
      </c>
      <c r="D3" s="80" t="s">
        <v>119</v>
      </c>
      <c r="E3" s="80" t="s">
        <v>120</v>
      </c>
      <c r="F3" s="80" t="s">
        <v>121</v>
      </c>
      <c r="G3" s="80"/>
      <c r="H3" s="81" t="s">
        <v>122</v>
      </c>
      <c r="I3" s="81"/>
      <c r="J3" s="81"/>
      <c r="K3" s="78"/>
      <c r="L3" s="78"/>
      <c r="M3" s="78"/>
      <c r="N3" s="78"/>
      <c r="O3" s="78"/>
      <c r="P3" s="78"/>
      <c r="Q3" s="78"/>
    </row>
    <row r="4" customFormat="false" ht="12.75" hidden="false" customHeight="false" outlineLevel="0" collapsed="false">
      <c r="A4" s="79"/>
      <c r="B4" s="79"/>
      <c r="C4" s="80"/>
      <c r="D4" s="80"/>
      <c r="E4" s="80"/>
      <c r="F4" s="80"/>
      <c r="G4" s="80"/>
      <c r="H4" s="81"/>
      <c r="I4" s="81"/>
      <c r="J4" s="81"/>
      <c r="K4" s="78"/>
      <c r="L4" s="78"/>
      <c r="M4" s="78"/>
      <c r="N4" s="78"/>
      <c r="O4" s="78"/>
      <c r="P4" s="78"/>
      <c r="Q4" s="78"/>
    </row>
    <row r="5" customFormat="false" ht="12.75" hidden="false" customHeight="false" outlineLevel="0" collapsed="false">
      <c r="A5" s="79"/>
      <c r="B5" s="79"/>
      <c r="C5" s="80"/>
      <c r="D5" s="80"/>
      <c r="E5" s="80"/>
      <c r="F5" s="80"/>
      <c r="G5" s="80"/>
      <c r="H5" s="81"/>
      <c r="I5" s="81"/>
      <c r="J5" s="81"/>
      <c r="K5" s="78"/>
      <c r="L5" s="78"/>
      <c r="M5" s="78"/>
      <c r="N5" s="78"/>
      <c r="O5" s="78"/>
      <c r="P5" s="78"/>
      <c r="Q5" s="78"/>
    </row>
    <row r="6" customFormat="false" ht="12.75" hidden="false" customHeight="true" outlineLevel="0" collapsed="false">
      <c r="A6" s="79"/>
      <c r="B6" s="79"/>
      <c r="C6" s="80"/>
      <c r="D6" s="80"/>
      <c r="E6" s="80"/>
      <c r="F6" s="80" t="s">
        <v>119</v>
      </c>
      <c r="G6" s="80" t="s">
        <v>120</v>
      </c>
      <c r="H6" s="80" t="n">
        <v>2012</v>
      </c>
      <c r="I6" s="80" t="n">
        <v>2011</v>
      </c>
      <c r="J6" s="81" t="s">
        <v>123</v>
      </c>
      <c r="K6" s="78"/>
      <c r="L6" s="78"/>
      <c r="M6" s="78"/>
      <c r="N6" s="78"/>
      <c r="O6" s="78"/>
      <c r="P6" s="78"/>
      <c r="Q6" s="78"/>
    </row>
    <row r="7" customFormat="false" ht="12.75" hidden="false" customHeight="false" outlineLevel="0" collapsed="false">
      <c r="A7" s="79"/>
      <c r="B7" s="79"/>
      <c r="C7" s="80"/>
      <c r="D7" s="80"/>
      <c r="E7" s="80"/>
      <c r="F7" s="80"/>
      <c r="G7" s="80"/>
      <c r="H7" s="80"/>
      <c r="I7" s="80"/>
      <c r="J7" s="81"/>
      <c r="K7" s="78"/>
      <c r="L7" s="78"/>
      <c r="M7" s="78"/>
      <c r="N7" s="78"/>
      <c r="O7" s="78"/>
      <c r="P7" s="78"/>
      <c r="Q7" s="78"/>
    </row>
    <row r="8" customFormat="false" ht="12.75" hidden="false" customHeight="false" outlineLevel="0" collapsed="false">
      <c r="A8" s="79"/>
      <c r="B8" s="79"/>
      <c r="C8" s="80"/>
      <c r="D8" s="80"/>
      <c r="E8" s="80"/>
      <c r="F8" s="80"/>
      <c r="G8" s="80"/>
      <c r="H8" s="80"/>
      <c r="I8" s="80"/>
      <c r="J8" s="81"/>
      <c r="K8" s="78"/>
      <c r="L8" s="78"/>
      <c r="M8" s="78"/>
      <c r="N8" s="78"/>
      <c r="O8" s="78"/>
      <c r="P8" s="78"/>
      <c r="Q8" s="78"/>
    </row>
    <row r="9" customFormat="false" ht="12.75" hidden="false" customHeight="false" outlineLevel="0" collapsed="false">
      <c r="A9" s="79"/>
      <c r="B9" s="79"/>
      <c r="C9" s="80"/>
      <c r="D9" s="80"/>
      <c r="E9" s="80"/>
      <c r="F9" s="80"/>
      <c r="G9" s="80"/>
      <c r="H9" s="80"/>
      <c r="I9" s="80"/>
      <c r="J9" s="81"/>
      <c r="K9" s="78"/>
      <c r="L9" s="78"/>
      <c r="M9" s="78"/>
      <c r="N9" s="78"/>
      <c r="O9" s="78"/>
      <c r="P9" s="78"/>
      <c r="Q9" s="78"/>
    </row>
    <row r="10" customFormat="false" ht="12.75" hidden="false" customHeight="false" outlineLevel="0" collapsed="false">
      <c r="A10" s="82"/>
      <c r="B10" s="83"/>
      <c r="C10" s="84"/>
      <c r="D10" s="84"/>
      <c r="E10" s="84"/>
      <c r="F10" s="84"/>
      <c r="G10" s="84"/>
      <c r="H10" s="78"/>
      <c r="I10" s="78"/>
      <c r="J10" s="78"/>
      <c r="K10" s="78"/>
      <c r="L10" s="78"/>
      <c r="M10" s="78"/>
      <c r="N10" s="78"/>
    </row>
    <row r="11" customFormat="false" ht="12.75" hidden="false" customHeight="false" outlineLevel="0" collapsed="false">
      <c r="A11" s="82"/>
      <c r="B11" s="83"/>
      <c r="C11" s="78"/>
      <c r="D11" s="78"/>
      <c r="E11" s="78"/>
      <c r="F11" s="78"/>
      <c r="G11" s="78"/>
      <c r="H11" s="78"/>
      <c r="I11" s="78"/>
      <c r="J11" s="78"/>
      <c r="K11" s="78"/>
      <c r="L11" s="78"/>
      <c r="M11" s="78"/>
      <c r="N11" s="78"/>
      <c r="O11" s="78"/>
      <c r="P11" s="78"/>
      <c r="Q11" s="78"/>
    </row>
    <row r="12" customFormat="false" ht="12.75" hidden="false" customHeight="false" outlineLevel="0" collapsed="false">
      <c r="A12" s="82" t="s">
        <v>124</v>
      </c>
      <c r="B12" s="83" t="s">
        <v>79</v>
      </c>
      <c r="C12" s="85" t="n">
        <v>306</v>
      </c>
      <c r="D12" s="85" t="n">
        <v>305</v>
      </c>
      <c r="E12" s="85" t="n">
        <v>304</v>
      </c>
      <c r="F12" s="86" t="n">
        <v>0.327868852459016</v>
      </c>
      <c r="G12" s="86" t="n">
        <v>0.657894736842105</v>
      </c>
      <c r="H12" s="85" t="n">
        <v>305.777777777778</v>
      </c>
      <c r="I12" s="85" t="n">
        <v>305.888888888889</v>
      </c>
      <c r="J12" s="86" t="s">
        <v>19</v>
      </c>
      <c r="K12" s="78"/>
      <c r="L12" s="78"/>
      <c r="M12" s="78"/>
      <c r="N12" s="78"/>
      <c r="O12" s="78"/>
      <c r="P12" s="78"/>
      <c r="Q12" s="78"/>
    </row>
    <row r="13" customFormat="false" ht="10.5" hidden="false" customHeight="true" outlineLevel="0" collapsed="false">
      <c r="A13" s="82"/>
      <c r="B13" s="83"/>
      <c r="C13" s="85"/>
      <c r="D13" s="85"/>
      <c r="E13" s="85"/>
      <c r="F13" s="86"/>
      <c r="G13" s="86"/>
      <c r="H13" s="85"/>
      <c r="I13" s="85"/>
      <c r="J13" s="86"/>
      <c r="K13" s="78"/>
      <c r="L13" s="78"/>
      <c r="M13" s="78"/>
      <c r="N13" s="78"/>
      <c r="O13" s="78"/>
      <c r="P13" s="78"/>
      <c r="Q13" s="78"/>
    </row>
    <row r="14" customFormat="false" ht="14.25" hidden="false" customHeight="true" outlineLevel="0" collapsed="false">
      <c r="A14" s="82" t="s">
        <v>125</v>
      </c>
      <c r="B14" s="83" t="s">
        <v>79</v>
      </c>
      <c r="C14" s="85" t="n">
        <v>15539</v>
      </c>
      <c r="D14" s="85" t="n">
        <v>15459</v>
      </c>
      <c r="E14" s="85" t="n">
        <v>15412</v>
      </c>
      <c r="F14" s="86" t="n">
        <v>0.517497897664791</v>
      </c>
      <c r="G14" s="86" t="n">
        <v>0.824033220866857</v>
      </c>
      <c r="H14" s="85" t="n">
        <v>15059.5555555556</v>
      </c>
      <c r="I14" s="85" t="n">
        <v>14936.4444444444</v>
      </c>
      <c r="J14" s="86" t="n">
        <v>0.824233046686691</v>
      </c>
      <c r="K14" s="78"/>
      <c r="L14" s="78"/>
      <c r="M14" s="78"/>
      <c r="N14" s="78"/>
      <c r="O14" s="78"/>
      <c r="P14" s="78"/>
      <c r="Q14" s="78"/>
    </row>
    <row r="15" customFormat="false" ht="10.5" hidden="false" customHeight="true" outlineLevel="0" collapsed="false">
      <c r="A15" s="82"/>
      <c r="B15" s="83"/>
      <c r="C15" s="85"/>
      <c r="D15" s="85"/>
      <c r="E15" s="85"/>
      <c r="F15" s="86"/>
      <c r="G15" s="86"/>
      <c r="H15" s="85"/>
      <c r="I15" s="85"/>
      <c r="J15" s="86"/>
      <c r="K15" s="78"/>
      <c r="L15" s="78"/>
      <c r="M15" s="78"/>
      <c r="N15" s="78"/>
      <c r="O15" s="78"/>
      <c r="P15" s="78"/>
      <c r="Q15" s="78"/>
    </row>
    <row r="16" customFormat="false" ht="10.5" hidden="false" customHeight="true" outlineLevel="0" collapsed="false">
      <c r="A16" s="82"/>
      <c r="B16" s="83"/>
      <c r="C16" s="85"/>
      <c r="D16" s="85"/>
      <c r="E16" s="85"/>
      <c r="F16" s="86"/>
      <c r="G16" s="86"/>
      <c r="H16" s="85"/>
      <c r="I16" s="85"/>
      <c r="J16" s="86"/>
      <c r="K16" s="78"/>
      <c r="L16" s="78"/>
      <c r="M16" s="78"/>
      <c r="N16" s="78"/>
      <c r="O16" s="78"/>
      <c r="P16" s="78"/>
      <c r="Q16" s="78"/>
    </row>
    <row r="17" customFormat="false" ht="12.75" hidden="false" customHeight="false" outlineLevel="0" collapsed="false">
      <c r="A17" s="82" t="s">
        <v>126</v>
      </c>
      <c r="B17" s="83" t="s">
        <v>80</v>
      </c>
      <c r="C17" s="85" t="n">
        <v>1798.791</v>
      </c>
      <c r="D17" s="85" t="n">
        <v>1936.575</v>
      </c>
      <c r="E17" s="85" t="n">
        <v>1952.494</v>
      </c>
      <c r="F17" s="86" t="n">
        <v>-7.11482901514272</v>
      </c>
      <c r="G17" s="86" t="n">
        <v>-7.8721368670019</v>
      </c>
      <c r="H17" s="85" t="n">
        <v>14156.438</v>
      </c>
      <c r="I17" s="85" t="n">
        <v>14640.673</v>
      </c>
      <c r="J17" s="86" t="n">
        <v>-3.30746407627572</v>
      </c>
      <c r="K17" s="78"/>
      <c r="L17" s="78"/>
      <c r="M17" s="78"/>
      <c r="N17" s="78"/>
      <c r="O17" s="78"/>
      <c r="P17" s="78"/>
      <c r="Q17" s="78"/>
    </row>
    <row r="18" customFormat="false" ht="10.5" hidden="false" customHeight="true" outlineLevel="0" collapsed="false">
      <c r="A18" s="82"/>
      <c r="B18" s="83"/>
      <c r="C18" s="85"/>
      <c r="D18" s="85"/>
      <c r="E18" s="85"/>
      <c r="F18" s="86"/>
      <c r="G18" s="86"/>
      <c r="H18" s="85"/>
      <c r="I18" s="85"/>
      <c r="J18" s="86"/>
      <c r="K18" s="78"/>
      <c r="L18" s="78"/>
      <c r="M18" s="78"/>
      <c r="N18" s="78"/>
      <c r="O18" s="78"/>
      <c r="P18" s="78"/>
      <c r="Q18" s="78"/>
    </row>
    <row r="19" customFormat="false" ht="12.75" hidden="false" customHeight="false" outlineLevel="0" collapsed="false">
      <c r="A19" s="82" t="s">
        <v>75</v>
      </c>
      <c r="B19" s="87" t="s">
        <v>81</v>
      </c>
      <c r="C19" s="85" t="n">
        <v>36807.746</v>
      </c>
      <c r="D19" s="85" t="n">
        <v>39091.828</v>
      </c>
      <c r="E19" s="85" t="n">
        <v>37374.979</v>
      </c>
      <c r="F19" s="86" t="n">
        <v>-5.84286311706887</v>
      </c>
      <c r="G19" s="86" t="n">
        <v>-1.51768112030244</v>
      </c>
      <c r="H19" s="85" t="n">
        <v>311281.463</v>
      </c>
      <c r="I19" s="85" t="n">
        <v>300228.333</v>
      </c>
      <c r="J19" s="86" t="n">
        <v>3.68157458343547</v>
      </c>
      <c r="K19" s="78"/>
      <c r="L19" s="78"/>
      <c r="M19" s="78"/>
      <c r="N19" s="78"/>
      <c r="O19" s="78"/>
      <c r="P19" s="78"/>
      <c r="Q19" s="78"/>
    </row>
    <row r="20" customFormat="false" ht="10.5" hidden="false" customHeight="true" outlineLevel="0" collapsed="false">
      <c r="A20" s="82"/>
      <c r="B20" s="87"/>
      <c r="C20" s="85"/>
      <c r="D20" s="85"/>
      <c r="E20" s="85"/>
      <c r="F20" s="86"/>
      <c r="G20" s="86"/>
      <c r="H20" s="85"/>
      <c r="I20" s="85"/>
      <c r="J20" s="86"/>
      <c r="K20" s="78"/>
      <c r="L20" s="78"/>
      <c r="M20" s="78"/>
      <c r="N20" s="78"/>
      <c r="O20" s="78"/>
      <c r="P20" s="78"/>
      <c r="Q20" s="78"/>
    </row>
    <row r="21" customFormat="false" ht="12.75" hidden="false" customHeight="false" outlineLevel="0" collapsed="false">
      <c r="A21" s="82" t="s">
        <v>127</v>
      </c>
      <c r="B21" s="87" t="s">
        <v>81</v>
      </c>
      <c r="C21" s="85" t="n">
        <v>204050.338</v>
      </c>
      <c r="D21" s="85" t="n">
        <v>200708.594</v>
      </c>
      <c r="E21" s="85" t="n">
        <v>210896.249</v>
      </c>
      <c r="F21" s="86" t="n">
        <v>1.6649730504315</v>
      </c>
      <c r="G21" s="86" t="n">
        <v>-3.24610372752529</v>
      </c>
      <c r="H21" s="85" t="n">
        <v>1377703.006</v>
      </c>
      <c r="I21" s="85" t="n">
        <v>1407392.412</v>
      </c>
      <c r="J21" s="86" t="n">
        <v>-2.10953290261167</v>
      </c>
      <c r="K21" s="78"/>
      <c r="L21" s="78"/>
      <c r="M21" s="78"/>
      <c r="N21" s="78"/>
      <c r="O21" s="78"/>
      <c r="P21" s="78"/>
      <c r="Q21" s="78"/>
    </row>
    <row r="22" customFormat="false" ht="10.5" hidden="false" customHeight="true" outlineLevel="0" collapsed="false">
      <c r="A22" s="82"/>
      <c r="B22" s="87"/>
      <c r="C22" s="85"/>
      <c r="D22" s="85"/>
      <c r="E22" s="85"/>
      <c r="F22" s="86"/>
      <c r="G22" s="86"/>
      <c r="H22" s="85"/>
      <c r="I22" s="85"/>
      <c r="J22" s="86"/>
      <c r="K22" s="78"/>
      <c r="L22" s="78"/>
      <c r="M22" s="78"/>
      <c r="N22" s="78"/>
      <c r="O22" s="78"/>
      <c r="P22" s="78"/>
      <c r="Q22" s="78"/>
    </row>
    <row r="23" customFormat="false" ht="12.75" hidden="false" customHeight="false" outlineLevel="0" collapsed="false">
      <c r="A23" s="82" t="s">
        <v>128</v>
      </c>
      <c r="B23" s="87" t="s">
        <v>81</v>
      </c>
      <c r="C23" s="85" t="n">
        <v>201813.059</v>
      </c>
      <c r="D23" s="85" t="n">
        <v>198210.401</v>
      </c>
      <c r="E23" s="85" t="n">
        <v>208059.631</v>
      </c>
      <c r="F23" s="86" t="n">
        <v>1.81759281138834</v>
      </c>
      <c r="G23" s="86" t="n">
        <v>-3.00229889382049</v>
      </c>
      <c r="H23" s="85" t="n">
        <v>1359765.955</v>
      </c>
      <c r="I23" s="85" t="n">
        <v>1386461.634</v>
      </c>
      <c r="J23" s="86" t="n">
        <v>-1.9254538564462</v>
      </c>
      <c r="K23" s="78"/>
      <c r="L23" s="78"/>
      <c r="M23" s="78"/>
      <c r="N23" s="78"/>
      <c r="O23" s="78"/>
      <c r="P23" s="78"/>
      <c r="Q23" s="78"/>
    </row>
    <row r="24" customFormat="false" ht="10.5" hidden="false" customHeight="true" outlineLevel="0" collapsed="false">
      <c r="A24" s="82"/>
      <c r="B24" s="87"/>
      <c r="C24" s="85"/>
      <c r="D24" s="85"/>
      <c r="E24" s="85"/>
      <c r="F24" s="86"/>
      <c r="G24" s="86"/>
      <c r="H24" s="85"/>
      <c r="I24" s="85"/>
      <c r="J24" s="86"/>
      <c r="K24" s="78"/>
      <c r="L24" s="78"/>
      <c r="M24" s="78"/>
      <c r="N24" s="78"/>
      <c r="O24" s="78"/>
      <c r="P24" s="78"/>
      <c r="Q24" s="78"/>
    </row>
    <row r="25" customFormat="false" ht="12.75" hidden="false" customHeight="false" outlineLevel="0" collapsed="false">
      <c r="A25" s="82" t="s">
        <v>129</v>
      </c>
      <c r="B25" s="87" t="s">
        <v>81</v>
      </c>
      <c r="C25" s="85" t="n">
        <v>140163.414</v>
      </c>
      <c r="D25" s="85" t="n">
        <v>171455.99</v>
      </c>
      <c r="E25" s="85" t="n">
        <v>164311.513</v>
      </c>
      <c r="F25" s="86" t="n">
        <v>-18.2510835579439</v>
      </c>
      <c r="G25" s="86" t="n">
        <v>-14.6965349896084</v>
      </c>
      <c r="H25" s="85" t="n">
        <v>1294192.713</v>
      </c>
      <c r="I25" s="85" t="n">
        <v>1232963.534</v>
      </c>
      <c r="J25" s="86" t="n">
        <v>4.96601702414986</v>
      </c>
      <c r="K25" s="78"/>
      <c r="L25" s="78"/>
      <c r="M25" s="78"/>
      <c r="N25" s="78"/>
      <c r="O25" s="78"/>
      <c r="P25" s="78"/>
      <c r="Q25" s="78"/>
    </row>
    <row r="26" customFormat="false" ht="12.75" hidden="false" customHeight="false" outlineLevel="0" collapsed="false">
      <c r="A26" s="82"/>
      <c r="B26" s="82"/>
      <c r="C26" s="85"/>
      <c r="D26" s="85"/>
      <c r="E26" s="85"/>
      <c r="F26" s="86"/>
      <c r="G26" s="86"/>
      <c r="H26" s="85"/>
      <c r="I26" s="85"/>
      <c r="J26" s="86"/>
      <c r="K26" s="78"/>
      <c r="L26" s="78"/>
      <c r="M26" s="78"/>
      <c r="N26" s="78"/>
      <c r="O26" s="78"/>
      <c r="P26" s="78"/>
      <c r="Q26" s="78"/>
    </row>
    <row r="27" customFormat="false" ht="12.75" hidden="false" customHeight="false" outlineLevel="0" collapsed="false">
      <c r="A27" s="82"/>
      <c r="B27" s="82"/>
      <c r="C27" s="85"/>
      <c r="D27" s="85"/>
      <c r="E27" s="85"/>
      <c r="F27" s="86"/>
      <c r="G27" s="86"/>
      <c r="H27" s="85"/>
      <c r="I27" s="85"/>
      <c r="J27" s="86"/>
      <c r="K27" s="78"/>
      <c r="L27" s="78"/>
      <c r="M27" s="78"/>
      <c r="N27" s="78"/>
      <c r="O27" s="78"/>
      <c r="P27" s="78"/>
      <c r="Q27" s="78"/>
    </row>
    <row r="28" customFormat="false" ht="12.75" hidden="false" customHeight="false" outlineLevel="0" collapsed="false">
      <c r="A28" s="82" t="s">
        <v>130</v>
      </c>
      <c r="B28" s="83" t="s">
        <v>79</v>
      </c>
      <c r="C28" s="85" t="n">
        <v>50.781045751634</v>
      </c>
      <c r="D28" s="85" t="n">
        <v>50.6852459016393</v>
      </c>
      <c r="E28" s="85" t="n">
        <v>50.6973684210526</v>
      </c>
      <c r="F28" s="86" t="n">
        <v>0.189009342443675</v>
      </c>
      <c r="G28" s="86" t="n">
        <v>0.165052611580154</v>
      </c>
      <c r="H28" s="85" t="n">
        <v>49.25</v>
      </c>
      <c r="I28" s="85" t="n">
        <v>48.8296403922993</v>
      </c>
      <c r="J28" s="86" t="n">
        <v>0.860869759276339</v>
      </c>
      <c r="K28" s="78"/>
      <c r="L28" s="78"/>
      <c r="M28" s="78"/>
      <c r="N28" s="78"/>
      <c r="O28" s="78"/>
      <c r="P28" s="78"/>
      <c r="Q28" s="78"/>
    </row>
    <row r="29" customFormat="false" ht="10.5" hidden="false" customHeight="true" outlineLevel="0" collapsed="false">
      <c r="A29" s="82"/>
      <c r="B29" s="83"/>
      <c r="C29" s="85"/>
      <c r="D29" s="85"/>
      <c r="E29" s="85"/>
      <c r="F29" s="86"/>
      <c r="G29" s="86"/>
      <c r="H29" s="85"/>
      <c r="I29" s="85"/>
      <c r="J29" s="86"/>
      <c r="K29" s="78"/>
      <c r="L29" s="78"/>
      <c r="M29" s="78"/>
      <c r="N29" s="78"/>
      <c r="O29" s="78"/>
      <c r="P29" s="78"/>
      <c r="Q29" s="78"/>
    </row>
    <row r="30" customFormat="false" ht="12.75" hidden="false" customHeight="false" outlineLevel="0" collapsed="false">
      <c r="A30" s="82" t="s">
        <v>131</v>
      </c>
      <c r="B30" s="83" t="s">
        <v>132</v>
      </c>
      <c r="C30" s="85" t="n">
        <v>2368.73325181801</v>
      </c>
      <c r="D30" s="85" t="n">
        <v>2528.7423507342</v>
      </c>
      <c r="E30" s="85" t="n">
        <v>2425.0570334804</v>
      </c>
      <c r="F30" s="86" t="n">
        <v>-6.32761573632587</v>
      </c>
      <c r="G30" s="86" t="n">
        <v>-2.32257554708161</v>
      </c>
      <c r="H30" s="85" t="n">
        <v>20670.0298592256</v>
      </c>
      <c r="I30" s="85" t="n">
        <v>20100.388289642</v>
      </c>
      <c r="J30" s="86" t="n">
        <v>2.83398291304203</v>
      </c>
      <c r="K30" s="78"/>
      <c r="L30" s="78"/>
      <c r="M30" s="78"/>
      <c r="N30" s="78"/>
      <c r="O30" s="78"/>
      <c r="P30" s="78"/>
      <c r="Q30" s="78"/>
    </row>
    <row r="31" customFormat="false" ht="10.5" hidden="false" customHeight="true" outlineLevel="0" collapsed="false">
      <c r="A31" s="82"/>
      <c r="B31" s="83"/>
      <c r="C31" s="85"/>
      <c r="D31" s="85"/>
      <c r="E31" s="85"/>
      <c r="F31" s="86"/>
      <c r="G31" s="86"/>
      <c r="H31" s="85"/>
      <c r="I31" s="85"/>
      <c r="J31" s="86"/>
      <c r="K31" s="78"/>
      <c r="L31" s="78"/>
      <c r="M31" s="78"/>
      <c r="N31" s="78"/>
      <c r="O31" s="78"/>
      <c r="P31" s="78"/>
      <c r="Q31" s="78"/>
    </row>
    <row r="32" customFormat="false" ht="12.75" hidden="false" customHeight="false" outlineLevel="0" collapsed="false">
      <c r="A32" s="82" t="s">
        <v>133</v>
      </c>
      <c r="B32" s="83" t="s">
        <v>132</v>
      </c>
      <c r="C32" s="85" t="n">
        <v>13131.4973936547</v>
      </c>
      <c r="D32" s="85" t="n">
        <v>12983.284429782</v>
      </c>
      <c r="E32" s="85" t="n">
        <v>13683.8988450558</v>
      </c>
      <c r="F32" s="86" t="n">
        <v>1.14156756461938</v>
      </c>
      <c r="G32" s="86" t="n">
        <v>-4.03687178380976</v>
      </c>
      <c r="H32" s="85" t="n">
        <v>91483.6431206469</v>
      </c>
      <c r="I32" s="85" t="n">
        <v>94225.3972981819</v>
      </c>
      <c r="J32" s="86" t="n">
        <v>-2.90978255985333</v>
      </c>
      <c r="K32" s="78"/>
      <c r="L32" s="78"/>
      <c r="M32" s="78"/>
      <c r="N32" s="78"/>
      <c r="O32" s="78"/>
      <c r="P32" s="78"/>
      <c r="Q32" s="78"/>
    </row>
    <row r="33" customFormat="false" ht="12.75" hidden="false" customHeight="false" outlineLevel="0" collapsed="false">
      <c r="A33" s="84"/>
      <c r="B33" s="84"/>
      <c r="C33" s="78"/>
      <c r="D33" s="78"/>
      <c r="E33" s="78"/>
      <c r="F33" s="78"/>
      <c r="G33" s="78"/>
      <c r="H33" s="78"/>
      <c r="I33" s="78"/>
      <c r="J33" s="78"/>
      <c r="K33" s="78"/>
      <c r="L33" s="78"/>
      <c r="M33" s="78"/>
      <c r="N33" s="78"/>
      <c r="O33" s="78"/>
      <c r="P33" s="78"/>
      <c r="Q33" s="78"/>
    </row>
    <row r="35" customFormat="false" ht="12.75" hidden="false" customHeight="false" outlineLevel="0" collapsed="false">
      <c r="A35" s="88" t="s">
        <v>134</v>
      </c>
    </row>
  </sheetData>
  <mergeCells count="13">
    <mergeCell ref="A1:J1"/>
    <mergeCell ref="A3:A9"/>
    <mergeCell ref="B3:B9"/>
    <mergeCell ref="C3:C9"/>
    <mergeCell ref="D3:D9"/>
    <mergeCell ref="E3:E9"/>
    <mergeCell ref="F3:G5"/>
    <mergeCell ref="H3:J5"/>
    <mergeCell ref="F6:F9"/>
    <mergeCell ref="G6:G9"/>
    <mergeCell ref="H6:H9"/>
    <mergeCell ref="I6:I9"/>
    <mergeCell ref="J6:J9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3T08:25:23Z</dcterms:created>
  <dc:creator>slt3c8</dc:creator>
  <dc:description/>
  <dc:language>en-US</dc:language>
  <cp:lastModifiedBy>TLS</cp:lastModifiedBy>
  <cp:lastPrinted>2012-12-03T13:34:14Z</cp:lastPrinted>
  <dcterms:modified xsi:type="dcterms:W3CDTF">2012-12-14T13:21:08Z</dcterms:modified>
  <cp:revision>0</cp:revision>
  <dc:subject/>
  <dc:title/>
</cp:coreProperties>
</file>