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6403"/>
        <c:axId val="28027514"/>
      </c:lineChart>
      <c:catAx>
        <c:axId val="1427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514"/>
        <c:crossesAt val="60"/>
        <c:auto val="1"/>
        <c:lblAlgn val="ctr"/>
        <c:lblOffset val="100"/>
        <c:noMultiLvlLbl val="0"/>
      </c:catAx>
      <c:valAx>
        <c:axId val="2802751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40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4726"/>
        <c:axId val="76630551"/>
      </c:lineChart>
      <c:catAx>
        <c:axId val="1756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51"/>
        <c:crossesAt val="0"/>
        <c:auto val="1"/>
        <c:lblAlgn val="ctr"/>
        <c:lblOffset val="100"/>
        <c:noMultiLvlLbl val="0"/>
      </c:catAx>
      <c:valAx>
        <c:axId val="7663055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2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15362892"/>
        <c:axId val="67645126"/>
      </c:barChart>
      <c:catAx>
        <c:axId val="1536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126"/>
        <c:crossesAt val="0"/>
        <c:auto val="1"/>
        <c:lblAlgn val="ctr"/>
        <c:lblOffset val="100"/>
        <c:noMultiLvlLbl val="0"/>
      </c:catAx>
      <c:valAx>
        <c:axId val="676451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8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35268662"/>
        <c:axId val="58626922"/>
      </c:barChart>
      <c:catAx>
        <c:axId val="3526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922"/>
        <c:crossesAt val="0"/>
        <c:auto val="1"/>
        <c:lblAlgn val="ctr"/>
        <c:lblOffset val="100"/>
        <c:noMultiLvlLbl val="0"/>
      </c:catAx>
      <c:valAx>
        <c:axId val="5862692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