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230">
  <si>
    <t xml:space="preserve">Impressum</t>
  </si>
  <si>
    <t xml:space="preserve">Bauhauptgewerbe in Thüringen, Januar 2011 - September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September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2</t>
  </si>
  <si>
    <t xml:space="preserve">August
2012</t>
  </si>
  <si>
    <t xml:space="preserve">Septem-
ber
2011</t>
  </si>
  <si>
    <t xml:space="preserve">Veränderung in %
September 2012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_EURO-BHGWZ1" xfId="29"/>
    <cellStyle name="Standard_EURO-BHGWZ3_5" xfId="30"/>
    <cellStyle name="Standard_EURO-BHGWZ7" xfId="31"/>
    <cellStyle name="Standard_Vorbemerkungen_Land" xfId="32"/>
    <cellStyle name="Standard_Ü05201m0206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  <c:pt idx="20">
                  <c:v>100.8240332208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  <c:pt idx="20">
                  <c:v>92.127863132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6818"/>
        <c:axId val="69093355"/>
      </c:lineChart>
      <c:catAx>
        <c:axId val="16766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355"/>
        <c:crossesAt val="60"/>
        <c:auto val="1"/>
        <c:lblAlgn val="ctr"/>
        <c:lblOffset val="100"/>
        <c:noMultiLvlLbl val="0"/>
      </c:catAx>
      <c:valAx>
        <c:axId val="6909335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8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  <c:pt idx="20">
                  <c:v>96.75389627247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  <c:pt idx="20">
                  <c:v>85.3034650103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2171"/>
        <c:axId val="83653643"/>
      </c:lineChart>
      <c:catAx>
        <c:axId val="51532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643"/>
        <c:crossesAt val="0"/>
        <c:auto val="1"/>
        <c:lblAlgn val="ctr"/>
        <c:lblOffset val="100"/>
        <c:noMultiLvlLbl val="0"/>
      </c:catAx>
      <c:valAx>
        <c:axId val="8365364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17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  <c:pt idx="20">
                  <c:v>86.9466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  <c:pt idx="20">
                  <c:v>42.1567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  <c:pt idx="20">
                  <c:v>11.059991</c:v>
                </c:pt>
              </c:numCache>
            </c:numRef>
          </c:val>
        </c:ser>
        <c:gapWidth val="60"/>
        <c:overlap val="70"/>
        <c:axId val="95088177"/>
        <c:axId val="74193580"/>
      </c:barChart>
      <c:catAx>
        <c:axId val="95088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580"/>
        <c:crossesAt val="0"/>
        <c:auto val="1"/>
        <c:lblAlgn val="ctr"/>
        <c:lblOffset val="100"/>
        <c:noMultiLvlLbl val="0"/>
      </c:catAx>
      <c:valAx>
        <c:axId val="7419358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17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  <c:pt idx="20">
                  <c:v>120.2269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  <c:pt idx="20">
                  <c:v>66.800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  <c:pt idx="20">
                  <c:v>14.785985</c:v>
                </c:pt>
              </c:numCache>
            </c:numRef>
          </c:val>
        </c:ser>
        <c:gapWidth val="60"/>
        <c:overlap val="70"/>
        <c:axId val="5253689"/>
        <c:axId val="36670281"/>
      </c:barChart>
      <c:catAx>
        <c:axId val="5253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281"/>
        <c:crossesAt val="0"/>
        <c:auto val="1"/>
        <c:lblAlgn val="ctr"/>
        <c:lblOffset val="100"/>
        <c:noMultiLvlLbl val="0"/>
      </c:catAx>
      <c:valAx>
        <c:axId val="3667028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8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September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September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91515.147</v>
      </c>
      <c r="C30" s="110" t="n">
        <v>424988.383</v>
      </c>
      <c r="D30" s="110" t="n">
        <v>236004.284</v>
      </c>
      <c r="E30" s="110" t="n">
        <v>716460.004</v>
      </c>
      <c r="F30" s="110" t="n">
        <v>156148.081</v>
      </c>
      <c r="G30" s="110" t="n">
        <v>560311.923</v>
      </c>
      <c r="H30" s="110" t="n">
        <v>281736.799</v>
      </c>
      <c r="I30" s="110" t="n">
        <v>1232963.534</v>
      </c>
      <c r="J30" s="110" t="n">
        <v>483667.512</v>
      </c>
      <c r="K30" s="110" t="n">
        <v>749296.022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110522.595</v>
      </c>
      <c r="C45" s="110" t="n">
        <v>431038.302</v>
      </c>
      <c r="D45" s="110" t="n">
        <v>199125.825</v>
      </c>
      <c r="E45" s="110" t="n">
        <v>752631.816</v>
      </c>
      <c r="F45" s="110" t="n">
        <v>163180.983</v>
      </c>
      <c r="G45" s="110" t="n">
        <v>589450.833</v>
      </c>
      <c r="H45" s="110" t="n">
        <v>322180.863</v>
      </c>
      <c r="I45" s="110" t="n">
        <v>1294192.713</v>
      </c>
      <c r="J45" s="111" t="n">
        <v>472829.403</v>
      </c>
      <c r="K45" s="111" t="n">
        <v>821363.31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n">
        <v>11059.991</v>
      </c>
      <c r="C54" s="110" t="n">
        <v>42156.731</v>
      </c>
      <c r="D54" s="110" t="n">
        <v>22327.741</v>
      </c>
      <c r="E54" s="110" t="n">
        <v>86946.692</v>
      </c>
      <c r="F54" s="110" t="n">
        <v>17681.439</v>
      </c>
      <c r="G54" s="110" t="n">
        <v>69265.253</v>
      </c>
      <c r="H54" s="110" t="n">
        <v>40446.263</v>
      </c>
      <c r="I54" s="110" t="n">
        <v>140163.414</v>
      </c>
      <c r="J54" s="111" t="n">
        <v>51069.171</v>
      </c>
      <c r="K54" s="111" t="n">
        <v>89094.243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16.2632092687526</v>
      </c>
      <c r="C78" s="122" t="n">
        <v>8.13280370931812</v>
      </c>
      <c r="D78" s="122" t="n">
        <v>18.6537050907649</v>
      </c>
      <c r="E78" s="122" t="n">
        <v>-7.60437261923702</v>
      </c>
      <c r="F78" s="122" t="n">
        <v>3.30762120703211</v>
      </c>
      <c r="G78" s="122" t="n">
        <v>-10.246359226563</v>
      </c>
      <c r="H78" s="122" t="n">
        <v>-21.5377396968314</v>
      </c>
      <c r="I78" s="122" t="n">
        <v>-1.13866394247333</v>
      </c>
      <c r="J78" s="122" t="n">
        <v>12.805023891934</v>
      </c>
      <c r="K78" s="122" t="n">
        <v>-8.44383348459508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20.7697289717515</v>
      </c>
      <c r="C93" s="122" t="n">
        <v>1.42354926440424</v>
      </c>
      <c r="D93" s="122" t="n">
        <v>-15.6261820230348</v>
      </c>
      <c r="E93" s="122" t="n">
        <v>5.0486854532078</v>
      </c>
      <c r="F93" s="122" t="n">
        <v>4.5039951531649</v>
      </c>
      <c r="G93" s="122" t="n">
        <v>5.2004800904442</v>
      </c>
      <c r="H93" s="122" t="n">
        <v>14.3552649648724</v>
      </c>
      <c r="I93" s="122" t="n">
        <v>4.96601702414986</v>
      </c>
      <c r="J93" s="122" t="n">
        <v>-2.24081806842547</v>
      </c>
      <c r="K93" s="122" t="n">
        <v>9.61799954677992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n">
        <v>35.7</v>
      </c>
      <c r="C102" s="124" t="n">
        <v>-32</v>
      </c>
      <c r="D102" s="124" t="n">
        <v>-47</v>
      </c>
      <c r="E102" s="124" t="n">
        <v>-7.7</v>
      </c>
      <c r="F102" s="124" t="n">
        <v>-6</v>
      </c>
      <c r="G102" s="124" t="n">
        <v>-8.1</v>
      </c>
      <c r="H102" s="124" t="n">
        <v>16.1</v>
      </c>
      <c r="I102" s="124" t="n">
        <v>-14.7</v>
      </c>
      <c r="J102" s="124" t="n">
        <v>-26.1</v>
      </c>
      <c r="K102" s="124" t="n">
        <v>-6.4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4.82"/>
    <col collapsed="false" customWidth="true" hidden="false" outlineLevel="0" max="7" min="2" style="125" width="9.65"/>
    <col collapsed="false" customWidth="true" hidden="false" outlineLevel="0" max="8" min="8" style="125" width="10.65"/>
    <col collapsed="false" customWidth="true" hidden="false" outlineLevel="0" max="9" min="9" style="125" width="10.16"/>
    <col collapsed="false" customWidth="true" hidden="false" outlineLevel="0" max="10" min="10" style="125" width="10.33"/>
    <col collapsed="false" customWidth="true" hidden="false" outlineLevel="0" max="11" min="11" style="125" width="10.16"/>
    <col collapsed="false" customWidth="false" hidden="false" outlineLevel="0" max="257" min="12" style="125" width="11.99"/>
  </cols>
  <sheetData>
    <row r="1" customFormat="false" ht="11.45" hidden="false" customHeight="true" outlineLevel="0" collapsed="false">
      <c r="A1" s="126" t="s">
        <v>1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131" customFormat="true" ht="8.25" hidden="false" customHeight="true" outlineLevel="0" collapsed="false">
      <c r="A3" s="130"/>
    </row>
    <row r="4" s="131" customFormat="true" ht="11.1" hidden="false" customHeight="true" outlineLevel="0" collapsed="false">
      <c r="A4" s="132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131" customFormat="true" ht="11.1" hidden="false" customHeight="true" outlineLevel="0" collapsed="false">
      <c r="A5" s="132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131" customFormat="true" ht="11.1" hidden="false" customHeight="true" outlineLevel="0" collapsed="false">
      <c r="A6" s="132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131" customFormat="true" ht="11.1" hidden="false" customHeight="true" outlineLevel="0" collapsed="false">
      <c r="A7" s="132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131" customFormat="true" ht="11.1" hidden="false" customHeight="true" outlineLevel="0" collapsed="false">
      <c r="A8" s="132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131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131" customFormat="true" ht="11.45" hidden="false" customHeight="true" outlineLevel="0" collapsed="false">
      <c r="A10" s="138" t="s">
        <v>153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131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126"/>
      <c r="I11" s="126"/>
      <c r="J11" s="128"/>
      <c r="K11" s="128"/>
    </row>
    <row r="12" s="131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131" customFormat="true" ht="11.45" hidden="true" customHeight="true" outlineLevel="0" collapsed="false">
      <c r="A13" s="143" t="s">
        <v>154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131" customFormat="true" ht="11.45" hidden="true" customHeight="true" outlineLevel="0" collapsed="false">
      <c r="A14" s="143" t="s">
        <v>155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131" customFormat="true" ht="11.45" hidden="true" customHeight="true" outlineLevel="0" collapsed="false">
      <c r="A15" s="143" t="s">
        <v>156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131" customFormat="true" ht="11.45" hidden="true" customHeight="true" outlineLevel="0" collapsed="false">
      <c r="A16" s="143" t="s">
        <v>157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131" customFormat="true" ht="11.45" hidden="true" customHeight="true" outlineLevel="0" collapsed="false">
      <c r="A17" s="143" t="s">
        <v>158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131" customFormat="true" ht="11.45" hidden="true" customHeight="true" outlineLevel="0" collapsed="false">
      <c r="A18" s="143" t="s">
        <v>159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131" customFormat="true" ht="11.45" hidden="true" customHeight="true" outlineLevel="0" collapsed="false">
      <c r="A19" s="143" t="s">
        <v>160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131" customFormat="true" ht="11.45" hidden="false" customHeight="true" outlineLevel="0" collapsed="false">
      <c r="A20" s="143" t="s">
        <v>161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131" customFormat="true" ht="11.45" hidden="false" customHeight="true" outlineLevel="0" collapsed="false">
      <c r="A21" s="143" t="s">
        <v>162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131" customFormat="true" ht="11.45" hidden="false" customHeight="true" outlineLevel="0" collapsed="false">
      <c r="A22" s="143" t="s">
        <v>163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131" customFormat="true" ht="11.45" hidden="false" customHeight="true" outlineLevel="0" collapsed="false">
      <c r="A23" s="143" t="s">
        <v>164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131" customFormat="true" ht="11.45" hidden="false" customHeight="true" outlineLevel="0" collapsed="false">
      <c r="A24" s="143" t="s">
        <v>165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131" customFormat="true" ht="11.45" hidden="false" customHeight="true" outlineLevel="0" collapsed="false">
      <c r="A25" s="143" t="s">
        <v>166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131" customFormat="true" ht="11.45" hidden="false" customHeight="true" outlineLevel="0" collapsed="false">
      <c r="A26" s="143" t="s">
        <v>167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131" customFormat="true" ht="11.45" hidden="false" customHeight="true" outlineLevel="0" collapsed="false">
      <c r="A27" s="143" t="s">
        <v>168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131" customFormat="true" ht="11.45" hidden="false" customHeight="true" outlineLevel="0" collapsed="false">
      <c r="A28" s="143" t="s">
        <v>169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131" customFormat="true" ht="11.45" hidden="false" customHeight="true" outlineLevel="0" collapsed="false">
      <c r="A29" s="143" t="s">
        <v>170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131" customFormat="true" ht="11.45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s="131" customFormat="true" ht="11.45" hidden="false" customHeight="true" outlineLevel="0" collapsed="false">
      <c r="A31" s="143"/>
      <c r="B31" s="145"/>
      <c r="C31" s="144"/>
      <c r="D31" s="144"/>
      <c r="E31" s="144"/>
      <c r="F31" s="144"/>
      <c r="G31" s="144"/>
      <c r="H31" s="144"/>
      <c r="I31" s="144"/>
      <c r="J31" s="144"/>
      <c r="K31" s="144"/>
    </row>
    <row r="32" s="131" customFormat="true" ht="11.45" hidden="false" customHeight="true" outlineLevel="0" collapsed="false">
      <c r="A32" s="146" t="n">
        <v>2011</v>
      </c>
      <c r="B32" s="147"/>
      <c r="C32" s="144"/>
      <c r="D32" s="144"/>
      <c r="E32" s="144"/>
      <c r="F32" s="144"/>
      <c r="G32" s="144"/>
      <c r="H32" s="144"/>
      <c r="I32" s="144"/>
      <c r="J32" s="144"/>
      <c r="K32" s="144"/>
    </row>
    <row r="33" s="131" customFormat="true" ht="11.45" hidden="false" customHeight="true" outlineLevel="0" collapsed="false">
      <c r="A33" s="148"/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131" customFormat="true" ht="11.45" hidden="false" customHeight="true" outlineLevel="0" collapsed="false">
      <c r="A34" s="149" t="s">
        <v>171</v>
      </c>
      <c r="B34" s="144" t="n">
        <v>37039.047</v>
      </c>
      <c r="C34" s="144" t="n">
        <v>190350.539</v>
      </c>
      <c r="D34" s="144" t="n">
        <v>91878.257</v>
      </c>
      <c r="E34" s="144" t="n">
        <v>667416.102</v>
      </c>
      <c r="F34" s="144" t="n">
        <v>119273.379</v>
      </c>
      <c r="G34" s="144" t="n">
        <v>548142.723</v>
      </c>
      <c r="H34" s="144" t="n">
        <v>261958.72</v>
      </c>
      <c r="I34" s="144" t="n">
        <v>894805.688</v>
      </c>
      <c r="J34" s="144" t="n">
        <v>248190.683</v>
      </c>
      <c r="K34" s="144" t="n">
        <v>646615.005</v>
      </c>
    </row>
    <row r="35" s="131" customFormat="true" ht="11.45" hidden="false" customHeight="true" outlineLevel="0" collapsed="false">
      <c r="A35" s="149"/>
      <c r="B35" s="144"/>
      <c r="C35" s="144"/>
      <c r="D35" s="144"/>
      <c r="E35" s="144"/>
      <c r="F35" s="144"/>
      <c r="G35" s="144"/>
      <c r="H35" s="144"/>
      <c r="I35" s="144"/>
      <c r="J35" s="144"/>
      <c r="K35" s="144"/>
    </row>
    <row r="36" s="131" customFormat="true" ht="11.45" hidden="false" customHeight="true" outlineLevel="0" collapsed="false">
      <c r="A36" s="149" t="s">
        <v>172</v>
      </c>
      <c r="B36" s="144" t="n">
        <v>34871.592</v>
      </c>
      <c r="C36" s="144" t="n">
        <v>185942.235</v>
      </c>
      <c r="D36" s="144" t="n">
        <v>90751.774</v>
      </c>
      <c r="E36" s="144" t="n">
        <v>643845.657</v>
      </c>
      <c r="F36" s="144" t="n">
        <v>106249.575</v>
      </c>
      <c r="G36" s="144" t="n">
        <v>537596.082</v>
      </c>
      <c r="H36" s="144" t="n">
        <v>253293.307</v>
      </c>
      <c r="I36" s="144" t="n">
        <v>864659.484</v>
      </c>
      <c r="J36" s="144" t="n">
        <v>231872.941</v>
      </c>
      <c r="K36" s="144" t="n">
        <v>632786.543</v>
      </c>
    </row>
    <row r="37" s="131" customFormat="true" ht="11.45" hidden="false" customHeight="true" outlineLevel="0" collapsed="false">
      <c r="A37" s="149"/>
      <c r="B37" s="144"/>
      <c r="C37" s="144"/>
      <c r="D37" s="144"/>
      <c r="E37" s="144"/>
      <c r="F37" s="144"/>
      <c r="G37" s="144"/>
      <c r="H37" s="144"/>
      <c r="I37" s="144"/>
      <c r="J37" s="144"/>
      <c r="K37" s="144"/>
    </row>
    <row r="38" s="131" customFormat="true" ht="11.45" hidden="false" customHeight="true" outlineLevel="0" collapsed="false">
      <c r="A38" s="149" t="s">
        <v>173</v>
      </c>
      <c r="B38" s="144" t="n">
        <v>27853.601</v>
      </c>
      <c r="C38" s="144" t="n">
        <v>201251.483</v>
      </c>
      <c r="D38" s="144" t="n">
        <v>114223.609</v>
      </c>
      <c r="E38" s="144" t="n">
        <v>589323.025</v>
      </c>
      <c r="F38" s="144" t="n">
        <v>98503.783</v>
      </c>
      <c r="G38" s="144" t="n">
        <v>490819.242</v>
      </c>
      <c r="H38" s="144" t="n">
        <v>221145.874</v>
      </c>
      <c r="I38" s="144" t="n">
        <v>818428.109</v>
      </c>
      <c r="J38" s="144" t="n">
        <v>240580.993</v>
      </c>
      <c r="K38" s="144" t="n">
        <v>577847.116</v>
      </c>
    </row>
    <row r="39" s="131" customFormat="true" ht="11.45" hidden="false" customHeight="true" outlineLevel="0" collapsed="false">
      <c r="A39" s="149"/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s="131" customFormat="true" ht="11.45" hidden="false" customHeight="true" outlineLevel="0" collapsed="false">
      <c r="A40" s="149" t="s">
        <v>174</v>
      </c>
      <c r="B40" s="144" t="n">
        <v>28291.722</v>
      </c>
      <c r="C40" s="144" t="n">
        <v>269707.231</v>
      </c>
      <c r="D40" s="144" t="n">
        <v>94847.928</v>
      </c>
      <c r="E40" s="144" t="n">
        <v>491461.481</v>
      </c>
      <c r="F40" s="144" t="n">
        <v>98791.325</v>
      </c>
      <c r="G40" s="144" t="n">
        <v>392670.156</v>
      </c>
      <c r="H40" s="144" t="n">
        <v>172712.999</v>
      </c>
      <c r="I40" s="144" t="n">
        <v>789460.434</v>
      </c>
      <c r="J40" s="144" t="n">
        <v>221930.975</v>
      </c>
      <c r="K40" s="144" t="n">
        <v>567529.459</v>
      </c>
    </row>
    <row r="41" s="131" customFormat="true" ht="11.45" hidden="false" customHeight="true" outlineLevel="0" collapsed="false">
      <c r="A41" s="150"/>
      <c r="B41" s="144"/>
      <c r="C41" s="144"/>
      <c r="D41" s="144"/>
      <c r="E41" s="144"/>
      <c r="F41" s="144"/>
      <c r="G41" s="144"/>
      <c r="H41" s="151"/>
      <c r="I41" s="144"/>
      <c r="J41" s="144"/>
      <c r="K41" s="144"/>
    </row>
    <row r="42" s="131" customFormat="true" ht="11.45" hidden="false" customHeight="true" outlineLevel="0" collapsed="false">
      <c r="A42" s="148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131" customFormat="true" ht="11.45" hidden="false" customHeight="true" outlineLevel="0" collapsed="false">
      <c r="A43" s="146" t="n">
        <v>2012</v>
      </c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131" customFormat="true" ht="11.45" hidden="false" customHeight="true" outlineLevel="0" collapsed="false">
      <c r="A44" s="143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131" customFormat="true" ht="11.45" hidden="false" customHeight="true" outlineLevel="0" collapsed="false">
      <c r="A45" s="149" t="s">
        <v>171</v>
      </c>
      <c r="B45" s="144" t="n">
        <v>38151.816</v>
      </c>
      <c r="C45" s="144" t="n">
        <v>286853.15</v>
      </c>
      <c r="D45" s="144" t="n">
        <v>112343.453</v>
      </c>
      <c r="E45" s="144" t="n">
        <v>506797.794</v>
      </c>
      <c r="F45" s="144" t="n">
        <v>102899.255</v>
      </c>
      <c r="G45" s="144" t="n">
        <v>403898.539</v>
      </c>
      <c r="H45" s="144" t="n">
        <v>149408.504</v>
      </c>
      <c r="I45" s="144" t="n">
        <v>831802.76</v>
      </c>
      <c r="J45" s="144" t="n">
        <v>253394.524</v>
      </c>
      <c r="K45" s="144" t="n">
        <v>578408.236</v>
      </c>
    </row>
    <row r="46" s="131" customFormat="true" ht="11.45" hidden="false" customHeight="true" outlineLevel="0" collapsed="false">
      <c r="A46" s="149"/>
    </row>
    <row r="47" s="131" customFormat="true" ht="11.45" hidden="false" customHeight="true" outlineLevel="0" collapsed="false">
      <c r="A47" s="149" t="s">
        <v>172</v>
      </c>
      <c r="B47" s="144" t="n">
        <v>42248.345</v>
      </c>
      <c r="C47" s="144" t="n">
        <v>270073.674</v>
      </c>
      <c r="D47" s="144" t="n">
        <v>107143.337</v>
      </c>
      <c r="E47" s="144" t="n">
        <v>570504.878</v>
      </c>
      <c r="F47" s="144" t="n">
        <v>118469.277</v>
      </c>
      <c r="G47" s="144" t="n">
        <v>452035.601</v>
      </c>
      <c r="H47" s="144" t="n">
        <v>198576.792</v>
      </c>
      <c r="I47" s="144" t="n">
        <v>882826.897</v>
      </c>
      <c r="J47" s="144" t="n">
        <v>267860.959</v>
      </c>
      <c r="K47" s="144" t="n">
        <v>614965.938</v>
      </c>
    </row>
    <row r="48" s="131" customFormat="true" ht="11.45" hidden="false" customHeight="true" outlineLevel="0" collapsed="false">
      <c r="A48" s="149"/>
    </row>
    <row r="49" s="131" customFormat="true" ht="11.45" hidden="false" customHeight="true" outlineLevel="0" collapsed="false">
      <c r="A49" s="149" t="s">
        <v>173</v>
      </c>
      <c r="B49" s="144" t="n">
        <v>38598.157</v>
      </c>
      <c r="C49" s="144" t="n">
        <v>233747.144</v>
      </c>
      <c r="D49" s="144" t="n">
        <v>92507.078</v>
      </c>
      <c r="E49" s="144" t="n">
        <v>532690.683</v>
      </c>
      <c r="F49" s="144" t="n">
        <v>104369.587</v>
      </c>
      <c r="G49" s="144" t="n">
        <v>428321.096</v>
      </c>
      <c r="H49" s="144" t="n">
        <v>193220.948</v>
      </c>
      <c r="I49" s="144" t="n">
        <v>805035.984</v>
      </c>
      <c r="J49" s="144" t="n">
        <v>235474.822</v>
      </c>
      <c r="K49" s="144" t="n">
        <v>569561.162</v>
      </c>
    </row>
    <row r="50" s="131" customFormat="true" ht="11.45" hidden="false" customHeight="true" outlineLevel="0" collapsed="false">
      <c r="A50" s="149"/>
    </row>
    <row r="51" s="131" customFormat="true" ht="11.45" hidden="false" customHeight="true" outlineLevel="0" collapsed="false">
      <c r="A51" s="149" t="s">
        <v>174</v>
      </c>
      <c r="B51" s="144" t="s">
        <v>15</v>
      </c>
      <c r="C51" s="144" t="s">
        <v>15</v>
      </c>
      <c r="D51" s="144" t="s">
        <v>15</v>
      </c>
      <c r="E51" s="144" t="s">
        <v>15</v>
      </c>
      <c r="F51" s="144" t="s">
        <v>15</v>
      </c>
      <c r="G51" s="144" t="s">
        <v>15</v>
      </c>
      <c r="H51" s="144" t="s">
        <v>15</v>
      </c>
      <c r="I51" s="144" t="s">
        <v>15</v>
      </c>
      <c r="J51" s="144" t="s">
        <v>15</v>
      </c>
      <c r="K51" s="144" t="s">
        <v>15</v>
      </c>
    </row>
    <row r="52" s="131" customFormat="true" ht="11.45" hidden="false" customHeight="true" outlineLevel="0" collapsed="false">
      <c r="A52" s="152"/>
      <c r="B52" s="144"/>
      <c r="C52" s="144"/>
      <c r="D52" s="144"/>
      <c r="E52" s="144"/>
      <c r="F52" s="144"/>
      <c r="G52" s="144"/>
      <c r="H52" s="151"/>
      <c r="I52" s="144"/>
      <c r="J52" s="144"/>
      <c r="K52" s="144"/>
    </row>
    <row r="53" s="131" customFormat="true" ht="11.45" hidden="false" customHeight="true" outlineLevel="0" collapsed="false">
      <c r="A53" s="153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131" customFormat="true" ht="11.45" hidden="false" customHeight="true" outlineLevel="0" collapsed="false">
      <c r="A54" s="154" t="s">
        <v>175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s="131" customFormat="true" ht="11.45" hidden="false" customHeight="true" outlineLevel="0" collapsed="false">
      <c r="A55" s="155"/>
      <c r="B55" s="156"/>
      <c r="C55" s="157"/>
      <c r="D55" s="158"/>
      <c r="E55" s="159"/>
      <c r="F55" s="159"/>
      <c r="G55" s="157"/>
    </row>
    <row r="56" s="131" customFormat="true" ht="11.45" hidden="false" customHeight="true" outlineLevel="0" collapsed="false">
      <c r="A56" s="148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131" customFormat="true" ht="11.45" hidden="false" customHeight="true" outlineLevel="0" collapsed="false">
      <c r="A57" s="146" t="n">
        <v>2012</v>
      </c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131" customFormat="true" ht="11.45" hidden="false" customHeight="true" outlineLevel="0" collapsed="false">
      <c r="A58" s="143"/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131" customFormat="true" ht="11.45" hidden="false" customHeight="true" outlineLevel="0" collapsed="false">
      <c r="A59" s="149" t="s">
        <v>171</v>
      </c>
      <c r="B59" s="160" t="n">
        <v>3.00431325892375</v>
      </c>
      <c r="C59" s="160" t="n">
        <v>50.6973142849887</v>
      </c>
      <c r="D59" s="160" t="n">
        <v>22.2742536354385</v>
      </c>
      <c r="E59" s="160" t="n">
        <v>-24.0656926793774</v>
      </c>
      <c r="F59" s="160" t="n">
        <v>-13.7282301694496</v>
      </c>
      <c r="G59" s="160" t="n">
        <v>-26.3150777977217</v>
      </c>
      <c r="H59" s="160" t="n">
        <v>-42.9648671363183</v>
      </c>
      <c r="I59" s="160" t="n">
        <v>-7.04096194793075</v>
      </c>
      <c r="J59" s="160" t="n">
        <v>2.09671085840076</v>
      </c>
      <c r="K59" s="160" t="n">
        <v>-10.54828119864</v>
      </c>
    </row>
    <row r="60" s="131" customFormat="true" ht="11.45" hidden="false" customHeight="true" outlineLevel="0" collapsed="false">
      <c r="A60" s="149"/>
      <c r="B60" s="160"/>
      <c r="C60" s="160"/>
      <c r="D60" s="160"/>
      <c r="E60" s="160"/>
      <c r="F60" s="160"/>
      <c r="G60" s="160"/>
      <c r="H60" s="160"/>
      <c r="I60" s="160"/>
      <c r="J60" s="160"/>
      <c r="K60" s="160"/>
    </row>
    <row r="61" s="131" customFormat="true" ht="11.45" hidden="false" customHeight="true" outlineLevel="0" collapsed="false">
      <c r="A61" s="149" t="s">
        <v>172</v>
      </c>
      <c r="B61" s="160" t="n">
        <v>21.1540471108976</v>
      </c>
      <c r="C61" s="160" t="n">
        <v>45.2460082562738</v>
      </c>
      <c r="D61" s="160" t="n">
        <v>18.061975295381</v>
      </c>
      <c r="E61" s="160" t="n">
        <v>-11.3910497341446</v>
      </c>
      <c r="F61" s="160" t="n">
        <v>11.500942003768</v>
      </c>
      <c r="G61" s="160" t="n">
        <v>-15.915384033621</v>
      </c>
      <c r="H61" s="160" t="n">
        <v>-21.6020374355964</v>
      </c>
      <c r="I61" s="160" t="n">
        <v>2.10110608120039</v>
      </c>
      <c r="J61" s="160" t="n">
        <v>15.5205768490253</v>
      </c>
      <c r="K61" s="160" t="n">
        <v>-2.81621112160724</v>
      </c>
    </row>
    <row r="62" s="131" customFormat="true" ht="11.45" hidden="false" customHeight="true" outlineLevel="0" collapsed="false">
      <c r="A62" s="149"/>
    </row>
    <row r="63" s="131" customFormat="true" ht="11.45" hidden="false" customHeight="true" outlineLevel="0" collapsed="false">
      <c r="A63" s="149" t="s">
        <v>173</v>
      </c>
      <c r="B63" s="160" t="n">
        <v>38.5751056030421</v>
      </c>
      <c r="C63" s="160" t="n">
        <v>16.1467933133193</v>
      </c>
      <c r="D63" s="160" t="n">
        <v>-19.0122963108266</v>
      </c>
      <c r="E63" s="160" t="n">
        <v>-9.60972838283386</v>
      </c>
      <c r="F63" s="160" t="n">
        <v>5.95490225994671</v>
      </c>
      <c r="G63" s="160" t="n">
        <v>-12.7334343587124</v>
      </c>
      <c r="H63" s="160" t="n">
        <v>-12.6273782526008</v>
      </c>
      <c r="I63" s="160" t="n">
        <v>-1.63632270846162</v>
      </c>
      <c r="J63" s="160" t="n">
        <v>-2.12243325473347</v>
      </c>
      <c r="K63" s="160" t="n">
        <v>-1.43393533870298</v>
      </c>
    </row>
    <row r="64" s="131" customFormat="true" ht="11.45" hidden="false" customHeight="true" outlineLevel="0" collapsed="false">
      <c r="A64" s="149"/>
    </row>
    <row r="65" s="131" customFormat="true" ht="11.45" hidden="false" customHeight="true" outlineLevel="0" collapsed="false">
      <c r="A65" s="149" t="s">
        <v>174</v>
      </c>
      <c r="B65" s="160" t="s">
        <v>15</v>
      </c>
      <c r="C65" s="160" t="s">
        <v>15</v>
      </c>
      <c r="D65" s="160" t="s">
        <v>15</v>
      </c>
      <c r="E65" s="160" t="s">
        <v>15</v>
      </c>
      <c r="F65" s="160" t="s">
        <v>15</v>
      </c>
      <c r="G65" s="160" t="s">
        <v>15</v>
      </c>
      <c r="H65" s="160" t="s">
        <v>15</v>
      </c>
      <c r="I65" s="160" t="s">
        <v>15</v>
      </c>
      <c r="J65" s="160" t="s">
        <v>15</v>
      </c>
      <c r="K65" s="160" t="s">
        <v>15</v>
      </c>
    </row>
    <row r="66" s="131" customFormat="true" ht="11.45" hidden="false" customHeight="true" outlineLevel="0" collapsed="false">
      <c r="A66" s="161"/>
      <c r="B66" s="160"/>
      <c r="C66" s="160"/>
      <c r="D66" s="160"/>
      <c r="E66" s="160"/>
      <c r="F66" s="160"/>
      <c r="G66" s="160"/>
      <c r="H66" s="160"/>
      <c r="I66" s="160"/>
      <c r="J66" s="160"/>
      <c r="K66" s="160"/>
    </row>
    <row r="67" s="131" customFormat="true" ht="11.45" hidden="false" customHeight="true" outlineLevel="0" collapsed="false">
      <c r="A67" s="152"/>
      <c r="B67" s="144"/>
      <c r="C67" s="144"/>
      <c r="D67" s="144"/>
      <c r="E67" s="144"/>
      <c r="F67" s="144"/>
      <c r="G67" s="144"/>
      <c r="H67" s="151"/>
      <c r="I67" s="144"/>
      <c r="J67" s="144"/>
      <c r="K67" s="144"/>
    </row>
    <row r="68" s="131" customFormat="true" ht="11.45" hidden="false" customHeight="true" outlineLevel="0" collapsed="false">
      <c r="A68" s="154" t="s">
        <v>176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s="131" customFormat="true" ht="11.45" hidden="false" customHeight="true" outlineLevel="0" collapsed="false">
      <c r="A69" s="155"/>
      <c r="B69" s="144"/>
      <c r="C69" s="144"/>
      <c r="D69" s="144"/>
      <c r="E69" s="144"/>
      <c r="F69" s="144"/>
      <c r="G69" s="144"/>
      <c r="H69" s="151"/>
      <c r="I69" s="144"/>
      <c r="J69" s="144"/>
      <c r="K69" s="144"/>
    </row>
    <row r="70" s="131" customFormat="true" ht="11.45" hidden="false" customHeight="true" outlineLevel="0" collapsed="false">
      <c r="A70" s="148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131" customFormat="true" ht="11.45" hidden="false" customHeight="true" outlineLevel="0" collapsed="false">
      <c r="A71" s="146" t="n">
        <v>2012</v>
      </c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131" customFormat="true" ht="11.45" hidden="false" customHeight="true" outlineLevel="0" collapsed="false">
      <c r="A72" s="143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131" customFormat="true" ht="11.45" hidden="false" customHeight="true" outlineLevel="0" collapsed="false">
      <c r="A73" s="149" t="s">
        <v>171</v>
      </c>
      <c r="B73" s="160" t="n">
        <v>34.8515159310557</v>
      </c>
      <c r="C73" s="160" t="n">
        <v>6.35723370724161</v>
      </c>
      <c r="D73" s="160" t="n">
        <v>18.4458694764529</v>
      </c>
      <c r="E73" s="160" t="n">
        <v>3.12055239177533</v>
      </c>
      <c r="F73" s="160" t="n">
        <v>4.15818899078437</v>
      </c>
      <c r="G73" s="160" t="n">
        <v>2.85949487844449</v>
      </c>
      <c r="H73" s="160" t="n">
        <v>-13.4931910944352</v>
      </c>
      <c r="I73" s="160" t="n">
        <v>5.36345131135476</v>
      </c>
      <c r="J73" s="160" t="n">
        <v>14.1771778364872</v>
      </c>
      <c r="K73" s="160" t="n">
        <v>1.91686560538525</v>
      </c>
    </row>
    <row r="74" s="131" customFormat="true" ht="11.45" hidden="false" customHeight="true" outlineLevel="0" collapsed="false">
      <c r="A74" s="149"/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  <row r="75" s="131" customFormat="true" ht="11.45" hidden="false" customHeight="true" outlineLevel="0" collapsed="false">
      <c r="A75" s="149" t="s">
        <v>172</v>
      </c>
      <c r="B75" s="160" t="n">
        <v>10.7374416987123</v>
      </c>
      <c r="C75" s="160" t="n">
        <v>-5.84950034538579</v>
      </c>
      <c r="D75" s="160" t="n">
        <v>-4.62876639549257</v>
      </c>
      <c r="E75" s="160" t="n">
        <v>12.5705132804899</v>
      </c>
      <c r="F75" s="160" t="n">
        <v>15.1313262666479</v>
      </c>
      <c r="G75" s="160" t="n">
        <v>11.918107482929</v>
      </c>
      <c r="H75" s="160" t="n">
        <v>32.9086274767867</v>
      </c>
      <c r="I75" s="160" t="n">
        <v>6.13416298354191</v>
      </c>
      <c r="J75" s="160" t="n">
        <v>5.70905589104205</v>
      </c>
      <c r="K75" s="160" t="n">
        <v>6.32039789972837</v>
      </c>
    </row>
    <row r="76" s="131" customFormat="true" ht="11.45" hidden="false" customHeight="true" outlineLevel="0" collapsed="false">
      <c r="A76" s="149"/>
      <c r="B76" s="160"/>
      <c r="C76" s="160"/>
      <c r="D76" s="160"/>
      <c r="E76" s="160"/>
      <c r="F76" s="160"/>
      <c r="G76" s="160"/>
      <c r="H76" s="160"/>
      <c r="I76" s="160"/>
      <c r="J76" s="160"/>
      <c r="K76" s="160"/>
    </row>
    <row r="77" s="131" customFormat="true" ht="11.45" hidden="false" customHeight="true" outlineLevel="0" collapsed="false">
      <c r="A77" s="149" t="s">
        <v>173</v>
      </c>
      <c r="B77" s="160" t="n">
        <v>-8.63983666105738</v>
      </c>
      <c r="C77" s="160" t="n">
        <v>-13.4506001499428</v>
      </c>
      <c r="D77" s="160" t="n">
        <v>-13.6604472194104</v>
      </c>
      <c r="E77" s="160" t="n">
        <v>-6.62819836572897</v>
      </c>
      <c r="F77" s="160" t="n">
        <v>-11.9015582411295</v>
      </c>
      <c r="G77" s="160" t="n">
        <v>-5.24615869801812</v>
      </c>
      <c r="H77" s="160" t="n">
        <v>-2.69711477663512</v>
      </c>
      <c r="I77" s="160" t="n">
        <v>-8.81157033891322</v>
      </c>
      <c r="J77" s="160" t="n">
        <v>-12.0906522252838</v>
      </c>
      <c r="K77" s="160" t="n">
        <v>-7.38329933323884</v>
      </c>
    </row>
    <row r="78" s="131" customFormat="true" ht="11.45" hidden="false" customHeight="true" outlineLevel="0" collapsed="false">
      <c r="A78" s="149"/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  <row r="79" s="131" customFormat="true" ht="11.45" hidden="false" customHeight="true" outlineLevel="0" collapsed="false">
      <c r="A79" s="149" t="s">
        <v>174</v>
      </c>
      <c r="B79" s="160" t="s">
        <v>15</v>
      </c>
      <c r="C79" s="160" t="s">
        <v>15</v>
      </c>
      <c r="D79" s="160" t="s">
        <v>15</v>
      </c>
      <c r="E79" s="160" t="s">
        <v>15</v>
      </c>
      <c r="F79" s="160" t="s">
        <v>15</v>
      </c>
      <c r="G79" s="160" t="s">
        <v>15</v>
      </c>
      <c r="H79" s="160" t="s">
        <v>15</v>
      </c>
      <c r="I79" s="160" t="s">
        <v>15</v>
      </c>
      <c r="J79" s="160" t="s">
        <v>15</v>
      </c>
      <c r="K79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62" t="s">
        <v>17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117570.578</v>
      </c>
      <c r="C30" s="110" t="n">
        <v>485223.707</v>
      </c>
      <c r="D30" s="110" t="n">
        <v>267857.693</v>
      </c>
      <c r="E30" s="110" t="n">
        <v>783667.349</v>
      </c>
      <c r="F30" s="110" t="n">
        <v>176755.362</v>
      </c>
      <c r="G30" s="110" t="n">
        <v>606911.987</v>
      </c>
      <c r="H30" s="110" t="n">
        <v>326688.373</v>
      </c>
      <c r="I30" s="110" t="n">
        <v>1386461.634</v>
      </c>
      <c r="J30" s="110" t="n">
        <v>562183.633</v>
      </c>
      <c r="K30" s="110" t="n">
        <v>824278.001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10361.131</v>
      </c>
      <c r="C45" s="110" t="n">
        <v>499588.378</v>
      </c>
      <c r="D45" s="110" t="n">
        <v>243650.988</v>
      </c>
      <c r="E45" s="110" t="n">
        <v>749816.446</v>
      </c>
      <c r="F45" s="110" t="n">
        <v>177968.93</v>
      </c>
      <c r="G45" s="110" t="n">
        <v>571847.516</v>
      </c>
      <c r="H45" s="110" t="n">
        <v>276688.184</v>
      </c>
      <c r="I45" s="110" t="n">
        <v>1359765.955</v>
      </c>
      <c r="J45" s="111" t="n">
        <v>531981.049</v>
      </c>
      <c r="K45" s="111" t="n">
        <v>827784.906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n">
        <v>14785.985</v>
      </c>
      <c r="C54" s="110" t="n">
        <v>66800.1</v>
      </c>
      <c r="D54" s="110" t="n">
        <v>34039.807</v>
      </c>
      <c r="E54" s="110" t="n">
        <v>120226.974</v>
      </c>
      <c r="F54" s="110" t="n">
        <v>26257.578</v>
      </c>
      <c r="G54" s="110" t="n">
        <v>93969.396</v>
      </c>
      <c r="H54" s="110" t="n">
        <v>53949.787</v>
      </c>
      <c r="I54" s="110" t="n">
        <v>201813.059</v>
      </c>
      <c r="J54" s="111" t="n">
        <v>75083.37</v>
      </c>
      <c r="K54" s="111" t="n">
        <v>126729.689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8.2847426752958</v>
      </c>
      <c r="C78" s="122" t="n">
        <v>20.1158938464924</v>
      </c>
      <c r="D78" s="122" t="n">
        <v>22.3513500057097</v>
      </c>
      <c r="E78" s="122" t="n">
        <v>6.38161113885794</v>
      </c>
      <c r="F78" s="122" t="n">
        <v>2.32211593748429</v>
      </c>
      <c r="G78" s="122" t="n">
        <v>7.62516103710678</v>
      </c>
      <c r="H78" s="122" t="n">
        <v>7.93517851833636</v>
      </c>
      <c r="I78" s="122" t="n">
        <v>12.5130073890225</v>
      </c>
      <c r="J78" s="122" t="n">
        <v>16.3177418006262</v>
      </c>
      <c r="K78" s="122" t="n">
        <v>10.057714187380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6.13201629407656</v>
      </c>
      <c r="C93" s="122" t="n">
        <v>2.96042233567125</v>
      </c>
      <c r="D93" s="122" t="n">
        <v>-9.03715130556283</v>
      </c>
      <c r="E93" s="122" t="n">
        <v>-4.31955000335224</v>
      </c>
      <c r="F93" s="122" t="n">
        <v>0.686580585883426</v>
      </c>
      <c r="G93" s="122" t="n">
        <v>-5.77752157661701</v>
      </c>
      <c r="H93" s="122" t="n">
        <v>-15.3051633092556</v>
      </c>
      <c r="I93" s="122" t="n">
        <v>-1.9254538564462</v>
      </c>
      <c r="J93" s="122" t="n">
        <v>-5.37236984983518</v>
      </c>
      <c r="K93" s="122" t="n">
        <v>0.425451728148211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n">
        <v>-17</v>
      </c>
      <c r="C102" s="124" t="n">
        <v>-7.5</v>
      </c>
      <c r="D102" s="124" t="n">
        <v>-13.6</v>
      </c>
      <c r="E102" s="124" t="n">
        <v>1.8</v>
      </c>
      <c r="F102" s="124" t="n">
        <v>19.2</v>
      </c>
      <c r="G102" s="124" t="n">
        <v>-2.1</v>
      </c>
      <c r="H102" s="124" t="n">
        <v>-2.8</v>
      </c>
      <c r="I102" s="124" t="n">
        <v>-3</v>
      </c>
      <c r="J102" s="124" t="n">
        <v>-5.2</v>
      </c>
      <c r="K102" s="124" t="n">
        <v>-1.6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63" t="s">
        <v>17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64" t="s">
        <v>180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2" customFormat="true" ht="6.95" hidden="false" customHeight="true" outlineLevel="0" collapsed="false">
      <c r="A10" s="93"/>
      <c r="B10" s="165"/>
      <c r="C10" s="166"/>
      <c r="D10" s="167"/>
      <c r="E10" s="168"/>
      <c r="F10" s="168"/>
      <c r="G10" s="166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419.471</v>
      </c>
      <c r="C30" s="110" t="n">
        <v>5401.49</v>
      </c>
      <c r="D30" s="110" t="n">
        <v>2441.292</v>
      </c>
      <c r="E30" s="110" t="n">
        <v>7819.712</v>
      </c>
      <c r="F30" s="110" t="n">
        <v>1824.914</v>
      </c>
      <c r="G30" s="110" t="n">
        <v>5994.798</v>
      </c>
      <c r="H30" s="110" t="n">
        <v>2780.82</v>
      </c>
      <c r="I30" s="110" t="n">
        <v>14640.673</v>
      </c>
      <c r="J30" s="110" t="n">
        <v>5685.677</v>
      </c>
      <c r="K30" s="110" t="n">
        <v>8954.996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379.622</v>
      </c>
      <c r="C45" s="110" t="n">
        <v>5099.362</v>
      </c>
      <c r="D45" s="110" t="n">
        <v>2257.669</v>
      </c>
      <c r="E45" s="110" t="n">
        <v>7677.454</v>
      </c>
      <c r="F45" s="110" t="n">
        <v>1758.511</v>
      </c>
      <c r="G45" s="110" t="n">
        <v>5918.943</v>
      </c>
      <c r="H45" s="110" t="n">
        <v>2563.536</v>
      </c>
      <c r="I45" s="110" t="n">
        <v>14156.438</v>
      </c>
      <c r="J45" s="111" t="n">
        <v>5395.802</v>
      </c>
      <c r="K45" s="111" t="n">
        <v>8760.636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n">
        <v>171.576</v>
      </c>
      <c r="C54" s="110" t="n">
        <v>608.941</v>
      </c>
      <c r="D54" s="110" t="n">
        <v>278.813</v>
      </c>
      <c r="E54" s="110" t="n">
        <v>1018.274</v>
      </c>
      <c r="F54" s="110" t="n">
        <v>221.387</v>
      </c>
      <c r="G54" s="110" t="n">
        <v>796.887</v>
      </c>
      <c r="H54" s="110" t="n">
        <v>377.281</v>
      </c>
      <c r="I54" s="110" t="n">
        <v>1798.791</v>
      </c>
      <c r="J54" s="111" t="n">
        <v>671.776</v>
      </c>
      <c r="K54" s="111" t="n">
        <v>1127.0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18.7535764840526</v>
      </c>
      <c r="C78" s="122" t="n">
        <v>-1.06845895821589</v>
      </c>
      <c r="D78" s="122" t="n">
        <v>-9.03141785580539</v>
      </c>
      <c r="E78" s="122" t="n">
        <v>5.27862502667404</v>
      </c>
      <c r="F78" s="122" t="n">
        <v>10.2747026974766</v>
      </c>
      <c r="G78" s="122" t="n">
        <v>3.84639569841437</v>
      </c>
      <c r="H78" s="122" t="n">
        <v>6.097875043638</v>
      </c>
      <c r="I78" s="122" t="n">
        <v>3.96160726629826</v>
      </c>
      <c r="J78" s="122" t="n">
        <v>2.74354956664012</v>
      </c>
      <c r="K78" s="122" t="n">
        <v>4.75007591605766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0731342873507</v>
      </c>
      <c r="C93" s="122" t="n">
        <v>-5.59341959348253</v>
      </c>
      <c r="D93" s="122" t="n">
        <v>-7.52155006447408</v>
      </c>
      <c r="E93" s="122" t="n">
        <v>-1.81922300974766</v>
      </c>
      <c r="F93" s="122" t="n">
        <v>-3.63869201507578</v>
      </c>
      <c r="G93" s="122" t="n">
        <v>-1.26534705589746</v>
      </c>
      <c r="H93" s="122" t="n">
        <v>-7.81366647247935</v>
      </c>
      <c r="I93" s="122" t="n">
        <v>-3.30746407627572</v>
      </c>
      <c r="J93" s="122" t="n">
        <v>-5.09833745392151</v>
      </c>
      <c r="K93" s="122" t="n">
        <v>-2.17040856299657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n">
        <v>-2.3</v>
      </c>
      <c r="C102" s="124" t="n">
        <v>-16.5</v>
      </c>
      <c r="D102" s="124" t="n">
        <v>-16.6</v>
      </c>
      <c r="E102" s="124" t="n">
        <v>-2.8</v>
      </c>
      <c r="F102" s="124" t="n">
        <v>-1.8</v>
      </c>
      <c r="G102" s="124" t="n">
        <v>-3</v>
      </c>
      <c r="H102" s="124" t="n">
        <v>-10</v>
      </c>
      <c r="I102" s="124" t="n">
        <v>-7.9</v>
      </c>
      <c r="J102" s="124" t="n">
        <v>-8.7</v>
      </c>
      <c r="K102" s="124" t="n">
        <v>-7.4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2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48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183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184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185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186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187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188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189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190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191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192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193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194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195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9.75" hidden="false" customHeight="true" outlineLevel="0" collapsed="false">
      <c r="A26" s="174"/>
      <c r="B26" s="177"/>
      <c r="C26" s="177"/>
      <c r="D26" s="177"/>
      <c r="E26" s="177"/>
      <c r="F26" s="177"/>
      <c r="G26" s="176"/>
    </row>
    <row r="27" s="78" customFormat="true" ht="12.75" hidden="false" customHeight="false" outlineLevel="0" collapsed="false">
      <c r="A27" s="178" t="s">
        <v>195</v>
      </c>
      <c r="B27" s="177"/>
      <c r="C27" s="177"/>
      <c r="D27" s="76"/>
      <c r="E27" s="177"/>
      <c r="F27" s="76"/>
      <c r="G27" s="176"/>
    </row>
    <row r="28" s="78" customFormat="true" ht="9.75" hidden="false" customHeight="true" outlineLevel="0" collapsed="false">
      <c r="A28" s="178"/>
      <c r="B28" s="177"/>
      <c r="C28" s="177"/>
      <c r="D28" s="76"/>
      <c r="E28" s="177"/>
      <c r="F28" s="76"/>
      <c r="G28" s="176"/>
    </row>
    <row r="29" s="78" customFormat="true" ht="11.25" hidden="false" customHeight="false" outlineLevel="0" collapsed="false">
      <c r="A29" s="179" t="s">
        <v>149</v>
      </c>
      <c r="B29" s="175" t="n">
        <v>27759.4444444444</v>
      </c>
      <c r="C29" s="175" t="n">
        <v>27324</v>
      </c>
      <c r="D29" s="175" t="n">
        <v>471526</v>
      </c>
      <c r="E29" s="175" t="n">
        <v>2166918</v>
      </c>
      <c r="F29" s="175" t="n">
        <v>2139215</v>
      </c>
      <c r="G29" s="176"/>
    </row>
    <row r="30" s="78" customFormat="true" ht="8.1" hidden="false" customHeight="true" outlineLevel="0" collapsed="false">
      <c r="A30" s="179"/>
      <c r="B30" s="175"/>
      <c r="C30" s="175"/>
      <c r="D30" s="175"/>
      <c r="E30" s="175"/>
      <c r="F30" s="175"/>
      <c r="G30" s="176"/>
    </row>
    <row r="31" s="78" customFormat="true" ht="11.25" hidden="false" customHeight="false" outlineLevel="0" collapsed="false">
      <c r="A31" s="179" t="s">
        <v>196</v>
      </c>
      <c r="B31" s="175" t="n">
        <v>25633</v>
      </c>
      <c r="C31" s="175" t="n">
        <v>1523</v>
      </c>
      <c r="D31" s="175" t="n">
        <v>37989</v>
      </c>
      <c r="E31" s="175" t="n">
        <v>83882</v>
      </c>
      <c r="F31" s="175" t="n">
        <v>82352</v>
      </c>
      <c r="G31" s="176"/>
    </row>
    <row r="32" s="78" customFormat="true" ht="8.1" hidden="false" customHeight="true" outlineLevel="0" collapsed="false">
      <c r="A32" s="179"/>
      <c r="B32" s="175"/>
      <c r="C32" s="175"/>
      <c r="D32" s="175"/>
      <c r="E32" s="175"/>
      <c r="F32" s="175"/>
      <c r="G32" s="176"/>
    </row>
    <row r="33" s="78" customFormat="true" ht="11.25" hidden="false" customHeight="false" outlineLevel="0" collapsed="false">
      <c r="A33" s="179" t="s">
        <v>197</v>
      </c>
      <c r="B33" s="175" t="n">
        <v>25563</v>
      </c>
      <c r="C33" s="175" t="n">
        <v>1803</v>
      </c>
      <c r="D33" s="175" t="n">
        <v>37336</v>
      </c>
      <c r="E33" s="175" t="n">
        <v>122723</v>
      </c>
      <c r="F33" s="175" t="n">
        <v>120131</v>
      </c>
      <c r="G33" s="176"/>
    </row>
    <row r="34" s="78" customFormat="true" ht="8.1" hidden="false" customHeight="true" outlineLevel="0" collapsed="false">
      <c r="A34" s="179"/>
      <c r="B34" s="175"/>
      <c r="C34" s="175"/>
      <c r="D34" s="175"/>
      <c r="E34" s="175"/>
      <c r="F34" s="175"/>
      <c r="G34" s="176"/>
    </row>
    <row r="35" s="78" customFormat="true" ht="11.25" hidden="false" customHeight="false" outlineLevel="0" collapsed="false">
      <c r="A35" s="179" t="s">
        <v>87</v>
      </c>
      <c r="B35" s="175" t="n">
        <v>27448</v>
      </c>
      <c r="C35" s="175" t="n">
        <v>3067</v>
      </c>
      <c r="D35" s="175" t="n">
        <v>50896</v>
      </c>
      <c r="E35" s="175" t="n">
        <v>214700</v>
      </c>
      <c r="F35" s="175" t="n">
        <v>212038</v>
      </c>
      <c r="G35" s="176"/>
    </row>
    <row r="36" s="78" customFormat="true" ht="8.1" hidden="false" customHeight="true" outlineLevel="0" collapsed="false">
      <c r="A36" s="179"/>
      <c r="B36" s="175"/>
      <c r="C36" s="175"/>
      <c r="D36" s="175"/>
      <c r="E36" s="175"/>
      <c r="F36" s="175"/>
      <c r="G36" s="176"/>
    </row>
    <row r="37" s="78" customFormat="true" ht="11.25" hidden="false" customHeight="false" outlineLevel="0" collapsed="false">
      <c r="A37" s="179" t="s">
        <v>88</v>
      </c>
      <c r="B37" s="175" t="n">
        <v>27965</v>
      </c>
      <c r="C37" s="175" t="n">
        <v>3167</v>
      </c>
      <c r="D37" s="175" t="n">
        <v>53497</v>
      </c>
      <c r="E37" s="175" t="n">
        <v>242201</v>
      </c>
      <c r="F37" s="175" t="n">
        <v>239243</v>
      </c>
      <c r="G37" s="176"/>
    </row>
    <row r="38" s="78" customFormat="true" ht="8.1" hidden="false" customHeight="true" outlineLevel="0" collapsed="false">
      <c r="A38" s="179"/>
      <c r="B38" s="175"/>
      <c r="C38" s="175"/>
      <c r="D38" s="175"/>
      <c r="E38" s="175"/>
      <c r="F38" s="175"/>
      <c r="G38" s="176"/>
    </row>
    <row r="39" s="78" customFormat="true" ht="11.25" hidden="false" customHeight="false" outlineLevel="0" collapsed="false">
      <c r="A39" s="179" t="s">
        <v>89</v>
      </c>
      <c r="B39" s="175" t="n">
        <v>28269</v>
      </c>
      <c r="C39" s="175" t="n">
        <v>3715</v>
      </c>
      <c r="D39" s="175" t="n">
        <v>56359</v>
      </c>
      <c r="E39" s="175" t="n">
        <v>287140</v>
      </c>
      <c r="F39" s="175" t="n">
        <v>283320</v>
      </c>
      <c r="G39" s="176"/>
    </row>
    <row r="40" s="78" customFormat="true" ht="8.1" hidden="false" customHeight="true" outlineLevel="0" collapsed="false">
      <c r="A40" s="179"/>
      <c r="B40" s="175"/>
      <c r="C40" s="175"/>
      <c r="D40" s="175"/>
      <c r="E40" s="175"/>
      <c r="F40" s="175"/>
      <c r="G40" s="176"/>
    </row>
    <row r="41" s="78" customFormat="true" ht="11.25" hidden="false" customHeight="false" outlineLevel="0" collapsed="false">
      <c r="A41" s="179" t="s">
        <v>90</v>
      </c>
      <c r="B41" s="175" t="n">
        <v>28486</v>
      </c>
      <c r="C41" s="175" t="n">
        <v>3294</v>
      </c>
      <c r="D41" s="175" t="n">
        <v>58231</v>
      </c>
      <c r="E41" s="175" t="n">
        <v>281667</v>
      </c>
      <c r="F41" s="175" t="n">
        <v>277122</v>
      </c>
      <c r="G41" s="176"/>
    </row>
    <row r="42" s="78" customFormat="true" ht="8.1" hidden="false" customHeight="true" outlineLevel="0" collapsed="false">
      <c r="A42" s="179"/>
      <c r="B42" s="175"/>
      <c r="C42" s="175"/>
      <c r="D42" s="175"/>
      <c r="E42" s="175"/>
      <c r="F42" s="175"/>
      <c r="G42" s="176"/>
    </row>
    <row r="43" s="78" customFormat="true" ht="11.25" hidden="false" customHeight="false" outlineLevel="0" collapsed="false">
      <c r="A43" s="179" t="s">
        <v>91</v>
      </c>
      <c r="B43" s="175" t="n">
        <v>28578</v>
      </c>
      <c r="C43" s="175" t="n">
        <v>3415</v>
      </c>
      <c r="D43" s="175" t="n">
        <v>56351</v>
      </c>
      <c r="E43" s="175" t="n">
        <v>295194</v>
      </c>
      <c r="F43" s="175" t="n">
        <v>292316</v>
      </c>
      <c r="G43" s="176"/>
    </row>
    <row r="44" s="78" customFormat="true" ht="8.1" hidden="false" customHeight="true" outlineLevel="0" collapsed="false">
      <c r="A44" s="179"/>
      <c r="B44" s="175"/>
      <c r="C44" s="175"/>
      <c r="D44" s="175"/>
      <c r="E44" s="175"/>
      <c r="F44" s="175"/>
      <c r="G44" s="176"/>
    </row>
    <row r="45" s="78" customFormat="true" ht="11.25" hidden="false" customHeight="false" outlineLevel="0" collapsed="false">
      <c r="A45" s="179" t="s">
        <v>198</v>
      </c>
      <c r="B45" s="175" t="n">
        <v>29014</v>
      </c>
      <c r="C45" s="175" t="n">
        <v>3734</v>
      </c>
      <c r="D45" s="175" t="n">
        <v>61531</v>
      </c>
      <c r="E45" s="175" t="n">
        <v>313874</v>
      </c>
      <c r="F45" s="175" t="n">
        <v>310848</v>
      </c>
      <c r="G45" s="176"/>
    </row>
    <row r="46" s="78" customFormat="true" ht="8.1" hidden="false" customHeight="true" outlineLevel="0" collapsed="false">
      <c r="A46" s="179"/>
      <c r="B46" s="175"/>
      <c r="C46" s="175"/>
      <c r="D46" s="175"/>
      <c r="E46" s="175"/>
      <c r="F46" s="175"/>
      <c r="G46" s="176"/>
    </row>
    <row r="47" s="78" customFormat="true" ht="11.25" hidden="false" customHeight="false" outlineLevel="0" collapsed="false">
      <c r="A47" s="179" t="s">
        <v>199</v>
      </c>
      <c r="B47" s="175" t="n">
        <v>28879</v>
      </c>
      <c r="C47" s="175" t="n">
        <v>3606</v>
      </c>
      <c r="D47" s="175" t="n">
        <v>59336</v>
      </c>
      <c r="E47" s="175" t="n">
        <v>325537</v>
      </c>
      <c r="F47" s="175" t="n">
        <v>321845</v>
      </c>
      <c r="G47" s="176"/>
    </row>
    <row r="48" s="78" customFormat="true" ht="8.1" hidden="false" customHeight="true" outlineLevel="0" collapsed="false">
      <c r="A48" s="179"/>
      <c r="B48" s="175"/>
      <c r="C48" s="175"/>
      <c r="D48" s="175"/>
      <c r="E48" s="175"/>
      <c r="F48" s="175"/>
      <c r="G48" s="176"/>
    </row>
    <row r="49" s="78" customFormat="true" ht="11.25" hidden="false" customHeight="false" outlineLevel="0" collapsed="false">
      <c r="A49" s="179" t="s">
        <v>200</v>
      </c>
      <c r="B49" s="175" t="n">
        <v>28962</v>
      </c>
      <c r="C49" s="175" t="n">
        <v>3302</v>
      </c>
      <c r="D49" s="175" t="n">
        <v>59278</v>
      </c>
      <c r="E49" s="175" t="n">
        <v>307451</v>
      </c>
      <c r="F49" s="175" t="n">
        <v>304263</v>
      </c>
      <c r="G49" s="176"/>
    </row>
    <row r="50" s="78" customFormat="true" ht="8.1" hidden="false" customHeight="true" outlineLevel="0" collapsed="false">
      <c r="A50" s="179"/>
      <c r="B50" s="175"/>
      <c r="C50" s="175"/>
      <c r="D50" s="175"/>
      <c r="E50" s="175"/>
      <c r="F50" s="175"/>
      <c r="G50" s="176"/>
    </row>
    <row r="51" s="78" customFormat="true" ht="11.25" hidden="false" customHeight="false" outlineLevel="0" collapsed="false">
      <c r="A51" s="179" t="s">
        <v>201</v>
      </c>
      <c r="B51" s="175" t="n">
        <v>28740</v>
      </c>
      <c r="C51" s="175" t="n">
        <v>3502</v>
      </c>
      <c r="D51" s="175" t="n">
        <v>62766</v>
      </c>
      <c r="E51" s="175" t="n">
        <v>339514</v>
      </c>
      <c r="F51" s="175" t="n">
        <v>335377</v>
      </c>
      <c r="G51" s="176"/>
    </row>
    <row r="52" s="78" customFormat="true" ht="8.1" hidden="false" customHeight="true" outlineLevel="0" collapsed="false">
      <c r="A52" s="179"/>
      <c r="B52" s="175"/>
      <c r="C52" s="175"/>
      <c r="D52" s="175"/>
      <c r="E52" s="175"/>
      <c r="F52" s="175"/>
      <c r="G52" s="176"/>
    </row>
    <row r="53" s="78" customFormat="true" ht="11.25" hidden="false" customHeight="false" outlineLevel="0" collapsed="false">
      <c r="A53" s="179" t="s">
        <v>202</v>
      </c>
      <c r="B53" s="175" t="n">
        <v>27870</v>
      </c>
      <c r="C53" s="175" t="n">
        <v>2188</v>
      </c>
      <c r="D53" s="175" t="n">
        <v>54049</v>
      </c>
      <c r="E53" s="175" t="n">
        <v>291272</v>
      </c>
      <c r="F53" s="175" t="n">
        <v>288042</v>
      </c>
      <c r="G53" s="176"/>
    </row>
    <row r="54" s="78" customFormat="true" ht="8.1" hidden="false" customHeight="true" outlineLevel="0" collapsed="false">
      <c r="A54" s="82"/>
      <c r="B54" s="175"/>
      <c r="C54" s="175"/>
      <c r="D54" s="175"/>
      <c r="E54" s="175"/>
      <c r="F54" s="175"/>
      <c r="G54" s="176"/>
    </row>
    <row r="55" s="78" customFormat="true" ht="8.1" hidden="false" customHeight="true" outlineLevel="0" collapsed="false">
      <c r="A55" s="174"/>
      <c r="B55" s="175"/>
      <c r="C55" s="175"/>
      <c r="D55" s="175"/>
      <c r="E55" s="175"/>
      <c r="F55" s="175"/>
      <c r="G55" s="176"/>
    </row>
    <row r="56" s="78" customFormat="true" ht="12.75" hidden="false" customHeight="false" outlineLevel="0" collapsed="false">
      <c r="A56" s="178" t="s">
        <v>203</v>
      </c>
      <c r="B56" s="175"/>
      <c r="C56" s="175"/>
      <c r="D56" s="175"/>
      <c r="E56" s="175"/>
      <c r="F56" s="175"/>
      <c r="G56" s="176"/>
      <c r="H56" s="76"/>
      <c r="I56" s="76"/>
      <c r="J56" s="76"/>
      <c r="K56" s="76"/>
    </row>
    <row r="57" s="78" customFormat="true" ht="8.1" hidden="false" customHeight="true" outlineLevel="0" collapsed="false">
      <c r="A57" s="178"/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11.25" hidden="false" customHeight="false" outlineLevel="0" collapsed="false">
      <c r="A58" s="179" t="s">
        <v>149</v>
      </c>
      <c r="B58" s="175" t="n">
        <v>27130.4444444444</v>
      </c>
      <c r="C58" s="175" t="n">
        <v>25452</v>
      </c>
      <c r="D58" s="175" t="n">
        <v>463467</v>
      </c>
      <c r="E58" s="175" t="n">
        <v>2021384</v>
      </c>
      <c r="F58" s="175" t="n">
        <v>1998594</v>
      </c>
      <c r="G58" s="176"/>
    </row>
    <row r="59" s="78" customFormat="true" ht="8.1" hidden="false" customHeight="true" outlineLevel="0" collapsed="false">
      <c r="A59" s="82"/>
      <c r="B59" s="175"/>
      <c r="C59" s="175"/>
      <c r="D59" s="175"/>
      <c r="E59" s="175"/>
      <c r="F59" s="175"/>
      <c r="G59" s="176"/>
    </row>
    <row r="60" s="78" customFormat="true" ht="12.75" hidden="false" customHeight="false" outlineLevel="0" collapsed="false">
      <c r="A60" s="179" t="s">
        <v>196</v>
      </c>
      <c r="B60" s="175" t="n">
        <v>26202</v>
      </c>
      <c r="C60" s="175" t="n">
        <v>1610</v>
      </c>
      <c r="D60" s="175" t="n">
        <v>43978</v>
      </c>
      <c r="E60" s="175" t="n">
        <v>120544</v>
      </c>
      <c r="F60" s="175" t="n">
        <v>118627</v>
      </c>
      <c r="G60" s="176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9"/>
      <c r="B61" s="175"/>
      <c r="C61" s="175"/>
      <c r="D61" s="175"/>
      <c r="E61" s="175"/>
      <c r="F61" s="175"/>
      <c r="G61" s="176"/>
    </row>
    <row r="62" s="78" customFormat="true" ht="11.25" hidden="false" customHeight="false" outlineLevel="0" collapsed="false">
      <c r="A62" s="179" t="s">
        <v>197</v>
      </c>
      <c r="B62" s="175" t="n">
        <v>26077</v>
      </c>
      <c r="C62" s="175" t="n">
        <v>1424</v>
      </c>
      <c r="D62" s="175" t="n">
        <v>38071</v>
      </c>
      <c r="E62" s="175" t="n">
        <v>110522</v>
      </c>
      <c r="F62" s="175" t="n">
        <v>109044</v>
      </c>
      <c r="G62" s="176"/>
    </row>
    <row r="63" s="78" customFormat="true" ht="8.1" hidden="false" customHeight="true" outlineLevel="0" collapsed="false">
      <c r="A63" s="179"/>
      <c r="B63" s="175"/>
      <c r="C63" s="175"/>
      <c r="D63" s="175"/>
      <c r="E63" s="175"/>
      <c r="F63" s="175"/>
      <c r="G63" s="176"/>
    </row>
    <row r="64" s="78" customFormat="true" ht="11.25" hidden="false" customHeight="false" outlineLevel="0" collapsed="false">
      <c r="A64" s="179" t="s">
        <v>87</v>
      </c>
      <c r="B64" s="175" t="n">
        <v>26609</v>
      </c>
      <c r="C64" s="175" t="n">
        <v>2766</v>
      </c>
      <c r="D64" s="175" t="n">
        <v>47992</v>
      </c>
      <c r="E64" s="175" t="n">
        <v>190253</v>
      </c>
      <c r="F64" s="175" t="n">
        <v>187905</v>
      </c>
      <c r="G64" s="176"/>
    </row>
    <row r="65" s="78" customFormat="true" ht="8.1" hidden="false" customHeight="true" outlineLevel="0" collapsed="false">
      <c r="A65" s="179"/>
      <c r="B65" s="175"/>
      <c r="C65" s="175"/>
      <c r="D65" s="175"/>
      <c r="E65" s="175"/>
      <c r="F65" s="175"/>
      <c r="G65" s="176"/>
    </row>
    <row r="66" s="78" customFormat="true" ht="12.75" hidden="false" customHeight="false" outlineLevel="0" collapsed="false">
      <c r="A66" s="179" t="s">
        <v>88</v>
      </c>
      <c r="B66" s="175" t="n">
        <v>27059</v>
      </c>
      <c r="C66" s="175" t="n">
        <v>2948</v>
      </c>
      <c r="D66" s="175" t="n">
        <v>51735</v>
      </c>
      <c r="E66" s="175" t="n">
        <v>213753</v>
      </c>
      <c r="F66" s="175" t="n">
        <v>211085</v>
      </c>
      <c r="G66" s="176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9"/>
      <c r="B67" s="175"/>
      <c r="C67" s="175"/>
      <c r="D67" s="175"/>
      <c r="E67" s="175"/>
      <c r="F67" s="175"/>
      <c r="G67" s="176"/>
    </row>
    <row r="68" customFormat="false" ht="12.75" hidden="false" customHeight="false" outlineLevel="0" collapsed="false">
      <c r="A68" s="179" t="s">
        <v>89</v>
      </c>
      <c r="B68" s="175" t="n">
        <v>27324</v>
      </c>
      <c r="C68" s="175" t="n">
        <v>3198</v>
      </c>
      <c r="D68" s="175" t="n">
        <v>56233</v>
      </c>
      <c r="E68" s="175" t="n">
        <v>249578</v>
      </c>
      <c r="F68" s="175" t="n">
        <v>246757</v>
      </c>
      <c r="G68" s="176"/>
    </row>
    <row r="69" customFormat="false" ht="8.1" hidden="false" customHeight="true" outlineLevel="0" collapsed="false">
      <c r="A69" s="179"/>
      <c r="B69" s="175"/>
      <c r="C69" s="175"/>
      <c r="D69" s="175"/>
      <c r="E69" s="175"/>
      <c r="F69" s="175"/>
      <c r="G69" s="176"/>
    </row>
    <row r="70" customFormat="false" ht="12.75" hidden="false" customHeight="false" outlineLevel="0" collapsed="false">
      <c r="A70" s="179" t="s">
        <v>90</v>
      </c>
      <c r="B70" s="175" t="n">
        <v>27454</v>
      </c>
      <c r="C70" s="175" t="n">
        <v>3336</v>
      </c>
      <c r="D70" s="175" t="n">
        <v>55606</v>
      </c>
      <c r="E70" s="175" t="n">
        <v>275457</v>
      </c>
      <c r="F70" s="175" t="n">
        <v>272906</v>
      </c>
      <c r="G70" s="176"/>
    </row>
    <row r="71" customFormat="false" ht="8.1" hidden="false" customHeight="true" outlineLevel="0" collapsed="false">
      <c r="A71" s="179"/>
      <c r="B71" s="175"/>
      <c r="C71" s="175"/>
      <c r="D71" s="175"/>
      <c r="E71" s="175"/>
      <c r="F71" s="175"/>
      <c r="G71" s="176"/>
    </row>
    <row r="72" customFormat="false" ht="12.75" hidden="false" customHeight="false" outlineLevel="0" collapsed="false">
      <c r="A72" s="179" t="s">
        <v>91</v>
      </c>
      <c r="B72" s="175" t="n">
        <v>27605</v>
      </c>
      <c r="C72" s="175" t="n">
        <v>3458</v>
      </c>
      <c r="D72" s="175" t="n">
        <v>56845</v>
      </c>
      <c r="E72" s="175" t="n">
        <v>273200</v>
      </c>
      <c r="F72" s="175" t="n">
        <v>270209</v>
      </c>
      <c r="G72" s="176"/>
    </row>
    <row r="73" customFormat="false" ht="8.1" hidden="false" customHeight="true" outlineLevel="0" collapsed="false">
      <c r="A73" s="179"/>
      <c r="B73" s="175"/>
      <c r="C73" s="175"/>
      <c r="D73" s="175"/>
      <c r="E73" s="175"/>
      <c r="F73" s="175"/>
      <c r="G73" s="176"/>
    </row>
    <row r="74" customFormat="false" ht="12.75" hidden="false" customHeight="false" outlineLevel="0" collapsed="false">
      <c r="A74" s="179" t="s">
        <v>198</v>
      </c>
      <c r="B74" s="175" t="n">
        <v>27850</v>
      </c>
      <c r="C74" s="175" t="n">
        <v>3502</v>
      </c>
      <c r="D74" s="175" t="n">
        <v>58204</v>
      </c>
      <c r="E74" s="175" t="n">
        <v>294479</v>
      </c>
      <c r="F74" s="175" t="n">
        <v>291305</v>
      </c>
      <c r="G74" s="176"/>
    </row>
    <row r="75" customFormat="false" ht="8.1" hidden="false" customHeight="true" outlineLevel="0" collapsed="false">
      <c r="A75" s="179"/>
      <c r="B75" s="175"/>
      <c r="C75" s="175"/>
      <c r="D75" s="175"/>
      <c r="E75" s="175"/>
      <c r="F75" s="175"/>
      <c r="G75" s="176"/>
    </row>
    <row r="76" customFormat="false" ht="12.75" hidden="false" customHeight="false" outlineLevel="0" collapsed="false">
      <c r="A76" s="179" t="s">
        <v>199</v>
      </c>
      <c r="B76" s="175" t="n">
        <v>27994</v>
      </c>
      <c r="C76" s="175" t="n">
        <v>3210</v>
      </c>
      <c r="D76" s="175" t="n">
        <v>54803</v>
      </c>
      <c r="E76" s="175" t="n">
        <v>293598</v>
      </c>
      <c r="F76" s="175" t="n">
        <v>290756</v>
      </c>
      <c r="G76" s="176"/>
    </row>
    <row r="77" customFormat="false" ht="8.1" hidden="false" customHeight="true" outlineLevel="0" collapsed="false">
      <c r="A77" s="179"/>
      <c r="B77" s="175"/>
      <c r="C77" s="175"/>
      <c r="D77" s="175"/>
      <c r="E77" s="175"/>
      <c r="F77" s="175"/>
      <c r="G77" s="176"/>
    </row>
    <row r="78" customFormat="false" ht="12.75" hidden="false" customHeight="false" outlineLevel="0" collapsed="false">
      <c r="A78" s="179" t="s">
        <v>200</v>
      </c>
      <c r="B78" s="175" t="s">
        <v>15</v>
      </c>
      <c r="C78" s="175" t="s">
        <v>15</v>
      </c>
      <c r="D78" s="175" t="s">
        <v>15</v>
      </c>
      <c r="E78" s="175" t="s">
        <v>15</v>
      </c>
      <c r="F78" s="175" t="s">
        <v>15</v>
      </c>
      <c r="G78" s="176"/>
    </row>
    <row r="79" customFormat="false" ht="8.1" hidden="false" customHeight="true" outlineLevel="0" collapsed="false">
      <c r="A79" s="179"/>
      <c r="B79" s="175"/>
      <c r="C79" s="175"/>
      <c r="D79" s="175"/>
      <c r="E79" s="175"/>
      <c r="F79" s="175"/>
      <c r="G79" s="176"/>
    </row>
    <row r="80" customFormat="false" ht="12.75" hidden="false" customHeight="false" outlineLevel="0" collapsed="false">
      <c r="A80" s="179" t="s">
        <v>201</v>
      </c>
      <c r="B80" s="175" t="s">
        <v>15</v>
      </c>
      <c r="C80" s="175" t="s">
        <v>15</v>
      </c>
      <c r="D80" s="175" t="s">
        <v>15</v>
      </c>
      <c r="E80" s="175" t="s">
        <v>15</v>
      </c>
      <c r="F80" s="175" t="s">
        <v>15</v>
      </c>
      <c r="G80" s="176"/>
    </row>
    <row r="81" customFormat="false" ht="8.1" hidden="false" customHeight="true" outlineLevel="0" collapsed="false">
      <c r="A81" s="179"/>
      <c r="B81" s="175"/>
      <c r="C81" s="175"/>
      <c r="D81" s="175"/>
      <c r="E81" s="175"/>
      <c r="F81" s="175"/>
      <c r="G81" s="176"/>
    </row>
    <row r="82" customFormat="false" ht="12.75" hidden="false" customHeight="false" outlineLevel="0" collapsed="false">
      <c r="A82" s="179" t="s">
        <v>202</v>
      </c>
      <c r="B82" s="175" t="s">
        <v>15</v>
      </c>
      <c r="C82" s="175" t="s">
        <v>15</v>
      </c>
      <c r="D82" s="175" t="s">
        <v>15</v>
      </c>
      <c r="E82" s="175" t="s">
        <v>15</v>
      </c>
      <c r="F82" s="175" t="s">
        <v>15</v>
      </c>
      <c r="G82" s="176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80"/>
      <c r="B86" s="181"/>
      <c r="C86" s="182"/>
      <c r="D86" s="182"/>
      <c r="E86" s="182"/>
      <c r="F86" s="182"/>
      <c r="G86" s="182"/>
      <c r="H86" s="182"/>
    </row>
    <row r="87" customFormat="false" ht="9.75" hidden="false" customHeight="true" outlineLevel="0" collapsed="false"/>
    <row r="88" s="78" customFormat="true" ht="9" hidden="false" customHeight="true" outlineLevel="0" collapsed="false">
      <c r="A88" s="180"/>
      <c r="B88" s="181"/>
      <c r="C88" s="182"/>
      <c r="D88" s="182"/>
      <c r="E88" s="182"/>
      <c r="F88" s="182"/>
      <c r="G88" s="182"/>
      <c r="H88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4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5" t="s">
        <v>205</v>
      </c>
      <c r="B13" s="83" t="s">
        <v>79</v>
      </c>
      <c r="C13" s="186" t="n">
        <v>27994</v>
      </c>
      <c r="D13" s="186" t="n">
        <v>27850</v>
      </c>
      <c r="E13" s="186" t="n">
        <v>28879</v>
      </c>
      <c r="F13" s="187" t="n">
        <v>0.51705565529623</v>
      </c>
      <c r="G13" s="187" t="n">
        <v>-3.06451054399391</v>
      </c>
      <c r="H13" s="188" t="n">
        <v>27130.4444444444</v>
      </c>
      <c r="I13" s="188" t="n">
        <v>27759.4444444444</v>
      </c>
      <c r="J13" s="187" t="n">
        <v>-2.2658954910240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9"/>
      <c r="B14" s="83"/>
      <c r="C14" s="186" t="s">
        <v>15</v>
      </c>
      <c r="D14" s="186" t="s">
        <v>15</v>
      </c>
      <c r="E14" s="186" t="s">
        <v>15</v>
      </c>
      <c r="F14" s="187"/>
      <c r="G14" s="187"/>
      <c r="H14" s="188" t="s">
        <v>15</v>
      </c>
      <c r="I14" s="188" t="s">
        <v>15</v>
      </c>
      <c r="J14" s="187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9"/>
      <c r="B15" s="83"/>
      <c r="C15" s="186"/>
      <c r="D15" s="186"/>
      <c r="E15" s="186"/>
      <c r="F15" s="187"/>
      <c r="G15" s="187"/>
      <c r="H15" s="188"/>
      <c r="I15" s="188"/>
      <c r="J15" s="187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5" t="s">
        <v>126</v>
      </c>
      <c r="B16" s="83" t="s">
        <v>80</v>
      </c>
      <c r="C16" s="186" t="n">
        <v>3210</v>
      </c>
      <c r="D16" s="186" t="n">
        <v>3502</v>
      </c>
      <c r="E16" s="186" t="n">
        <v>3606</v>
      </c>
      <c r="F16" s="187" t="n">
        <v>-8.33809251856082</v>
      </c>
      <c r="G16" s="187" t="n">
        <v>-10.981697171381</v>
      </c>
      <c r="H16" s="188" t="n">
        <v>25452</v>
      </c>
      <c r="I16" s="188" t="n">
        <v>27324</v>
      </c>
      <c r="J16" s="187" t="n">
        <v>-6.851119894598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90" t="s">
        <v>143</v>
      </c>
      <c r="B17" s="83"/>
      <c r="C17" s="186" t="s">
        <v>15</v>
      </c>
      <c r="D17" s="186" t="s">
        <v>15</v>
      </c>
      <c r="E17" s="186" t="s">
        <v>15</v>
      </c>
      <c r="F17" s="187"/>
      <c r="G17" s="187"/>
      <c r="H17" s="188" t="s">
        <v>15</v>
      </c>
      <c r="I17" s="188" t="s">
        <v>15</v>
      </c>
      <c r="J17" s="187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1" t="s">
        <v>206</v>
      </c>
      <c r="B18" s="83" t="s">
        <v>80</v>
      </c>
      <c r="C18" s="186" t="n">
        <v>958</v>
      </c>
      <c r="D18" s="186" t="n">
        <v>1091</v>
      </c>
      <c r="E18" s="186" t="n">
        <v>1015</v>
      </c>
      <c r="F18" s="187" t="n">
        <v>-12.1906507791017</v>
      </c>
      <c r="G18" s="187" t="n">
        <v>-5.61576354679803</v>
      </c>
      <c r="H18" s="188" t="n">
        <v>7683</v>
      </c>
      <c r="I18" s="188" t="n">
        <v>8159</v>
      </c>
      <c r="J18" s="187" t="n">
        <v>-5.8340482902316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1" t="s">
        <v>137</v>
      </c>
      <c r="B19" s="83" t="s">
        <v>80</v>
      </c>
      <c r="C19" s="186" t="n">
        <v>958</v>
      </c>
      <c r="D19" s="186" t="n">
        <v>1036</v>
      </c>
      <c r="E19" s="186" t="n">
        <v>1230</v>
      </c>
      <c r="F19" s="187" t="n">
        <v>-7.52895752895753</v>
      </c>
      <c r="G19" s="187" t="n">
        <v>-22.1138211382114</v>
      </c>
      <c r="H19" s="188" t="n">
        <v>7992</v>
      </c>
      <c r="I19" s="188" t="n">
        <v>8950</v>
      </c>
      <c r="J19" s="187" t="n">
        <v>-10.7039106145251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2" t="s">
        <v>143</v>
      </c>
      <c r="B20" s="83"/>
      <c r="C20" s="186" t="s">
        <v>15</v>
      </c>
      <c r="D20" s="186" t="s">
        <v>15</v>
      </c>
      <c r="E20" s="186" t="s">
        <v>15</v>
      </c>
      <c r="F20" s="187"/>
      <c r="G20" s="187"/>
      <c r="H20" s="188" t="s">
        <v>15</v>
      </c>
      <c r="I20" s="188" t="s">
        <v>15</v>
      </c>
      <c r="J20" s="187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2" t="s">
        <v>144</v>
      </c>
      <c r="B21" s="83" t="s">
        <v>80</v>
      </c>
      <c r="C21" s="186" t="n">
        <v>490</v>
      </c>
      <c r="D21" s="186" t="n">
        <v>530</v>
      </c>
      <c r="E21" s="186" t="n">
        <v>601</v>
      </c>
      <c r="F21" s="187" t="n">
        <v>-7.54716981132076</v>
      </c>
      <c r="G21" s="187" t="n">
        <v>-18.4692179700499</v>
      </c>
      <c r="H21" s="188" t="n">
        <v>3964</v>
      </c>
      <c r="I21" s="188" t="n">
        <v>4334</v>
      </c>
      <c r="J21" s="187" t="n">
        <v>-8.53714813105676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2" t="s">
        <v>145</v>
      </c>
      <c r="B22" s="83" t="s">
        <v>80</v>
      </c>
      <c r="C22" s="186" t="n">
        <v>468</v>
      </c>
      <c r="D22" s="186" t="n">
        <v>506</v>
      </c>
      <c r="E22" s="186" t="n">
        <v>629</v>
      </c>
      <c r="F22" s="187" t="n">
        <v>-7.5098814229249</v>
      </c>
      <c r="G22" s="187" t="n">
        <v>-25.5961844197138</v>
      </c>
      <c r="H22" s="188" t="n">
        <v>4028</v>
      </c>
      <c r="I22" s="188" t="n">
        <v>4616</v>
      </c>
      <c r="J22" s="187" t="n">
        <v>-12.73830155979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1" t="s">
        <v>138</v>
      </c>
      <c r="B23" s="83" t="s">
        <v>80</v>
      </c>
      <c r="C23" s="186" t="n">
        <v>1294</v>
      </c>
      <c r="D23" s="186" t="n">
        <v>1375</v>
      </c>
      <c r="E23" s="186" t="n">
        <v>1361</v>
      </c>
      <c r="F23" s="187" t="n">
        <v>-5.89090909090909</v>
      </c>
      <c r="G23" s="187" t="n">
        <v>-4.92285084496694</v>
      </c>
      <c r="H23" s="188" t="n">
        <v>9777</v>
      </c>
      <c r="I23" s="188" t="n">
        <v>10215</v>
      </c>
      <c r="J23" s="187" t="n">
        <v>-4.2878120411160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2" t="s">
        <v>143</v>
      </c>
      <c r="B24" s="83"/>
      <c r="C24" s="186" t="s">
        <v>15</v>
      </c>
      <c r="D24" s="186" t="s">
        <v>15</v>
      </c>
      <c r="E24" s="186" t="s">
        <v>15</v>
      </c>
      <c r="F24" s="187"/>
      <c r="G24" s="187"/>
      <c r="H24" s="188" t="s">
        <v>15</v>
      </c>
      <c r="I24" s="188" t="s">
        <v>15</v>
      </c>
      <c r="J24" s="187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2" t="s">
        <v>144</v>
      </c>
      <c r="B25" s="83" t="s">
        <v>80</v>
      </c>
      <c r="C25" s="186" t="n">
        <v>339</v>
      </c>
      <c r="D25" s="186" t="n">
        <v>362</v>
      </c>
      <c r="E25" s="186" t="n">
        <v>359</v>
      </c>
      <c r="F25" s="187" t="n">
        <v>-6.35359116022099</v>
      </c>
      <c r="G25" s="187" t="n">
        <v>-5.57103064066852</v>
      </c>
      <c r="H25" s="188" t="n">
        <v>2691</v>
      </c>
      <c r="I25" s="188" t="n">
        <v>2928</v>
      </c>
      <c r="J25" s="187" t="n">
        <v>-8.0942622950819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2" t="s">
        <v>145</v>
      </c>
      <c r="B26" s="83" t="s">
        <v>80</v>
      </c>
      <c r="C26" s="186" t="n">
        <v>955</v>
      </c>
      <c r="D26" s="186" t="n">
        <v>1013</v>
      </c>
      <c r="E26" s="186" t="n">
        <v>1002</v>
      </c>
      <c r="F26" s="187" t="n">
        <v>-5.72556762092794</v>
      </c>
      <c r="G26" s="187" t="n">
        <v>-4.69061876247505</v>
      </c>
      <c r="H26" s="188" t="n">
        <v>7086</v>
      </c>
      <c r="I26" s="188" t="n">
        <v>7287</v>
      </c>
      <c r="J26" s="187" t="n">
        <v>-2.75833676410045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3" t="s">
        <v>207</v>
      </c>
      <c r="B27" s="194" t="s">
        <v>80</v>
      </c>
      <c r="C27" s="186" t="n">
        <v>455</v>
      </c>
      <c r="D27" s="186" t="n">
        <v>495</v>
      </c>
      <c r="E27" s="186" t="n">
        <v>517</v>
      </c>
      <c r="F27" s="187" t="n">
        <v>-8.08080808080808</v>
      </c>
      <c r="G27" s="187" t="n">
        <v>-11.9922630560928</v>
      </c>
      <c r="H27" s="188" t="n">
        <v>3090</v>
      </c>
      <c r="I27" s="188" t="n">
        <v>3435</v>
      </c>
      <c r="J27" s="187" t="n">
        <v>-10.043668122270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5"/>
      <c r="B28" s="194"/>
      <c r="C28" s="186"/>
      <c r="D28" s="186"/>
      <c r="E28" s="186"/>
      <c r="F28" s="187"/>
      <c r="G28" s="187"/>
      <c r="H28" s="188" t="s">
        <v>15</v>
      </c>
      <c r="I28" s="188" t="s">
        <v>15</v>
      </c>
      <c r="J28" s="187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5"/>
      <c r="B29" s="194"/>
      <c r="C29" s="186" t="s">
        <v>15</v>
      </c>
      <c r="D29" s="186" t="s">
        <v>15</v>
      </c>
      <c r="E29" s="186" t="s">
        <v>15</v>
      </c>
      <c r="F29" s="187"/>
      <c r="G29" s="187"/>
      <c r="H29" s="188" t="s">
        <v>15</v>
      </c>
      <c r="I29" s="188" t="s">
        <v>15</v>
      </c>
      <c r="J29" s="187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5" t="s">
        <v>75</v>
      </c>
      <c r="B30" s="87" t="s">
        <v>81</v>
      </c>
      <c r="C30" s="186" t="n">
        <v>54803</v>
      </c>
      <c r="D30" s="186" t="n">
        <v>58204</v>
      </c>
      <c r="E30" s="186" t="n">
        <v>59336</v>
      </c>
      <c r="F30" s="187" t="n">
        <v>-5.84324101436327</v>
      </c>
      <c r="G30" s="187" t="n">
        <v>-7.63954429014426</v>
      </c>
      <c r="H30" s="188" t="n">
        <v>463467</v>
      </c>
      <c r="I30" s="188" t="n">
        <v>471526</v>
      </c>
      <c r="J30" s="187" t="n">
        <v>-1.7091316279484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5"/>
      <c r="B31" s="87"/>
      <c r="C31" s="186" t="s">
        <v>15</v>
      </c>
      <c r="D31" s="186" t="s">
        <v>15</v>
      </c>
      <c r="E31" s="186" t="s">
        <v>15</v>
      </c>
      <c r="F31" s="187"/>
      <c r="G31" s="187"/>
      <c r="H31" s="188" t="s">
        <v>15</v>
      </c>
      <c r="I31" s="188" t="s">
        <v>15</v>
      </c>
      <c r="J31" s="187"/>
    </row>
    <row r="32" customFormat="false" ht="10.5" hidden="false" customHeight="true" outlineLevel="0" collapsed="false">
      <c r="A32" s="185"/>
      <c r="B32" s="87"/>
      <c r="C32" s="186" t="s">
        <v>15</v>
      </c>
      <c r="D32" s="186" t="s">
        <v>15</v>
      </c>
      <c r="E32" s="186" t="s">
        <v>15</v>
      </c>
      <c r="F32" s="187"/>
      <c r="G32" s="187"/>
      <c r="H32" s="188" t="s">
        <v>15</v>
      </c>
      <c r="I32" s="188" t="s">
        <v>15</v>
      </c>
      <c r="J32" s="187"/>
    </row>
    <row r="33" customFormat="false" ht="10.5" hidden="false" customHeight="true" outlineLevel="0" collapsed="false">
      <c r="A33" s="185" t="s">
        <v>127</v>
      </c>
      <c r="B33" s="87" t="s">
        <v>81</v>
      </c>
      <c r="C33" s="186" t="n">
        <v>293598</v>
      </c>
      <c r="D33" s="186" t="n">
        <v>294479</v>
      </c>
      <c r="E33" s="186" t="n">
        <v>325537</v>
      </c>
      <c r="F33" s="187" t="n">
        <v>-0.299172436744216</v>
      </c>
      <c r="G33" s="187" t="n">
        <v>-9.81117353787742</v>
      </c>
      <c r="H33" s="188" t="n">
        <v>2021384</v>
      </c>
      <c r="I33" s="188" t="n">
        <v>2166918</v>
      </c>
      <c r="J33" s="187" t="n">
        <v>-6.71617476988054</v>
      </c>
    </row>
    <row r="34" customFormat="false" ht="10.5" hidden="false" customHeight="true" outlineLevel="0" collapsed="false">
      <c r="A34" s="185"/>
      <c r="B34" s="87"/>
      <c r="C34" s="186" t="s">
        <v>15</v>
      </c>
      <c r="D34" s="186" t="s">
        <v>15</v>
      </c>
      <c r="E34" s="186" t="s">
        <v>15</v>
      </c>
      <c r="F34" s="187"/>
      <c r="G34" s="187"/>
      <c r="H34" s="188" t="s">
        <v>15</v>
      </c>
      <c r="I34" s="188" t="s">
        <v>15</v>
      </c>
      <c r="J34" s="187"/>
    </row>
    <row r="35" customFormat="false" ht="10.5" hidden="false" customHeight="true" outlineLevel="0" collapsed="false">
      <c r="A35" s="185"/>
      <c r="B35" s="87"/>
      <c r="C35" s="186" t="s">
        <v>15</v>
      </c>
      <c r="D35" s="186" t="s">
        <v>15</v>
      </c>
      <c r="E35" s="186" t="s">
        <v>15</v>
      </c>
      <c r="F35" s="187"/>
      <c r="G35" s="187"/>
      <c r="H35" s="188" t="s">
        <v>15</v>
      </c>
      <c r="I35" s="188" t="s">
        <v>15</v>
      </c>
      <c r="J35" s="187"/>
    </row>
    <row r="36" customFormat="false" ht="10.5" hidden="false" customHeight="true" outlineLevel="0" collapsed="false">
      <c r="A36" s="185" t="s">
        <v>208</v>
      </c>
      <c r="B36" s="87" t="s">
        <v>81</v>
      </c>
      <c r="C36" s="186" t="n">
        <v>290756</v>
      </c>
      <c r="D36" s="186" t="n">
        <v>291305</v>
      </c>
      <c r="E36" s="186" t="n">
        <v>321845</v>
      </c>
      <c r="F36" s="187" t="n">
        <v>-0.188462264636721</v>
      </c>
      <c r="G36" s="187" t="n">
        <v>-9.65961876058351</v>
      </c>
      <c r="H36" s="188" t="n">
        <v>1998594</v>
      </c>
      <c r="I36" s="188" t="n">
        <v>2139215</v>
      </c>
      <c r="J36" s="187" t="n">
        <v>-6.57348606848774</v>
      </c>
    </row>
    <row r="37" customFormat="false" ht="10.5" hidden="false" customHeight="true" outlineLevel="0" collapsed="false">
      <c r="A37" s="190" t="s">
        <v>143</v>
      </c>
      <c r="B37" s="87"/>
      <c r="C37" s="186" t="s">
        <v>15</v>
      </c>
      <c r="D37" s="186" t="s">
        <v>15</v>
      </c>
      <c r="E37" s="186" t="s">
        <v>15</v>
      </c>
      <c r="F37" s="187"/>
      <c r="G37" s="187"/>
      <c r="H37" s="188" t="s">
        <v>15</v>
      </c>
      <c r="I37" s="188" t="s">
        <v>15</v>
      </c>
      <c r="J37" s="187"/>
    </row>
    <row r="38" customFormat="false" ht="10.5" hidden="false" customHeight="true" outlineLevel="0" collapsed="false">
      <c r="A38" s="191" t="s">
        <v>206</v>
      </c>
      <c r="B38" s="87" t="s">
        <v>81</v>
      </c>
      <c r="C38" s="186" t="n">
        <v>59149</v>
      </c>
      <c r="D38" s="186" t="n">
        <v>65910</v>
      </c>
      <c r="E38" s="186" t="n">
        <v>70587</v>
      </c>
      <c r="F38" s="187" t="n">
        <v>-10.2579274768624</v>
      </c>
      <c r="G38" s="187" t="n">
        <v>-16.2041169053792</v>
      </c>
      <c r="H38" s="188" t="n">
        <v>441486</v>
      </c>
      <c r="I38" s="188" t="n">
        <v>465540</v>
      </c>
      <c r="J38" s="187" t="n">
        <v>-5.16690295141127</v>
      </c>
    </row>
    <row r="39" customFormat="false" ht="12.75" hidden="false" customHeight="false" outlineLevel="0" collapsed="false">
      <c r="A39" s="191" t="s">
        <v>137</v>
      </c>
      <c r="B39" s="87" t="s">
        <v>81</v>
      </c>
      <c r="C39" s="186" t="n">
        <v>91555</v>
      </c>
      <c r="D39" s="186" t="n">
        <v>92348</v>
      </c>
      <c r="E39" s="186" t="n">
        <v>112960</v>
      </c>
      <c r="F39" s="187" t="n">
        <v>-0.85870836401438</v>
      </c>
      <c r="G39" s="187" t="n">
        <v>-18.9491855524079</v>
      </c>
      <c r="H39" s="188" t="n">
        <v>681514</v>
      </c>
      <c r="I39" s="188" t="n">
        <v>748394</v>
      </c>
      <c r="J39" s="187" t="n">
        <v>-8.93646929291256</v>
      </c>
    </row>
    <row r="40" customFormat="false" ht="10.5" hidden="false" customHeight="true" outlineLevel="0" collapsed="false">
      <c r="A40" s="192" t="s">
        <v>143</v>
      </c>
      <c r="B40" s="87"/>
      <c r="C40" s="186" t="s">
        <v>15</v>
      </c>
      <c r="D40" s="186" t="s">
        <v>15</v>
      </c>
      <c r="E40" s="186" t="s">
        <v>15</v>
      </c>
      <c r="F40" s="187"/>
      <c r="G40" s="187"/>
      <c r="H40" s="188" t="s">
        <v>15</v>
      </c>
      <c r="I40" s="188" t="s">
        <v>15</v>
      </c>
      <c r="J40" s="187"/>
    </row>
    <row r="41" customFormat="false" ht="10.5" hidden="false" customHeight="true" outlineLevel="0" collapsed="false">
      <c r="A41" s="192" t="s">
        <v>144</v>
      </c>
      <c r="B41" s="87" t="s">
        <v>81</v>
      </c>
      <c r="C41" s="186" t="n">
        <v>51564</v>
      </c>
      <c r="D41" s="186" t="n">
        <v>53350</v>
      </c>
      <c r="E41" s="186" t="n">
        <v>59985</v>
      </c>
      <c r="F41" s="187" t="n">
        <v>-3.3477038425492</v>
      </c>
      <c r="G41" s="187" t="n">
        <v>-14.0385096274069</v>
      </c>
      <c r="H41" s="188" t="n">
        <v>369086</v>
      </c>
      <c r="I41" s="188" t="n">
        <v>405302</v>
      </c>
      <c r="J41" s="187" t="n">
        <v>-8.93555916329058</v>
      </c>
    </row>
    <row r="42" customFormat="false" ht="10.5" hidden="false" customHeight="true" outlineLevel="0" collapsed="false">
      <c r="A42" s="192" t="s">
        <v>145</v>
      </c>
      <c r="B42" s="87" t="s">
        <v>81</v>
      </c>
      <c r="C42" s="186" t="n">
        <v>39991</v>
      </c>
      <c r="D42" s="186" t="n">
        <v>38998</v>
      </c>
      <c r="E42" s="186" t="n">
        <v>52975</v>
      </c>
      <c r="F42" s="187" t="n">
        <v>2.5462844248423</v>
      </c>
      <c r="G42" s="187" t="n">
        <v>-24.5096743747051</v>
      </c>
      <c r="H42" s="188" t="n">
        <v>312428</v>
      </c>
      <c r="I42" s="188" t="n">
        <v>343092</v>
      </c>
      <c r="J42" s="187" t="n">
        <v>-8.93754444871929</v>
      </c>
    </row>
    <row r="43" customFormat="false" ht="12.75" hidden="false" customHeight="true" outlineLevel="0" collapsed="false">
      <c r="A43" s="191" t="s">
        <v>138</v>
      </c>
      <c r="B43" s="87" t="s">
        <v>81</v>
      </c>
      <c r="C43" s="186" t="n">
        <v>140052</v>
      </c>
      <c r="D43" s="186" t="n">
        <v>133047</v>
      </c>
      <c r="E43" s="186" t="n">
        <v>138298</v>
      </c>
      <c r="F43" s="187" t="n">
        <v>5.26505670928319</v>
      </c>
      <c r="G43" s="187" t="n">
        <v>1.26827575236084</v>
      </c>
      <c r="H43" s="188" t="n">
        <v>875594</v>
      </c>
      <c r="I43" s="188" t="n">
        <v>925281</v>
      </c>
      <c r="J43" s="187" t="n">
        <v>-5.36993626800939</v>
      </c>
    </row>
    <row r="44" customFormat="false" ht="10.5" hidden="false" customHeight="true" outlineLevel="0" collapsed="false">
      <c r="A44" s="192" t="s">
        <v>143</v>
      </c>
      <c r="B44" s="87"/>
      <c r="C44" s="186" t="s">
        <v>15</v>
      </c>
      <c r="D44" s="186" t="s">
        <v>15</v>
      </c>
      <c r="E44" s="186" t="s">
        <v>15</v>
      </c>
      <c r="F44" s="187"/>
      <c r="G44" s="187"/>
      <c r="H44" s="188" t="s">
        <v>15</v>
      </c>
      <c r="I44" s="188" t="s">
        <v>15</v>
      </c>
      <c r="J44" s="187"/>
    </row>
    <row r="45" customFormat="false" ht="10.5" hidden="false" customHeight="true" outlineLevel="0" collapsed="false">
      <c r="A45" s="192" t="s">
        <v>144</v>
      </c>
      <c r="B45" s="87" t="s">
        <v>81</v>
      </c>
      <c r="C45" s="186" t="n">
        <v>34997</v>
      </c>
      <c r="D45" s="186" t="n">
        <v>31365</v>
      </c>
      <c r="E45" s="186" t="n">
        <v>29878</v>
      </c>
      <c r="F45" s="187" t="n">
        <v>11.5797863860992</v>
      </c>
      <c r="G45" s="187" t="n">
        <v>17.133007564094</v>
      </c>
      <c r="H45" s="188" t="n">
        <v>237149</v>
      </c>
      <c r="I45" s="188" t="n">
        <v>239795</v>
      </c>
      <c r="J45" s="187" t="n">
        <v>-1.10344252382243</v>
      </c>
    </row>
    <row r="46" s="78" customFormat="true" ht="10.5" hidden="false" customHeight="true" outlineLevel="0" collapsed="false">
      <c r="A46" s="192" t="s">
        <v>145</v>
      </c>
      <c r="B46" s="87" t="s">
        <v>81</v>
      </c>
      <c r="C46" s="186" t="n">
        <v>105055</v>
      </c>
      <c r="D46" s="186" t="n">
        <v>101682</v>
      </c>
      <c r="E46" s="186" t="n">
        <v>108420</v>
      </c>
      <c r="F46" s="187" t="n">
        <v>3.31720461831986</v>
      </c>
      <c r="G46" s="187" t="n">
        <v>-3.10367090942631</v>
      </c>
      <c r="H46" s="188" t="n">
        <v>638445</v>
      </c>
      <c r="I46" s="188" t="n">
        <v>685486</v>
      </c>
      <c r="J46" s="187" t="n">
        <v>-6.86243045080425</v>
      </c>
    </row>
    <row r="47" s="78" customFormat="true" ht="10.5" hidden="false" customHeight="true" outlineLevel="0" collapsed="false">
      <c r="A47" s="193" t="s">
        <v>207</v>
      </c>
      <c r="B47" s="87" t="s">
        <v>81</v>
      </c>
      <c r="C47" s="186" t="n">
        <v>60695</v>
      </c>
      <c r="D47" s="186" t="n">
        <v>54266</v>
      </c>
      <c r="E47" s="186" t="n">
        <v>62818</v>
      </c>
      <c r="F47" s="187" t="n">
        <v>11.847197140014</v>
      </c>
      <c r="G47" s="187" t="n">
        <v>-3.37960457193798</v>
      </c>
      <c r="H47" s="188" t="n">
        <v>311278</v>
      </c>
      <c r="I47" s="188" t="n">
        <v>369952</v>
      </c>
      <c r="J47" s="187" t="n">
        <v>-15.8598953377736</v>
      </c>
    </row>
    <row r="48" customFormat="false" ht="9.75" hidden="false" customHeight="true" outlineLevel="0" collapsed="false">
      <c r="A48" s="84"/>
      <c r="B48" s="196"/>
      <c r="C48" s="186"/>
      <c r="D48" s="186"/>
      <c r="E48" s="186"/>
      <c r="F48" s="187"/>
      <c r="G48" s="187"/>
      <c r="H48" s="85"/>
      <c r="I48" s="85"/>
      <c r="J48" s="187"/>
    </row>
    <row r="49" customFormat="false" ht="9.75" hidden="false" customHeight="true" outlineLevel="0" collapsed="false">
      <c r="A49" s="84"/>
      <c r="B49" s="196"/>
      <c r="C49" s="186"/>
      <c r="D49" s="186"/>
      <c r="E49" s="186"/>
      <c r="F49" s="187"/>
      <c r="G49" s="187"/>
      <c r="H49" s="85"/>
      <c r="I49" s="85"/>
      <c r="J49" s="187"/>
    </row>
    <row r="50" s="78" customFormat="true" ht="12.75" hidden="false" customHeight="true" outlineLevel="0" collapsed="false">
      <c r="A50" s="84"/>
      <c r="B50" s="196"/>
    </row>
    <row r="51" s="78" customFormat="true" ht="11.25" hidden="false" customHeight="false" outlineLevel="0" collapsed="false">
      <c r="A51" s="197" t="s">
        <v>209</v>
      </c>
      <c r="B51" s="181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0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1</v>
      </c>
      <c r="C2" s="200" t="s">
        <v>212</v>
      </c>
      <c r="D2" s="200" t="s">
        <v>213</v>
      </c>
      <c r="E2" s="200" t="s">
        <v>214</v>
      </c>
      <c r="G2" s="201"/>
    </row>
    <row r="3" customFormat="false" ht="11.25" hidden="false" customHeight="false" outlineLevel="0" collapsed="false">
      <c r="A3" s="198"/>
      <c r="B3" s="200" t="s">
        <v>215</v>
      </c>
      <c r="C3" s="200" t="s">
        <v>216</v>
      </c>
      <c r="D3" s="200" t="s">
        <v>217</v>
      </c>
      <c r="E3" s="200"/>
      <c r="G3" s="200"/>
    </row>
    <row r="4" customFormat="false" ht="11.25" hidden="false" customHeight="false" outlineLevel="0" collapsed="false">
      <c r="A4" s="198"/>
      <c r="B4" s="199" t="s">
        <v>218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19</v>
      </c>
      <c r="B6" s="198" t="n">
        <v>117.620511761656</v>
      </c>
      <c r="C6" s="198" t="n">
        <v>72.8493512344288</v>
      </c>
      <c r="D6" s="198" t="n">
        <v>98.0502928005512</v>
      </c>
      <c r="E6" s="198" t="n">
        <v>141.9301461053</v>
      </c>
    </row>
    <row r="7" customFormat="false" ht="11.25" hidden="false" customHeight="false" outlineLevel="0" collapsed="false">
      <c r="A7" s="198" t="s">
        <v>220</v>
      </c>
      <c r="B7" s="198" t="n">
        <v>173.959962156524</v>
      </c>
      <c r="C7" s="198" t="n">
        <v>114.605125871729</v>
      </c>
      <c r="D7" s="198" t="n">
        <v>99.4534370401514</v>
      </c>
      <c r="E7" s="198" t="n">
        <v>163.305751863359</v>
      </c>
    </row>
    <row r="8" customFormat="false" ht="11.25" hidden="false" customHeight="false" outlineLevel="0" collapsed="false">
      <c r="A8" s="198" t="s">
        <v>221</v>
      </c>
      <c r="B8" s="198" t="n">
        <v>132.943515431126</v>
      </c>
      <c r="C8" s="198" t="n">
        <v>87.8893126524997</v>
      </c>
      <c r="D8" s="198" t="n">
        <v>99.4770797962649</v>
      </c>
      <c r="E8" s="198" t="n">
        <v>115.686026652085</v>
      </c>
    </row>
    <row r="9" customFormat="false" ht="11.25" hidden="false" customHeight="false" outlineLevel="0" collapsed="false">
      <c r="A9" s="198" t="s">
        <v>222</v>
      </c>
      <c r="B9" s="198" t="n">
        <v>111.701363597814</v>
      </c>
      <c r="C9" s="198" t="n">
        <v>103.126001176574</v>
      </c>
      <c r="D9" s="198" t="n">
        <v>97.7085242896425</v>
      </c>
      <c r="E9" s="198" t="n">
        <v>94.5380014670203</v>
      </c>
    </row>
    <row r="10" customFormat="false" ht="11.25" hidden="false" customHeight="false" outlineLevel="0" collapsed="false">
      <c r="A10" s="198" t="s">
        <v>221</v>
      </c>
      <c r="B10" s="198" t="n">
        <v>127.490758702062</v>
      </c>
      <c r="C10" s="198" t="n">
        <v>105.916918559587</v>
      </c>
      <c r="D10" s="198" t="n">
        <v>97.4296047532937</v>
      </c>
      <c r="E10" s="198" t="n">
        <v>114.979933587304</v>
      </c>
    </row>
    <row r="11" customFormat="false" ht="11.25" hidden="false" customHeight="false" outlineLevel="0" collapsed="false">
      <c r="A11" s="198" t="s">
        <v>219</v>
      </c>
      <c r="B11" s="198" t="n">
        <v>94.8263611512952</v>
      </c>
      <c r="C11" s="198" t="n">
        <v>112.575545843185</v>
      </c>
      <c r="D11" s="198" t="n">
        <v>97.0994122156913</v>
      </c>
      <c r="E11" s="198" t="n">
        <v>87.2699114426889</v>
      </c>
    </row>
    <row r="12" customFormat="false" ht="11.25" hidden="false" customHeight="false" outlineLevel="0" collapsed="false">
      <c r="A12" s="198" t="s">
        <v>219</v>
      </c>
      <c r="B12" s="198" t="n">
        <v>101.374138424917</v>
      </c>
      <c r="C12" s="198" t="n">
        <v>80.4267965660155</v>
      </c>
      <c r="D12" s="198" t="n">
        <v>96.7518873310918</v>
      </c>
      <c r="E12" s="198" t="n">
        <v>92.8136592959693</v>
      </c>
    </row>
    <row r="13" customFormat="false" ht="11.25" hidden="false" customHeight="false" outlineLevel="0" collapsed="false">
      <c r="A13" s="198" t="s">
        <v>222</v>
      </c>
      <c r="B13" s="198" t="n">
        <v>110.239210948516</v>
      </c>
      <c r="C13" s="198" t="n">
        <v>109.190377329731</v>
      </c>
      <c r="D13" s="198" t="n">
        <v>98.454886500922</v>
      </c>
      <c r="E13" s="198" t="n">
        <v>101.191929393057</v>
      </c>
    </row>
    <row r="14" customFormat="false" ht="11.25" hidden="false" customHeight="false" outlineLevel="0" collapsed="false">
      <c r="A14" s="198" t="s">
        <v>223</v>
      </c>
      <c r="B14" s="198" t="n">
        <v>105.558086998178</v>
      </c>
      <c r="C14" s="198" t="n">
        <v>103.297761514553</v>
      </c>
      <c r="D14" s="198" t="n">
        <v>98.0344761783602</v>
      </c>
      <c r="E14" s="198" t="n">
        <v>95.7572892241944</v>
      </c>
    </row>
    <row r="15" customFormat="false" ht="11.25" hidden="false" customHeight="false" outlineLevel="0" collapsed="false">
      <c r="A15" s="198" t="s">
        <v>224</v>
      </c>
      <c r="B15" s="198" t="n">
        <v>104.713011966647</v>
      </c>
      <c r="C15" s="198" t="n">
        <v>84.1672278694653</v>
      </c>
      <c r="D15" s="198" t="n">
        <v>101.387487386478</v>
      </c>
      <c r="E15" s="198" t="n">
        <v>93.8630757459215</v>
      </c>
    </row>
    <row r="16" customFormat="false" ht="11.25" hidden="false" customHeight="false" outlineLevel="0" collapsed="false">
      <c r="A16" s="198" t="s">
        <v>225</v>
      </c>
      <c r="B16" s="198" t="n">
        <v>114.700754092728</v>
      </c>
      <c r="C16" s="198" t="n">
        <v>103.972770612736</v>
      </c>
      <c r="D16" s="198" t="n">
        <v>103.570732974096</v>
      </c>
      <c r="E16" s="198" t="n">
        <v>110.018045882512</v>
      </c>
    </row>
    <row r="17" customFormat="false" ht="11.25" hidden="false" customHeight="false" outlineLevel="0" collapsed="false">
      <c r="A17" s="198" t="s">
        <v>226</v>
      </c>
      <c r="B17" s="198" t="n">
        <v>131.53285109367</v>
      </c>
      <c r="C17" s="198" t="n">
        <v>134.40272035787</v>
      </c>
      <c r="D17" s="198" t="n">
        <v>102.811191599654</v>
      </c>
      <c r="E17" s="198" t="n">
        <v>158.179066291289</v>
      </c>
    </row>
    <row r="18" customFormat="false" ht="11.25" hidden="false" customHeight="false" outlineLevel="0" collapsed="false">
      <c r="A18" s="198" t="s">
        <v>219</v>
      </c>
      <c r="B18" s="198" t="n">
        <v>137.829219175551</v>
      </c>
      <c r="C18" s="198" t="n">
        <v>134.998522662844</v>
      </c>
      <c r="D18" s="198" t="n">
        <v>102.192242833052</v>
      </c>
      <c r="E18" s="198" t="n">
        <v>108.592403268307</v>
      </c>
    </row>
    <row r="19" customFormat="false" ht="11.25" hidden="false" customHeight="false" outlineLevel="0" collapsed="false">
      <c r="A19" s="198" t="s">
        <v>220</v>
      </c>
      <c r="B19" s="198" t="n">
        <v>92.5717961794345</v>
      </c>
      <c r="C19" s="198" t="n">
        <v>119.376742019079</v>
      </c>
      <c r="D19" s="198" t="n">
        <v>101.986894948214</v>
      </c>
      <c r="E19" s="198" t="n">
        <v>77.4096816072726</v>
      </c>
    </row>
    <row r="20" customFormat="false" ht="11.25" hidden="false" customHeight="false" outlineLevel="0" collapsed="false">
      <c r="A20" s="198" t="s">
        <v>221</v>
      </c>
      <c r="B20" s="198" t="n">
        <v>97.2308657517047</v>
      </c>
      <c r="C20" s="198" t="n">
        <v>123.52057489332</v>
      </c>
      <c r="D20" s="198" t="n">
        <v>100.832878208629</v>
      </c>
      <c r="E20" s="198" t="n">
        <v>95.6493047690431</v>
      </c>
    </row>
    <row r="21" customFormat="false" ht="11.25" hidden="false" customHeight="false" outlineLevel="0" collapsed="false">
      <c r="A21" s="198" t="s">
        <v>222</v>
      </c>
      <c r="B21" s="198" t="n">
        <v>92.2993438837279</v>
      </c>
      <c r="C21" s="198" t="n">
        <v>97.11682584776</v>
      </c>
      <c r="D21" s="198" t="n">
        <v>100.643259179845</v>
      </c>
      <c r="E21" s="198" t="n">
        <v>97.1914005217556</v>
      </c>
    </row>
    <row r="22" customFormat="false" ht="11.25" hidden="false" customHeight="false" outlineLevel="0" collapsed="false">
      <c r="A22" s="198" t="s">
        <v>221</v>
      </c>
      <c r="B22" s="198" t="n">
        <v>89.9881971155513</v>
      </c>
      <c r="C22" s="198" t="n">
        <v>98.7670625624975</v>
      </c>
      <c r="D22" s="198" t="n">
        <v>100.536921649211</v>
      </c>
      <c r="E22" s="198" t="n">
        <v>90.3022516372575</v>
      </c>
    </row>
    <row r="23" customFormat="false" ht="11.25" hidden="false" customHeight="false" outlineLevel="0" collapsed="false">
      <c r="A23" s="198" t="s">
        <v>219</v>
      </c>
      <c r="B23" s="198" t="n">
        <v>103.126879841277</v>
      </c>
      <c r="C23" s="198" t="n">
        <v>106.745665185482</v>
      </c>
      <c r="D23" s="198" t="n">
        <v>100.269772338466</v>
      </c>
      <c r="E23" s="198" t="n">
        <v>105.182931703518</v>
      </c>
    </row>
    <row r="24" customFormat="false" ht="11.25" hidden="false" customHeight="false" outlineLevel="0" collapsed="false">
      <c r="A24" s="198" t="s">
        <v>219</v>
      </c>
      <c r="B24" s="198" t="n">
        <v>97.819207368942</v>
      </c>
      <c r="C24" s="198" t="n">
        <v>97.6148730274079</v>
      </c>
      <c r="D24" s="198" t="n">
        <v>100.472100190151</v>
      </c>
      <c r="E24" s="198" t="n">
        <v>106.167599644322</v>
      </c>
    </row>
    <row r="25" customFormat="false" ht="11.25" hidden="false" customHeight="false" outlineLevel="0" collapsed="false">
      <c r="A25" s="198" t="s">
        <v>222</v>
      </c>
      <c r="B25" s="198" t="n">
        <v>97.4613772535546</v>
      </c>
      <c r="C25" s="198" t="n">
        <v>109.768304777872</v>
      </c>
      <c r="D25" s="198" t="n">
        <v>99.8385430121416</v>
      </c>
      <c r="E25" s="198" t="n">
        <v>96.7334675344785</v>
      </c>
    </row>
    <row r="26" customFormat="false" ht="11.25" hidden="false" customHeight="false" outlineLevel="0" collapsed="false">
      <c r="A26" s="198" t="s">
        <v>223</v>
      </c>
      <c r="B26" s="198" t="n">
        <v>96.7538962724747</v>
      </c>
      <c r="C26" s="198" t="n">
        <v>85.3034650103916</v>
      </c>
      <c r="D26" s="198" t="n">
        <v>100.824033220867</v>
      </c>
      <c r="E26" s="198" t="n">
        <v>92.1278631329981</v>
      </c>
    </row>
    <row r="27" customFormat="false" ht="11.25" hidden="false" customHeight="false" outlineLevel="0" collapsed="false">
      <c r="A27" s="198" t="s">
        <v>224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25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26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30" activeCellId="0" sqref="H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202" t="n">
        <v>7.497808</v>
      </c>
      <c r="C2" s="202" t="n">
        <v>16.194563</v>
      </c>
      <c r="D2" s="202" t="n">
        <v>31.186774</v>
      </c>
      <c r="F2" s="0" t="s">
        <v>219</v>
      </c>
      <c r="G2" s="202" t="n">
        <v>4.214625</v>
      </c>
      <c r="H2" s="202" t="n">
        <v>24.431136</v>
      </c>
      <c r="I2" s="202" t="n">
        <v>27.298941</v>
      </c>
    </row>
    <row r="3" customFormat="false" ht="11.25" hidden="false" customHeight="false" outlineLevel="0" collapsed="false">
      <c r="A3" s="0" t="s">
        <v>220</v>
      </c>
      <c r="B3" s="202" t="n">
        <v>8.444322</v>
      </c>
      <c r="C3" s="202" t="n">
        <v>30.695782</v>
      </c>
      <c r="D3" s="202" t="n">
        <v>48.995053</v>
      </c>
      <c r="F3" s="0" t="s">
        <v>220</v>
      </c>
      <c r="G3" s="202" t="n">
        <v>6.413993</v>
      </c>
      <c r="H3" s="202" t="n">
        <v>31.522698</v>
      </c>
      <c r="I3" s="202" t="n">
        <v>43.604834</v>
      </c>
    </row>
    <row r="4" customFormat="false" ht="11.25" hidden="false" customHeight="false" outlineLevel="0" collapsed="false">
      <c r="A4" s="0" t="s">
        <v>221</v>
      </c>
      <c r="B4" s="202" t="n">
        <v>14.159049</v>
      </c>
      <c r="C4" s="202" t="n">
        <v>53.871984</v>
      </c>
      <c r="D4" s="202" t="n">
        <v>69.71668</v>
      </c>
      <c r="F4" s="0" t="s">
        <v>221</v>
      </c>
      <c r="G4" s="202" t="n">
        <v>13.244085</v>
      </c>
      <c r="H4" s="202" t="n">
        <v>45.401947</v>
      </c>
      <c r="I4" s="202" t="n">
        <v>74.147756</v>
      </c>
    </row>
    <row r="5" customFormat="false" ht="11.25" hidden="false" customHeight="false" outlineLevel="0" collapsed="false">
      <c r="A5" s="0" t="s">
        <v>222</v>
      </c>
      <c r="B5" s="202" t="n">
        <v>13.212891</v>
      </c>
      <c r="C5" s="202" t="n">
        <v>50.631987</v>
      </c>
      <c r="D5" s="202" t="n">
        <v>87.48528</v>
      </c>
      <c r="F5" s="0" t="s">
        <v>222</v>
      </c>
      <c r="G5" s="202" t="n">
        <v>13.98357</v>
      </c>
      <c r="H5" s="202" t="n">
        <v>51.40458</v>
      </c>
      <c r="I5" s="202" t="n">
        <v>87.282837</v>
      </c>
    </row>
    <row r="6" customFormat="false" ht="11.25" hidden="false" customHeight="false" outlineLevel="0" collapsed="false">
      <c r="A6" s="0" t="s">
        <v>221</v>
      </c>
      <c r="B6" s="202" t="n">
        <v>11.250454</v>
      </c>
      <c r="C6" s="202" t="n">
        <v>53.947187</v>
      </c>
      <c r="D6" s="202" t="n">
        <v>95.246753</v>
      </c>
      <c r="F6" s="0" t="s">
        <v>221</v>
      </c>
      <c r="G6" s="202" t="n">
        <v>14.769001</v>
      </c>
      <c r="H6" s="202" t="n">
        <v>60.72655</v>
      </c>
      <c r="I6" s="202" t="n">
        <v>110.160543</v>
      </c>
    </row>
    <row r="7" customFormat="false" ht="11.25" hidden="false" customHeight="false" outlineLevel="0" collapsed="false">
      <c r="A7" s="0" t="s">
        <v>219</v>
      </c>
      <c r="B7" s="202" t="n">
        <v>9.461962</v>
      </c>
      <c r="C7" s="202" t="n">
        <v>45.597298</v>
      </c>
      <c r="D7" s="202" t="n">
        <v>113.682216</v>
      </c>
      <c r="F7" s="0" t="s">
        <v>219</v>
      </c>
      <c r="G7" s="202" t="n">
        <v>14.692812</v>
      </c>
      <c r="H7" s="202" t="n">
        <v>64.448261</v>
      </c>
      <c r="I7" s="202" t="n">
        <v>99.586318</v>
      </c>
    </row>
    <row r="8" customFormat="false" ht="11.25" hidden="false" customHeight="false" outlineLevel="0" collapsed="false">
      <c r="A8" s="0" t="s">
        <v>219</v>
      </c>
      <c r="B8" s="202" t="n">
        <v>9.080281</v>
      </c>
      <c r="C8" s="202" t="n">
        <v>49.020127</v>
      </c>
      <c r="D8" s="202" t="n">
        <v>93.075485</v>
      </c>
      <c r="F8" s="0" t="s">
        <v>219</v>
      </c>
      <c r="G8" s="202" t="n">
        <v>16.674653</v>
      </c>
      <c r="H8" s="202" t="n">
        <v>64.923372</v>
      </c>
      <c r="I8" s="202" t="n">
        <v>105.857624</v>
      </c>
    </row>
    <row r="9" customFormat="false" ht="11.25" hidden="false" customHeight="false" outlineLevel="0" collapsed="false">
      <c r="A9" s="0" t="s">
        <v>222</v>
      </c>
      <c r="B9" s="202" t="n">
        <v>10.256302</v>
      </c>
      <c r="C9" s="202" t="n">
        <v>63.050895</v>
      </c>
      <c r="D9" s="202" t="n">
        <v>82.890888</v>
      </c>
      <c r="F9" s="0" t="s">
        <v>222</v>
      </c>
      <c r="G9" s="202" t="n">
        <v>15.772465</v>
      </c>
      <c r="H9" s="202" t="n">
        <v>70.159363</v>
      </c>
      <c r="I9" s="202" t="n">
        <v>117.680039</v>
      </c>
    </row>
    <row r="10" customFormat="false" ht="11.25" hidden="false" customHeight="false" outlineLevel="0" collapsed="false">
      <c r="A10" s="0" t="s">
        <v>223</v>
      </c>
      <c r="B10" s="202" t="n">
        <v>8.152078</v>
      </c>
      <c r="C10" s="202" t="n">
        <v>61.97856</v>
      </c>
      <c r="D10" s="202" t="n">
        <v>94.180875</v>
      </c>
      <c r="F10" s="0" t="s">
        <v>223</v>
      </c>
      <c r="G10" s="202" t="n">
        <v>17.805374</v>
      </c>
      <c r="H10" s="202" t="n">
        <v>72.2058</v>
      </c>
      <c r="I10" s="202" t="n">
        <v>118.048457</v>
      </c>
    </row>
    <row r="11" customFormat="false" ht="11.25" hidden="false" customHeight="false" outlineLevel="0" collapsed="false">
      <c r="A11" s="0" t="s">
        <v>224</v>
      </c>
      <c r="B11" s="202" t="n">
        <v>9.125723</v>
      </c>
      <c r="C11" s="202" t="n">
        <v>32.062106</v>
      </c>
      <c r="D11" s="202" t="n">
        <v>69.074889</v>
      </c>
      <c r="F11" s="0" t="s">
        <v>224</v>
      </c>
      <c r="G11" s="202" t="n">
        <v>15.709567</v>
      </c>
      <c r="H11" s="202" t="n">
        <v>70.913437</v>
      </c>
      <c r="I11" s="202" t="n">
        <v>124.726532</v>
      </c>
    </row>
    <row r="12" customFormat="false" ht="11.25" hidden="false" customHeight="false" outlineLevel="0" collapsed="false">
      <c r="A12" s="0" t="s">
        <v>225</v>
      </c>
      <c r="B12" s="202" t="n">
        <v>10.773023</v>
      </c>
      <c r="C12" s="202" t="n">
        <v>36.975157</v>
      </c>
      <c r="D12" s="202" t="n">
        <v>60.267106</v>
      </c>
      <c r="F12" s="0" t="s">
        <v>225</v>
      </c>
      <c r="G12" s="202" t="n">
        <v>15.74735</v>
      </c>
      <c r="H12" s="202" t="n">
        <v>90.422881</v>
      </c>
      <c r="I12" s="202" t="n">
        <v>130.536612</v>
      </c>
    </row>
    <row r="13" customFormat="false" ht="11.25" hidden="false" customHeight="false" outlineLevel="0" collapsed="false">
      <c r="A13" s="0" t="s">
        <v>226</v>
      </c>
      <c r="B13" s="202" t="n">
        <v>5.655277</v>
      </c>
      <c r="C13" s="202" t="n">
        <v>41.050212</v>
      </c>
      <c r="D13" s="202" t="n">
        <v>81.353177</v>
      </c>
      <c r="F13" s="0" t="s">
        <v>226</v>
      </c>
      <c r="G13" s="202" t="n">
        <v>16.831191</v>
      </c>
      <c r="H13" s="202" t="n">
        <v>65.364054</v>
      </c>
      <c r="I13" s="202" t="n">
        <v>114.064445</v>
      </c>
    </row>
    <row r="14" customFormat="false" ht="11.25" hidden="false" customHeight="false" outlineLevel="0" collapsed="false">
      <c r="A14" s="0" t="s">
        <v>219</v>
      </c>
      <c r="B14" s="202" t="n">
        <v>8.574688</v>
      </c>
      <c r="C14" s="202" t="n">
        <v>27.292063</v>
      </c>
      <c r="D14" s="202" t="n">
        <v>38.219284</v>
      </c>
      <c r="F14" s="0" t="s">
        <v>219</v>
      </c>
      <c r="G14" s="202" t="n">
        <v>7.489344</v>
      </c>
      <c r="H14" s="202" t="n">
        <v>32.392143</v>
      </c>
      <c r="I14" s="202" t="n">
        <v>37.155588</v>
      </c>
    </row>
    <row r="15" customFormat="false" ht="11.25" hidden="false" customHeight="false" outlineLevel="0" collapsed="false">
      <c r="A15" s="0" t="s">
        <v>220</v>
      </c>
      <c r="B15" s="202" t="n">
        <v>8.053394</v>
      </c>
      <c r="C15" s="202" t="n">
        <v>40.012863</v>
      </c>
      <c r="D15" s="202" t="n">
        <v>57.146622</v>
      </c>
      <c r="F15" s="0" t="s">
        <v>220</v>
      </c>
      <c r="G15" s="202" t="n">
        <v>5.0399</v>
      </c>
      <c r="H15" s="202" t="n">
        <v>29.873896</v>
      </c>
      <c r="I15" s="202" t="n">
        <v>41.044264</v>
      </c>
    </row>
    <row r="16" customFormat="false" ht="11.25" hidden="false" customHeight="false" outlineLevel="0" collapsed="false">
      <c r="A16" s="0" t="s">
        <v>221</v>
      </c>
      <c r="B16" s="202" t="n">
        <v>15.971985</v>
      </c>
      <c r="C16" s="202" t="n">
        <v>76.010788</v>
      </c>
      <c r="D16" s="202" t="n">
        <v>78.163994</v>
      </c>
      <c r="F16" s="0" t="s">
        <v>221</v>
      </c>
      <c r="G16" s="202" t="n">
        <v>9.11411</v>
      </c>
      <c r="H16" s="202" t="n">
        <v>55.191478</v>
      </c>
      <c r="I16" s="202" t="n">
        <v>64.951804</v>
      </c>
    </row>
    <row r="17" customFormat="false" ht="11.25" hidden="false" customHeight="false" outlineLevel="0" collapsed="false">
      <c r="A17" s="0" t="s">
        <v>222</v>
      </c>
      <c r="B17" s="202" t="n">
        <v>13.022887</v>
      </c>
      <c r="C17" s="202" t="n">
        <v>49.964336</v>
      </c>
      <c r="D17" s="202" t="n">
        <v>83.979823</v>
      </c>
      <c r="F17" s="0" t="s">
        <v>222</v>
      </c>
      <c r="G17" s="202" t="n">
        <v>12.904358</v>
      </c>
      <c r="H17" s="202" t="n">
        <v>49.745317</v>
      </c>
      <c r="I17" s="202" t="n">
        <v>78.26268</v>
      </c>
    </row>
    <row r="18" customFormat="false" ht="11.25" hidden="false" customHeight="false" outlineLevel="0" collapsed="false">
      <c r="A18" s="0" t="s">
        <v>221</v>
      </c>
      <c r="B18" s="202" t="n">
        <v>12.742807</v>
      </c>
      <c r="C18" s="202" t="n">
        <v>43.037878</v>
      </c>
      <c r="D18" s="202" t="n">
        <v>102.68553</v>
      </c>
      <c r="F18" s="0" t="s">
        <v>221</v>
      </c>
      <c r="G18" s="202" t="n">
        <v>13.713521</v>
      </c>
      <c r="H18" s="202" t="n">
        <v>62.261083</v>
      </c>
      <c r="I18" s="202" t="n">
        <v>91.515199</v>
      </c>
    </row>
    <row r="19" customFormat="false" ht="11.25" hidden="false" customHeight="false" outlineLevel="0" collapsed="false">
      <c r="A19" s="0" t="s">
        <v>219</v>
      </c>
      <c r="B19" s="202" t="n">
        <v>15.386145</v>
      </c>
      <c r="C19" s="202" t="n">
        <v>58.688888</v>
      </c>
      <c r="D19" s="202" t="n">
        <v>106.049178</v>
      </c>
      <c r="F19" s="0" t="s">
        <v>219</v>
      </c>
      <c r="G19" s="202" t="n">
        <v>15.498626</v>
      </c>
      <c r="H19" s="202" t="n">
        <v>67.492411</v>
      </c>
      <c r="I19" s="202" t="n">
        <v>102.920394</v>
      </c>
    </row>
    <row r="20" customFormat="false" ht="11.25" hidden="false" customHeight="false" outlineLevel="0" collapsed="false">
      <c r="A20" s="0" t="s">
        <v>219</v>
      </c>
      <c r="B20" s="202" t="n">
        <v>15.084688</v>
      </c>
      <c r="C20" s="202" t="n">
        <v>55.035022</v>
      </c>
      <c r="D20" s="202" t="n">
        <v>77.450446</v>
      </c>
      <c r="F20" s="0" t="s">
        <v>219</v>
      </c>
      <c r="G20" s="202" t="n">
        <v>15.339691</v>
      </c>
      <c r="H20" s="202" t="n">
        <v>68.665459</v>
      </c>
      <c r="I20" s="202" t="n">
        <v>99.171229</v>
      </c>
    </row>
    <row r="21" customFormat="false" ht="11.25" hidden="false" customHeight="false" outlineLevel="0" collapsed="false">
      <c r="A21" s="0" t="s">
        <v>222</v>
      </c>
      <c r="B21" s="202" t="n">
        <v>10.62601</v>
      </c>
      <c r="C21" s="202" t="n">
        <v>38.839733</v>
      </c>
      <c r="D21" s="202" t="n">
        <v>121.990247</v>
      </c>
      <c r="F21" s="0" t="s">
        <v>222</v>
      </c>
      <c r="G21" s="202" t="n">
        <v>16.475596</v>
      </c>
      <c r="H21" s="202" t="n">
        <v>67.166491</v>
      </c>
      <c r="I21" s="202" t="n">
        <v>114.568314</v>
      </c>
    </row>
    <row r="22" customFormat="false" ht="11.25" hidden="false" customHeight="false" outlineLevel="0" collapsed="false">
      <c r="A22" s="0" t="s">
        <v>223</v>
      </c>
      <c r="B22" s="202" t="n">
        <v>11.059991</v>
      </c>
      <c r="C22" s="202" t="n">
        <v>42.156731</v>
      </c>
      <c r="D22" s="202" t="n">
        <v>86.946692</v>
      </c>
      <c r="F22" s="0" t="s">
        <v>223</v>
      </c>
      <c r="G22" s="202" t="n">
        <v>14.785985</v>
      </c>
      <c r="H22" s="202" t="n">
        <v>66.8001</v>
      </c>
      <c r="I22" s="202" t="n">
        <v>120.226974</v>
      </c>
    </row>
    <row r="23" customFormat="false" ht="11.25" hidden="false" customHeight="false" outlineLevel="0" collapsed="false">
      <c r="A23" s="0" t="s">
        <v>224</v>
      </c>
      <c r="B23" s="202"/>
      <c r="C23" s="202"/>
      <c r="D23" s="202"/>
      <c r="F23" s="0" t="s">
        <v>224</v>
      </c>
      <c r="G23" s="202"/>
      <c r="H23" s="202"/>
      <c r="I23" s="202"/>
    </row>
    <row r="24" customFormat="false" ht="11.25" hidden="false" customHeight="false" outlineLevel="0" collapsed="false">
      <c r="A24" s="0" t="s">
        <v>225</v>
      </c>
      <c r="B24" s="202"/>
      <c r="C24" s="202"/>
      <c r="D24" s="202"/>
      <c r="F24" s="0" t="s">
        <v>225</v>
      </c>
      <c r="G24" s="202"/>
      <c r="H24" s="202"/>
      <c r="I24" s="202"/>
    </row>
    <row r="25" customFormat="false" ht="11.25" hidden="false" customHeight="false" outlineLevel="0" collapsed="false">
      <c r="A25" s="0" t="s">
        <v>226</v>
      </c>
      <c r="B25" s="202"/>
      <c r="C25" s="202"/>
      <c r="D25" s="202"/>
      <c r="F25" s="0" t="s">
        <v>226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4.8888888888889</v>
      </c>
      <c r="D14" s="46" t="n">
        <v>3498.22222222222</v>
      </c>
      <c r="E14" s="46" t="n">
        <v>3212.152</v>
      </c>
      <c r="F14" s="46" t="n">
        <v>70797.142</v>
      </c>
      <c r="G14" s="46" t="n">
        <v>390749.158</v>
      </c>
      <c r="H14" s="46" t="n">
        <v>388956.528</v>
      </c>
      <c r="I14" s="46" t="n">
        <v>304449.66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4444444444444</v>
      </c>
      <c r="D30" s="46" t="n">
        <v>3454.44444444444</v>
      </c>
      <c r="E30" s="46" t="n">
        <v>3147.558</v>
      </c>
      <c r="F30" s="46" t="n">
        <v>72618.255</v>
      </c>
      <c r="G30" s="46" t="n">
        <v>377425.892</v>
      </c>
      <c r="H30" s="46" t="n">
        <v>375901.49</v>
      </c>
      <c r="I30" s="46" t="n">
        <v>310413.497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n">
        <v>88</v>
      </c>
      <c r="D39" s="46" t="n">
        <v>3605</v>
      </c>
      <c r="E39" s="46" t="n">
        <v>393.891</v>
      </c>
      <c r="F39" s="46" t="n">
        <v>8358.554</v>
      </c>
      <c r="G39" s="46" t="n">
        <v>53191.967</v>
      </c>
      <c r="H39" s="46" t="n">
        <v>53042.616</v>
      </c>
      <c r="I39" s="46" t="n">
        <v>32313.139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106.33333333333</v>
      </c>
      <c r="E51" s="46" t="n">
        <v>5023.056</v>
      </c>
      <c r="F51" s="46" t="n">
        <v>105638.373</v>
      </c>
      <c r="G51" s="46" t="n">
        <v>497241.719</v>
      </c>
      <c r="H51" s="46" t="n">
        <v>493831.372</v>
      </c>
      <c r="I51" s="46" t="n">
        <v>428904.6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888888888889</v>
      </c>
      <c r="D67" s="46" t="n">
        <v>5264.66666666667</v>
      </c>
      <c r="E67" s="46" t="n">
        <v>4969.254</v>
      </c>
      <c r="F67" s="46" t="n">
        <v>110702.976</v>
      </c>
      <c r="G67" s="46" t="n">
        <v>514930.063</v>
      </c>
      <c r="H67" s="46" t="n">
        <v>509470.468</v>
      </c>
      <c r="I67" s="46" t="n">
        <v>478487.918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n">
        <v>74</v>
      </c>
      <c r="D76" s="46" t="n">
        <v>5363</v>
      </c>
      <c r="E76" s="46" t="n">
        <v>643.336</v>
      </c>
      <c r="F76" s="46" t="n">
        <v>13241.574</v>
      </c>
      <c r="G76" s="46" t="n">
        <v>78645.943</v>
      </c>
      <c r="H76" s="46" t="n">
        <v>77897.704</v>
      </c>
      <c r="I76" s="46" t="n">
        <v>51397.977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4.8888888888889</v>
      </c>
      <c r="D93" s="46" t="n">
        <v>1760.55555555556</v>
      </c>
      <c r="E93" s="46" t="n">
        <v>1815.796</v>
      </c>
      <c r="F93" s="46" t="n">
        <v>34449.313</v>
      </c>
      <c r="G93" s="46" t="n">
        <v>143663.974</v>
      </c>
      <c r="H93" s="46" t="n">
        <v>140116.194</v>
      </c>
      <c r="I93" s="46" t="n">
        <v>129388.985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4444444444444</v>
      </c>
      <c r="D109" s="46" t="n">
        <v>1806.11111111111</v>
      </c>
      <c r="E109" s="46" t="n">
        <v>1772.97</v>
      </c>
      <c r="F109" s="46" t="n">
        <v>36911.285</v>
      </c>
      <c r="G109" s="46" t="n">
        <v>139914.638</v>
      </c>
      <c r="H109" s="46" t="n">
        <v>139499.924</v>
      </c>
      <c r="I109" s="46" t="n">
        <v>143744.178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n">
        <v>44</v>
      </c>
      <c r="D118" s="46" t="n">
        <v>1903</v>
      </c>
      <c r="E118" s="46" t="n">
        <v>234.766</v>
      </c>
      <c r="F118" s="46" t="n">
        <v>4462.129</v>
      </c>
      <c r="G118" s="46" t="n">
        <v>22116.144</v>
      </c>
      <c r="H118" s="46" t="n">
        <v>22080.991</v>
      </c>
      <c r="I118" s="46" t="n">
        <v>17985.761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500.444444444444</v>
      </c>
      <c r="E129" s="46" t="n">
        <v>485.107</v>
      </c>
      <c r="F129" s="46" t="n">
        <v>9637.45</v>
      </c>
      <c r="G129" s="46" t="n">
        <v>37405.147</v>
      </c>
      <c r="H129" s="46" t="n">
        <v>37298.077</v>
      </c>
      <c r="I129" s="46" t="n">
        <v>47657.565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8.777777777778</v>
      </c>
      <c r="E145" s="46" t="n">
        <v>770.079</v>
      </c>
      <c r="F145" s="46" t="n">
        <v>16770.332</v>
      </c>
      <c r="G145" s="46" t="n">
        <v>62594.487</v>
      </c>
      <c r="H145" s="46" t="n">
        <v>60788.078</v>
      </c>
      <c r="I145" s="46" t="n">
        <v>67762.40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n">
        <v>19</v>
      </c>
      <c r="D154" s="46" t="n">
        <v>842</v>
      </c>
      <c r="E154" s="46" t="n">
        <v>101.037</v>
      </c>
      <c r="F154" s="46" t="n">
        <v>2012.329</v>
      </c>
      <c r="G154" s="46" t="n">
        <v>10539.39</v>
      </c>
      <c r="H154" s="46" t="n">
        <v>10260.507</v>
      </c>
      <c r="I154" s="46" t="n">
        <v>5948.9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1111111111111</v>
      </c>
      <c r="D165" s="46" t="n">
        <v>903.777777777778</v>
      </c>
      <c r="E165" s="46" t="n">
        <v>924.954</v>
      </c>
      <c r="F165" s="46" t="n">
        <v>19951.052</v>
      </c>
      <c r="G165" s="46" t="n">
        <v>71355.805</v>
      </c>
      <c r="H165" s="46" t="n">
        <v>71007.635</v>
      </c>
      <c r="I165" s="46" t="n">
        <v>72922.257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444444444445</v>
      </c>
      <c r="E181" s="46" t="n">
        <v>826.008</v>
      </c>
      <c r="F181" s="46" t="n">
        <v>18674.393</v>
      </c>
      <c r="G181" s="46" t="n">
        <v>61938.807</v>
      </c>
      <c r="H181" s="46" t="n">
        <v>61171.695</v>
      </c>
      <c r="I181" s="46" t="n">
        <v>59117.05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n">
        <v>8</v>
      </c>
      <c r="D190" s="46" t="n">
        <v>839</v>
      </c>
      <c r="E190" s="46" t="n">
        <v>86.483</v>
      </c>
      <c r="F190" s="46" t="n">
        <v>2061.631</v>
      </c>
      <c r="G190" s="46" t="n">
        <v>7690.635</v>
      </c>
      <c r="H190" s="46" t="n">
        <v>7656.948</v>
      </c>
      <c r="I190" s="46" t="n">
        <v>6613.613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67.11111111111</v>
      </c>
      <c r="E201" s="46" t="n">
        <v>3179.608</v>
      </c>
      <c r="F201" s="46" t="n">
        <v>59755.003</v>
      </c>
      <c r="G201" s="46" t="n">
        <v>266976.609</v>
      </c>
      <c r="H201" s="46" t="n">
        <v>255251.828</v>
      </c>
      <c r="I201" s="46" t="n">
        <v>249640.37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83.11111111111</v>
      </c>
      <c r="E217" s="46" t="n">
        <v>2670.569</v>
      </c>
      <c r="F217" s="46" t="n">
        <v>55604.222</v>
      </c>
      <c r="G217" s="46" t="n">
        <v>220899.119</v>
      </c>
      <c r="H217" s="46" t="n">
        <v>212934.3</v>
      </c>
      <c r="I217" s="46" t="n">
        <v>234667.667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n">
        <v>73</v>
      </c>
      <c r="D226" s="46" t="n">
        <v>2987</v>
      </c>
      <c r="E226" s="46" t="n">
        <v>339.278</v>
      </c>
      <c r="F226" s="46" t="n">
        <v>6671.529</v>
      </c>
      <c r="G226" s="46" t="n">
        <v>31866.259</v>
      </c>
      <c r="H226" s="46" t="n">
        <v>30874.293</v>
      </c>
      <c r="I226" s="46" t="n">
        <v>25903.974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5.888888888889</v>
      </c>
      <c r="D252" s="46" t="n">
        <v>14936.4444444444</v>
      </c>
      <c r="E252" s="46" t="n">
        <v>14640.673</v>
      </c>
      <c r="F252" s="46" t="n">
        <v>300228.333</v>
      </c>
      <c r="G252" s="46" t="n">
        <v>1407392.412</v>
      </c>
      <c r="H252" s="46" t="n">
        <v>1386461.634</v>
      </c>
      <c r="I252" s="46" t="n">
        <v>1232963.534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77777777778</v>
      </c>
      <c r="D268" s="46" t="n">
        <v>15059.5555555556</v>
      </c>
      <c r="E268" s="46" t="n">
        <v>14156.438</v>
      </c>
      <c r="F268" s="46" t="n">
        <v>311281.463</v>
      </c>
      <c r="G268" s="46" t="n">
        <v>1377703.006</v>
      </c>
      <c r="H268" s="46" t="n">
        <v>1359765.955</v>
      </c>
      <c r="I268" s="46" t="n">
        <v>1294192.713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n">
        <v>306</v>
      </c>
      <c r="D277" s="46" t="n">
        <v>15539</v>
      </c>
      <c r="E277" s="46" t="n">
        <v>1798.791</v>
      </c>
      <c r="F277" s="46" t="n">
        <v>36807.746</v>
      </c>
      <c r="G277" s="46" t="n">
        <v>204050.338</v>
      </c>
      <c r="H277" s="46" t="n">
        <v>201813.059</v>
      </c>
      <c r="I277" s="46" t="n">
        <v>140163.414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6</v>
      </c>
      <c r="D12" s="85" t="n">
        <v>305</v>
      </c>
      <c r="E12" s="85" t="n">
        <v>304</v>
      </c>
      <c r="F12" s="86" t="n">
        <v>0.327868852459016</v>
      </c>
      <c r="G12" s="86" t="n">
        <v>0.657894736842105</v>
      </c>
      <c r="H12" s="85" t="n">
        <v>305.777777777778</v>
      </c>
      <c r="I12" s="85" t="n">
        <v>305.888888888889</v>
      </c>
      <c r="J12" s="86" t="s">
        <v>19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539</v>
      </c>
      <c r="D14" s="85" t="n">
        <v>15459</v>
      </c>
      <c r="E14" s="85" t="n">
        <v>15412</v>
      </c>
      <c r="F14" s="86" t="n">
        <v>0.517497897664791</v>
      </c>
      <c r="G14" s="86" t="n">
        <v>0.824033220866857</v>
      </c>
      <c r="H14" s="85" t="n">
        <v>15059.5555555556</v>
      </c>
      <c r="I14" s="85" t="n">
        <v>14936.4444444444</v>
      </c>
      <c r="J14" s="86" t="n">
        <v>0.824233046686691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798.791</v>
      </c>
      <c r="D17" s="85" t="n">
        <v>1936.575</v>
      </c>
      <c r="E17" s="85" t="n">
        <v>1952.494</v>
      </c>
      <c r="F17" s="86" t="n">
        <v>-7.11482901514272</v>
      </c>
      <c r="G17" s="86" t="n">
        <v>-7.8721368670019</v>
      </c>
      <c r="H17" s="85" t="n">
        <v>14156.438</v>
      </c>
      <c r="I17" s="85" t="n">
        <v>14640.673</v>
      </c>
      <c r="J17" s="86" t="n">
        <v>-3.307464076275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807.746</v>
      </c>
      <c r="D19" s="85" t="n">
        <v>39091.828</v>
      </c>
      <c r="E19" s="85" t="n">
        <v>37374.979</v>
      </c>
      <c r="F19" s="86" t="n">
        <v>-5.84286311706887</v>
      </c>
      <c r="G19" s="86" t="n">
        <v>-1.51768112030244</v>
      </c>
      <c r="H19" s="85" t="n">
        <v>311281.463</v>
      </c>
      <c r="I19" s="85" t="n">
        <v>300228.333</v>
      </c>
      <c r="J19" s="86" t="n">
        <v>3.6815745834354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4050.338</v>
      </c>
      <c r="D21" s="85" t="n">
        <v>200708.594</v>
      </c>
      <c r="E21" s="85" t="n">
        <v>210896.249</v>
      </c>
      <c r="F21" s="86" t="n">
        <v>1.6649730504315</v>
      </c>
      <c r="G21" s="86" t="n">
        <v>-3.24610372752529</v>
      </c>
      <c r="H21" s="85" t="n">
        <v>1377703.006</v>
      </c>
      <c r="I21" s="85" t="n">
        <v>1407392.412</v>
      </c>
      <c r="J21" s="86" t="n">
        <v>-2.1095329026116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201813.059</v>
      </c>
      <c r="D23" s="85" t="n">
        <v>198210.401</v>
      </c>
      <c r="E23" s="85" t="n">
        <v>208059.631</v>
      </c>
      <c r="F23" s="86" t="n">
        <v>1.81759281138834</v>
      </c>
      <c r="G23" s="86" t="n">
        <v>-3.00229889382049</v>
      </c>
      <c r="H23" s="85" t="n">
        <v>1359765.955</v>
      </c>
      <c r="I23" s="85" t="n">
        <v>1386461.634</v>
      </c>
      <c r="J23" s="86" t="n">
        <v>-1.925453856446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40163.414</v>
      </c>
      <c r="D25" s="85" t="n">
        <v>171455.99</v>
      </c>
      <c r="E25" s="85" t="n">
        <v>164311.513</v>
      </c>
      <c r="F25" s="86" t="n">
        <v>-18.2510835579439</v>
      </c>
      <c r="G25" s="86" t="n">
        <v>-14.6965349896084</v>
      </c>
      <c r="H25" s="85" t="n">
        <v>1294192.713</v>
      </c>
      <c r="I25" s="85" t="n">
        <v>1232963.534</v>
      </c>
      <c r="J25" s="86" t="n">
        <v>4.96601702414986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781045751634</v>
      </c>
      <c r="D28" s="85" t="n">
        <v>50.6852459016393</v>
      </c>
      <c r="E28" s="85" t="n">
        <v>50.6973684210526</v>
      </c>
      <c r="F28" s="86" t="n">
        <v>0.189009342443675</v>
      </c>
      <c r="G28" s="86" t="n">
        <v>0.165052611580154</v>
      </c>
      <c r="H28" s="85" t="n">
        <v>49.25</v>
      </c>
      <c r="I28" s="85" t="n">
        <v>48.8296403922993</v>
      </c>
      <c r="J28" s="86" t="n">
        <v>0.860869759276339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368.73325181801</v>
      </c>
      <c r="D30" s="85" t="n">
        <v>2528.7423507342</v>
      </c>
      <c r="E30" s="85" t="n">
        <v>2425.0570334804</v>
      </c>
      <c r="F30" s="86" t="n">
        <v>-6.32761573632587</v>
      </c>
      <c r="G30" s="86" t="n">
        <v>-2.32257554708161</v>
      </c>
      <c r="H30" s="85" t="n">
        <v>20670.0298592256</v>
      </c>
      <c r="I30" s="85" t="n">
        <v>20100.388289642</v>
      </c>
      <c r="J30" s="86" t="n">
        <v>2.8339829130420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3131.4973936547</v>
      </c>
      <c r="D32" s="85" t="n">
        <v>12983.284429782</v>
      </c>
      <c r="E32" s="85" t="n">
        <v>13683.8988450558</v>
      </c>
      <c r="F32" s="86" t="n">
        <v>1.14156756461938</v>
      </c>
      <c r="G32" s="86" t="n">
        <v>-4.03687178380976</v>
      </c>
      <c r="H32" s="85" t="n">
        <v>91483.6431206469</v>
      </c>
      <c r="I32" s="85" t="n">
        <v>94225.3972981819</v>
      </c>
      <c r="J32" s="86" t="n">
        <v>-2.90978255985333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2-03T13:34:14Z</cp:lastPrinted>
  <dcterms:modified xsi:type="dcterms:W3CDTF">2012-12-14T13:21:08Z</dcterms:modified>
  <cp:revision>0</cp:revision>
  <dc:subject/>
  <dc:title/>
</cp:coreProperties>
</file>