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1.1" sheetId="8" state="visible" r:id="rId9"/>
    <sheet name="Tab1.2+1.3" sheetId="9" state="visible" r:id="rId10"/>
    <sheet name="Tab 1.4" sheetId="10" state="visible" r:id="rId11"/>
    <sheet name="Tab 1.5" sheetId="11" state="visible" r:id="rId12"/>
    <sheet name="Tab1.5(2)" sheetId="12" state="visible" r:id="rId13"/>
    <sheet name="Tab1.5(3)" sheetId="13" state="visible" r:id="rId14"/>
    <sheet name="Tab1.5(4)" sheetId="14" state="visible" r:id="rId15"/>
    <sheet name="Tab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2.7" sheetId="30" state="visible" r:id="rId31"/>
    <sheet name="Tab 2.7(2)" sheetId="31" state="visible" r:id="rId32"/>
    <sheet name="Tab 2.8" sheetId="32" state="visible" r:id="rId33"/>
    <sheet name="Tab 2.8(2)" sheetId="33" state="visible" r:id="rId34"/>
    <sheet name="Zahlen Graf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 function="false" hidden="false" localSheetId="29" name="_xlnm.Print_Area" vbProcedure="false">'Tab2.7'!$A$1:$N$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3" uniqueCount="482">
  <si>
    <t xml:space="preserve">Impressum</t>
  </si>
  <si>
    <t xml:space="preserve">Verbraucherpreisindex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November 2012</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numCache>
            </c:numRef>
          </c:val>
          <c:smooth val="0"/>
        </c:ser>
        <c:hiLowLines>
          <c:spPr>
            <a:ln w="0">
              <a:noFill/>
            </a:ln>
          </c:spPr>
        </c:hiLowLines>
        <c:marker val="0"/>
        <c:axId val="552847"/>
        <c:axId val="86131337"/>
      </c:lineChart>
      <c:catAx>
        <c:axId val="55284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6131337"/>
        <c:crossesAt val="0"/>
        <c:auto val="1"/>
        <c:lblAlgn val="ctr"/>
        <c:lblOffset val="100"/>
        <c:noMultiLvlLbl val="0"/>
      </c:catAx>
      <c:valAx>
        <c:axId val="86131337"/>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84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numCache>
            </c:numRef>
          </c:val>
        </c:ser>
        <c:gapWidth val="150"/>
        <c:overlap val="0"/>
        <c:axId val="8654805"/>
        <c:axId val="82826291"/>
      </c:barChart>
      <c:catAx>
        <c:axId val="865480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2826291"/>
        <c:crossesAt val="0"/>
        <c:auto val="1"/>
        <c:lblAlgn val="ctr"/>
        <c:lblOffset val="100"/>
        <c:noMultiLvlLbl val="0"/>
      </c:catAx>
      <c:valAx>
        <c:axId val="8282629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480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numCache>
            </c:numRef>
          </c:val>
        </c:ser>
        <c:gapWidth val="150"/>
        <c:overlap val="0"/>
        <c:axId val="83096976"/>
        <c:axId val="23296054"/>
      </c:barChart>
      <c:catAx>
        <c:axId val="8309697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3296054"/>
        <c:crossesAt val="0"/>
        <c:auto val="1"/>
        <c:lblAlgn val="ctr"/>
        <c:lblOffset val="100"/>
        <c:noMultiLvlLbl val="0"/>
      </c:catAx>
      <c:valAx>
        <c:axId val="2329605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9697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285638959334</v>
      </c>
      <c r="D17" s="72" t="n">
        <v>112.073571599945</v>
      </c>
      <c r="E17" s="72" t="n">
        <v>1.6</v>
      </c>
      <c r="F17" s="72" t="n">
        <v>-0.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54418434167</v>
      </c>
      <c r="D19" s="72" t="n">
        <v>113.167361674713</v>
      </c>
      <c r="E19" s="72" t="n">
        <v>1.7</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40211379588</v>
      </c>
      <c r="D27" s="72" t="n">
        <v>118.56804782615</v>
      </c>
      <c r="E27" s="72" t="n">
        <v>1.7</v>
      </c>
      <c r="F27" s="72" t="n">
        <v>-1.5</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426376663567</v>
      </c>
      <c r="D30" s="72" t="n">
        <v>107.25063927065</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726016260163</v>
      </c>
      <c r="D32" s="72" t="n">
        <v>116.408943089431</v>
      </c>
      <c r="E32" s="72" t="n">
        <v>1.8</v>
      </c>
      <c r="F32" s="72" t="n">
        <v>0.6</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9.190235381218</v>
      </c>
      <c r="D34" s="72" t="n">
        <v>132.731182164017</v>
      </c>
      <c r="E34" s="72" t="n">
        <v>2.2</v>
      </c>
      <c r="F34" s="72" t="n">
        <v>-4.7</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452466835338</v>
      </c>
      <c r="D36" s="72" t="n">
        <v>122.91403003964</v>
      </c>
      <c r="E36" s="72" t="n">
        <v>2.6</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365388703601</v>
      </c>
      <c r="D38" s="72" t="n">
        <v>125.632522398876</v>
      </c>
      <c r="E38" s="72" t="n">
        <v>4.4</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60304271204</v>
      </c>
      <c r="D42" s="72" t="n">
        <v>111.075875739067</v>
      </c>
      <c r="E42" s="72" t="n">
        <v>1.4</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077581706764</v>
      </c>
      <c r="E44" s="72" t="n">
        <v>-0.6</v>
      </c>
      <c r="F44" s="72" t="n">
        <v>0</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1.9</v>
      </c>
      <c r="E46" s="72" t="n">
        <v>-0.1</v>
      </c>
      <c r="F46" s="72" t="n">
        <v>-0.1</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10325138622</v>
      </c>
      <c r="D15" s="72" t="n">
        <v>120.179192399624</v>
      </c>
      <c r="E15" s="72" t="n">
        <v>3.9</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749150415419</v>
      </c>
      <c r="D17" s="72" t="n">
        <v>120.574509849316</v>
      </c>
      <c r="E17" s="72" t="n">
        <v>4.3</v>
      </c>
      <c r="F17" s="72" t="n">
        <v>1.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75988150837</v>
      </c>
      <c r="D19" s="72" t="n">
        <v>121.424373980997</v>
      </c>
      <c r="E19" s="72" t="n">
        <v>3</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8.232880382416</v>
      </c>
      <c r="D21" s="72" t="n">
        <v>120.548811340215</v>
      </c>
      <c r="E21" s="72" t="n">
        <v>6.4</v>
      </c>
      <c r="F21" s="72" t="n">
        <v>1.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7.870738863447</v>
      </c>
      <c r="D23" s="72" t="n">
        <v>119.461227582929</v>
      </c>
      <c r="E23" s="72" t="n">
        <v>9.9</v>
      </c>
      <c r="F23" s="72" t="n">
        <v>1.4</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984749520116</v>
      </c>
      <c r="D25" s="72" t="n">
        <v>115.795200698676</v>
      </c>
      <c r="E25" s="72" t="n">
        <v>-1.1</v>
      </c>
      <c r="F25" s="72" t="n">
        <v>1.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6.732048464646</v>
      </c>
      <c r="D27" s="72" t="n">
        <v>137.247421936323</v>
      </c>
      <c r="E27" s="72" t="n">
        <v>-6.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1.017958225638</v>
      </c>
      <c r="D29" s="72" t="n">
        <v>125.072970711431</v>
      </c>
      <c r="E29" s="72" t="n">
        <v>10.5</v>
      </c>
      <c r="F29" s="72" t="n">
        <v>3.4</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0.756574638686</v>
      </c>
      <c r="D31" s="72" t="n">
        <v>123.236773869329</v>
      </c>
      <c r="E31" s="72" t="n">
        <v>6.6</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632959956759</v>
      </c>
      <c r="D33" s="72" t="n">
        <v>112.547662443015</v>
      </c>
      <c r="E33" s="72" t="n">
        <v>4.7</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473426636613</v>
      </c>
      <c r="D35" s="72" t="n">
        <v>122.539651032435</v>
      </c>
      <c r="E35" s="72" t="n">
        <v>2.9</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689020812736</v>
      </c>
      <c r="D37" s="72" t="n">
        <v>117.555695548761</v>
      </c>
      <c r="E37" s="72" t="n">
        <v>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1.004634494741</v>
      </c>
      <c r="D39" s="72" t="n">
        <v>120.027633406577</v>
      </c>
      <c r="E39" s="72" t="n">
        <v>-1.7</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326203534492</v>
      </c>
      <c r="D41" s="72" t="n">
        <v>116.539654493779</v>
      </c>
      <c r="E41" s="72" t="n">
        <v>2.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488599910306</v>
      </c>
      <c r="D43" s="72" t="n">
        <v>120.661920182444</v>
      </c>
      <c r="E43" s="72" t="n">
        <v>3</v>
      </c>
      <c r="F43" s="72" t="n">
        <v>0.2</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057578384556</v>
      </c>
      <c r="D45" s="72" t="n">
        <v>116.453277477833</v>
      </c>
      <c r="E45" s="72" t="n">
        <v>3</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235311657118</v>
      </c>
      <c r="D47" s="72" t="n">
        <v>112.454683010433</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505149587598</v>
      </c>
      <c r="D49" s="72" t="n">
        <v>128.806133533478</v>
      </c>
      <c r="E49" s="72" t="n">
        <v>3.6</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363540349024</v>
      </c>
      <c r="D51" s="72" t="n">
        <v>109.857425632407</v>
      </c>
      <c r="E51" s="72" t="n">
        <v>2.6</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914814447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701208198322</v>
      </c>
      <c r="D15" s="72" t="n">
        <v>111.598554263224</v>
      </c>
      <c r="E15" s="72" t="n">
        <v>1</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1.130324213293</v>
      </c>
      <c r="D17" s="72" t="n">
        <v>110.980883566035</v>
      </c>
      <c r="E17" s="72" t="n">
        <v>0.7</v>
      </c>
      <c r="F17" s="72" t="n">
        <v>-0.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52257358414</v>
      </c>
      <c r="D21" s="72" t="n">
        <v>111.356870291794</v>
      </c>
      <c r="E21" s="72" t="n">
        <v>0.9</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274703091954</v>
      </c>
      <c r="D23" s="72" t="n">
        <v>99.4864532995317</v>
      </c>
      <c r="E23" s="72" t="n">
        <v>-5.2</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25944808426</v>
      </c>
      <c r="D25" s="72" t="n">
        <v>110.084762210037</v>
      </c>
      <c r="E25" s="72" t="n">
        <v>1.1</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080092626425</v>
      </c>
      <c r="D28" s="72" t="n">
        <v>114.172399811129</v>
      </c>
      <c r="E28" s="72" t="n">
        <v>2.1</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765105947422</v>
      </c>
      <c r="D30" s="72" t="n">
        <v>113.855149447723</v>
      </c>
      <c r="E30" s="72" t="n">
        <v>2.2</v>
      </c>
      <c r="F30" s="72" t="n">
        <v>0.1</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040188648668</v>
      </c>
      <c r="D32" s="72" t="n">
        <v>124.204075095399</v>
      </c>
      <c r="E32" s="72" t="n">
        <v>1.1</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92250040894</v>
      </c>
      <c r="D34" s="72" t="n">
        <v>113.892598414317</v>
      </c>
      <c r="E34" s="72" t="n">
        <v>1.4</v>
      </c>
      <c r="F34" s="72" t="n">
        <v>0</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287307661422</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514834041343</v>
      </c>
      <c r="D38" s="72" t="n">
        <v>123.742081623033</v>
      </c>
      <c r="E38" s="72" t="n">
        <v>3.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868674323577</v>
      </c>
      <c r="D40" s="72" t="n">
        <v>118.264352465814</v>
      </c>
      <c r="E40" s="72" t="n">
        <v>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503504423774</v>
      </c>
      <c r="E46" s="72" t="n">
        <v>1.5</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875286741052</v>
      </c>
      <c r="E49" s="72" t="n">
        <v>2.8</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740393804844</v>
      </c>
      <c r="D57" s="72" t="n">
        <v>142.386028267063</v>
      </c>
      <c r="E57" s="72" t="n">
        <v>3</v>
      </c>
      <c r="F57" s="72" t="n">
        <v>-0.2</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04637981341</v>
      </c>
      <c r="D61" s="72" t="n">
        <v>127.112879974276</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71.145858301131</v>
      </c>
      <c r="D63" s="72" t="n">
        <v>167.74693301972</v>
      </c>
      <c r="E63" s="72" t="n">
        <v>6.1</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9.616856044556</v>
      </c>
      <c r="D65" s="72" t="n">
        <v>131.587225644696</v>
      </c>
      <c r="E65" s="72" t="n">
        <v>9.3</v>
      </c>
      <c r="F65" s="72" t="n">
        <v>1.5</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120022856256</v>
      </c>
      <c r="D67" s="72" t="n">
        <v>148.803150184603</v>
      </c>
      <c r="E67" s="72" t="n">
        <v>7.7</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92105611961</v>
      </c>
      <c r="D15" s="72" t="n">
        <v>103.803569055017</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9062928245</v>
      </c>
      <c r="D17" s="72" t="n">
        <v>104.908494260956</v>
      </c>
      <c r="E17" s="72" t="n">
        <v>-0.5</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20706521441</v>
      </c>
      <c r="D19" s="72" t="n">
        <v>107.092670890656</v>
      </c>
      <c r="E19" s="72" t="n">
        <v>-0.6</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9.431395014276</v>
      </c>
      <c r="D21" s="72" t="n">
        <v>89.378083083427</v>
      </c>
      <c r="E21" s="72" t="n">
        <v>0</v>
      </c>
      <c r="F21" s="72" t="n">
        <v>0</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417472694453</v>
      </c>
      <c r="D26" s="72" t="n">
        <v>101.269892879572</v>
      </c>
      <c r="E26" s="72" t="n">
        <v>-1.5</v>
      </c>
      <c r="F26" s="72" t="n">
        <v>0.9</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68499717603</v>
      </c>
      <c r="D28" s="72" t="n">
        <v>95.3828777634007</v>
      </c>
      <c r="E28" s="72" t="n">
        <v>-0.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6169259714941</v>
      </c>
      <c r="D30" s="72" t="n">
        <v>91.8461011756727</v>
      </c>
      <c r="E30" s="72" t="n">
        <v>-0.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93669932036</v>
      </c>
      <c r="D32" s="72" t="n">
        <v>104.192760653136</v>
      </c>
      <c r="E32" s="72" t="n">
        <v>-2.5</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63333985354</v>
      </c>
      <c r="D36" s="72" t="n">
        <v>109.191931398095</v>
      </c>
      <c r="E36" s="72" t="n">
        <v>0</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182492566771</v>
      </c>
      <c r="D39" s="72" t="n">
        <v>105.069796697754</v>
      </c>
      <c r="E39" s="72" t="n">
        <v>0.9</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5.607227139581</v>
      </c>
      <c r="D41" s="72" t="n">
        <v>105.607227139581</v>
      </c>
      <c r="E41" s="72" t="n">
        <v>4.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4.93176215766</v>
      </c>
      <c r="D43" s="72" t="n">
        <v>104.752539372418</v>
      </c>
      <c r="E43" s="72" t="n">
        <v>-1.4</v>
      </c>
      <c r="F43" s="72" t="n">
        <v>-0.1</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7.282893650614</v>
      </c>
      <c r="D46" s="72" t="n">
        <v>107.076520219767</v>
      </c>
      <c r="E46" s="72" t="n">
        <v>0.9</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764204058422</v>
      </c>
      <c r="D48" s="72" t="n">
        <v>107.442577723654</v>
      </c>
      <c r="E48" s="72" t="n">
        <v>-1.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50942764117</v>
      </c>
      <c r="D15" s="72" t="n">
        <v>108.669595880698</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3.344843780008</v>
      </c>
      <c r="D17" s="72" t="n">
        <v>113.384859120097</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5.066350553143</v>
      </c>
      <c r="D19" s="72" t="n">
        <v>115.146240956021</v>
      </c>
      <c r="E19" s="72" t="n">
        <v>1.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591684936921</v>
      </c>
      <c r="D21" s="72" t="n">
        <v>112.411506642661</v>
      </c>
      <c r="E21" s="72" t="n">
        <v>-1.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10.885383045785</v>
      </c>
      <c r="D23" s="72" t="n">
        <v>110.906114581012</v>
      </c>
      <c r="E23" s="72" t="n">
        <v>4.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3543423946</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106622675129</v>
      </c>
      <c r="E31" s="72" t="n">
        <v>1</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464982045315</v>
      </c>
      <c r="D35" s="72" t="n">
        <v>119.66273131766</v>
      </c>
      <c r="E35" s="72" t="n">
        <v>1.9</v>
      </c>
      <c r="F35" s="72" t="n">
        <v>-1.5</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92976670309</v>
      </c>
      <c r="D37" s="72" t="n">
        <v>106.168292607172</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646643248982</v>
      </c>
      <c r="D39" s="72" t="n">
        <v>106.463642312845</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726016260163</v>
      </c>
      <c r="D41" s="72" t="n">
        <v>116.408943089431</v>
      </c>
      <c r="E41" s="72" t="n">
        <v>1.8</v>
      </c>
      <c r="F41" s="72" t="n">
        <v>0.6</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89.5626394000501</v>
      </c>
      <c r="D43" s="72" t="n">
        <v>90.1641081044984</v>
      </c>
      <c r="E43" s="72" t="n">
        <v>-1.8</v>
      </c>
      <c r="F43" s="72" t="n">
        <v>0.7</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8.592698775686</v>
      </c>
      <c r="D45" s="72" t="n">
        <v>125.704536462768</v>
      </c>
      <c r="E45" s="72" t="n">
        <v>2.7</v>
      </c>
      <c r="F45" s="72" t="n">
        <v>-2.3</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4.381950628514</v>
      </c>
      <c r="D48" s="72" t="n">
        <v>124.954768830833</v>
      </c>
      <c r="E48" s="72" t="n">
        <v>3.2</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8.720149865376</v>
      </c>
      <c r="D50" s="72" t="n">
        <v>132.36222791783</v>
      </c>
      <c r="E50" s="72" t="n">
        <v>2.2</v>
      </c>
      <c r="F50" s="72" t="n">
        <v>-4.5</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55402384838</v>
      </c>
      <c r="D52" s="72" t="n">
        <v>125.789041720966</v>
      </c>
      <c r="E52" s="72" t="n">
        <v>4.7</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7.045233898762</v>
      </c>
      <c r="D54" s="72" t="n">
        <v>107.164333217925</v>
      </c>
      <c r="E54" s="72" t="n">
        <v>0.6</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07457568571</v>
      </c>
      <c r="D56" s="72" t="n">
        <v>122.289509694053</v>
      </c>
      <c r="E56" s="72" t="n">
        <v>1.7</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6.412201016751</v>
      </c>
      <c r="D62" s="72" t="n">
        <v>144.312026002167</v>
      </c>
      <c r="E62" s="72" t="n">
        <v>4.4</v>
      </c>
      <c r="F62" s="72" t="n">
        <v>-1.4</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11.127781945486</v>
      </c>
      <c r="E64" s="72" t="n">
        <v>-6.8</v>
      </c>
      <c r="F64" s="72" t="n">
        <v>-1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9285930506726</v>
      </c>
      <c r="D15" s="72" t="n">
        <v>83.7526853287727</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7.798765485532</v>
      </c>
      <c r="D19" s="72" t="n">
        <v>37.7811184679046</v>
      </c>
      <c r="E19" s="72" t="n">
        <v>-0.3</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2142023670612</v>
      </c>
      <c r="D21" s="72" t="n">
        <v>85.0141690281714</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35363299201</v>
      </c>
      <c r="D23" s="72" t="n">
        <v>104.130823094764</v>
      </c>
      <c r="E23" s="72" t="n">
        <v>1.9</v>
      </c>
      <c r="F23" s="72" t="n">
        <v>-0.3</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8.8540958661814</v>
      </c>
      <c r="D25" s="72" t="n">
        <v>58.1416075908551</v>
      </c>
      <c r="E25" s="72" t="n">
        <v>0</v>
      </c>
      <c r="F25" s="72" t="n">
        <v>-1.4</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320883655927</v>
      </c>
      <c r="D28" s="72" t="n">
        <v>47.3252135471687</v>
      </c>
      <c r="E28" s="72" t="n">
        <v>-4.3</v>
      </c>
      <c r="F28" s="72" t="n">
        <v>0</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3.8199466347122</v>
      </c>
      <c r="D31" s="72" t="n">
        <v>62.3359425747386</v>
      </c>
      <c r="E31" s="72" t="n">
        <v>10.1</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3960681446198</v>
      </c>
      <c r="D33" s="72" t="n">
        <v>45.3399724118804</v>
      </c>
      <c r="E33" s="72" t="n">
        <v>-4.6</v>
      </c>
      <c r="F33" s="72" t="n">
        <v>-4.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2.7292944487747</v>
      </c>
      <c r="D36" s="72" t="n">
        <v>74.0212040041695</v>
      </c>
      <c r="E36" s="72" t="n">
        <v>4.8</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400831815026</v>
      </c>
      <c r="D40" s="72" t="n">
        <v>123.340765530225</v>
      </c>
      <c r="E40" s="72" t="n">
        <v>1.4</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373179481658</v>
      </c>
      <c r="D44" s="72" t="n">
        <v>115.178330313888</v>
      </c>
      <c r="E44" s="72" t="n">
        <v>1.1</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705581773093</v>
      </c>
      <c r="D46" s="72" t="n">
        <v>109.93813767019</v>
      </c>
      <c r="E46" s="72" t="n">
        <v>-0.4</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9392914429661</v>
      </c>
      <c r="D48" s="72" t="n">
        <v>96.1227696310214</v>
      </c>
      <c r="E48" s="72" t="n">
        <v>-3.6</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3.8500266680427</v>
      </c>
      <c r="D50" s="72" t="n">
        <v>93.6465885949777</v>
      </c>
      <c r="E50" s="72" t="n">
        <v>-3.9</v>
      </c>
      <c r="F50" s="72" t="n">
        <v>-0.3</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395367008983</v>
      </c>
      <c r="D52" s="72" t="n">
        <v>130.219939163396</v>
      </c>
      <c r="E52" s="72" t="n">
        <v>4.1</v>
      </c>
      <c r="F52" s="72" t="n">
        <v>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052065281793</v>
      </c>
      <c r="D54" s="72" t="n">
        <v>98.5402492257442</v>
      </c>
      <c r="E54" s="72" t="n">
        <v>-4.1</v>
      </c>
      <c r="F54" s="72" t="n">
        <v>-0.9</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3.124493753335</v>
      </c>
      <c r="D17" s="72" t="n">
        <v>112.341565117277</v>
      </c>
      <c r="E17" s="72" t="n">
        <v>0.8</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97904149961</v>
      </c>
      <c r="D19" s="72" t="n">
        <v>120.195477527045</v>
      </c>
      <c r="E19" s="72" t="n">
        <v>0.8</v>
      </c>
      <c r="F19" s="72" t="n">
        <v>-2.6</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4.083310339353</v>
      </c>
      <c r="D21" s="72" t="n">
        <v>114.142601941745</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9.899763023218</v>
      </c>
      <c r="D25" s="72" t="n">
        <v>120.91351652722</v>
      </c>
      <c r="E25" s="72" t="n">
        <v>3.9</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6.266085347274</v>
      </c>
      <c r="D27" s="72" t="n">
        <v>107.329247427836</v>
      </c>
      <c r="E27" s="72" t="n">
        <v>4.9</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3.793717731949</v>
      </c>
      <c r="E29" s="72" t="n">
        <v>4.9</v>
      </c>
      <c r="F29" s="72" t="n">
        <v>0.8</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6.158566178701</v>
      </c>
      <c r="E31" s="72" t="n">
        <v>3.2</v>
      </c>
      <c r="F31" s="72" t="n">
        <v>1.9</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048034081698</v>
      </c>
      <c r="D33" s="72" t="n">
        <v>113.400646415031</v>
      </c>
      <c r="E33" s="72" t="n">
        <v>-1</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1.80931744312</v>
      </c>
      <c r="D35" s="72" t="n">
        <v>110.509209100758</v>
      </c>
      <c r="E35" s="72" t="n">
        <v>4.2</v>
      </c>
      <c r="F35" s="72" t="n">
        <v>-1.2</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043135334597</v>
      </c>
      <c r="D17" s="72" t="n">
        <v>112.62507246387</v>
      </c>
      <c r="E17" s="72" t="n">
        <v>2.6</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302873592921</v>
      </c>
      <c r="D19" s="72" t="n">
        <v>115.902626579644</v>
      </c>
      <c r="E19" s="72" t="n">
        <v>2.7</v>
      </c>
      <c r="F19" s="72" t="n">
        <v>0.5</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3.842929601509</v>
      </c>
      <c r="D21" s="72" t="n">
        <v>114.329221955581</v>
      </c>
      <c r="E21" s="72" t="n">
        <v>3.1</v>
      </c>
      <c r="F21" s="72" t="n">
        <v>0.4</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0.2</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6.928325489831</v>
      </c>
      <c r="D25" s="72" t="n">
        <v>103.756071773168</v>
      </c>
      <c r="E25" s="72" t="n">
        <v>2.5</v>
      </c>
      <c r="F25" s="72" t="n">
        <v>-2.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44652364149</v>
      </c>
      <c r="D27" s="72" t="n">
        <v>110.360045913497</v>
      </c>
      <c r="E27" s="72" t="n">
        <v>-0.7</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378998072</v>
      </c>
      <c r="D29" s="72" t="n">
        <v>108.583555933967</v>
      </c>
      <c r="E29" s="72" t="n">
        <v>-0.3</v>
      </c>
      <c r="F29" s="72" t="n">
        <v>0.3</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4.224838880802</v>
      </c>
      <c r="D31" s="72" t="n">
        <v>114.612529539061</v>
      </c>
      <c r="E31" s="72" t="n">
        <v>0.8</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7904038797182</v>
      </c>
      <c r="D34" s="72" t="n">
        <v>98.1524801979879</v>
      </c>
      <c r="E34" s="72" t="n">
        <v>-3.5</v>
      </c>
      <c r="F34" s="72" t="n">
        <v>-1.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691271947632</v>
      </c>
      <c r="D36" s="72" t="n">
        <v>103.993639628285</v>
      </c>
      <c r="E36" s="72" t="n">
        <v>-1.1</v>
      </c>
      <c r="F36" s="72" t="n">
        <v>0.3</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8.775656303306</v>
      </c>
      <c r="D38" s="72" t="n">
        <v>129.43194220465</v>
      </c>
      <c r="E38" s="72" t="n">
        <v>2.1</v>
      </c>
      <c r="F38" s="72" t="n">
        <v>0.5</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37567796756</v>
      </c>
      <c r="D40" s="72" t="n">
        <v>143.781350084195</v>
      </c>
      <c r="E40" s="72" t="n">
        <v>3.7</v>
      </c>
      <c r="F40" s="72" t="n">
        <v>1.1</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48166049656</v>
      </c>
      <c r="D42" s="72" t="n">
        <v>113.955080848855</v>
      </c>
      <c r="E42" s="72" t="n">
        <v>0.3</v>
      </c>
      <c r="F42" s="72" t="n">
        <v>-0.1</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20.431478778211</v>
      </c>
      <c r="E44" s="72" t="n">
        <v>3.7</v>
      </c>
      <c r="F44" s="72" t="n">
        <v>1.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416023399308</v>
      </c>
      <c r="D46" s="72" t="n">
        <v>110.416023399308</v>
      </c>
      <c r="E46" s="72" t="n">
        <v>0</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79.0439718508782</v>
      </c>
      <c r="D48" s="72" t="n">
        <v>72.7896012648971</v>
      </c>
      <c r="E48" s="72" t="n">
        <v>-27.3</v>
      </c>
      <c r="F48" s="72" t="n">
        <v>-7.8</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37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0</v>
      </c>
      <c r="R43" s="126"/>
    </row>
    <row r="44" s="127" customFormat="true" ht="9" hidden="true" customHeight="true" outlineLevel="0" collapsed="false">
      <c r="A44" s="91"/>
      <c r="B44" s="149" t="s">
        <v>13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39</v>
      </c>
      <c r="R44" s="126"/>
    </row>
    <row r="45" s="127" customFormat="true" ht="9" hidden="true" customHeight="true" outlineLevel="0" collapsed="false">
      <c r="A45" s="91"/>
      <c r="B45" s="149" t="s">
        <v>14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4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37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0</v>
      </c>
      <c r="R56" s="126"/>
      <c r="S56" s="127"/>
    </row>
    <row r="57" customFormat="false" ht="9" hidden="true" customHeight="true" outlineLevel="0" collapsed="false">
      <c r="A57" s="91"/>
      <c r="B57" s="149" t="s">
        <v>13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39</v>
      </c>
      <c r="R57" s="126"/>
      <c r="S57" s="127"/>
    </row>
    <row r="58" customFormat="false" ht="9" hidden="true" customHeight="true" outlineLevel="0" collapsed="false">
      <c r="A58" s="91"/>
      <c r="B58" s="149" t="s">
        <v>14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4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37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0</v>
      </c>
      <c r="R70" s="126"/>
      <c r="S70" s="127"/>
    </row>
    <row r="71" customFormat="false" ht="9" hidden="true" customHeight="true" outlineLevel="0" collapsed="false">
      <c r="A71" s="91"/>
      <c r="B71" s="149" t="s">
        <v>13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39</v>
      </c>
      <c r="R71" s="126"/>
      <c r="S71" s="127"/>
    </row>
    <row r="72" customFormat="false" ht="9" hidden="true" customHeight="true" outlineLevel="0" collapsed="false">
      <c r="A72" s="91"/>
      <c r="B72" s="149" t="s">
        <v>14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4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37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0</v>
      </c>
      <c r="R83" s="126"/>
      <c r="S83" s="126"/>
    </row>
    <row r="84" customFormat="false" ht="9" hidden="true" customHeight="true" outlineLevel="0" collapsed="false">
      <c r="A84" s="91"/>
      <c r="B84" s="149" t="s">
        <v>13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39</v>
      </c>
      <c r="R84" s="126"/>
      <c r="S84" s="126"/>
    </row>
    <row r="85" customFormat="false" ht="9" hidden="true" customHeight="true" outlineLevel="0" collapsed="false">
      <c r="A85" s="91"/>
      <c r="B85" s="149" t="s">
        <v>14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4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37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0</v>
      </c>
      <c r="R96" s="126"/>
      <c r="S96" s="126"/>
    </row>
    <row r="97" customFormat="false" ht="9" hidden="false" customHeight="true" outlineLevel="0" collapsed="false">
      <c r="A97" s="91"/>
      <c r="B97" s="149" t="s">
        <v>13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39</v>
      </c>
      <c r="R97" s="126"/>
      <c r="S97" s="126"/>
    </row>
    <row r="98" customFormat="false" ht="9" hidden="false" customHeight="true" outlineLevel="0" collapsed="false">
      <c r="A98" s="91"/>
      <c r="B98" s="149" t="s">
        <v>14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4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37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0</v>
      </c>
      <c r="R109" s="126"/>
      <c r="S109" s="155"/>
    </row>
    <row r="110" customFormat="false" ht="9" hidden="false" customHeight="true" outlineLevel="0" collapsed="false">
      <c r="A110" s="91"/>
      <c r="B110" s="149" t="s">
        <v>13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39</v>
      </c>
      <c r="R110" s="122"/>
      <c r="S110" s="127"/>
    </row>
    <row r="111" customFormat="false" ht="9" hidden="false" customHeight="true" outlineLevel="0" collapsed="false">
      <c r="A111" s="91"/>
      <c r="B111" s="149" t="s">
        <v>14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4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37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0</v>
      </c>
      <c r="R122" s="122"/>
    </row>
    <row r="123" customFormat="false" ht="9" hidden="false" customHeight="true" outlineLevel="0" collapsed="false">
      <c r="A123" s="91"/>
      <c r="B123" s="149" t="s">
        <v>13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39</v>
      </c>
      <c r="R123" s="122"/>
    </row>
    <row r="124" customFormat="false" ht="9" hidden="false" customHeight="true" outlineLevel="0" collapsed="false">
      <c r="A124" s="91"/>
      <c r="B124" s="149" t="s">
        <v>14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4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37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0</v>
      </c>
      <c r="R135" s="122"/>
    </row>
    <row r="136" customFormat="false" ht="9" hidden="false" customHeight="true" outlineLevel="0" collapsed="false">
      <c r="A136" s="91"/>
      <c r="B136" s="149" t="s">
        <v>139</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39</v>
      </c>
      <c r="R136" s="122"/>
    </row>
    <row r="137" customFormat="false" ht="9" hidden="false" customHeight="true" outlineLevel="0" collapsed="false">
      <c r="A137" s="91"/>
      <c r="B137" s="149" t="s">
        <v>140</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40</v>
      </c>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0</v>
      </c>
    </row>
    <row r="44" s="127" customFormat="tru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39</v>
      </c>
    </row>
    <row r="45" s="127" customFormat="tru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4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37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0</v>
      </c>
      <c r="S56" s="127"/>
    </row>
    <row r="57" customFormat="false" ht="9" hidden="true" customHeight="true" outlineLevel="0" collapsed="false">
      <c r="A57" s="91"/>
      <c r="B57" s="162" t="s">
        <v>13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39</v>
      </c>
      <c r="S57" s="127"/>
    </row>
    <row r="58" customFormat="false" ht="9" hidden="true" customHeight="true" outlineLevel="0" collapsed="false">
      <c r="A58" s="91"/>
      <c r="B58" s="162" t="s">
        <v>14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4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37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0</v>
      </c>
      <c r="S70" s="127"/>
    </row>
    <row r="71" customFormat="false" ht="9" hidden="true" customHeight="true" outlineLevel="0" collapsed="false">
      <c r="A71" s="91"/>
      <c r="B71" s="162" t="s">
        <v>13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39</v>
      </c>
      <c r="S71" s="127"/>
    </row>
    <row r="72" customFormat="false" ht="9" hidden="true" customHeight="true" outlineLevel="0" collapsed="false">
      <c r="A72" s="91"/>
      <c r="B72" s="162" t="s">
        <v>14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4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37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0</v>
      </c>
      <c r="S83" s="126"/>
    </row>
    <row r="84" customFormat="false" ht="9" hidden="true" customHeight="true" outlineLevel="0" collapsed="false">
      <c r="A84" s="91"/>
      <c r="B84" s="149" t="s">
        <v>13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39</v>
      </c>
      <c r="S84" s="126"/>
    </row>
    <row r="85" customFormat="false" ht="9" hidden="true" customHeight="true" outlineLevel="0" collapsed="false">
      <c r="A85" s="91"/>
      <c r="B85" s="149" t="s">
        <v>14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4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37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0</v>
      </c>
      <c r="S96" s="163"/>
    </row>
    <row r="97" customFormat="false" ht="9.75" hidden="false" customHeight="true" outlineLevel="0" collapsed="false">
      <c r="A97" s="91"/>
      <c r="B97" s="149" t="s">
        <v>13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39</v>
      </c>
      <c r="S97" s="163"/>
    </row>
    <row r="98" customFormat="false" ht="9.75" hidden="false" customHeight="true" outlineLevel="0" collapsed="false">
      <c r="A98" s="91"/>
      <c r="B98" s="149" t="s">
        <v>14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4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37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0</v>
      </c>
      <c r="S109" s="163"/>
    </row>
    <row r="110" customFormat="false" ht="9" hidden="false" customHeight="true" outlineLevel="0" collapsed="false">
      <c r="A110" s="91"/>
      <c r="B110" s="149" t="s">
        <v>13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39</v>
      </c>
      <c r="S110" s="163"/>
    </row>
    <row r="111" customFormat="false" ht="9" hidden="false" customHeight="true" outlineLevel="0" collapsed="false">
      <c r="A111" s="91"/>
      <c r="B111" s="149" t="s">
        <v>14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4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37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0</v>
      </c>
      <c r="R122" s="127"/>
    </row>
    <row r="123" customFormat="false" ht="9" hidden="false" customHeight="true" outlineLevel="0" collapsed="false">
      <c r="A123" s="91"/>
      <c r="B123" s="149" t="s">
        <v>13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39</v>
      </c>
      <c r="R123" s="127"/>
    </row>
    <row r="124" customFormat="false" ht="9" hidden="false" customHeight="true" outlineLevel="0" collapsed="false">
      <c r="A124" s="91"/>
      <c r="B124" s="149" t="s">
        <v>14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4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37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0</v>
      </c>
      <c r="R135" s="127"/>
    </row>
    <row r="136" customFormat="false" ht="9" hidden="false" customHeight="true" outlineLevel="0" collapsed="false">
      <c r="A136" s="91"/>
      <c r="B136" s="149" t="s">
        <v>139</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39</v>
      </c>
      <c r="R136" s="127"/>
    </row>
    <row r="137" customFormat="false" ht="9" hidden="false" customHeight="true" outlineLevel="0" collapsed="false">
      <c r="A137" s="91"/>
      <c r="B137" s="149" t="s">
        <v>140</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40</v>
      </c>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3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4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3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4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3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4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3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4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3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4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3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4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3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4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39</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40</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0666666666666667</v>
      </c>
      <c r="D31" s="142" t="n">
        <f aca="false">(SUM(D137:D148))/12</f>
        <v>0.05</v>
      </c>
      <c r="E31" s="142" t="n">
        <f aca="false">(SUM(E137:E148))/12</f>
        <v>0.125</v>
      </c>
      <c r="F31" s="142" t="n">
        <f aca="false">(SUM(F137:F148))/12</f>
        <v>0.233333333333333</v>
      </c>
      <c r="G31" s="142" t="n">
        <f aca="false">(SUM(G137:G148))/12</f>
        <v>0.1</v>
      </c>
      <c r="H31" s="142" t="n">
        <f aca="false">(SUM(H137:H148))/12</f>
        <v>0.00833333333333333</v>
      </c>
      <c r="I31" s="142" t="n">
        <f aca="false">(SUM(I137:I148))/12</f>
        <v>0.141666666666667</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3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4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3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4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3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4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3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4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3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4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3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4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39</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40</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11.8655023555886</v>
      </c>
      <c r="D31" s="142" t="n">
        <f aca="false">(SUM(D137:D148))/12</f>
        <v>11.4994636516783</v>
      </c>
      <c r="E31" s="142" t="n">
        <f aca="false">(SUM(E137:E148))/12</f>
        <v>10.5927399978563</v>
      </c>
      <c r="F31" s="142" t="n">
        <f aca="false">(SUM(F137:F148))/12</f>
        <v>13.9789110849767</v>
      </c>
      <c r="G31" s="142" t="n">
        <f aca="false">(SUM(G137:G148))/12</f>
        <v>10.965602137058</v>
      </c>
      <c r="H31" s="142" t="n">
        <f aca="false">(SUM(H137:H148))/12</f>
        <v>12.4002625153836</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3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4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3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4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3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4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3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4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3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4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3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4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3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4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39</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40</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25</v>
      </c>
      <c r="D31" s="142" t="n">
        <f aca="false">(SUM(D137:D148))/12</f>
        <v>0.025</v>
      </c>
      <c r="E31" s="142" t="n">
        <f aca="false">(SUM(E137:E148))/12</f>
        <v>0.00833333333333333</v>
      </c>
      <c r="F31" s="142" t="n">
        <f aca="false">(SUM(F137:F148))/12</f>
        <v>0.508333333333333</v>
      </c>
      <c r="G31" s="142" t="n">
        <f aca="false">(SUM(G137:G148))/12</f>
        <v>0.775</v>
      </c>
      <c r="H31" s="142" t="n">
        <f aca="false">(SUM(H137:H148))/12</f>
        <v>0.641666666666667</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3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4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3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4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3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4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3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4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3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4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3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4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39</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40</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9.35838504530542</v>
      </c>
      <c r="D31" s="142" t="n">
        <f aca="false">(SUM(D137:D148))/12</f>
        <v>9.70338604232157</v>
      </c>
      <c r="E31" s="142" t="n">
        <f aca="false">(SUM(E137:E148))/12</f>
        <v>10.4131362463935</v>
      </c>
      <c r="F31" s="142" t="n">
        <f aca="false">(SUM(F137:F148))/12</f>
        <v>11.8655023555886</v>
      </c>
      <c r="G31" s="142" t="n">
        <f aca="false">(SUM(G137:G148))/12</f>
        <v>9.04563481338487</v>
      </c>
      <c r="H31" s="142" t="n">
        <f aca="false">(SUM(H137:H148))/12</f>
        <v>8.04221326606203</v>
      </c>
      <c r="I31" s="142" t="n">
        <f aca="false">(SUM(I137:I148))/12</f>
        <v>9.02291070303923</v>
      </c>
      <c r="J31" s="142" t="n">
        <f aca="false">(SUM(J137:J148))/12</f>
        <v>8.77693313170023</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3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4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3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4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3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4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3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4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3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4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3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4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3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4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39</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40</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133333333333333</v>
      </c>
      <c r="D31" s="142" t="n">
        <f aca="false">(SUM(D137:D148))/12</f>
        <v>0.166666666666667</v>
      </c>
      <c r="E31" s="142" t="n">
        <f aca="false">(SUM(E137:E148))/12</f>
        <v>0.25</v>
      </c>
      <c r="F31" s="142" t="n">
        <f aca="false">(SUM(F137:F148))/12</f>
        <v>0.25</v>
      </c>
      <c r="G31" s="142" t="n">
        <f aca="false">(SUM(G137:G148))/12</f>
        <v>0.075</v>
      </c>
      <c r="H31" s="142" t="n">
        <f aca="false">(SUM(H137:H148))/12</f>
        <v>-0.00833333333333333</v>
      </c>
      <c r="I31" s="142" t="n">
        <f aca="false">(SUM(I137:I148))/12</f>
        <v>0.0916666666666667</v>
      </c>
      <c r="J31" s="142" t="n">
        <f aca="false">(SUM(J137:J148))/12</f>
        <v>0.05</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3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4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3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4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3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4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3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4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3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4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3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4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39</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40</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9.25081546836401</v>
      </c>
      <c r="D31" s="142" t="n">
        <f aca="false">(SUM(D137:D148))/12</f>
        <v>11.6637714338509</v>
      </c>
      <c r="E31" s="142" t="n">
        <f aca="false">(SUM(E137:E148))/12</f>
        <v>13.9789110849767</v>
      </c>
      <c r="F31" s="142" t="n">
        <f aca="false">(SUM(F137:F148))/12</f>
        <v>11.0609318470014</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3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4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3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4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3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4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3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4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3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4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3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4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3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4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39</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40</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133333333333333</v>
      </c>
      <c r="D31" s="142" t="n">
        <f aca="false">(SUM(D137:D148))/12</f>
        <v>0.266666666666667</v>
      </c>
      <c r="E31" s="142" t="n">
        <f aca="false">(SUM(E137:E148))/12</f>
        <v>0.508333333333333</v>
      </c>
      <c r="F31" s="142" t="n">
        <f aca="false">(SUM(F137:F148))/12</f>
        <v>0.183333333333333</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3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4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3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4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3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4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3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4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3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4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3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4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39</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40</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9.88067065217919</v>
      </c>
      <c r="D31" s="142" t="n">
        <f aca="false">(SUM(D137:D148))/12</f>
        <v>8.93755327255416</v>
      </c>
      <c r="E31" s="142" t="n">
        <f aca="false">(SUM(E137:E148))/12</f>
        <v>9.70074525745257</v>
      </c>
      <c r="F31" s="142" t="n">
        <f aca="false">(SUM(F137:F148))/12</f>
        <v>11.0609318470014</v>
      </c>
      <c r="G31" s="142" t="n">
        <f aca="false">(SUM(G137:G148))/12</f>
        <v>10.2428358366367</v>
      </c>
      <c r="H31" s="142" t="n">
        <f aca="false">(SUM(H137:H148))/12</f>
        <v>10.469376866573</v>
      </c>
      <c r="I31" s="142" t="n">
        <f aca="false">(SUM(I137:I148))/12</f>
        <v>8.60892986751169</v>
      </c>
      <c r="J31" s="142" t="n">
        <f aca="false">(SUM(J137:J148))/12</f>
        <v>9.25632297825561</v>
      </c>
      <c r="K31" s="142" t="n">
        <f aca="false">(SUM(K137:K148))/12</f>
        <v>8.83979847556366</v>
      </c>
      <c r="L31" s="147" t="n">
        <f aca="false">(SUM(L137:L148))/12</f>
        <v>8.49166666666667</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37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70</v>
      </c>
      <c r="O43" s="172"/>
      <c r="P43" s="127"/>
      <c r="Q43" s="126"/>
    </row>
    <row r="44" customFormat="false" ht="9" hidden="true" customHeight="true" outlineLevel="0" collapsed="false">
      <c r="A44" s="91"/>
      <c r="B44" s="149" t="s">
        <v>13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39</v>
      </c>
      <c r="O44" s="172"/>
      <c r="P44" s="127"/>
      <c r="Q44" s="126"/>
    </row>
    <row r="45" customFormat="false" ht="9" hidden="true" customHeight="true" outlineLevel="0" collapsed="false">
      <c r="A45" s="91"/>
      <c r="B45" s="149" t="s">
        <v>14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14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37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70</v>
      </c>
      <c r="O56" s="172"/>
      <c r="P56" s="127"/>
      <c r="Q56" s="126"/>
    </row>
    <row r="57" customFormat="false" ht="9" hidden="true" customHeight="true" outlineLevel="0" collapsed="false">
      <c r="A57" s="91"/>
      <c r="B57" s="149" t="s">
        <v>13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39</v>
      </c>
      <c r="O57" s="172"/>
      <c r="P57" s="127"/>
      <c r="Q57" s="126"/>
    </row>
    <row r="58" customFormat="false" ht="9" hidden="true" customHeight="true" outlineLevel="0" collapsed="false">
      <c r="A58" s="91"/>
      <c r="B58" s="149" t="s">
        <v>14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14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37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70</v>
      </c>
      <c r="O70" s="172"/>
      <c r="P70" s="127"/>
      <c r="Q70" s="126"/>
    </row>
    <row r="71" customFormat="false" ht="9" hidden="true" customHeight="true" outlineLevel="0" collapsed="false">
      <c r="A71" s="91"/>
      <c r="B71" s="149" t="s">
        <v>13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39</v>
      </c>
      <c r="O71" s="172"/>
      <c r="P71" s="62"/>
      <c r="Q71" s="126"/>
    </row>
    <row r="72" customFormat="false" ht="9" hidden="true" customHeight="true" outlineLevel="0" collapsed="false">
      <c r="A72" s="91"/>
      <c r="B72" s="149" t="s">
        <v>14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14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37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70</v>
      </c>
      <c r="O83" s="172"/>
      <c r="P83" s="62"/>
      <c r="Q83" s="126"/>
    </row>
    <row r="84" customFormat="false" ht="9" hidden="true" customHeight="true" outlineLevel="0" collapsed="false">
      <c r="A84" s="91"/>
      <c r="B84" s="149" t="s">
        <v>13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39</v>
      </c>
      <c r="O84" s="172"/>
      <c r="P84" s="62"/>
      <c r="Q84" s="126"/>
    </row>
    <row r="85" customFormat="false" ht="9" hidden="true" customHeight="true" outlineLevel="0" collapsed="false">
      <c r="A85" s="91"/>
      <c r="B85" s="149" t="s">
        <v>14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14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37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70</v>
      </c>
      <c r="O96" s="172"/>
      <c r="P96" s="62"/>
      <c r="Q96" s="126"/>
    </row>
    <row r="97" customFormat="false" ht="9" hidden="false" customHeight="true" outlineLevel="0" collapsed="false">
      <c r="A97" s="91"/>
      <c r="B97" s="149" t="s">
        <v>13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39</v>
      </c>
      <c r="O97" s="172"/>
      <c r="P97" s="62"/>
      <c r="Q97" s="126"/>
    </row>
    <row r="98" customFormat="false" ht="9" hidden="false" customHeight="true" outlineLevel="0" collapsed="false">
      <c r="A98" s="91"/>
      <c r="B98" s="149" t="s">
        <v>14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14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37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70</v>
      </c>
      <c r="O109" s="172"/>
      <c r="P109" s="62"/>
      <c r="Q109" s="126"/>
    </row>
    <row r="110" customFormat="false" ht="9.75" hidden="false" customHeight="true" outlineLevel="0" collapsed="false">
      <c r="A110" s="91"/>
      <c r="B110" s="149" t="s">
        <v>13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39</v>
      </c>
      <c r="O110" s="172"/>
      <c r="P110" s="62"/>
      <c r="Q110" s="126"/>
    </row>
    <row r="111" customFormat="false" ht="9.75" hidden="false" customHeight="true" outlineLevel="0" collapsed="false">
      <c r="A111" s="91"/>
      <c r="B111" s="149" t="s">
        <v>14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14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37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70</v>
      </c>
      <c r="O122" s="172"/>
      <c r="P122" s="62"/>
      <c r="Q122" s="126"/>
    </row>
    <row r="123" customFormat="false" ht="9.75" hidden="false" customHeight="true" outlineLevel="0" collapsed="false">
      <c r="A123" s="91"/>
      <c r="B123" s="149" t="s">
        <v>13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39</v>
      </c>
      <c r="O123" s="172"/>
      <c r="P123" s="62"/>
      <c r="Q123" s="126"/>
    </row>
    <row r="124" customFormat="false" ht="9.75" hidden="false" customHeight="true" outlineLevel="0" collapsed="false">
      <c r="A124" s="91"/>
      <c r="B124" s="149" t="s">
        <v>14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14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37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370</v>
      </c>
      <c r="O135" s="172"/>
      <c r="P135" s="62"/>
      <c r="Q135" s="126"/>
    </row>
    <row r="136" customFormat="false" ht="9.75" hidden="false" customHeight="true" outlineLevel="0" collapsed="false">
      <c r="A136" s="91"/>
      <c r="B136" s="149" t="s">
        <v>139</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39</v>
      </c>
      <c r="O136" s="172"/>
      <c r="P136" s="62"/>
      <c r="Q136" s="126"/>
    </row>
    <row r="137" customFormat="false" ht="9.75" hidden="false" customHeight="true" outlineLevel="0" collapsed="false">
      <c r="A137" s="91"/>
      <c r="B137" s="149" t="s">
        <v>140</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141666666666667</v>
      </c>
      <c r="D31" s="142" t="n">
        <f aca="false">(SUM(D137:D148))/12</f>
        <v>0</v>
      </c>
      <c r="E31" s="142" t="n">
        <f aca="false">(SUM(E137:E148))/12</f>
        <v>0.15</v>
      </c>
      <c r="F31" s="142" t="n">
        <f aca="false">(SUM(F137:F148))/12</f>
        <v>0.183333333333333</v>
      </c>
      <c r="G31" s="142" t="n">
        <f aca="false">(SUM(G137:G148))/12</f>
        <v>0.216666666666667</v>
      </c>
      <c r="H31" s="142" t="n">
        <f aca="false">(SUM(H137:H148))/12</f>
        <v>0.366666666666667</v>
      </c>
      <c r="I31" s="142" t="n">
        <f aca="false">(SUM(I137:I148))/12</f>
        <v>0.00833333333333333</v>
      </c>
      <c r="J31" s="142" t="n">
        <f aca="false">(SUM(J137:J148))/12</f>
        <v>0.116666666666667</v>
      </c>
      <c r="K31" s="142" t="n">
        <f aca="false">(SUM(K137:K148))/12</f>
        <v>-0.05</v>
      </c>
      <c r="L31" s="147" t="n">
        <f aca="false">(SUM(L137:L148))/12</f>
        <v>-0.00833333333333333</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91"/>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91"/>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91"/>
      <c r="N45" s="155" t="s">
        <v>14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370</v>
      </c>
      <c r="C56" s="150" t="n">
        <v>-0.3</v>
      </c>
      <c r="D56" s="150" t="n">
        <v>1.7</v>
      </c>
      <c r="E56" s="150" t="n">
        <v>3.2</v>
      </c>
      <c r="F56" s="150" t="n">
        <v>-5.5</v>
      </c>
      <c r="G56" s="150" t="n">
        <v>2.1</v>
      </c>
      <c r="H56" s="150" t="n">
        <v>2.4</v>
      </c>
      <c r="I56" s="150" t="n">
        <v>0.2</v>
      </c>
      <c r="J56" s="150" t="n">
        <v>0.5</v>
      </c>
      <c r="K56" s="150" t="n">
        <v>3.8</v>
      </c>
      <c r="L56" s="151" t="n">
        <v>1.1</v>
      </c>
      <c r="M56" s="91"/>
      <c r="N56" s="155" t="s">
        <v>370</v>
      </c>
      <c r="O56" s="126"/>
      <c r="P56" s="127"/>
      <c r="Q56" s="127"/>
    </row>
    <row r="57" customFormat="false" ht="9" hidden="true" customHeight="true" outlineLevel="0" collapsed="false">
      <c r="A57" s="91"/>
      <c r="B57" s="149" t="s">
        <v>139</v>
      </c>
      <c r="C57" s="150" t="n">
        <v>-0.9</v>
      </c>
      <c r="D57" s="150" t="n">
        <v>1.5</v>
      </c>
      <c r="E57" s="150" t="n">
        <v>3.2</v>
      </c>
      <c r="F57" s="150" t="n">
        <v>-7.1</v>
      </c>
      <c r="G57" s="150" t="n">
        <v>2.4</v>
      </c>
      <c r="H57" s="150" t="n">
        <v>2.4</v>
      </c>
      <c r="I57" s="150" t="n">
        <v>0.2</v>
      </c>
      <c r="J57" s="150" t="n">
        <v>0.9</v>
      </c>
      <c r="K57" s="150" t="n">
        <v>2.8</v>
      </c>
      <c r="L57" s="151" t="n">
        <v>1.1</v>
      </c>
      <c r="M57" s="91"/>
      <c r="N57" s="155" t="s">
        <v>139</v>
      </c>
      <c r="O57" s="126"/>
      <c r="P57" s="127"/>
      <c r="Q57" s="127"/>
    </row>
    <row r="58" customFormat="false" ht="9" hidden="true" customHeight="true" outlineLevel="0" collapsed="false">
      <c r="A58" s="91"/>
      <c r="B58" s="149" t="s">
        <v>140</v>
      </c>
      <c r="C58" s="150" t="n">
        <v>1.2</v>
      </c>
      <c r="D58" s="150" t="n">
        <v>1.4</v>
      </c>
      <c r="E58" s="150" t="n">
        <v>3.2</v>
      </c>
      <c r="F58" s="150" t="n">
        <v>-1.5</v>
      </c>
      <c r="G58" s="150" t="n">
        <v>3.8</v>
      </c>
      <c r="H58" s="150" t="n">
        <v>2.2</v>
      </c>
      <c r="I58" s="150" t="n">
        <v>0.2</v>
      </c>
      <c r="J58" s="150" t="n">
        <v>0.8</v>
      </c>
      <c r="K58" s="150" t="n">
        <v>6.4</v>
      </c>
      <c r="L58" s="151" t="n">
        <v>1.1</v>
      </c>
      <c r="M58" s="91"/>
      <c r="N58" s="155" t="s">
        <v>14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370</v>
      </c>
      <c r="C70" s="150" t="n">
        <v>5.2</v>
      </c>
      <c r="D70" s="150" t="n">
        <v>3.8</v>
      </c>
      <c r="E70" s="150" t="n">
        <v>2</v>
      </c>
      <c r="F70" s="150" t="n">
        <v>7.7</v>
      </c>
      <c r="G70" s="150" t="n">
        <v>5</v>
      </c>
      <c r="H70" s="150" t="n">
        <v>5.2</v>
      </c>
      <c r="I70" s="150" t="n">
        <v>0</v>
      </c>
      <c r="J70" s="150" t="n">
        <v>2.5</v>
      </c>
      <c r="K70" s="150" t="n">
        <v>4.5</v>
      </c>
      <c r="L70" s="151" t="n">
        <v>3.6</v>
      </c>
      <c r="M70" s="91"/>
      <c r="N70" s="155" t="s">
        <v>370</v>
      </c>
      <c r="O70" s="126"/>
      <c r="P70" s="127"/>
      <c r="Q70" s="127"/>
    </row>
    <row r="71" customFormat="false" ht="9" hidden="true" customHeight="true" outlineLevel="0" collapsed="false">
      <c r="A71" s="178"/>
      <c r="B71" s="179" t="s">
        <v>139</v>
      </c>
      <c r="C71" s="150" t="n">
        <v>6</v>
      </c>
      <c r="D71" s="150" t="n">
        <v>3.7</v>
      </c>
      <c r="E71" s="150" t="n">
        <v>2</v>
      </c>
      <c r="F71" s="150" t="n">
        <v>10.7</v>
      </c>
      <c r="G71" s="150" t="n">
        <v>4.6</v>
      </c>
      <c r="H71" s="150" t="n">
        <v>5.3</v>
      </c>
      <c r="I71" s="150" t="n">
        <v>0</v>
      </c>
      <c r="J71" s="150" t="n">
        <v>2.1</v>
      </c>
      <c r="K71" s="150" t="n">
        <v>5</v>
      </c>
      <c r="L71" s="151" t="n">
        <v>3.6</v>
      </c>
      <c r="M71" s="178"/>
      <c r="N71" s="184" t="s">
        <v>139</v>
      </c>
      <c r="O71" s="126"/>
      <c r="P71" s="126"/>
      <c r="Q71" s="127"/>
    </row>
    <row r="72" customFormat="false" ht="9" hidden="true" customHeight="true" outlineLevel="0" collapsed="false">
      <c r="A72" s="178"/>
      <c r="B72" s="179" t="s">
        <v>140</v>
      </c>
      <c r="C72" s="150" t="n">
        <v>7.5</v>
      </c>
      <c r="D72" s="150" t="n">
        <v>3.6</v>
      </c>
      <c r="E72" s="150" t="n">
        <v>2.3</v>
      </c>
      <c r="F72" s="150" t="n">
        <v>16.5</v>
      </c>
      <c r="G72" s="150" t="n">
        <v>4.2</v>
      </c>
      <c r="H72" s="150" t="n">
        <v>5.4</v>
      </c>
      <c r="I72" s="150" t="n">
        <v>0</v>
      </c>
      <c r="J72" s="150" t="n">
        <v>2.6</v>
      </c>
      <c r="K72" s="150" t="n">
        <v>2.7</v>
      </c>
      <c r="L72" s="151" t="n">
        <v>3.6</v>
      </c>
      <c r="M72" s="178"/>
      <c r="N72" s="184" t="s">
        <v>14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370</v>
      </c>
      <c r="C83" s="150" t="n">
        <v>4.3</v>
      </c>
      <c r="D83" s="150" t="n">
        <v>0.8</v>
      </c>
      <c r="E83" s="150" t="n">
        <v>0.1</v>
      </c>
      <c r="F83" s="150" t="n">
        <v>10.3</v>
      </c>
      <c r="G83" s="150" t="n">
        <v>3.4</v>
      </c>
      <c r="H83" s="150" t="n">
        <v>2.7</v>
      </c>
      <c r="I83" s="150" t="n">
        <v>1.2</v>
      </c>
      <c r="J83" s="150" t="n">
        <v>6.3</v>
      </c>
      <c r="K83" s="150" t="n">
        <v>1.7</v>
      </c>
      <c r="L83" s="151" t="n">
        <v>0</v>
      </c>
      <c r="M83" s="91"/>
      <c r="N83" s="155" t="s">
        <v>370</v>
      </c>
      <c r="O83" s="126"/>
      <c r="P83" s="126"/>
      <c r="Q83" s="127"/>
    </row>
    <row r="84" customFormat="false" ht="9" hidden="true" customHeight="true" outlineLevel="0" collapsed="false">
      <c r="A84" s="178"/>
      <c r="B84" s="179" t="s">
        <v>139</v>
      </c>
      <c r="C84" s="150" t="n">
        <v>2.9</v>
      </c>
      <c r="D84" s="150" t="n">
        <v>0.8</v>
      </c>
      <c r="E84" s="150" t="n">
        <v>0.3</v>
      </c>
      <c r="F84" s="150" t="n">
        <v>5.9</v>
      </c>
      <c r="G84" s="150" t="n">
        <v>3.7</v>
      </c>
      <c r="H84" s="150" t="n">
        <v>2.6</v>
      </c>
      <c r="I84" s="150" t="n">
        <v>1.2</v>
      </c>
      <c r="J84" s="150" t="n">
        <v>6.7</v>
      </c>
      <c r="K84" s="150" t="n">
        <v>1.4</v>
      </c>
      <c r="L84" s="151" t="n">
        <v>0</v>
      </c>
      <c r="M84" s="178"/>
      <c r="N84" s="184" t="s">
        <v>139</v>
      </c>
      <c r="O84" s="126"/>
      <c r="P84" s="126"/>
      <c r="Q84" s="127"/>
    </row>
    <row r="85" customFormat="false" ht="9" hidden="true" customHeight="true" outlineLevel="0" collapsed="false">
      <c r="A85" s="178"/>
      <c r="B85" s="179" t="s">
        <v>140</v>
      </c>
      <c r="C85" s="150" t="n">
        <v>-2</v>
      </c>
      <c r="D85" s="150" t="n">
        <v>0.7</v>
      </c>
      <c r="E85" s="150" t="n">
        <v>0.7</v>
      </c>
      <c r="F85" s="150" t="n">
        <v>-10</v>
      </c>
      <c r="G85" s="150" t="n">
        <v>4.2</v>
      </c>
      <c r="H85" s="150" t="n">
        <v>3</v>
      </c>
      <c r="I85" s="150" t="n">
        <v>1.2</v>
      </c>
      <c r="J85" s="150" t="n">
        <v>5.7</v>
      </c>
      <c r="K85" s="150" t="n">
        <v>0.7</v>
      </c>
      <c r="L85" s="151" t="n">
        <v>0</v>
      </c>
      <c r="M85" s="178"/>
      <c r="N85" s="184" t="s">
        <v>14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178"/>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178"/>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178"/>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178"/>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178"/>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178"/>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178"/>
      <c r="N95" s="184" t="s">
        <v>369</v>
      </c>
      <c r="O95" s="126"/>
      <c r="P95" s="126"/>
      <c r="Q95" s="127"/>
    </row>
    <row r="96" customFormat="false" ht="9" hidden="false" customHeight="true" outlineLevel="0" collapsed="false">
      <c r="A96" s="91"/>
      <c r="B96" s="149" t="s">
        <v>370</v>
      </c>
      <c r="C96" s="150" t="n">
        <v>-3.3</v>
      </c>
      <c r="D96" s="150" t="n">
        <v>-0.3</v>
      </c>
      <c r="E96" s="150" t="n">
        <v>3</v>
      </c>
      <c r="F96" s="150" t="n">
        <v>-12.8</v>
      </c>
      <c r="G96" s="150" t="n">
        <v>2.2</v>
      </c>
      <c r="H96" s="150" t="n">
        <v>4.2</v>
      </c>
      <c r="I96" s="150" t="n">
        <v>0.2</v>
      </c>
      <c r="J96" s="150" t="n">
        <v>-2.3</v>
      </c>
      <c r="K96" s="150" t="n">
        <v>-0.7</v>
      </c>
      <c r="L96" s="151" t="n">
        <v>0</v>
      </c>
      <c r="M96" s="91"/>
      <c r="N96" s="155" t="s">
        <v>370</v>
      </c>
      <c r="O96" s="126"/>
      <c r="P96" s="126"/>
      <c r="Q96" s="127"/>
    </row>
    <row r="97" customFormat="false" ht="9" hidden="false" customHeight="true" outlineLevel="0" collapsed="false">
      <c r="A97" s="178"/>
      <c r="B97" s="179" t="s">
        <v>139</v>
      </c>
      <c r="C97" s="150" t="n">
        <v>-1.8</v>
      </c>
      <c r="D97" s="150" t="n">
        <v>-0.2</v>
      </c>
      <c r="E97" s="150" t="n">
        <v>2.8</v>
      </c>
      <c r="F97" s="150" t="n">
        <v>-10.1</v>
      </c>
      <c r="G97" s="150" t="n">
        <v>1.3</v>
      </c>
      <c r="H97" s="150" t="n">
        <v>4.8</v>
      </c>
      <c r="I97" s="150" t="n">
        <v>1.1</v>
      </c>
      <c r="J97" s="150" t="n">
        <v>-3.1</v>
      </c>
      <c r="K97" s="150" t="n">
        <v>4.9</v>
      </c>
      <c r="L97" s="151" t="n">
        <v>0</v>
      </c>
      <c r="M97" s="178"/>
      <c r="N97" s="184" t="s">
        <v>139</v>
      </c>
      <c r="O97" s="126"/>
      <c r="P97" s="126"/>
      <c r="Q97" s="127"/>
    </row>
    <row r="98" customFormat="false" ht="9" hidden="false" customHeight="true" outlineLevel="0" collapsed="false">
      <c r="A98" s="178"/>
      <c r="B98" s="179" t="s">
        <v>140</v>
      </c>
      <c r="C98" s="150" t="n">
        <v>2.1</v>
      </c>
      <c r="D98" s="150" t="n">
        <v>-0.2</v>
      </c>
      <c r="E98" s="150" t="n">
        <v>2.9</v>
      </c>
      <c r="F98" s="150" t="n">
        <v>3.8</v>
      </c>
      <c r="G98" s="150" t="n">
        <v>1</v>
      </c>
      <c r="H98" s="150" t="n">
        <v>3.8</v>
      </c>
      <c r="I98" s="150" t="n">
        <v>1.2</v>
      </c>
      <c r="J98" s="150" t="n">
        <v>-2.7</v>
      </c>
      <c r="K98" s="150" t="n">
        <v>4.3</v>
      </c>
      <c r="L98" s="151" t="n">
        <v>0</v>
      </c>
      <c r="M98" s="178"/>
      <c r="N98" s="184" t="s">
        <v>14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178"/>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178"/>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178"/>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178"/>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178"/>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178"/>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91"/>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91"/>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91"/>
      <c r="N108" s="155" t="s">
        <v>369</v>
      </c>
      <c r="O108" s="126"/>
      <c r="P108" s="127"/>
      <c r="Q108" s="127"/>
    </row>
    <row r="109" customFormat="false" ht="9.75" hidden="false" customHeight="true" outlineLevel="0" collapsed="false">
      <c r="A109" s="91"/>
      <c r="B109" s="149" t="s">
        <v>370</v>
      </c>
      <c r="C109" s="150" t="n">
        <v>3.3</v>
      </c>
      <c r="D109" s="150" t="n">
        <v>0.2</v>
      </c>
      <c r="E109" s="150" t="n">
        <v>3.3</v>
      </c>
      <c r="F109" s="150" t="n">
        <v>7.9</v>
      </c>
      <c r="G109" s="150" t="n">
        <v>0.4</v>
      </c>
      <c r="H109" s="150" t="n">
        <v>3.2</v>
      </c>
      <c r="I109" s="150" t="n">
        <v>0.9</v>
      </c>
      <c r="J109" s="150" t="n">
        <v>0.7</v>
      </c>
      <c r="K109" s="150" t="n">
        <v>3.6</v>
      </c>
      <c r="L109" s="151" t="n">
        <v>-0.2</v>
      </c>
      <c r="M109" s="91"/>
      <c r="N109" s="155" t="s">
        <v>370</v>
      </c>
      <c r="O109" s="126"/>
      <c r="P109" s="127"/>
      <c r="Q109" s="127"/>
    </row>
    <row r="110" customFormat="false" ht="9.75" hidden="false" customHeight="true" outlineLevel="0" collapsed="false">
      <c r="A110" s="91"/>
      <c r="B110" s="149" t="s">
        <v>139</v>
      </c>
      <c r="C110" s="150" t="n">
        <v>2.7</v>
      </c>
      <c r="D110" s="150" t="n">
        <v>0.1</v>
      </c>
      <c r="E110" s="150" t="n">
        <v>3.3</v>
      </c>
      <c r="F110" s="150" t="n">
        <v>8.3</v>
      </c>
      <c r="G110" s="150" t="n">
        <v>1.2</v>
      </c>
      <c r="H110" s="150" t="n">
        <v>2</v>
      </c>
      <c r="I110" s="150" t="n">
        <v>0.3</v>
      </c>
      <c r="J110" s="150" t="n">
        <v>1.8</v>
      </c>
      <c r="K110" s="150" t="n">
        <v>-2.8</v>
      </c>
      <c r="L110" s="151" t="n">
        <v>-0.2</v>
      </c>
      <c r="M110" s="91"/>
      <c r="N110" s="155" t="s">
        <v>139</v>
      </c>
      <c r="O110" s="126"/>
      <c r="P110" s="127"/>
      <c r="Q110" s="127"/>
    </row>
    <row r="111" customFormat="false" ht="9.75" hidden="false" customHeight="true" outlineLevel="0" collapsed="false">
      <c r="A111" s="91"/>
      <c r="B111" s="149" t="s">
        <v>140</v>
      </c>
      <c r="C111" s="150" t="n">
        <v>1.9</v>
      </c>
      <c r="D111" s="150" t="n">
        <v>0</v>
      </c>
      <c r="E111" s="150" t="n">
        <v>2.6</v>
      </c>
      <c r="F111" s="150" t="n">
        <v>5</v>
      </c>
      <c r="G111" s="150" t="n">
        <v>1.2</v>
      </c>
      <c r="H111" s="150" t="n">
        <v>2.5</v>
      </c>
      <c r="I111" s="150" t="n">
        <v>0.2</v>
      </c>
      <c r="J111" s="150" t="n">
        <v>1.8</v>
      </c>
      <c r="K111" s="150" t="n">
        <v>-2.8</v>
      </c>
      <c r="L111" s="151" t="n">
        <v>-0.2</v>
      </c>
      <c r="M111" s="91"/>
      <c r="N111" s="155" t="s">
        <v>14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91"/>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207"/>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207"/>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207"/>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207"/>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207"/>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207"/>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207"/>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207"/>
      <c r="N121" s="206" t="s">
        <v>369</v>
      </c>
      <c r="O121" s="164"/>
      <c r="P121" s="127"/>
      <c r="Q121" s="127"/>
    </row>
    <row r="122" customFormat="false" ht="9.75" hidden="false" customHeight="true" outlineLevel="0" collapsed="false">
      <c r="A122" s="178"/>
      <c r="B122" s="179" t="s">
        <v>370</v>
      </c>
      <c r="C122" s="150" t="n">
        <v>4.1</v>
      </c>
      <c r="D122" s="150" t="n">
        <v>0.8</v>
      </c>
      <c r="E122" s="150" t="n">
        <v>1.9</v>
      </c>
      <c r="F122" s="150" t="n">
        <v>12.8</v>
      </c>
      <c r="G122" s="150" t="n">
        <v>3.9</v>
      </c>
      <c r="H122" s="150" t="n">
        <v>1.2</v>
      </c>
      <c r="I122" s="150" t="n">
        <v>0.7</v>
      </c>
      <c r="J122" s="150" t="n">
        <v>0.9</v>
      </c>
      <c r="K122" s="150" t="n">
        <v>-3.9</v>
      </c>
      <c r="L122" s="151" t="n">
        <v>-2.4</v>
      </c>
      <c r="M122" s="207"/>
      <c r="N122" s="206" t="s">
        <v>370</v>
      </c>
      <c r="O122" s="164"/>
      <c r="P122" s="127"/>
      <c r="Q122" s="127"/>
    </row>
    <row r="123" customFormat="false" ht="9.75" hidden="false" customHeight="true" outlineLevel="0" collapsed="false">
      <c r="A123" s="178"/>
      <c r="B123" s="179" t="s">
        <v>139</v>
      </c>
      <c r="C123" s="150" t="n">
        <v>4.3</v>
      </c>
      <c r="D123" s="150" t="n">
        <v>1</v>
      </c>
      <c r="E123" s="150" t="n">
        <v>1.9</v>
      </c>
      <c r="F123" s="150" t="n">
        <v>12.7</v>
      </c>
      <c r="G123" s="150" t="n">
        <v>3.8</v>
      </c>
      <c r="H123" s="150" t="n">
        <v>1.8</v>
      </c>
      <c r="I123" s="150" t="n">
        <v>0.4</v>
      </c>
      <c r="J123" s="150" t="n">
        <v>0.3</v>
      </c>
      <c r="K123" s="150" t="n">
        <v>-3.2</v>
      </c>
      <c r="L123" s="151" t="n">
        <v>-2.4</v>
      </c>
      <c r="M123" s="207"/>
      <c r="N123" s="206" t="s">
        <v>139</v>
      </c>
      <c r="O123" s="164"/>
      <c r="P123" s="127"/>
      <c r="Q123" s="127"/>
    </row>
    <row r="124" customFormat="false" ht="9.75" hidden="false" customHeight="true" outlineLevel="0" collapsed="false">
      <c r="A124" s="178"/>
      <c r="B124" s="179" t="s">
        <v>140</v>
      </c>
      <c r="C124" s="150" t="n">
        <v>4.4</v>
      </c>
      <c r="D124" s="150" t="n">
        <v>0.8</v>
      </c>
      <c r="E124" s="150" t="n">
        <v>1.9</v>
      </c>
      <c r="F124" s="150" t="n">
        <v>12.7</v>
      </c>
      <c r="G124" s="150" t="n">
        <v>4.4</v>
      </c>
      <c r="H124" s="150" t="n">
        <v>2</v>
      </c>
      <c r="I124" s="150" t="n">
        <v>0.4</v>
      </c>
      <c r="J124" s="150" t="n">
        <v>1.3</v>
      </c>
      <c r="K124" s="150" t="n">
        <v>-2.2</v>
      </c>
      <c r="L124" s="151" t="n">
        <v>-2.4</v>
      </c>
      <c r="M124" s="207"/>
      <c r="N124" s="206" t="s">
        <v>14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207"/>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207"/>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207"/>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207"/>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207"/>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207"/>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207"/>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207"/>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207"/>
      <c r="N134" s="206" t="s">
        <v>369</v>
      </c>
      <c r="O134" s="164"/>
      <c r="P134" s="127"/>
      <c r="Q134" s="127"/>
    </row>
    <row r="135" customFormat="false" ht="9.75" hidden="false" customHeight="true" outlineLevel="0" collapsed="false">
      <c r="A135" s="178"/>
      <c r="B135" s="179" t="s">
        <v>370</v>
      </c>
      <c r="C135" s="150" t="n">
        <v>3.7</v>
      </c>
      <c r="D135" s="150" t="n">
        <v>-0.1</v>
      </c>
      <c r="E135" s="150" t="n">
        <v>1</v>
      </c>
      <c r="F135" s="150" t="n">
        <v>9.1</v>
      </c>
      <c r="G135" s="150" t="n">
        <v>2.5</v>
      </c>
      <c r="H135" s="150" t="n">
        <v>4.3</v>
      </c>
      <c r="I135" s="150" t="n">
        <v>0.1</v>
      </c>
      <c r="J135" s="150" t="n">
        <v>1.8</v>
      </c>
      <c r="K135" s="150" t="n">
        <v>-3.8</v>
      </c>
      <c r="L135" s="151" t="n">
        <v>0</v>
      </c>
      <c r="M135" s="207"/>
      <c r="N135" s="206" t="s">
        <v>370</v>
      </c>
      <c r="O135" s="164"/>
      <c r="P135" s="127"/>
      <c r="Q135" s="127"/>
    </row>
    <row r="136" customFormat="false" ht="9.75" hidden="false" customHeight="true" outlineLevel="0" collapsed="false">
      <c r="A136" s="178"/>
      <c r="B136" s="179" t="s">
        <v>139</v>
      </c>
      <c r="C136" s="150" t="n">
        <v>3.4</v>
      </c>
      <c r="D136" s="150" t="n">
        <v>-0.2</v>
      </c>
      <c r="E136" s="150" t="n">
        <v>1.2</v>
      </c>
      <c r="F136" s="150" t="n">
        <v>7.5</v>
      </c>
      <c r="G136" s="150" t="n">
        <v>3.1</v>
      </c>
      <c r="H136" s="150" t="n">
        <v>4.5</v>
      </c>
      <c r="I136" s="150" t="n">
        <v>0.1</v>
      </c>
      <c r="J136" s="150" t="n">
        <v>1.8</v>
      </c>
      <c r="K136" s="150" t="n">
        <v>0.5</v>
      </c>
      <c r="L136" s="151" t="n">
        <v>0</v>
      </c>
      <c r="M136" s="207"/>
      <c r="N136" s="206" t="s">
        <v>139</v>
      </c>
      <c r="O136" s="164"/>
      <c r="P136" s="127"/>
      <c r="Q136" s="127"/>
    </row>
    <row r="137" customFormat="false" ht="9.75" hidden="false" customHeight="true" outlineLevel="0" collapsed="false">
      <c r="A137" s="178"/>
      <c r="B137" s="179" t="s">
        <v>140</v>
      </c>
      <c r="C137" s="150" t="n">
        <v>1.7</v>
      </c>
      <c r="D137" s="150" t="n">
        <v>0</v>
      </c>
      <c r="E137" s="150" t="n">
        <v>1.8</v>
      </c>
      <c r="F137" s="150" t="n">
        <v>2.2</v>
      </c>
      <c r="G137" s="150" t="n">
        <v>2.6</v>
      </c>
      <c r="H137" s="150" t="n">
        <v>4.4</v>
      </c>
      <c r="I137" s="150" t="n">
        <v>0.1</v>
      </c>
      <c r="J137" s="150" t="n">
        <v>1.4</v>
      </c>
      <c r="K137" s="150" t="n">
        <v>-0.6</v>
      </c>
      <c r="L137" s="151" t="n">
        <v>-0.1</v>
      </c>
      <c r="M137" s="207"/>
      <c r="N137" s="206" t="s">
        <v>140</v>
      </c>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10.0149326999687</v>
      </c>
      <c r="D31" s="142" t="n">
        <f aca="false">(SUM(D137:D148))/12</f>
        <v>10.1186978317497</v>
      </c>
      <c r="E31" s="142" t="n">
        <f aca="false">(SUM(E137:E148))/12</f>
        <v>10.0457342783512</v>
      </c>
      <c r="F31" s="142" t="n">
        <f aca="false">(SUM(F137:F148))/12</f>
        <v>9.95510229857738</v>
      </c>
      <c r="G31" s="142" t="n">
        <f aca="false">(SUM(G137:G148))/12</f>
        <v>9.64960005822303</v>
      </c>
      <c r="H31" s="142" t="n">
        <f aca="false">(SUM(H137:H148))/12</f>
        <v>11.4372851613603</v>
      </c>
      <c r="I31" s="142" t="n">
        <f aca="false">(SUM(I137:I148))/12</f>
        <v>10.4227475592859</v>
      </c>
      <c r="J31" s="142" t="n">
        <f aca="false">(SUM(J137:J148))/12</f>
        <v>10.2697311557774</v>
      </c>
      <c r="K31" s="142" t="n">
        <f aca="false">(SUM(K137:K148))/12</f>
        <v>9.37897187025122</v>
      </c>
      <c r="L31" s="147" t="n">
        <f aca="false">(SUM(L137:L148))/12</f>
        <v>10.2116375860362</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37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70</v>
      </c>
      <c r="O43" s="172"/>
      <c r="P43" s="127"/>
      <c r="Q43" s="126"/>
    </row>
    <row r="44" customFormat="false" ht="9" hidden="true" customHeight="true" outlineLevel="0" collapsed="false">
      <c r="A44" s="91"/>
      <c r="B44" s="149" t="s">
        <v>13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39</v>
      </c>
      <c r="O44" s="172"/>
      <c r="P44" s="127"/>
      <c r="Q44" s="126"/>
    </row>
    <row r="45" customFormat="false" ht="9" hidden="true" customHeight="true" outlineLevel="0" collapsed="false">
      <c r="A45" s="91"/>
      <c r="B45" s="149" t="s">
        <v>14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14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37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70</v>
      </c>
      <c r="O56" s="172"/>
      <c r="P56" s="127"/>
      <c r="Q56" s="126"/>
    </row>
    <row r="57" customFormat="false" ht="9" hidden="true" customHeight="true" outlineLevel="0" collapsed="false">
      <c r="A57" s="91"/>
      <c r="B57" s="149" t="s">
        <v>13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39</v>
      </c>
      <c r="O57" s="172"/>
      <c r="P57" s="127"/>
      <c r="Q57" s="126"/>
    </row>
    <row r="58" customFormat="false" ht="9" hidden="true" customHeight="true" outlineLevel="0" collapsed="false">
      <c r="A58" s="91"/>
      <c r="B58" s="149" t="s">
        <v>14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14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37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70</v>
      </c>
      <c r="O70" s="172"/>
      <c r="P70" s="127"/>
      <c r="Q70" s="126"/>
    </row>
    <row r="71" customFormat="false" ht="9" hidden="true" customHeight="true" outlineLevel="0" collapsed="false">
      <c r="A71" s="91"/>
      <c r="B71" s="149" t="s">
        <v>13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39</v>
      </c>
      <c r="O71" s="172"/>
      <c r="P71" s="62"/>
      <c r="Q71" s="126"/>
    </row>
    <row r="72" customFormat="false" ht="9" hidden="true" customHeight="true" outlineLevel="0" collapsed="false">
      <c r="A72" s="91"/>
      <c r="B72" s="149" t="s">
        <v>14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14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37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70</v>
      </c>
      <c r="O83" s="172"/>
      <c r="P83" s="62"/>
      <c r="Q83" s="126"/>
    </row>
    <row r="84" customFormat="false" ht="9" hidden="true" customHeight="true" outlineLevel="0" collapsed="false">
      <c r="A84" s="91"/>
      <c r="B84" s="149" t="s">
        <v>13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39</v>
      </c>
      <c r="O84" s="172"/>
      <c r="P84" s="62"/>
      <c r="Q84" s="126"/>
    </row>
    <row r="85" customFormat="false" ht="9" hidden="true" customHeight="true" outlineLevel="0" collapsed="false">
      <c r="A85" s="91"/>
      <c r="B85" s="149" t="s">
        <v>14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14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1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1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1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1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1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1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10"/>
      <c r="N95" s="184" t="s">
        <v>369</v>
      </c>
      <c r="O95" s="172"/>
      <c r="P95" s="62"/>
      <c r="Q95" s="126"/>
    </row>
    <row r="96" customFormat="false" ht="9" hidden="false" customHeight="true" outlineLevel="0" collapsed="false">
      <c r="A96" s="91"/>
      <c r="B96" s="149" t="s">
        <v>37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10"/>
      <c r="N96" s="184" t="s">
        <v>370</v>
      </c>
      <c r="O96" s="172"/>
      <c r="P96" s="62"/>
      <c r="Q96" s="126"/>
    </row>
    <row r="97" customFormat="false" ht="9" hidden="false" customHeight="true" outlineLevel="0" collapsed="false">
      <c r="A97" s="91"/>
      <c r="B97" s="149" t="s">
        <v>13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10"/>
      <c r="N97" s="184" t="s">
        <v>139</v>
      </c>
      <c r="O97" s="172"/>
      <c r="P97" s="62"/>
      <c r="Q97" s="126"/>
    </row>
    <row r="98" customFormat="false" ht="9" hidden="false" customHeight="true" outlineLevel="0" collapsed="false">
      <c r="A98" s="91"/>
      <c r="B98" s="149" t="s">
        <v>14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10"/>
      <c r="N98" s="184" t="s">
        <v>14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1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1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1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1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1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1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1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1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10"/>
      <c r="N108" s="184" t="s">
        <v>369</v>
      </c>
      <c r="O108" s="172"/>
      <c r="P108" s="62"/>
      <c r="Q108" s="126"/>
    </row>
    <row r="109" customFormat="false" ht="9.75" hidden="false" customHeight="true" outlineLevel="0" collapsed="false">
      <c r="A109" s="91"/>
      <c r="B109" s="149" t="s">
        <v>37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10"/>
      <c r="N109" s="184" t="s">
        <v>370</v>
      </c>
      <c r="O109" s="172"/>
      <c r="P109" s="62"/>
      <c r="Q109" s="126"/>
    </row>
    <row r="110" customFormat="false" ht="9.75" hidden="false" customHeight="true" outlineLevel="0" collapsed="false">
      <c r="A110" s="91"/>
      <c r="B110" s="149" t="s">
        <v>13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10"/>
      <c r="N110" s="184" t="s">
        <v>139</v>
      </c>
      <c r="O110" s="172"/>
      <c r="P110" s="62"/>
      <c r="Q110" s="126"/>
    </row>
    <row r="111" customFormat="false" ht="9.75" hidden="false" customHeight="true" outlineLevel="0" collapsed="false">
      <c r="A111" s="91"/>
      <c r="B111" s="149" t="s">
        <v>14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10"/>
      <c r="N111" s="184" t="s">
        <v>14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1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1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1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1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1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1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1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1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10"/>
      <c r="N121" s="184" t="s">
        <v>369</v>
      </c>
      <c r="O121" s="172"/>
      <c r="P121" s="62"/>
      <c r="Q121" s="126"/>
    </row>
    <row r="122" customFormat="false" ht="9.75" hidden="false" customHeight="true" outlineLevel="0" collapsed="false">
      <c r="A122" s="91"/>
      <c r="B122" s="149" t="s">
        <v>37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10"/>
      <c r="N122" s="184" t="s">
        <v>370</v>
      </c>
      <c r="O122" s="172"/>
      <c r="P122" s="62"/>
      <c r="Q122" s="126"/>
    </row>
    <row r="123" customFormat="false" ht="9.75" hidden="false" customHeight="true" outlineLevel="0" collapsed="false">
      <c r="A123" s="91"/>
      <c r="B123" s="149" t="s">
        <v>13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10"/>
      <c r="N123" s="184" t="s">
        <v>139</v>
      </c>
      <c r="O123" s="172"/>
      <c r="P123" s="62"/>
      <c r="Q123" s="126"/>
    </row>
    <row r="124" customFormat="false" ht="9.75" hidden="false" customHeight="true" outlineLevel="0" collapsed="false">
      <c r="A124" s="91"/>
      <c r="B124" s="149" t="s">
        <v>14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10"/>
      <c r="N124" s="184" t="s">
        <v>14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1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1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1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1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1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1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1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1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10"/>
      <c r="N134" s="184" t="s">
        <v>369</v>
      </c>
      <c r="O134" s="172"/>
      <c r="P134" s="62"/>
      <c r="Q134" s="126"/>
    </row>
    <row r="135" customFormat="false" ht="9.75" hidden="false" customHeight="true" outlineLevel="0" collapsed="false">
      <c r="A135" s="91"/>
      <c r="B135" s="149" t="s">
        <v>37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10"/>
      <c r="N135" s="184" t="s">
        <v>370</v>
      </c>
      <c r="O135" s="172"/>
      <c r="P135" s="62"/>
      <c r="Q135" s="126"/>
    </row>
    <row r="136" customFormat="false" ht="9.75" hidden="false" customHeight="true" outlineLevel="0" collapsed="false">
      <c r="A136" s="91"/>
      <c r="B136" s="149" t="s">
        <v>139</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10"/>
      <c r="N136" s="184" t="s">
        <v>139</v>
      </c>
      <c r="O136" s="172"/>
      <c r="P136" s="62"/>
      <c r="Q136" s="126"/>
    </row>
    <row r="137" customFormat="false" ht="9.75" hidden="false" customHeight="true" outlineLevel="0" collapsed="false">
      <c r="A137" s="91"/>
      <c r="B137" s="149" t="s">
        <v>140</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10"/>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325</v>
      </c>
      <c r="D31" s="142" t="n">
        <f aca="false">(SUM(D137:D148))/12</f>
        <v>0.25</v>
      </c>
      <c r="E31" s="142" t="n">
        <f aca="false">(SUM(E137:E148))/12</f>
        <v>0.533333333333333</v>
      </c>
      <c r="F31" s="142" t="n">
        <f aca="false">(SUM(F137:F148))/12</f>
        <v>0.825</v>
      </c>
      <c r="G31" s="142" t="n">
        <f aca="false">(SUM(G137:G148))/12</f>
        <v>-0.0916666666666667</v>
      </c>
      <c r="H31" s="142" t="n">
        <f aca="false">(SUM(H137:H148))/12</f>
        <v>-0.516666666666667</v>
      </c>
      <c r="I31" s="142" t="n">
        <f aca="false">(SUM(I137:I148))/12</f>
        <v>0.875</v>
      </c>
      <c r="J31" s="142" t="n">
        <f aca="false">(SUM(J137:J148))/12</f>
        <v>0.55</v>
      </c>
      <c r="K31" s="142" t="n">
        <f aca="false">(SUM(K137:K148))/12</f>
        <v>0.391666666666667</v>
      </c>
      <c r="L31" s="147" t="n">
        <f aca="false">(SUM(L137:L148))/12</f>
        <v>0.241666666666667</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206"/>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206"/>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206"/>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206"/>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206"/>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206"/>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206"/>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206"/>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206"/>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206"/>
      <c r="N45" s="155" t="s">
        <v>14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206"/>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206"/>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206"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206"/>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206"/>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206"/>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206"/>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206"/>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206"/>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206"/>
      <c r="N55" s="155" t="s">
        <v>369</v>
      </c>
      <c r="O55" s="126"/>
      <c r="P55" s="127"/>
      <c r="Q55" s="127"/>
    </row>
    <row r="56" customFormat="false" ht="9" hidden="true" customHeight="true" outlineLevel="0" collapsed="false">
      <c r="A56" s="91"/>
      <c r="B56" s="149" t="s">
        <v>370</v>
      </c>
      <c r="C56" s="150" t="n">
        <v>3.3</v>
      </c>
      <c r="D56" s="150" t="n">
        <v>1.1</v>
      </c>
      <c r="E56" s="150" t="n">
        <v>1.5</v>
      </c>
      <c r="F56" s="150" t="n">
        <v>4.3</v>
      </c>
      <c r="G56" s="150" t="n">
        <v>0.2</v>
      </c>
      <c r="H56" s="150" t="n">
        <v>2.1</v>
      </c>
      <c r="I56" s="150" t="n">
        <v>8.3</v>
      </c>
      <c r="J56" s="150" t="n">
        <v>16.6</v>
      </c>
      <c r="K56" s="150" t="n">
        <v>1.2</v>
      </c>
      <c r="L56" s="151" t="n">
        <v>1.4</v>
      </c>
      <c r="M56" s="206"/>
      <c r="N56" s="155" t="s">
        <v>370</v>
      </c>
      <c r="O56" s="126"/>
      <c r="P56" s="127"/>
      <c r="Q56" s="127"/>
    </row>
    <row r="57" customFormat="false" ht="9" hidden="true" customHeight="true" outlineLevel="0" collapsed="false">
      <c r="A57" s="91"/>
      <c r="B57" s="149" t="s">
        <v>139</v>
      </c>
      <c r="C57" s="150" t="n">
        <v>3</v>
      </c>
      <c r="D57" s="150" t="n">
        <v>1.5</v>
      </c>
      <c r="E57" s="150" t="n">
        <v>1.1</v>
      </c>
      <c r="F57" s="150" t="n">
        <v>3</v>
      </c>
      <c r="G57" s="150" t="n">
        <v>0.1</v>
      </c>
      <c r="H57" s="150" t="n">
        <v>1.6</v>
      </c>
      <c r="I57" s="150" t="n">
        <v>11.1</v>
      </c>
      <c r="J57" s="150" t="n">
        <v>11.3</v>
      </c>
      <c r="K57" s="150" t="n">
        <v>1.4</v>
      </c>
      <c r="L57" s="151" t="n">
        <v>1.1</v>
      </c>
      <c r="M57" s="206"/>
      <c r="N57" s="155" t="s">
        <v>139</v>
      </c>
      <c r="O57" s="126"/>
      <c r="P57" s="127"/>
      <c r="Q57" s="127"/>
    </row>
    <row r="58" customFormat="false" ht="9" hidden="true" customHeight="true" outlineLevel="0" collapsed="false">
      <c r="A58" s="91"/>
      <c r="B58" s="149" t="s">
        <v>140</v>
      </c>
      <c r="C58" s="150" t="n">
        <v>3.6</v>
      </c>
      <c r="D58" s="150" t="n">
        <v>1.9</v>
      </c>
      <c r="E58" s="150" t="n">
        <v>1.7</v>
      </c>
      <c r="F58" s="150" t="n">
        <v>2.6</v>
      </c>
      <c r="G58" s="150" t="n">
        <v>-0.4</v>
      </c>
      <c r="H58" s="150" t="n">
        <v>0.9</v>
      </c>
      <c r="I58" s="150" t="n">
        <v>10.1</v>
      </c>
      <c r="J58" s="150" t="n">
        <v>17.3</v>
      </c>
      <c r="K58" s="150" t="n">
        <v>1.6</v>
      </c>
      <c r="L58" s="151" t="n">
        <v>1.2</v>
      </c>
      <c r="M58" s="206"/>
      <c r="N58" s="155" t="s">
        <v>14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206"/>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206"/>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206"/>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206"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206"/>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206"/>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206"/>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206"/>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206"/>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206"/>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206"/>
      <c r="N69" s="155" t="s">
        <v>369</v>
      </c>
      <c r="O69" s="126"/>
      <c r="P69" s="127"/>
      <c r="Q69" s="127"/>
    </row>
    <row r="70" customFormat="false" ht="9" hidden="true" customHeight="true" outlineLevel="0" collapsed="false">
      <c r="A70" s="91"/>
      <c r="B70" s="149" t="s">
        <v>370</v>
      </c>
      <c r="C70" s="150" t="n">
        <v>1.9</v>
      </c>
      <c r="D70" s="150" t="n">
        <v>3.2</v>
      </c>
      <c r="E70" s="150" t="n">
        <v>-1.6</v>
      </c>
      <c r="F70" s="150" t="n">
        <v>-3.9</v>
      </c>
      <c r="G70" s="150" t="n">
        <v>5.8</v>
      </c>
      <c r="H70" s="150" t="n">
        <v>27.4</v>
      </c>
      <c r="I70" s="150" t="n">
        <v>1.5</v>
      </c>
      <c r="J70" s="150" t="n">
        <v>-4.1</v>
      </c>
      <c r="K70" s="150" t="n">
        <v>-2.6</v>
      </c>
      <c r="L70" s="151" t="n">
        <v>9.7</v>
      </c>
      <c r="M70" s="206"/>
      <c r="N70" s="155" t="s">
        <v>370</v>
      </c>
      <c r="O70" s="126"/>
      <c r="P70" s="127"/>
      <c r="Q70" s="127"/>
    </row>
    <row r="71" customFormat="false" ht="9" hidden="true" customHeight="true" outlineLevel="0" collapsed="false">
      <c r="A71" s="91"/>
      <c r="B71" s="149" t="s">
        <v>139</v>
      </c>
      <c r="C71" s="150" t="n">
        <v>4.6</v>
      </c>
      <c r="D71" s="150" t="n">
        <v>4.2</v>
      </c>
      <c r="E71" s="150" t="n">
        <v>-1.1</v>
      </c>
      <c r="F71" s="150" t="n">
        <v>-3.2</v>
      </c>
      <c r="G71" s="150" t="n">
        <v>13.1</v>
      </c>
      <c r="H71" s="150" t="n">
        <v>29.3</v>
      </c>
      <c r="I71" s="150" t="n">
        <v>1.4</v>
      </c>
      <c r="J71" s="150" t="n">
        <v>9.4</v>
      </c>
      <c r="K71" s="150" t="n">
        <v>-2.8</v>
      </c>
      <c r="L71" s="151" t="n">
        <v>10</v>
      </c>
      <c r="M71" s="206"/>
      <c r="N71" s="155" t="s">
        <v>139</v>
      </c>
      <c r="O71" s="62"/>
      <c r="P71" s="62"/>
      <c r="Q71" s="126"/>
    </row>
    <row r="72" customFormat="false" ht="9" hidden="true" customHeight="true" outlineLevel="0" collapsed="false">
      <c r="A72" s="91"/>
      <c r="B72" s="149" t="s">
        <v>140</v>
      </c>
      <c r="C72" s="150" t="n">
        <v>5.1</v>
      </c>
      <c r="D72" s="150" t="n">
        <v>5.2</v>
      </c>
      <c r="E72" s="150" t="n">
        <v>-0.6</v>
      </c>
      <c r="F72" s="150" t="n">
        <v>-1.4</v>
      </c>
      <c r="G72" s="150" t="n">
        <v>15.9</v>
      </c>
      <c r="H72" s="150" t="n">
        <v>30.6</v>
      </c>
      <c r="I72" s="150" t="n">
        <v>0.3</v>
      </c>
      <c r="J72" s="150" t="n">
        <v>7</v>
      </c>
      <c r="K72" s="150" t="n">
        <v>-2.5</v>
      </c>
      <c r="L72" s="151" t="n">
        <v>10.4</v>
      </c>
      <c r="M72" s="206"/>
      <c r="N72" s="155" t="s">
        <v>14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206"/>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206"/>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206"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206"/>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206"/>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206"/>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206"/>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206"/>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206"/>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206"/>
      <c r="N82" s="155" t="s">
        <v>369</v>
      </c>
      <c r="O82" s="62"/>
      <c r="P82" s="62"/>
      <c r="Q82" s="126"/>
    </row>
    <row r="83" customFormat="false" ht="9" hidden="true" customHeight="true" outlineLevel="0" collapsed="false">
      <c r="A83" s="91"/>
      <c r="B83" s="149" t="s">
        <v>370</v>
      </c>
      <c r="C83" s="150" t="n">
        <v>6.7</v>
      </c>
      <c r="D83" s="150" t="n">
        <v>8.3</v>
      </c>
      <c r="E83" s="150" t="n">
        <v>6.2</v>
      </c>
      <c r="F83" s="150" t="n">
        <v>1.3</v>
      </c>
      <c r="G83" s="150" t="n">
        <v>13.3</v>
      </c>
      <c r="H83" s="150" t="n">
        <v>-2</v>
      </c>
      <c r="I83" s="150" t="n">
        <v>5.7</v>
      </c>
      <c r="J83" s="150" t="n">
        <v>6.9</v>
      </c>
      <c r="K83" s="150" t="n">
        <v>7.9</v>
      </c>
      <c r="L83" s="151" t="n">
        <v>4.1</v>
      </c>
      <c r="M83" s="206"/>
      <c r="N83" s="155" t="s">
        <v>370</v>
      </c>
      <c r="O83" s="62"/>
      <c r="P83" s="62"/>
      <c r="Q83" s="126"/>
    </row>
    <row r="84" customFormat="false" ht="9" hidden="true" customHeight="true" outlineLevel="0" collapsed="false">
      <c r="A84" s="91"/>
      <c r="B84" s="149" t="s">
        <v>139</v>
      </c>
      <c r="C84" s="150" t="n">
        <v>4.6</v>
      </c>
      <c r="D84" s="150" t="n">
        <v>7</v>
      </c>
      <c r="E84" s="150" t="n">
        <v>6.1</v>
      </c>
      <c r="F84" s="150" t="n">
        <v>0.6</v>
      </c>
      <c r="G84" s="150" t="n">
        <v>6.1</v>
      </c>
      <c r="H84" s="150" t="n">
        <v>-2.9</v>
      </c>
      <c r="I84" s="150" t="n">
        <v>1.3</v>
      </c>
      <c r="J84" s="150" t="n">
        <v>2.9</v>
      </c>
      <c r="K84" s="150" t="n">
        <v>7.8</v>
      </c>
      <c r="L84" s="151" t="n">
        <v>4</v>
      </c>
      <c r="M84" s="206"/>
      <c r="N84" s="155" t="s">
        <v>139</v>
      </c>
      <c r="O84" s="62"/>
      <c r="P84" s="62"/>
      <c r="Q84" s="126"/>
    </row>
    <row r="85" customFormat="false" ht="9" hidden="true" customHeight="true" outlineLevel="0" collapsed="false">
      <c r="A85" s="91"/>
      <c r="B85" s="149" t="s">
        <v>140</v>
      </c>
      <c r="C85" s="150" t="n">
        <v>2.9</v>
      </c>
      <c r="D85" s="150" t="n">
        <v>5.8</v>
      </c>
      <c r="E85" s="150" t="n">
        <v>7.7</v>
      </c>
      <c r="F85" s="150" t="n">
        <v>0</v>
      </c>
      <c r="G85" s="150" t="n">
        <v>0.1</v>
      </c>
      <c r="H85" s="150" t="n">
        <v>-7</v>
      </c>
      <c r="I85" s="150" t="n">
        <v>-2.9</v>
      </c>
      <c r="J85" s="150" t="n">
        <v>0.6</v>
      </c>
      <c r="K85" s="150" t="n">
        <v>8.1</v>
      </c>
      <c r="L85" s="151" t="n">
        <v>4</v>
      </c>
      <c r="M85" s="206"/>
      <c r="N85" s="155" t="s">
        <v>14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206"/>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206"/>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370</v>
      </c>
      <c r="C96" s="150" t="n">
        <v>-2.7</v>
      </c>
      <c r="D96" s="150" t="n">
        <v>0.1</v>
      </c>
      <c r="E96" s="150" t="n">
        <v>2.5</v>
      </c>
      <c r="F96" s="150" t="n">
        <v>3.1</v>
      </c>
      <c r="G96" s="150" t="n">
        <v>-9.6</v>
      </c>
      <c r="H96" s="150" t="n">
        <v>-11.8</v>
      </c>
      <c r="I96" s="150" t="n">
        <v>-7.6</v>
      </c>
      <c r="J96" s="150" t="n">
        <v>-7.8</v>
      </c>
      <c r="K96" s="150" t="n">
        <v>1.9</v>
      </c>
      <c r="L96" s="151" t="n">
        <v>0</v>
      </c>
      <c r="M96" s="206"/>
      <c r="N96" s="155" t="s">
        <v>370</v>
      </c>
      <c r="O96" s="62"/>
      <c r="P96" s="62"/>
      <c r="Q96" s="126"/>
    </row>
    <row r="97" customFormat="false" ht="9" hidden="false" customHeight="true" outlineLevel="0" collapsed="false">
      <c r="A97" s="91"/>
      <c r="B97" s="149" t="s">
        <v>139</v>
      </c>
      <c r="C97" s="150" t="n">
        <v>-2.9</v>
      </c>
      <c r="D97" s="150" t="n">
        <v>-0.1</v>
      </c>
      <c r="E97" s="150" t="n">
        <v>1.3</v>
      </c>
      <c r="F97" s="150" t="n">
        <v>2.2</v>
      </c>
      <c r="G97" s="150" t="n">
        <v>-9.2</v>
      </c>
      <c r="H97" s="150" t="n">
        <v>-7.9</v>
      </c>
      <c r="I97" s="150" t="n">
        <v>-3.8</v>
      </c>
      <c r="J97" s="150" t="n">
        <v>-10.9</v>
      </c>
      <c r="K97" s="150" t="n">
        <v>1.7</v>
      </c>
      <c r="L97" s="151" t="n">
        <v>-0.2</v>
      </c>
      <c r="M97" s="206"/>
      <c r="N97" s="155" t="s">
        <v>139</v>
      </c>
      <c r="O97" s="62"/>
      <c r="P97" s="62"/>
      <c r="Q97" s="126"/>
    </row>
    <row r="98" customFormat="false" ht="9" hidden="false" customHeight="true" outlineLevel="0" collapsed="false">
      <c r="A98" s="91"/>
      <c r="B98" s="149" t="s">
        <v>140</v>
      </c>
      <c r="C98" s="150" t="n">
        <v>-2</v>
      </c>
      <c r="D98" s="150" t="n">
        <v>-1.1</v>
      </c>
      <c r="E98" s="150" t="n">
        <v>-0.5</v>
      </c>
      <c r="F98" s="150" t="n">
        <v>3.1</v>
      </c>
      <c r="G98" s="150" t="n">
        <v>-4.8</v>
      </c>
      <c r="H98" s="150" t="n">
        <v>1</v>
      </c>
      <c r="I98" s="150" t="n">
        <v>-1.9</v>
      </c>
      <c r="J98" s="150" t="n">
        <v>-7.1</v>
      </c>
      <c r="K98" s="150" t="n">
        <v>-0.3</v>
      </c>
      <c r="L98" s="151" t="n">
        <v>-1.4</v>
      </c>
      <c r="M98" s="206"/>
      <c r="N98" s="155" t="s">
        <v>14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370</v>
      </c>
      <c r="C109" s="150" t="n">
        <v>2.3</v>
      </c>
      <c r="D109" s="150" t="n">
        <v>-0.8</v>
      </c>
      <c r="E109" s="150" t="n">
        <v>-0.5</v>
      </c>
      <c r="F109" s="150" t="n">
        <v>0.9</v>
      </c>
      <c r="G109" s="150" t="n">
        <v>3.1</v>
      </c>
      <c r="H109" s="150" t="n">
        <v>15.2</v>
      </c>
      <c r="I109" s="150" t="n">
        <v>5.7</v>
      </c>
      <c r="J109" s="150" t="n">
        <v>14.2</v>
      </c>
      <c r="K109" s="150" t="n">
        <v>-2.3</v>
      </c>
      <c r="L109" s="151" t="n">
        <v>0.4</v>
      </c>
      <c r="M109" s="206"/>
      <c r="N109" s="155" t="s">
        <v>370</v>
      </c>
      <c r="O109" s="62"/>
      <c r="P109" s="62"/>
      <c r="Q109" s="127"/>
    </row>
    <row r="110" customFormat="false" ht="9.75" hidden="false" customHeight="true" outlineLevel="0" collapsed="false">
      <c r="A110" s="91"/>
      <c r="B110" s="149" t="s">
        <v>139</v>
      </c>
      <c r="C110" s="150" t="n">
        <v>3</v>
      </c>
      <c r="D110" s="150" t="n">
        <v>0.2</v>
      </c>
      <c r="E110" s="150" t="n">
        <v>0.5</v>
      </c>
      <c r="F110" s="150" t="n">
        <v>1.1</v>
      </c>
      <c r="G110" s="150" t="n">
        <v>2.8</v>
      </c>
      <c r="H110" s="150" t="n">
        <v>11.7</v>
      </c>
      <c r="I110" s="150" t="n">
        <v>6.7</v>
      </c>
      <c r="J110" s="150" t="n">
        <v>16.2</v>
      </c>
      <c r="K110" s="150" t="n">
        <v>-2.1</v>
      </c>
      <c r="L110" s="151" t="n">
        <v>0.3</v>
      </c>
      <c r="M110" s="206"/>
      <c r="N110" s="155" t="s">
        <v>139</v>
      </c>
      <c r="O110" s="62"/>
      <c r="P110" s="62"/>
      <c r="Q110" s="127"/>
    </row>
    <row r="111" customFormat="false" ht="9.75" hidden="false" customHeight="true" outlineLevel="0" collapsed="false">
      <c r="A111" s="91"/>
      <c r="B111" s="149" t="s">
        <v>140</v>
      </c>
      <c r="C111" s="150" t="n">
        <v>3</v>
      </c>
      <c r="D111" s="150" t="n">
        <v>1.6</v>
      </c>
      <c r="E111" s="150" t="n">
        <v>0</v>
      </c>
      <c r="F111" s="150" t="n">
        <v>-0.1</v>
      </c>
      <c r="G111" s="150" t="n">
        <v>2.1</v>
      </c>
      <c r="H111" s="150" t="n">
        <v>5.1</v>
      </c>
      <c r="I111" s="150" t="n">
        <v>7.9</v>
      </c>
      <c r="J111" s="150" t="n">
        <v>15.1</v>
      </c>
      <c r="K111" s="150" t="n">
        <v>-1.5</v>
      </c>
      <c r="L111" s="151" t="n">
        <v>1.1</v>
      </c>
      <c r="M111" s="206"/>
      <c r="N111" s="155" t="s">
        <v>14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370</v>
      </c>
      <c r="C122" s="150" t="n">
        <v>3.3</v>
      </c>
      <c r="D122" s="150" t="n">
        <v>4.8</v>
      </c>
      <c r="E122" s="150" t="n">
        <v>3.7</v>
      </c>
      <c r="F122" s="150" t="n">
        <v>2.8</v>
      </c>
      <c r="G122" s="150" t="n">
        <v>4.3</v>
      </c>
      <c r="H122" s="150" t="n">
        <v>12.3</v>
      </c>
      <c r="I122" s="150" t="n">
        <v>4.3</v>
      </c>
      <c r="J122" s="150" t="n">
        <v>-6.7</v>
      </c>
      <c r="K122" s="150" t="n">
        <v>0.4</v>
      </c>
      <c r="L122" s="151" t="n">
        <v>2.3</v>
      </c>
      <c r="M122" s="206"/>
      <c r="N122" s="155" t="s">
        <v>370</v>
      </c>
      <c r="O122" s="62"/>
      <c r="P122" s="62"/>
      <c r="Q122" s="127"/>
    </row>
    <row r="123" customFormat="false" ht="9.75" hidden="false" customHeight="true" outlineLevel="0" collapsed="false">
      <c r="A123" s="91"/>
      <c r="B123" s="149" t="s">
        <v>139</v>
      </c>
      <c r="C123" s="150" t="n">
        <v>3.4</v>
      </c>
      <c r="D123" s="150" t="n">
        <v>3.9</v>
      </c>
      <c r="E123" s="150" t="n">
        <v>4.3</v>
      </c>
      <c r="F123" s="150" t="n">
        <v>4</v>
      </c>
      <c r="G123" s="150" t="n">
        <v>5.5</v>
      </c>
      <c r="H123" s="150" t="n">
        <v>12.3</v>
      </c>
      <c r="I123" s="150" t="n">
        <v>2.5</v>
      </c>
      <c r="J123" s="150" t="n">
        <v>-6.2</v>
      </c>
      <c r="K123" s="150" t="n">
        <v>1.8</v>
      </c>
      <c r="L123" s="151" t="n">
        <v>2.4</v>
      </c>
      <c r="M123" s="206"/>
      <c r="N123" s="155" t="s">
        <v>139</v>
      </c>
      <c r="O123" s="62"/>
      <c r="P123" s="62"/>
      <c r="Q123" s="127"/>
    </row>
    <row r="124" customFormat="false" ht="9.75" hidden="false" customHeight="true" outlineLevel="0" collapsed="false">
      <c r="A124" s="91"/>
      <c r="B124" s="149" t="s">
        <v>140</v>
      </c>
      <c r="C124" s="150" t="n">
        <v>3.4</v>
      </c>
      <c r="D124" s="150" t="n">
        <v>3.5</v>
      </c>
      <c r="E124" s="150" t="n">
        <v>5.1</v>
      </c>
      <c r="F124" s="150" t="n">
        <v>4</v>
      </c>
      <c r="G124" s="150" t="n">
        <v>4.4</v>
      </c>
      <c r="H124" s="150" t="n">
        <v>13.5</v>
      </c>
      <c r="I124" s="150" t="n">
        <v>2</v>
      </c>
      <c r="J124" s="150" t="n">
        <v>-5.4</v>
      </c>
      <c r="K124" s="150" t="n">
        <v>2.1</v>
      </c>
      <c r="L124" s="151" t="n">
        <v>2.8</v>
      </c>
      <c r="M124" s="206"/>
      <c r="N124" s="155" t="s">
        <v>14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370</v>
      </c>
      <c r="C135" s="150" t="n">
        <v>2.6</v>
      </c>
      <c r="D135" s="150" t="n">
        <v>2.4</v>
      </c>
      <c r="E135" s="150" t="n">
        <v>4.1</v>
      </c>
      <c r="F135" s="150" t="n">
        <v>6.9</v>
      </c>
      <c r="G135" s="150" t="n">
        <v>-2.4</v>
      </c>
      <c r="H135" s="150" t="n">
        <v>-8.1</v>
      </c>
      <c r="I135" s="150" t="n">
        <v>5.8</v>
      </c>
      <c r="J135" s="150" t="n">
        <v>5.7</v>
      </c>
      <c r="K135" s="150" t="n">
        <v>5.4</v>
      </c>
      <c r="L135" s="151" t="n">
        <v>2.9</v>
      </c>
      <c r="M135" s="206"/>
      <c r="N135" s="155" t="s">
        <v>370</v>
      </c>
      <c r="O135" s="62"/>
      <c r="P135" s="62"/>
      <c r="Q135" s="127"/>
    </row>
    <row r="136" customFormat="false" ht="9.75" hidden="false" customHeight="true" outlineLevel="0" collapsed="false">
      <c r="A136" s="91"/>
      <c r="B136" s="149" t="s">
        <v>139</v>
      </c>
      <c r="C136" s="150" t="n">
        <v>3</v>
      </c>
      <c r="D136" s="150" t="n">
        <v>2.9</v>
      </c>
      <c r="E136" s="150" t="n">
        <v>4.5</v>
      </c>
      <c r="F136" s="150" t="n">
        <v>8.4</v>
      </c>
      <c r="G136" s="150" t="n">
        <v>-3.5</v>
      </c>
      <c r="H136" s="150" t="n">
        <v>-6</v>
      </c>
      <c r="I136" s="150" t="n">
        <v>8</v>
      </c>
      <c r="J136" s="150" t="n">
        <v>8.5</v>
      </c>
      <c r="K136" s="150" t="n">
        <v>3.3</v>
      </c>
      <c r="L136" s="151" t="n">
        <v>3.3</v>
      </c>
      <c r="M136" s="206"/>
      <c r="N136" s="155" t="s">
        <v>139</v>
      </c>
      <c r="O136" s="62"/>
      <c r="P136" s="62"/>
      <c r="Q136" s="127"/>
    </row>
    <row r="137" customFormat="false" ht="9.75" hidden="false" customHeight="true" outlineLevel="0" collapsed="false">
      <c r="A137" s="91"/>
      <c r="B137" s="149" t="s">
        <v>140</v>
      </c>
      <c r="C137" s="150" t="n">
        <v>3.9</v>
      </c>
      <c r="D137" s="150" t="n">
        <v>3</v>
      </c>
      <c r="E137" s="150" t="n">
        <v>6.4</v>
      </c>
      <c r="F137" s="150" t="n">
        <v>9.9</v>
      </c>
      <c r="G137" s="150" t="n">
        <v>-1.1</v>
      </c>
      <c r="H137" s="150" t="n">
        <v>-6.2</v>
      </c>
      <c r="I137" s="150" t="n">
        <v>10.5</v>
      </c>
      <c r="J137" s="150" t="n">
        <v>6.6</v>
      </c>
      <c r="K137" s="150" t="n">
        <v>4.7</v>
      </c>
      <c r="L137" s="151" t="n">
        <v>2.9</v>
      </c>
      <c r="M137" s="206"/>
      <c r="N137" s="155" t="s">
        <v>140</v>
      </c>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206"/>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206"/>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206"/>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206"/>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206"/>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206"/>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206"/>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206"/>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206"/>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206"/>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206"/>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206"/>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206"/>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206"/>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206"/>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206"/>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206"/>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206"/>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206"/>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206"/>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206"/>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206"/>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206"/>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206"/>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206"/>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206"/>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206"/>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206"/>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206"/>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206"/>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206"/>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206"/>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206"/>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206"/>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206"/>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206"/>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206"/>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206"/>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156"/>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156"/>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156"/>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156"/>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156"/>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156"/>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156"/>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156"/>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156"/>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156"/>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156"/>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156"/>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156"/>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156"/>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156"/>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156"/>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156"/>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156"/>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156"/>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156"/>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156"/>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156"/>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156"/>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156"/>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156"/>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156"/>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156"/>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156"/>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156"/>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156"/>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156"/>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156"/>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156"/>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156"/>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156"/>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156"/>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156"/>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156"/>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156"/>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156"/>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156"/>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156"/>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156"/>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156"/>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156"/>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156"/>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156"/>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156"/>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156"/>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156"/>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156"/>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156"/>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156"/>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156"/>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156"/>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156"/>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156"/>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156"/>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156"/>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156"/>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156"/>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156"/>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156"/>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156"/>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156"/>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156"/>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156"/>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156"/>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156"/>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156"/>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156"/>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156"/>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156"/>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156"/>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156"/>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156"/>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156"/>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156"/>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156"/>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156"/>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156"/>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156"/>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156"/>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156"/>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156"/>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156"/>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156"/>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156"/>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156"/>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156"/>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156"/>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156"/>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156"/>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156"/>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156"/>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156"/>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156"/>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156"/>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156"/>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156"/>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156"/>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156"/>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156"/>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156"/>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156"/>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156"/>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156"/>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156"/>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156"/>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156"/>
      <c r="N297" s="156"/>
    </row>
    <row r="298" customFormat="false" ht="9" hidden="false" customHeight="false" outlineLevel="0" collapsed="false">
      <c r="A298" s="52"/>
      <c r="B298" s="156"/>
      <c r="C298" s="165"/>
      <c r="D298" s="165"/>
      <c r="E298" s="165"/>
      <c r="F298" s="165"/>
      <c r="G298" s="165"/>
      <c r="H298" s="165"/>
      <c r="I298" s="165"/>
      <c r="J298" s="165"/>
      <c r="K298" s="165"/>
      <c r="L298" s="165"/>
      <c r="M298" s="156"/>
      <c r="N298" s="156"/>
    </row>
    <row r="299" customFormat="false" ht="9" hidden="false" customHeight="false" outlineLevel="0" collapsed="false">
      <c r="A299" s="52"/>
      <c r="B299" s="156"/>
      <c r="C299" s="165"/>
      <c r="D299" s="165"/>
      <c r="E299" s="165"/>
      <c r="F299" s="165"/>
      <c r="G299" s="165"/>
      <c r="H299" s="165"/>
      <c r="I299" s="165"/>
      <c r="J299" s="165"/>
      <c r="K299" s="165"/>
      <c r="L299" s="165"/>
      <c r="M299" s="156"/>
      <c r="N299" s="156"/>
    </row>
    <row r="300" customFormat="false" ht="9" hidden="false" customHeight="false" outlineLevel="0" collapsed="false">
      <c r="A300" s="52"/>
      <c r="B300" s="156"/>
      <c r="C300" s="165"/>
      <c r="D300" s="165"/>
      <c r="E300" s="165"/>
      <c r="F300" s="165"/>
      <c r="G300" s="165"/>
      <c r="H300" s="165"/>
      <c r="I300" s="165"/>
      <c r="J300" s="165"/>
      <c r="K300" s="165"/>
      <c r="L300" s="165"/>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9.05579965672485</v>
      </c>
      <c r="D31" s="142" t="n">
        <f aca="false">(SUM(D137:D148))/12</f>
        <v>9.44873826000804</v>
      </c>
      <c r="E31" s="142" t="n">
        <f aca="false">(SUM(E137:E148))/12</f>
        <v>9.59552007966844</v>
      </c>
      <c r="F31" s="142" t="n">
        <f aca="false">(SUM(F137:F148))/12</f>
        <v>9.24217621508429</v>
      </c>
      <c r="G31" s="142" t="n">
        <f aca="false">(SUM(G137:G148))/12</f>
        <v>9.05529528532882</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3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4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3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4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3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4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3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4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3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4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3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4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3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4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39</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40</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225</v>
      </c>
      <c r="D31" s="142" t="n">
        <f aca="false">(SUM(D137:D148))/12</f>
        <v>0.2</v>
      </c>
      <c r="E31" s="142" t="n">
        <f aca="false">(SUM(E137:E148))/12</f>
        <v>0.125</v>
      </c>
      <c r="F31" s="142" t="n">
        <f aca="false">(SUM(F137:F148))/12</f>
        <v>0.383333333333333</v>
      </c>
      <c r="G31" s="142" t="n">
        <f aca="false">(SUM(G137:G148))/12</f>
        <v>0.191666666666667</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3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4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3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4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3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4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3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4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3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4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3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4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3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4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39</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40</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C99" s="229" t="n">
        <v>112.3</v>
      </c>
      <c r="F99" s="231" t="s">
        <v>480</v>
      </c>
      <c r="G99" s="228" t="n">
        <v>1.6</v>
      </c>
      <c r="J99" s="231" t="s">
        <v>480</v>
      </c>
      <c r="K99" s="230" t="n">
        <v>-0.1</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J19" activeCellId="0" sqref="J19"/>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44522220272</v>
      </c>
      <c r="D15" s="72" t="n">
        <v>112.300620543665</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10325138622</v>
      </c>
      <c r="D17" s="72" t="n">
        <v>120.179192399624</v>
      </c>
      <c r="E17" s="72" t="n">
        <v>3.9</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488599910306</v>
      </c>
      <c r="D19" s="82" t="n">
        <v>120.661920182444</v>
      </c>
      <c r="E19" s="82" t="n">
        <v>3</v>
      </c>
      <c r="F19" s="72" t="n">
        <v>0.2</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701208198322</v>
      </c>
      <c r="D21" s="82" t="n">
        <v>111.598554263224</v>
      </c>
      <c r="E21" s="82" t="n">
        <v>1</v>
      </c>
      <c r="F21" s="72" t="n">
        <v>-0.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92250040894</v>
      </c>
      <c r="D23" s="82" t="n">
        <v>113.892598414317</v>
      </c>
      <c r="E23" s="82" t="n">
        <v>1.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47855350335</v>
      </c>
      <c r="D25" s="82" t="n">
        <v>106.187195795284</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287307661422</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503504423774</v>
      </c>
      <c r="E29" s="82" t="n">
        <v>1.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740393804844</v>
      </c>
      <c r="D31" s="82" t="n">
        <v>142.386028267063</v>
      </c>
      <c r="E31" s="82" t="n">
        <v>3</v>
      </c>
      <c r="F31" s="72" t="n">
        <v>-0.2</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514834041343</v>
      </c>
      <c r="D33" s="82" t="n">
        <v>123.742081623033</v>
      </c>
      <c r="E33" s="82" t="n">
        <v>3.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92105611961</v>
      </c>
      <c r="D35" s="82" t="n">
        <v>103.803569055017</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50942764117</v>
      </c>
      <c r="D38" s="82" t="n">
        <v>108.669595880698</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464982045315</v>
      </c>
      <c r="D40" s="82" t="n">
        <v>119.66273131766</v>
      </c>
      <c r="E40" s="82" t="n">
        <v>1.9</v>
      </c>
      <c r="F40" s="72" t="n">
        <v>-1.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9285930506726</v>
      </c>
      <c r="D42" s="82" t="n">
        <v>83.7526853287727</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35363299201</v>
      </c>
      <c r="D44" s="82" t="n">
        <v>104.130823094764</v>
      </c>
      <c r="E44" s="82" t="n">
        <v>1.9</v>
      </c>
      <c r="F44" s="72" t="n">
        <v>-0.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043135334597</v>
      </c>
      <c r="D48" s="82" t="n">
        <v>112.62507246387</v>
      </c>
      <c r="E48" s="82" t="n">
        <v>2.6</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44652364149</v>
      </c>
      <c r="D50" s="82" t="n">
        <v>110.360045913497</v>
      </c>
      <c r="E50" s="82" t="n">
        <v>-0.7</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44522220272</v>
      </c>
      <c r="D15" s="72" t="n">
        <v>112.300620543665</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312951595847</v>
      </c>
      <c r="D17" s="72" t="n">
        <v>112.095427500381</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0.134986301549</v>
      </c>
      <c r="D19" s="72" t="n">
        <v>124.229847564502</v>
      </c>
      <c r="E19" s="72" t="n">
        <v>10.2</v>
      </c>
      <c r="F19" s="72" t="n">
        <v>3.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634368799148</v>
      </c>
      <c r="D22" s="72" t="n">
        <v>111.413309199718</v>
      </c>
      <c r="E22" s="72" t="n">
        <v>1.4</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6.280368907733</v>
      </c>
      <c r="D24" s="72" t="n">
        <v>138.383258863771</v>
      </c>
      <c r="E24" s="72" t="n">
        <v>7.5</v>
      </c>
      <c r="F24" s="72" t="n">
        <v>1.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674203502828</v>
      </c>
      <c r="D27" s="72" t="n">
        <v>111.523680221819</v>
      </c>
      <c r="E27" s="72" t="n">
        <v>1.3</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60369140445</v>
      </c>
      <c r="D29" s="72" t="n">
        <v>123.803438746338</v>
      </c>
      <c r="E29" s="72" t="n">
        <v>6</v>
      </c>
      <c r="F29" s="72" t="n">
        <v>-0.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889253126722</v>
      </c>
      <c r="D32" s="72" t="n">
        <v>111.009785620368</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5.7921036426</v>
      </c>
      <c r="D34" s="72" t="n">
        <v>139.965257206211</v>
      </c>
      <c r="E34" s="72" t="n">
        <v>3.2</v>
      </c>
      <c r="F34" s="72" t="n">
        <v>-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96816149115</v>
      </c>
      <c r="D37" s="72" t="n">
        <v>109.512921408459</v>
      </c>
      <c r="E37" s="72" t="n">
        <v>1.5</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94151938326</v>
      </c>
      <c r="D39" s="72" t="n">
        <v>114.19262327398</v>
      </c>
      <c r="E39" s="72" t="n">
        <v>1.9</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542586172622</v>
      </c>
      <c r="D55" s="72" t="n">
        <v>116.440632507859</v>
      </c>
      <c r="E55" s="72" t="n">
        <v>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75866502423</v>
      </c>
      <c r="D57" s="72" t="n">
        <v>124.957634956722</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443831722985</v>
      </c>
      <c r="D59" s="72" t="n">
        <v>108.547617760618</v>
      </c>
      <c r="E59" s="72" t="n">
        <v>0.9</v>
      </c>
      <c r="F59" s="72" t="n">
        <v>0.1</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3985024455</v>
      </c>
      <c r="D61" s="72" t="n">
        <v>96.5065591927444</v>
      </c>
      <c r="E61" s="72" t="n">
        <v>-0.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46100043317</v>
      </c>
      <c r="D63" s="72" t="n">
        <v>108.274928436471</v>
      </c>
      <c r="E63" s="72" t="n">
        <v>1.1</v>
      </c>
      <c r="F63" s="72" t="n">
        <v>-0.2</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585504023873</v>
      </c>
      <c r="D65" s="72" t="n">
        <v>110.250848367451</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287307661422</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2-14T13:08:46Z</dcterms:modified>
  <cp:revision>0</cp:revision>
  <dc:subject/>
  <dc:title/>
</cp:coreProperties>
</file>