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63036052"/>
        <c:axId val="8944764"/>
      </c:lineChart>
      <c:catAx>
        <c:axId val="6303605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44764"/>
        <c:crossesAt val="0"/>
        <c:auto val="1"/>
        <c:lblAlgn val="ctr"/>
        <c:lblOffset val="100"/>
        <c:noMultiLvlLbl val="0"/>
      </c:catAx>
      <c:valAx>
        <c:axId val="8944764"/>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3605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24961857"/>
        <c:axId val="29502027"/>
      </c:barChart>
      <c:catAx>
        <c:axId val="2496185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502027"/>
        <c:crossesAt val="0"/>
        <c:auto val="1"/>
        <c:lblAlgn val="ctr"/>
        <c:lblOffset val="100"/>
        <c:noMultiLvlLbl val="0"/>
      </c:catAx>
      <c:valAx>
        <c:axId val="2950202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18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41379352"/>
        <c:axId val="68955631"/>
      </c:barChart>
      <c:catAx>
        <c:axId val="413793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955631"/>
        <c:crossesAt val="0"/>
        <c:auto val="1"/>
        <c:lblAlgn val="ctr"/>
        <c:lblOffset val="100"/>
        <c:noMultiLvlLbl val="0"/>
      </c:catAx>
      <c:valAx>
        <c:axId val="689556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93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