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7645514"/>
        <c:axId val="36318220"/>
      </c:lineChart>
      <c:catAx>
        <c:axId val="764551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6318220"/>
        <c:crossesAt val="0"/>
        <c:auto val="1"/>
        <c:lblAlgn val="ctr"/>
        <c:lblOffset val="100"/>
        <c:noMultiLvlLbl val="0"/>
      </c:catAx>
      <c:valAx>
        <c:axId val="36318220"/>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551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7440725"/>
        <c:axId val="40904296"/>
      </c:barChart>
      <c:catAx>
        <c:axId val="74407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904296"/>
        <c:crossesAt val="0"/>
        <c:auto val="1"/>
        <c:lblAlgn val="ctr"/>
        <c:lblOffset val="100"/>
        <c:noMultiLvlLbl val="0"/>
      </c:catAx>
      <c:valAx>
        <c:axId val="4090429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7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90678005"/>
        <c:axId val="45580804"/>
      </c:barChart>
      <c:catAx>
        <c:axId val="906780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5580804"/>
        <c:crossesAt val="0"/>
        <c:auto val="1"/>
        <c:lblAlgn val="ctr"/>
        <c:lblOffset val="100"/>
        <c:noMultiLvlLbl val="0"/>
      </c:catAx>
      <c:valAx>
        <c:axId val="455808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80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