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80155939"/>
        <c:axId val="2657707"/>
      </c:lineChart>
      <c:catAx>
        <c:axId val="801559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657707"/>
        <c:crossesAt val="0"/>
        <c:auto val="1"/>
        <c:lblAlgn val="ctr"/>
        <c:lblOffset val="100"/>
        <c:noMultiLvlLbl val="0"/>
      </c:catAx>
      <c:valAx>
        <c:axId val="2657707"/>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559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38860963"/>
        <c:axId val="30982604"/>
      </c:barChart>
      <c:catAx>
        <c:axId val="3886096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982604"/>
        <c:crossesAt val="0"/>
        <c:auto val="1"/>
        <c:lblAlgn val="ctr"/>
        <c:lblOffset val="100"/>
        <c:noMultiLvlLbl val="0"/>
      </c:catAx>
      <c:valAx>
        <c:axId val="309826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609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23976712"/>
        <c:axId val="58577470"/>
      </c:barChart>
      <c:catAx>
        <c:axId val="239767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577470"/>
        <c:crossesAt val="0"/>
        <c:auto val="1"/>
        <c:lblAlgn val="ctr"/>
        <c:lblOffset val="100"/>
        <c:noMultiLvlLbl val="0"/>
      </c:catAx>
      <c:valAx>
        <c:axId val="5857747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67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