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70909990"/>
        <c:axId val="99098271"/>
      </c:barChart>
      <c:catAx>
        <c:axId val="7090999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098271"/>
        <c:crossesAt val="0"/>
        <c:auto val="1"/>
        <c:lblAlgn val="ctr"/>
        <c:lblOffset val="100"/>
        <c:noMultiLvlLbl val="0"/>
      </c:catAx>
      <c:valAx>
        <c:axId val="99098271"/>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0909990"/>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28675180"/>
        <c:axId val="29771929"/>
      </c:barChart>
      <c:catAx>
        <c:axId val="2867518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9771929"/>
        <c:crossesAt val="0"/>
        <c:auto val="1"/>
        <c:lblAlgn val="ctr"/>
        <c:lblOffset val="100"/>
        <c:noMultiLvlLbl val="0"/>
      </c:catAx>
      <c:valAx>
        <c:axId val="29771929"/>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8675180"/>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22071479"/>
        <c:axId val="49683684"/>
      </c:barChart>
      <c:catAx>
        <c:axId val="220714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683684"/>
        <c:crossesAt val="0"/>
        <c:auto val="1"/>
        <c:lblAlgn val="ctr"/>
        <c:lblOffset val="100"/>
        <c:noMultiLvlLbl val="0"/>
      </c:catAx>
      <c:valAx>
        <c:axId val="4968368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207147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67351812"/>
        <c:axId val="70552144"/>
      </c:barChart>
      <c:catAx>
        <c:axId val="673518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552144"/>
        <c:crossesAt val="0"/>
        <c:auto val="1"/>
        <c:lblAlgn val="ctr"/>
        <c:lblOffset val="100"/>
        <c:noMultiLvlLbl val="0"/>
      </c:catAx>
      <c:valAx>
        <c:axId val="7055214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735181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70150458"/>
        <c:axId val="70644199"/>
      </c:barChart>
      <c:catAx>
        <c:axId val="701504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644199"/>
        <c:crossesAt val="0"/>
        <c:auto val="1"/>
        <c:lblAlgn val="ctr"/>
        <c:lblOffset val="100"/>
        <c:noMultiLvlLbl val="0"/>
      </c:catAx>
      <c:valAx>
        <c:axId val="70644199"/>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0150458"/>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