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89402430"/>
        <c:axId val="90908854"/>
      </c:barChart>
      <c:catAx>
        <c:axId val="8940243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0908854"/>
        <c:crossesAt val="0"/>
        <c:auto val="1"/>
        <c:lblAlgn val="ctr"/>
        <c:lblOffset val="100"/>
        <c:noMultiLvlLbl val="0"/>
      </c:catAx>
      <c:valAx>
        <c:axId val="90908854"/>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9402430"/>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72583225"/>
        <c:axId val="99911061"/>
      </c:barChart>
      <c:catAx>
        <c:axId val="7258322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911061"/>
        <c:crossesAt val="0"/>
        <c:auto val="1"/>
        <c:lblAlgn val="ctr"/>
        <c:lblOffset val="100"/>
        <c:noMultiLvlLbl val="0"/>
      </c:catAx>
      <c:valAx>
        <c:axId val="99911061"/>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2583225"/>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61986409"/>
        <c:axId val="14244619"/>
      </c:barChart>
      <c:catAx>
        <c:axId val="619864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4244619"/>
        <c:crossesAt val="0"/>
        <c:auto val="1"/>
        <c:lblAlgn val="ctr"/>
        <c:lblOffset val="100"/>
        <c:noMultiLvlLbl val="0"/>
      </c:catAx>
      <c:valAx>
        <c:axId val="1424461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19864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82616182"/>
        <c:axId val="12440855"/>
      </c:barChart>
      <c:catAx>
        <c:axId val="826161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440855"/>
        <c:crossesAt val="0"/>
        <c:auto val="1"/>
        <c:lblAlgn val="ctr"/>
        <c:lblOffset val="100"/>
        <c:noMultiLvlLbl val="0"/>
      </c:catAx>
      <c:valAx>
        <c:axId val="1244085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261618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57004802"/>
        <c:axId val="28256065"/>
      </c:barChart>
      <c:catAx>
        <c:axId val="5700480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256065"/>
        <c:crossesAt val="0"/>
        <c:auto val="1"/>
        <c:lblAlgn val="ctr"/>
        <c:lblOffset val="100"/>
        <c:noMultiLvlLbl val="0"/>
      </c:catAx>
      <c:valAx>
        <c:axId val="28256065"/>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004802"/>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