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uppen" sheetId="6" state="visible" r:id="rId7"/>
    <sheet name="Graf1" sheetId="7" state="visible" r:id="rId8"/>
    <sheet name="Graf2 "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A$1:$L$92</definedName>
    <definedName function="false" hidden="false" localSheetId="12" name="_xlnm.Print_Area" vbProcedure="false">'Tab1+2'!$A$1:$M$60</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7</definedName>
    <definedName function="false" hidden="false" localSheetId="21" name="_xlnm.Print_Area" vbProcedure="false">Tab14!$A$1:$N$57</definedName>
    <definedName function="false" hidden="false" localSheetId="22" name="_xlnm.Print_Area" vbProcedure="false">Tab15!$A$1:$L$56</definedName>
    <definedName function="false" hidden="false" localSheetId="23" name="_xlnm.Print_Area" vbProcedure="false">Tab16!$A$1:$L$56</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402">
  <si>
    <t xml:space="preserve">Impressum</t>
  </si>
  <si>
    <t xml:space="preserve">Aus- und Einfuhr in Thüringen 2011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1</t>
  </si>
  <si>
    <t xml:space="preserve">  2.  Einfuhr insgesamt und Einfuhr aus den EU-Ländern (EU-27) 1991 bis 2011</t>
  </si>
  <si>
    <t xml:space="preserve">  3.  Ausfuhr von ausgewählten Enderzeugnissen 2011 in der Reihenfolge ihrer Anteile</t>
  </si>
  <si>
    <t xml:space="preserve">  4.  Einfuhr von ausgewählten Enderzeugnissen 2011 in der Reihenfolge ihrer Anteile</t>
  </si>
  <si>
    <t xml:space="preserve">  5.  Ausfuhr 2011 nach ausgewählten Ländern in der Reihenfolge ihrer Anteile</t>
  </si>
  <si>
    <t xml:space="preserve">  6.  Einfuhr 2011 nach ausgewählten Ländern in der Reihenfolge ihrer Anteile</t>
  </si>
  <si>
    <t xml:space="preserve">  7.  Außenhandel mit den EU-Ländern (EU-27) 2011</t>
  </si>
  <si>
    <t xml:space="preserve">Tabellen</t>
  </si>
  <si>
    <t xml:space="preserve">  1.  Übersicht über den Außenhandel  2011</t>
  </si>
  <si>
    <t xml:space="preserve">  2.  Ausfuhr und Einfuhr 1991 bis 2011</t>
  </si>
  <si>
    <t xml:space="preserve">  3.  Ausfuhr 2011 nach Warengruppen und ausgewählten</t>
  </si>
  <si>
    <t xml:space="preserve">       Warenuntergruppen sowie Erdteilen und Ländergruppen</t>
  </si>
  <si>
    <t xml:space="preserve">  4.  Einfuhr 2011 nach Warengruppen und ausgewählten </t>
  </si>
  <si>
    <t xml:space="preserve">  5.  Ausfuhr 2011 nach ausgewählten Ländern in der Reihenfolge</t>
  </si>
  <si>
    <t xml:space="preserve">       ihrer Anteile und nach Warengruppen</t>
  </si>
  <si>
    <t xml:space="preserve">  6.  Einfuhr 2011 nach ausgewählten Ländern in der Reihenfolge</t>
  </si>
  <si>
    <t xml:space="preserve">  7.  Ausfuhr und Einfuhr 2011 nach Ländergruppen</t>
  </si>
  <si>
    <t xml:space="preserve">16a        </t>
  </si>
  <si>
    <t xml:space="preserve">  8.  Ausfuhr 2011 nach Erdteilen, Ländergruppen und Warengruppen</t>
  </si>
  <si>
    <t xml:space="preserve">  9.  Einfuhr 2011 nach Erdteilen, Ländergruppen und Warengruppen</t>
  </si>
  <si>
    <t xml:space="preserve">10.  Ausfuhr und Einfuhr 2011 nach Warengruppen</t>
  </si>
  <si>
    <t xml:space="preserve">       und Warenuntergruppen</t>
  </si>
  <si>
    <t xml:space="preserve">11.  Ausfuhr 2011 nach Erdteilen, Ländern und Warengruppen</t>
  </si>
  <si>
    <t xml:space="preserve">12.  Einfuhr 2011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1</t>
  </si>
  <si>
    <t xml:space="preserve">Grafik 3: Ausfuhr von ausgewählten Enderzeugnissen 2011 in der Reihenfolge ihrer Anteile</t>
  </si>
  <si>
    <t xml:space="preserve">Enderzeugnisse</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  sonstige Enderzeugnisse</t>
  </si>
  <si>
    <t xml:space="preserve">Grafik 4: Einfuhr von ausgewählten Enderzeugnissen 2011 in der Reihenfolge ihrer Anteile</t>
  </si>
  <si>
    <t xml:space="preserve"> Möbel  </t>
  </si>
  <si>
    <t xml:space="preserve"> Luftfahrzeuge</t>
  </si>
  <si>
    <t xml:space="preserve"> Geräte zur Elektrizitätserzeugung und
  -verteilung</t>
  </si>
  <si>
    <t xml:space="preserve">Grafik 5: Ausfuhr 2011 nach ausgewählten Ländern in der Reihenfolge ihrer Anteile</t>
  </si>
  <si>
    <t xml:space="preserve">Grafik 6: Einfuhr 2011 nach ausgewählten Ländern in der Reihenfolge ihrer Anteile</t>
  </si>
  <si>
    <t xml:space="preserve">Grafik 7: Außenhandel mit den EU-Ländern (EU-27) 2011</t>
  </si>
  <si>
    <r>
      <rPr>
        <b val="true"/>
        <sz val="9"/>
        <rFont val="Arial"/>
        <family val="2"/>
      </rPr>
      <t xml:space="preserve">1. Übersicht über den Außenhandel 2011</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1</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1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315</t>
  </si>
  <si>
    <t xml:space="preserve">Backwaren und andere Zubereitungen aus Getreide</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4</t>
  </si>
  <si>
    <t xml:space="preserve">pharmazeutische Erzeugnisse              </t>
  </si>
  <si>
    <t xml:space="preserve">Insgesamt                                </t>
  </si>
  <si>
    <t xml:space="preserve">4. Einfuhr 2011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75</t>
  </si>
  <si>
    <t xml:space="preserve">Möbel                                    </t>
  </si>
  <si>
    <t xml:space="preserve">883</t>
  </si>
  <si>
    <t xml:space="preserve">Luftfahrzeuge                            </t>
  </si>
  <si>
    <t xml:space="preserve">*) Für Antwortausfälle und Befreiungen sind Zuschätzungen bei den EU-Ländern und im Insgesamt enthalten, 
in den Regionalangaben und im Insgesamt auch Rückwaren und Ersatzlieferungen.</t>
  </si>
  <si>
    <t xml:space="preserve">5. Ausfuhr 2011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1 nach ausgewählten Ländern in der Reihenfolge ihrer Anteile</t>
  </si>
  <si>
    <t xml:space="preserve">Herstellungsland</t>
  </si>
  <si>
    <t xml:space="preserve">Einfuhr         </t>
  </si>
  <si>
    <r>
      <rPr>
        <b val="true"/>
        <sz val="9"/>
        <rFont val="Arial"/>
        <family val="2"/>
      </rPr>
      <t xml:space="preserve">7. Ausfuhr und Einfuhr 2011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1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1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1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1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1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1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1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1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5">
    <numFmt numFmtId="164" formatCode="General"/>
    <numFmt numFmtId="165" formatCode="General&quot;   &quot;"/>
    <numFmt numFmtId="166" formatCode="General&quot;         &quot;"/>
    <numFmt numFmtId="167" formatCode="000"/>
    <numFmt numFmtId="168" formatCode="#\ ###\ ##0"/>
    <numFmt numFmtId="169" formatCode="@"/>
    <numFmt numFmtId="170" formatCode="#\ ###\ ###\ ##0"/>
    <numFmt numFmtId="171" formatCode="0"/>
    <numFmt numFmtId="172" formatCode="#\ ###\ ##0&quot;    &quot;"/>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7.55"/>
      <color rgb="FF000000"/>
      <name val="Arial"/>
      <family val="2"/>
    </font>
    <font>
      <sz val="11"/>
      <color rgb="FF000000"/>
      <name val="Calibri"/>
      <family val="2"/>
    </font>
    <font>
      <b val="true"/>
      <sz val="11"/>
      <color rgb="FF000000"/>
      <name val="Arial"/>
      <family val="2"/>
    </font>
    <font>
      <sz val="8.45"/>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tru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86" fontId="31" fillId="0" borderId="26" xfId="0" applyFont="true" applyBorder="true" applyAlignment="true" applyProtection="false">
      <alignment horizontal="center" vertical="bottom" textRotation="0" wrapText="false" indent="0" shrinkToFit="false"/>
      <protection locked="true" hidden="false"/>
    </xf>
    <xf numFmtId="169" fontId="31" fillId="0" borderId="13" xfId="0" applyFont="true" applyBorder="true" applyAlignment="true" applyProtection="false">
      <alignment horizontal="center" vertical="bottom" textRotation="0" wrapText="false" indent="0" shrinkToFit="false"/>
      <protection locked="true" hidden="false"/>
    </xf>
    <xf numFmtId="187" fontId="32" fillId="0" borderId="27" xfId="0" applyFont="true" applyBorder="true" applyAlignment="true" applyProtection="false">
      <alignment horizontal="general" vertical="center" textRotation="0" wrapText="false" indent="0" shrinkToFit="false"/>
      <protection locked="true" hidden="false"/>
    </xf>
    <xf numFmtId="169" fontId="32" fillId="0" borderId="28"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center" textRotation="0" wrapText="false" indent="0" shrinkToFit="false"/>
      <protection locked="true" hidden="false"/>
    </xf>
    <xf numFmtId="188" fontId="31" fillId="0" borderId="0" xfId="0" applyFont="true" applyBorder="false" applyAlignment="true" applyProtection="false">
      <alignment horizontal="right" vertical="center" textRotation="0" wrapText="false" indent="0" shrinkToFit="false"/>
      <protection locked="true" hidden="false"/>
    </xf>
    <xf numFmtId="169" fontId="32"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9" fontId="31" fillId="0" borderId="2"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87" fontId="32" fillId="0" borderId="1"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2" xfId="0" applyFont="true" applyBorder="true" applyAlignment="true" applyProtection="false">
      <alignment horizontal="right" vertical="bottom" textRotation="0" wrapText="false" indent="0" shrinkToFit="false"/>
      <protection locked="true" hidden="false"/>
    </xf>
    <xf numFmtId="187" fontId="3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86" fontId="31" fillId="0" borderId="20" xfId="0" applyFont="true" applyBorder="true" applyAlignment="true" applyProtection="false">
      <alignment horizontal="center" vertical="center" textRotation="0" wrapText="true" indent="0" shrinkToFit="false"/>
      <protection locked="true" hidden="false"/>
    </xf>
    <xf numFmtId="186"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9" xfId="0" applyFont="true" applyBorder="true" applyAlignment="true" applyProtection="false">
      <alignment horizontal="center"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12" xfId="0" applyFont="true" applyBorder="true" applyAlignment="true" applyProtection="false">
      <alignment horizontal="center" vertical="center" textRotation="0" wrapText="false" indent="0" shrinkToFit="false"/>
      <protection locked="true" hidden="false"/>
    </xf>
    <xf numFmtId="186" fontId="31" fillId="0" borderId="13"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fals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86" fontId="31" fillId="0" borderId="19"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82"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86" fontId="31" fillId="0" borderId="24" xfId="0" applyFont="true" applyBorder="true" applyAlignment="true" applyProtection="false">
      <alignment horizontal="center" vertical="center" textRotation="0" wrapText="false" indent="0" shrinkToFit="false"/>
      <protection locked="true" hidden="false"/>
    </xf>
    <xf numFmtId="182" fontId="31" fillId="0" borderId="13" xfId="0" applyFont="true" applyBorder="true" applyAlignment="true" applyProtection="false">
      <alignment horizontal="center" vertical="center" textRotation="0" wrapText="true" indent="0" shrinkToFit="false"/>
      <protection locked="true" hidden="false"/>
    </xf>
    <xf numFmtId="182" fontId="31" fillId="0" borderId="14"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31" fillId="0" borderId="27" xfId="0" applyFont="true" applyBorder="true" applyAlignment="true" applyProtection="false">
      <alignment horizontal="left" vertical="bottom" textRotation="0" wrapText="false" indent="0" shrinkToFit="false"/>
      <protection locked="true" hidden="false"/>
    </xf>
    <xf numFmtId="169" fontId="31" fillId="0" borderId="28" xfId="0" applyFont="true" applyBorder="true" applyAlignment="true" applyProtection="false">
      <alignment horizontal="left" vertical="bottom" textRotation="0" wrapText="false" indent="0" shrinkToFit="false"/>
      <protection locked="true" hidden="false"/>
    </xf>
    <xf numFmtId="169" fontId="31" fillId="0" borderId="4"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82" fontId="31" fillId="0" borderId="1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94" fontId="32" fillId="0" borderId="0" xfId="0" applyFont="true" applyBorder="false" applyAlignment="true" applyProtection="false">
      <alignment horizontal="right" vertical="center" textRotation="0" wrapText="false" indent="1"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1" shrinkToFit="false"/>
      <protection locked="true" hidden="false"/>
    </xf>
    <xf numFmtId="174" fontId="31" fillId="0" borderId="0" xfId="0" applyFont="true" applyBorder="false" applyAlignment="true" applyProtection="false">
      <alignment horizontal="right" vertical="center" textRotation="0" wrapText="true" indent="0" shrinkToFit="false"/>
      <protection locked="true" hidden="false"/>
    </xf>
    <xf numFmtId="168" fontId="31" fillId="0" borderId="0" xfId="0" applyFont="true" applyBorder="false" applyAlignment="true" applyProtection="false">
      <alignment horizontal="right" vertical="center"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95" fontId="32" fillId="0" borderId="0" xfId="0" applyFont="true" applyBorder="false" applyAlignment="true" applyProtection="false">
      <alignment horizontal="right" vertical="center" textRotation="0" wrapText="true" indent="1" shrinkToFit="false"/>
      <protection locked="true" hidden="false"/>
    </xf>
    <xf numFmtId="195" fontId="31" fillId="0" borderId="0" xfId="0" applyFont="true" applyBorder="false" applyAlignment="true" applyProtection="false">
      <alignment horizontal="right" vertical="center"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right" vertical="center"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5B3D7"/>
      <rgbColor rgb="FFFF99CC"/>
      <rgbColor rgb="FFB3A2C7"/>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5:$Z$5</c:f>
              <c:numCache>
                <c:formatCode>General</c:formatCode>
                <c:ptCount val="21"/>
                <c:pt idx="0">
                  <c:v>1.505</c:v>
                </c:pt>
                <c:pt idx="1">
                  <c:v>1.175</c:v>
                </c:pt>
                <c:pt idx="2">
                  <c:v>1.543</c:v>
                </c:pt>
                <c:pt idx="3">
                  <c:v>1.886</c:v>
                </c:pt>
                <c:pt idx="4">
                  <c:v>2.126</c:v>
                </c:pt>
                <c:pt idx="5">
                  <c:v>2.361</c:v>
                </c:pt>
                <c:pt idx="6">
                  <c:v>3.095</c:v>
                </c:pt>
                <c:pt idx="7">
                  <c:v>3.346</c:v>
                </c:pt>
                <c:pt idx="8">
                  <c:v>3.235</c:v>
                </c:pt>
                <c:pt idx="9">
                  <c:v>4.506</c:v>
                </c:pt>
                <c:pt idx="10">
                  <c:v>5.048</c:v>
                </c:pt>
                <c:pt idx="11">
                  <c:v>5.086</c:v>
                </c:pt>
                <c:pt idx="12">
                  <c:v>6.323</c:v>
                </c:pt>
                <c:pt idx="13">
                  <c:v>7.357</c:v>
                </c:pt>
                <c:pt idx="14">
                  <c:v>7.859</c:v>
                </c:pt>
                <c:pt idx="15">
                  <c:v>9.275</c:v>
                </c:pt>
                <c:pt idx="16">
                  <c:v>10.654</c:v>
                </c:pt>
                <c:pt idx="17">
                  <c:v>11.106</c:v>
                </c:pt>
                <c:pt idx="18">
                  <c:v>8.887</c:v>
                </c:pt>
                <c:pt idx="19">
                  <c:v>10.823</c:v>
                </c:pt>
                <c:pt idx="20">
                  <c:v>12.619</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4:$Z$4</c:f>
              <c:numCache>
                <c:formatCode>General</c:formatCode>
                <c:ptCount val="21"/>
                <c:pt idx="0">
                  <c:v>0.636</c:v>
                </c:pt>
                <c:pt idx="1">
                  <c:v>0.641</c:v>
                </c:pt>
                <c:pt idx="2">
                  <c:v>0.741</c:v>
                </c:pt>
                <c:pt idx="3">
                  <c:v>1.108</c:v>
                </c:pt>
                <c:pt idx="4">
                  <c:v>1.368</c:v>
                </c:pt>
                <c:pt idx="5">
                  <c:v>1.549</c:v>
                </c:pt>
                <c:pt idx="6">
                  <c:v>1.953</c:v>
                </c:pt>
                <c:pt idx="7">
                  <c:v>2.264</c:v>
                </c:pt>
                <c:pt idx="8">
                  <c:v>2.261</c:v>
                </c:pt>
                <c:pt idx="9">
                  <c:v>3.02</c:v>
                </c:pt>
                <c:pt idx="10">
                  <c:v>3.318</c:v>
                </c:pt>
                <c:pt idx="11">
                  <c:v>3.472</c:v>
                </c:pt>
                <c:pt idx="12">
                  <c:v>4.422</c:v>
                </c:pt>
                <c:pt idx="13">
                  <c:v>4.996</c:v>
                </c:pt>
                <c:pt idx="14">
                  <c:v>5.383</c:v>
                </c:pt>
                <c:pt idx="15">
                  <c:v>6.349</c:v>
                </c:pt>
                <c:pt idx="16">
                  <c:v>7.427</c:v>
                </c:pt>
                <c:pt idx="17">
                  <c:v>7.522</c:v>
                </c:pt>
                <c:pt idx="18">
                  <c:v>6.032</c:v>
                </c:pt>
                <c:pt idx="19">
                  <c:v>7.114</c:v>
                </c:pt>
                <c:pt idx="20">
                  <c:v>8.104</c:v>
                </c:pt>
              </c:numCache>
            </c:numRef>
          </c:val>
        </c:ser>
        <c:gapWidth val="150"/>
        <c:overlap val="0"/>
        <c:axId val="88401599"/>
        <c:axId val="94991383"/>
      </c:barChart>
      <c:catAx>
        <c:axId val="8840159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4991383"/>
        <c:crossesAt val="0"/>
        <c:auto val="1"/>
        <c:lblAlgn val="ctr"/>
        <c:lblOffset val="100"/>
        <c:noMultiLvlLbl val="0"/>
      </c:catAx>
      <c:valAx>
        <c:axId val="94991383"/>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8401599"/>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5820664986586"/>
          <c:w val="0.644171353190308"/>
          <c:h val="0.02723355824729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9:$Z$9</c:f>
              <c:numCache>
                <c:formatCode>General</c:formatCode>
                <c:ptCount val="21"/>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8:$Z$8</c:f>
              <c:numCache>
                <c:formatCode>General</c:formatCode>
                <c:ptCount val="21"/>
                <c:pt idx="0">
                  <c:v>0.456</c:v>
                </c:pt>
                <c:pt idx="1">
                  <c:v>0.678</c:v>
                </c:pt>
                <c:pt idx="2">
                  <c:v>0.781</c:v>
                </c:pt>
                <c:pt idx="3">
                  <c:v>1.328</c:v>
                </c:pt>
                <c:pt idx="4">
                  <c:v>1.479</c:v>
                </c:pt>
                <c:pt idx="5">
                  <c:v>1.518</c:v>
                </c:pt>
                <c:pt idx="6">
                  <c:v>1.635</c:v>
                </c:pt>
                <c:pt idx="7">
                  <c:v>1.944</c:v>
                </c:pt>
                <c:pt idx="8">
                  <c:v>2.286</c:v>
                </c:pt>
                <c:pt idx="9">
                  <c:v>2.456</c:v>
                </c:pt>
                <c:pt idx="10">
                  <c:v>2.68</c:v>
                </c:pt>
                <c:pt idx="11">
                  <c:v>2.635</c:v>
                </c:pt>
                <c:pt idx="12">
                  <c:v>3</c:v>
                </c:pt>
                <c:pt idx="13">
                  <c:v>3.272</c:v>
                </c:pt>
                <c:pt idx="14">
                  <c:v>3.182</c:v>
                </c:pt>
                <c:pt idx="15">
                  <c:v>3.698</c:v>
                </c:pt>
                <c:pt idx="16">
                  <c:v>4.52</c:v>
                </c:pt>
                <c:pt idx="17">
                  <c:v>4.455</c:v>
                </c:pt>
                <c:pt idx="18">
                  <c:v>3.754</c:v>
                </c:pt>
                <c:pt idx="19">
                  <c:v>4.727</c:v>
                </c:pt>
                <c:pt idx="20">
                  <c:v>5.462397699</c:v>
                </c:pt>
              </c:numCache>
            </c:numRef>
          </c:val>
        </c:ser>
        <c:gapWidth val="150"/>
        <c:overlap val="0"/>
        <c:axId val="37011300"/>
        <c:axId val="99519880"/>
      </c:barChart>
      <c:catAx>
        <c:axId val="3701130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9519880"/>
        <c:crossesAt val="0"/>
        <c:auto val="1"/>
        <c:lblAlgn val="ctr"/>
        <c:lblOffset val="100"/>
        <c:noMultiLvlLbl val="0"/>
      </c:catAx>
      <c:valAx>
        <c:axId val="99519880"/>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7011300"/>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1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b3a2c7"/>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  sonstige Enderzeugnisse</c:v>
                </c:pt>
              </c:strCache>
            </c:strRef>
          </c:cat>
          <c:val>
            <c:numRef>
              <c:f>AD!$B$50:$B$55</c:f>
              <c:numCache>
                <c:formatCode>General</c:formatCode>
                <c:ptCount val="6"/>
                <c:pt idx="0">
                  <c:v>1553034.76</c:v>
                </c:pt>
                <c:pt idx="1">
                  <c:v>891046.208</c:v>
                </c:pt>
                <c:pt idx="2">
                  <c:v>734752.989</c:v>
                </c:pt>
                <c:pt idx="3">
                  <c:v>660175.488</c:v>
                </c:pt>
                <c:pt idx="4">
                  <c:v>553910.916</c:v>
                </c:pt>
                <c:pt idx="5">
                  <c:v>5403119.557</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1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95b3d7"/>
              </a:solidFill>
              <a:ln w="12600">
                <a:solidFill>
                  <a:srgbClr val="000000"/>
                </a:solidFill>
                <a:round/>
              </a:ln>
            </c:spPr>
          </c:dPt>
          <c:dPt>
            <c:idx val="3"/>
            <c:spPr>
              <a:solidFill>
                <a:srgbClr val="7f7f7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Luftfahrzeuge</c:v>
                </c:pt>
                <c:pt idx="3">
                  <c:v> Geräte zur Elektrizitätserzeugung und
  -verteilung</c:v>
                </c:pt>
                <c:pt idx="4">
                  <c:v> Waren aus Kunststoffen</c:v>
                </c:pt>
                <c:pt idx="5">
                  <c:v>  sonstige Enderzeugnisse</c:v>
                </c:pt>
              </c:strCache>
            </c:strRef>
          </c:cat>
          <c:val>
            <c:numRef>
              <c:f>AD!$B$60:$B$65</c:f>
              <c:numCache>
                <c:formatCode>General</c:formatCode>
                <c:ptCount val="6"/>
                <c:pt idx="0">
                  <c:v>845930.676</c:v>
                </c:pt>
                <c:pt idx="1">
                  <c:v>339689.269</c:v>
                </c:pt>
                <c:pt idx="2">
                  <c:v>279508.298</c:v>
                </c:pt>
                <c:pt idx="3">
                  <c:v>264355.94</c:v>
                </c:pt>
                <c:pt idx="4">
                  <c:v>253813.671</c:v>
                </c:pt>
                <c:pt idx="5">
                  <c:v>2659368.028</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1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Frankreich</c:v>
                </c:pt>
                <c:pt idx="1">
                  <c:v>Vereinigtes Königreich</c:v>
                </c:pt>
                <c:pt idx="2">
                  <c:v>Italien</c:v>
                </c:pt>
                <c:pt idx="3">
                  <c:v>Vereinigte Staaten</c:v>
                </c:pt>
                <c:pt idx="4">
                  <c:v>Österreich</c:v>
                </c:pt>
                <c:pt idx="5">
                  <c:v>Tschechische Republik</c:v>
                </c:pt>
                <c:pt idx="6">
                  <c:v>Volksrepublik China</c:v>
                </c:pt>
                <c:pt idx="7">
                  <c:v>Niederlande</c:v>
                </c:pt>
                <c:pt idx="8">
                  <c:v>Polen</c:v>
                </c:pt>
                <c:pt idx="9">
                  <c:v>Spanien</c:v>
                </c:pt>
                <c:pt idx="10">
                  <c:v>Belgien</c:v>
                </c:pt>
                <c:pt idx="11">
                  <c:v>Schweiz</c:v>
                </c:pt>
                <c:pt idx="12">
                  <c:v>Russische Föderation</c:v>
                </c:pt>
                <c:pt idx="13">
                  <c:v>Ungarn</c:v>
                </c:pt>
                <c:pt idx="14">
                  <c:v>Slowakei</c:v>
                </c:pt>
              </c:strCache>
            </c:strRef>
          </c:cat>
          <c:val>
            <c:numRef>
              <c:f>AD!$B$70:$B$84</c:f>
              <c:numCache>
                <c:formatCode>General</c:formatCode>
                <c:ptCount val="15"/>
                <c:pt idx="0">
                  <c:v>1073.311</c:v>
                </c:pt>
                <c:pt idx="1">
                  <c:v>926.649</c:v>
                </c:pt>
                <c:pt idx="2">
                  <c:v>762.451</c:v>
                </c:pt>
                <c:pt idx="3">
                  <c:v>736.608</c:v>
                </c:pt>
                <c:pt idx="4">
                  <c:v>698.813</c:v>
                </c:pt>
                <c:pt idx="5">
                  <c:v>684.438</c:v>
                </c:pt>
                <c:pt idx="6">
                  <c:v>667.229</c:v>
                </c:pt>
                <c:pt idx="7">
                  <c:v>647.392</c:v>
                </c:pt>
                <c:pt idx="8">
                  <c:v>631.901</c:v>
                </c:pt>
                <c:pt idx="9">
                  <c:v>608.457</c:v>
                </c:pt>
                <c:pt idx="10">
                  <c:v>465.532</c:v>
                </c:pt>
                <c:pt idx="11">
                  <c:v>424.913</c:v>
                </c:pt>
                <c:pt idx="12">
                  <c:v>399.41</c:v>
                </c:pt>
                <c:pt idx="13">
                  <c:v>390.32</c:v>
                </c:pt>
                <c:pt idx="14">
                  <c:v>240.664</c:v>
                </c:pt>
              </c:numCache>
            </c:numRef>
          </c:val>
        </c:ser>
        <c:gapWidth val="150"/>
        <c:overlap val="0"/>
        <c:axId val="40029367"/>
        <c:axId val="76911975"/>
      </c:barChart>
      <c:catAx>
        <c:axId val="400293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6911975"/>
        <c:crossesAt val="0"/>
        <c:auto val="1"/>
        <c:lblAlgn val="ctr"/>
        <c:lblOffset val="100"/>
        <c:noMultiLvlLbl val="0"/>
      </c:catAx>
      <c:valAx>
        <c:axId val="76911975"/>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002936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1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5259930685151"/>
          <c:y val="0.135834926704908"/>
          <c:w val="0.950479872034124"/>
          <c:h val="0.742431485022307"/>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Polen</c:v>
                </c:pt>
                <c:pt idx="3">
                  <c:v>Vereinigtes Königreich</c:v>
                </c:pt>
                <c:pt idx="4">
                  <c:v>Niederlande</c:v>
                </c:pt>
                <c:pt idx="5">
                  <c:v>Österreich</c:v>
                </c:pt>
                <c:pt idx="6">
                  <c:v>Tschechische Republik</c:v>
                </c:pt>
                <c:pt idx="7">
                  <c:v>Spanien</c:v>
                </c:pt>
                <c:pt idx="8">
                  <c:v>Frankreich</c:v>
                </c:pt>
                <c:pt idx="9">
                  <c:v>Belgien</c:v>
                </c:pt>
                <c:pt idx="10">
                  <c:v>Russische Föderation</c:v>
                </c:pt>
                <c:pt idx="11">
                  <c:v>Vereinigte Staaten</c:v>
                </c:pt>
                <c:pt idx="12">
                  <c:v>Japan</c:v>
                </c:pt>
                <c:pt idx="13">
                  <c:v>Schweiz</c:v>
                </c:pt>
                <c:pt idx="14">
                  <c:v>Ungarn</c:v>
                </c:pt>
              </c:strCache>
            </c:strRef>
          </c:cat>
          <c:val>
            <c:numRef>
              <c:f>AD!$B$89:$B$103</c:f>
              <c:numCache>
                <c:formatCode>General</c:formatCode>
                <c:ptCount val="15"/>
                <c:pt idx="0">
                  <c:v>767.321</c:v>
                </c:pt>
                <c:pt idx="1">
                  <c:v>642.354</c:v>
                </c:pt>
                <c:pt idx="2">
                  <c:v>530.827</c:v>
                </c:pt>
                <c:pt idx="3">
                  <c:v>527.975</c:v>
                </c:pt>
                <c:pt idx="4">
                  <c:v>524.42</c:v>
                </c:pt>
                <c:pt idx="5">
                  <c:v>505.864</c:v>
                </c:pt>
                <c:pt idx="6">
                  <c:v>459.176</c:v>
                </c:pt>
                <c:pt idx="7">
                  <c:v>414.736</c:v>
                </c:pt>
                <c:pt idx="8">
                  <c:v>410.467</c:v>
                </c:pt>
                <c:pt idx="9">
                  <c:v>382.375</c:v>
                </c:pt>
                <c:pt idx="10">
                  <c:v>342.886</c:v>
                </c:pt>
                <c:pt idx="11">
                  <c:v>303.228</c:v>
                </c:pt>
                <c:pt idx="12">
                  <c:v>203.595</c:v>
                </c:pt>
                <c:pt idx="13">
                  <c:v>151.04</c:v>
                </c:pt>
                <c:pt idx="14">
                  <c:v>147.879</c:v>
                </c:pt>
              </c:numCache>
            </c:numRef>
          </c:val>
        </c:ser>
        <c:gapWidth val="150"/>
        <c:overlap val="0"/>
        <c:axId val="56692547"/>
        <c:axId val="99501431"/>
      </c:barChart>
      <c:catAx>
        <c:axId val="566925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9501431"/>
        <c:crossesAt val="0"/>
        <c:auto val="1"/>
        <c:lblAlgn val="ctr"/>
        <c:lblOffset val="100"/>
        <c:noMultiLvlLbl val="0"/>
      </c:catAx>
      <c:valAx>
        <c:axId val="99501431"/>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669254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1</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1073.311</c:v>
                </c:pt>
                <c:pt idx="1">
                  <c:v>647.392</c:v>
                </c:pt>
                <c:pt idx="2">
                  <c:v>762.451</c:v>
                </c:pt>
                <c:pt idx="3">
                  <c:v>926.649</c:v>
                </c:pt>
                <c:pt idx="4">
                  <c:v>52.498</c:v>
                </c:pt>
                <c:pt idx="5">
                  <c:v>127.041</c:v>
                </c:pt>
                <c:pt idx="6">
                  <c:v>45.71</c:v>
                </c:pt>
                <c:pt idx="7">
                  <c:v>116.109</c:v>
                </c:pt>
                <c:pt idx="8">
                  <c:v>608.457</c:v>
                </c:pt>
                <c:pt idx="9">
                  <c:v>198.096</c:v>
                </c:pt>
                <c:pt idx="10">
                  <c:v>81.078</c:v>
                </c:pt>
                <c:pt idx="11">
                  <c:v>698.813</c:v>
                </c:pt>
                <c:pt idx="12">
                  <c:v>465.532</c:v>
                </c:pt>
                <c:pt idx="13">
                  <c:v>57.023</c:v>
                </c:pt>
                <c:pt idx="14">
                  <c:v>3.78</c:v>
                </c:pt>
                <c:pt idx="15">
                  <c:v>15.672</c:v>
                </c:pt>
                <c:pt idx="16">
                  <c:v>15.392</c:v>
                </c:pt>
                <c:pt idx="17">
                  <c:v>37.944</c:v>
                </c:pt>
                <c:pt idx="18">
                  <c:v>631.901</c:v>
                </c:pt>
                <c:pt idx="19">
                  <c:v>684.438</c:v>
                </c:pt>
                <c:pt idx="20">
                  <c:v>240.664</c:v>
                </c:pt>
                <c:pt idx="21">
                  <c:v>390.32</c:v>
                </c:pt>
                <c:pt idx="22">
                  <c:v>122.437</c:v>
                </c:pt>
                <c:pt idx="23">
                  <c:v>26.977</c:v>
                </c:pt>
                <c:pt idx="24">
                  <c:v>66.65</c:v>
                </c:pt>
                <c:pt idx="25">
                  <c:v>7.663</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410.467</c:v>
                </c:pt>
                <c:pt idx="1">
                  <c:v>524.42</c:v>
                </c:pt>
                <c:pt idx="2">
                  <c:v>642.354</c:v>
                </c:pt>
                <c:pt idx="3">
                  <c:v>527.975</c:v>
                </c:pt>
                <c:pt idx="4">
                  <c:v>49.595</c:v>
                </c:pt>
                <c:pt idx="5">
                  <c:v>123.248</c:v>
                </c:pt>
                <c:pt idx="6">
                  <c:v>22.271</c:v>
                </c:pt>
                <c:pt idx="7">
                  <c:v>86.556</c:v>
                </c:pt>
                <c:pt idx="8">
                  <c:v>414.736</c:v>
                </c:pt>
                <c:pt idx="9">
                  <c:v>118.506</c:v>
                </c:pt>
                <c:pt idx="10">
                  <c:v>35.256</c:v>
                </c:pt>
                <c:pt idx="11">
                  <c:v>505.864</c:v>
                </c:pt>
                <c:pt idx="12">
                  <c:v>382.375</c:v>
                </c:pt>
                <c:pt idx="13">
                  <c:v>100.809</c:v>
                </c:pt>
                <c:pt idx="14">
                  <c:v>0.638</c:v>
                </c:pt>
                <c:pt idx="15">
                  <c:v>8.471</c:v>
                </c:pt>
                <c:pt idx="16">
                  <c:v>10.39</c:v>
                </c:pt>
                <c:pt idx="17">
                  <c:v>42.398</c:v>
                </c:pt>
                <c:pt idx="18">
                  <c:v>530.827</c:v>
                </c:pt>
                <c:pt idx="19">
                  <c:v>459.176</c:v>
                </c:pt>
                <c:pt idx="20">
                  <c:v>143.297</c:v>
                </c:pt>
                <c:pt idx="21">
                  <c:v>147.879</c:v>
                </c:pt>
                <c:pt idx="22">
                  <c:v>97.339</c:v>
                </c:pt>
                <c:pt idx="23">
                  <c:v>28.511</c:v>
                </c:pt>
                <c:pt idx="24">
                  <c:v>49.021</c:v>
                </c:pt>
                <c:pt idx="25">
                  <c:v>0.017</c:v>
                </c:pt>
              </c:numCache>
            </c:numRef>
          </c:val>
        </c:ser>
        <c:gapWidth val="150"/>
        <c:overlap val="0"/>
        <c:axId val="79359542"/>
        <c:axId val="93035007"/>
      </c:barChart>
      <c:catAx>
        <c:axId val="7935954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035007"/>
        <c:crossesAt val="0"/>
        <c:auto val="1"/>
        <c:lblAlgn val="ctr"/>
        <c:lblOffset val="100"/>
        <c:noMultiLvlLbl val="0"/>
      </c:catAx>
      <c:valAx>
        <c:axId val="93035007"/>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9359542"/>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10880</xdr:rowOff>
    </xdr:from>
    <xdr:to>
      <xdr:col>2</xdr:col>
      <xdr:colOff>728280</xdr:colOff>
      <xdr:row>55</xdr:row>
      <xdr:rowOff>75600</xdr:rowOff>
    </xdr:to>
    <xdr:sp>
      <xdr:nvSpPr>
        <xdr:cNvPr id="1" name="Textfeld 1"/>
        <xdr:cNvSpPr/>
      </xdr:nvSpPr>
      <xdr:spPr>
        <a:xfrm>
          <a:off x="381240" y="8726400"/>
          <a:ext cx="19728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357480</xdr:colOff>
      <xdr:row>4</xdr:row>
      <xdr:rowOff>16560</xdr:rowOff>
    </xdr:to>
    <xdr:sp>
      <xdr:nvSpPr>
        <xdr:cNvPr id="2" name="Textfeld 3"/>
        <xdr:cNvSpPr/>
      </xdr:nvSpPr>
      <xdr:spPr>
        <a:xfrm>
          <a:off x="731160" y="396720"/>
          <a:ext cx="450324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1</a:t>
          </a:r>
          <a:endParaRPr b="0" lang="en-US" sz="1000" spc="-1" strike="noStrike">
            <a:latin typeface="Times New Roman"/>
          </a:endParaRPr>
        </a:p>
      </xdr:txBody>
    </xdr:sp>
    <xdr:clientData/>
  </xdr:twoCellAnchor>
  <xdr:twoCellAnchor editAs="oneCell">
    <xdr:from>
      <xdr:col>3</xdr:col>
      <xdr:colOff>330480</xdr:colOff>
      <xdr:row>48</xdr:row>
      <xdr:rowOff>159480</xdr:rowOff>
    </xdr:from>
    <xdr:to>
      <xdr:col>4</xdr:col>
      <xdr:colOff>400320</xdr:colOff>
      <xdr:row>50</xdr:row>
      <xdr:rowOff>22680</xdr:rowOff>
    </xdr:to>
    <xdr:sp>
      <xdr:nvSpPr>
        <xdr:cNvPr id="3" name="Textfeld 4"/>
        <xdr:cNvSpPr/>
      </xdr:nvSpPr>
      <xdr:spPr>
        <a:xfrm>
          <a:off x="2768760" y="7962480"/>
          <a:ext cx="88272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1</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1814"/>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5708684905821</cdr:y>
    </cdr:from>
    <cdr:to>
      <cdr:x>0.452503509592887</cdr:x>
      <cdr:y>1.01125031961135</cdr:y>
    </cdr:to>
    <cdr:sp>
      <cdr:nvSpPr>
        <cdr:cNvPr id="11" name="Textfeld 1"/>
        <cdr:cNvSpPr/>
      </cdr:nvSpPr>
      <cdr:spPr>
        <a:xfrm>
          <a:off x="55080" y="3994560"/>
          <a:ext cx="23817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2079"/>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69980879541109</cdr:y>
    </cdr:from>
    <cdr:to>
      <cdr:x>0.787989869368169</cdr:x>
      <cdr:y>0.919534735500319</cdr:y>
    </cdr:to>
    <cdr:sp>
      <cdr:nvSpPr>
        <cdr:cNvPr id="18" name="Textfeld 1"/>
        <cdr:cNvSpPr/>
      </cdr:nvSpPr>
      <cdr:spPr>
        <a:xfrm>
          <a:off x="2378160" y="3931200"/>
          <a:ext cx="1878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2718291905672</cdr:y>
    </cdr:from>
    <cdr:to>
      <cdr:x>0.4767395361237</cdr:x>
      <cdr:y>0.999282982791587</cdr:y>
    </cdr:to>
    <cdr:sp>
      <cdr:nvSpPr>
        <cdr:cNvPr id="19" name="Textfeld 2"/>
        <cdr:cNvSpPr/>
      </cdr:nvSpPr>
      <cdr:spPr>
        <a:xfrm>
          <a:off x="9360" y="4259880"/>
          <a:ext cx="25657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c r="Z3" s="91" t="n">
        <v>2011</v>
      </c>
    </row>
    <row r="4" customFormat="false" ht="12.75" hidden="false" customHeight="false" outlineLevel="0" collapsed="false">
      <c r="A4" s="91" t="n">
        <v>1992</v>
      </c>
      <c r="B4" s="91" t="n">
        <v>1174.595</v>
      </c>
      <c r="C4" s="91" t="n">
        <v>902.478</v>
      </c>
      <c r="E4" s="92" t="s">
        <v>749</v>
      </c>
      <c r="F4" s="91" t="n">
        <v>0.636</v>
      </c>
      <c r="G4" s="91" t="n">
        <v>0.641</v>
      </c>
      <c r="H4" s="91" t="n">
        <v>0.741</v>
      </c>
      <c r="I4" s="91" t="n">
        <v>1.108</v>
      </c>
      <c r="J4" s="91" t="n">
        <v>1.368</v>
      </c>
      <c r="K4" s="91" t="n">
        <v>1.549</v>
      </c>
      <c r="L4" s="91" t="n">
        <v>1.953</v>
      </c>
      <c r="M4" s="91" t="n">
        <v>2.264</v>
      </c>
      <c r="N4" s="91" t="n">
        <v>2.261</v>
      </c>
      <c r="O4" s="91" t="n">
        <v>3.02</v>
      </c>
      <c r="P4" s="91" t="n">
        <v>3.318</v>
      </c>
      <c r="Q4" s="91" t="n">
        <v>3.472</v>
      </c>
      <c r="R4" s="91" t="n">
        <v>4.422</v>
      </c>
      <c r="S4" s="91" t="n">
        <v>4.996</v>
      </c>
      <c r="T4" s="91" t="n">
        <v>5.383</v>
      </c>
      <c r="U4" s="91" t="n">
        <v>6.349</v>
      </c>
      <c r="V4" s="91" t="n">
        <v>7.427</v>
      </c>
      <c r="W4" s="91" t="n">
        <v>7.522</v>
      </c>
      <c r="X4" s="91" t="n">
        <v>6.032</v>
      </c>
      <c r="Y4" s="91" t="n">
        <v>7.114</v>
      </c>
      <c r="Z4" s="91" t="n">
        <v>8.104</v>
      </c>
    </row>
    <row r="5" customFormat="false" ht="12.75" hidden="false" customHeight="false" outlineLevel="0" collapsed="false">
      <c r="A5" s="91" t="n">
        <v>1993</v>
      </c>
      <c r="B5" s="91" t="n">
        <v>1543.05</v>
      </c>
      <c r="C5" s="91" t="n">
        <v>1048.903</v>
      </c>
      <c r="E5" s="20" t="s">
        <v>750</v>
      </c>
      <c r="F5" s="93" t="n">
        <v>1.505</v>
      </c>
      <c r="G5" s="93" t="n">
        <v>1.175</v>
      </c>
      <c r="H5" s="93" t="n">
        <v>1.543</v>
      </c>
      <c r="I5" s="93" t="n">
        <v>1.886</v>
      </c>
      <c r="J5" s="93" t="n">
        <v>2.126</v>
      </c>
      <c r="K5" s="93" t="n">
        <v>2.361</v>
      </c>
      <c r="L5" s="93" t="n">
        <v>3.095</v>
      </c>
      <c r="M5" s="93" t="n">
        <v>3.346</v>
      </c>
      <c r="N5" s="93" t="n">
        <v>3.235</v>
      </c>
      <c r="O5" s="93" t="n">
        <v>4.506</v>
      </c>
      <c r="P5" s="93" t="n">
        <v>5.048</v>
      </c>
      <c r="Q5" s="93" t="n">
        <v>5.086</v>
      </c>
      <c r="R5" s="93" t="n">
        <v>6.323</v>
      </c>
      <c r="S5" s="93" t="n">
        <v>7.357</v>
      </c>
      <c r="T5" s="93" t="n">
        <v>7.859</v>
      </c>
      <c r="U5" s="93" t="n">
        <v>9.275</v>
      </c>
      <c r="V5" s="93" t="n">
        <v>10.654</v>
      </c>
      <c r="W5" s="93" t="n">
        <v>11.106</v>
      </c>
      <c r="X5" s="93" t="n">
        <v>8.887</v>
      </c>
      <c r="Y5" s="93" t="n">
        <v>10.823</v>
      </c>
      <c r="Z5" s="93" t="n">
        <v>12.619</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c r="Z7" s="91" t="n">
        <v>2011</v>
      </c>
    </row>
    <row r="8" customFormat="false" ht="12.75" hidden="false" customHeight="false" outlineLevel="0" collapsed="false">
      <c r="A8" s="91" t="n">
        <v>1996</v>
      </c>
      <c r="B8" s="91" t="n">
        <v>2360.833</v>
      </c>
      <c r="C8" s="91" t="n">
        <v>2086.11</v>
      </c>
      <c r="E8" s="92" t="s">
        <v>752</v>
      </c>
      <c r="F8" s="93" t="n">
        <v>0.456</v>
      </c>
      <c r="G8" s="93" t="n">
        <v>0.678</v>
      </c>
      <c r="H8" s="93" t="n">
        <v>0.781</v>
      </c>
      <c r="I8" s="93" t="n">
        <v>1.328</v>
      </c>
      <c r="J8" s="93" t="n">
        <v>1.479</v>
      </c>
      <c r="K8" s="93" t="n">
        <v>1.518</v>
      </c>
      <c r="L8" s="93" t="n">
        <v>1.635</v>
      </c>
      <c r="M8" s="93" t="n">
        <v>1.944</v>
      </c>
      <c r="N8" s="93" t="n">
        <v>2.286</v>
      </c>
      <c r="O8" s="93" t="n">
        <v>2.456</v>
      </c>
      <c r="P8" s="93" t="n">
        <v>2.68</v>
      </c>
      <c r="Q8" s="93" t="n">
        <v>2.635</v>
      </c>
      <c r="R8" s="93" t="n">
        <v>3</v>
      </c>
      <c r="S8" s="93" t="n">
        <v>3.272</v>
      </c>
      <c r="T8" s="93" t="n">
        <v>3.182</v>
      </c>
      <c r="U8" s="93" t="n">
        <v>3.698</v>
      </c>
      <c r="V8" s="93" t="n">
        <v>4.52</v>
      </c>
      <c r="W8" s="93" t="n">
        <v>4.455</v>
      </c>
      <c r="X8" s="93" t="n">
        <v>3.754</v>
      </c>
      <c r="Y8" s="93" t="n">
        <v>4.727</v>
      </c>
      <c r="Z8" s="94" t="n">
        <v>5.462397699</v>
      </c>
    </row>
    <row r="9" customFormat="false" ht="12.75" hidden="false" customHeight="false" outlineLevel="0" collapsed="false">
      <c r="A9" s="91" t="n">
        <v>1997</v>
      </c>
      <c r="B9" s="91" t="n">
        <v>3094.84</v>
      </c>
      <c r="C9" s="91" t="n">
        <v>2492.777</v>
      </c>
      <c r="E9" s="20" t="s">
        <v>753</v>
      </c>
      <c r="F9" s="91" t="n">
        <v>0.608204</v>
      </c>
      <c r="G9" s="91" t="n">
        <v>0.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c r="Z9" s="94" t="n">
        <v>7.995413707</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3" customFormat="false" ht="12.75" hidden="false" customHeight="false" outlineLevel="0" collapsed="false">
      <c r="A23" s="91" t="n">
        <v>2011</v>
      </c>
      <c r="B23" s="91" t="n">
        <v>12619.089045</v>
      </c>
      <c r="C23" s="91" t="n">
        <v>7995.413707</v>
      </c>
    </row>
    <row r="24" customFormat="false" ht="15" hidden="false" customHeight="false" outlineLevel="0" collapsed="false">
      <c r="A24" s="89" t="s">
        <v>754</v>
      </c>
      <c r="B24" s="95"/>
      <c r="C24" s="96"/>
    </row>
    <row r="25" customFormat="false" ht="12.75" hidden="false" customHeight="false" outlineLevel="0" collapsed="false">
      <c r="B25" s="97" t="s">
        <v>747</v>
      </c>
      <c r="C25" s="97" t="s">
        <v>748</v>
      </c>
    </row>
    <row r="26" customFormat="false" ht="12.75" hidden="false" customHeight="false" outlineLevel="0" collapsed="false">
      <c r="A26" s="98" t="n">
        <v>1991</v>
      </c>
      <c r="B26" s="93" t="n">
        <v>636</v>
      </c>
      <c r="C26" s="93" t="n">
        <v>456</v>
      </c>
    </row>
    <row r="27" customFormat="false" ht="12.75" hidden="false" customHeight="false" outlineLevel="0" collapsed="false">
      <c r="A27" s="98" t="n">
        <v>1992</v>
      </c>
      <c r="B27" s="93" t="n">
        <v>641</v>
      </c>
      <c r="C27" s="93" t="n">
        <v>678</v>
      </c>
    </row>
    <row r="28" customFormat="false" ht="12.75" hidden="false" customHeight="false" outlineLevel="0" collapsed="false">
      <c r="A28" s="98" t="n">
        <v>1993</v>
      </c>
      <c r="B28" s="93" t="n">
        <v>741</v>
      </c>
      <c r="C28" s="93" t="n">
        <v>781</v>
      </c>
    </row>
    <row r="29" customFormat="false" ht="12.75" hidden="false" customHeight="false" outlineLevel="0" collapsed="false">
      <c r="A29" s="98" t="n">
        <v>1994</v>
      </c>
      <c r="B29" s="93" t="n">
        <v>1108</v>
      </c>
      <c r="C29" s="93" t="n">
        <v>1328</v>
      </c>
    </row>
    <row r="30" customFormat="false" ht="12.75" hidden="false" customHeight="false" outlineLevel="0" collapsed="false">
      <c r="A30" s="98" t="n">
        <v>1995</v>
      </c>
      <c r="B30" s="93" t="n">
        <v>1368</v>
      </c>
      <c r="C30" s="93" t="n">
        <v>1479</v>
      </c>
    </row>
    <row r="31" customFormat="false" ht="12.75" hidden="false" customHeight="false" outlineLevel="0" collapsed="false">
      <c r="A31" s="98" t="n">
        <v>1996</v>
      </c>
      <c r="B31" s="93" t="n">
        <v>1549</v>
      </c>
      <c r="C31" s="93" t="n">
        <v>1518</v>
      </c>
    </row>
    <row r="32" customFormat="false" ht="12.75" hidden="false" customHeight="false" outlineLevel="0" collapsed="false">
      <c r="A32" s="98" t="n">
        <v>1997</v>
      </c>
      <c r="B32" s="93" t="n">
        <v>1953</v>
      </c>
      <c r="C32" s="93" t="n">
        <v>1635</v>
      </c>
    </row>
    <row r="33" customFormat="false" ht="12.75" hidden="false" customHeight="false" outlineLevel="0" collapsed="false">
      <c r="A33" s="98" t="n">
        <v>1998</v>
      </c>
      <c r="B33" s="93" t="n">
        <v>2264</v>
      </c>
      <c r="C33" s="93" t="n">
        <v>1944</v>
      </c>
    </row>
    <row r="34" customFormat="false" ht="12.75" hidden="false" customHeight="false" outlineLevel="0" collapsed="false">
      <c r="A34" s="98" t="n">
        <v>1999</v>
      </c>
      <c r="B34" s="93" t="n">
        <v>2261</v>
      </c>
      <c r="C34" s="93" t="n">
        <v>2286</v>
      </c>
    </row>
    <row r="35" customFormat="false" ht="12.75" hidden="false" customHeight="false" outlineLevel="0" collapsed="false">
      <c r="A35" s="98" t="n">
        <v>2000</v>
      </c>
      <c r="B35" s="93" t="n">
        <v>3020</v>
      </c>
      <c r="C35" s="93" t="n">
        <v>2456</v>
      </c>
    </row>
    <row r="36" customFormat="false" ht="12.75" hidden="false" customHeight="false" outlineLevel="0" collapsed="false">
      <c r="A36" s="98" t="n">
        <v>2001</v>
      </c>
      <c r="B36" s="93" t="n">
        <v>3318</v>
      </c>
      <c r="C36" s="93" t="n">
        <v>2680</v>
      </c>
    </row>
    <row r="37" customFormat="false" ht="12.75" hidden="false" customHeight="false" outlineLevel="0" collapsed="false">
      <c r="A37" s="98" t="n">
        <v>2002</v>
      </c>
      <c r="B37" s="93" t="n">
        <v>3472</v>
      </c>
      <c r="C37" s="93" t="n">
        <v>2635</v>
      </c>
    </row>
    <row r="38" customFormat="false" ht="12.75" hidden="false" customHeight="false" outlineLevel="0" collapsed="false">
      <c r="A38" s="98" t="n">
        <v>2003</v>
      </c>
      <c r="B38" s="93" t="n">
        <v>4422</v>
      </c>
      <c r="C38" s="93" t="n">
        <v>3000</v>
      </c>
    </row>
    <row r="39" customFormat="false" ht="12.75" hidden="false" customHeight="false" outlineLevel="0" collapsed="false">
      <c r="A39" s="98" t="n">
        <v>2004</v>
      </c>
      <c r="B39" s="93" t="n">
        <v>4996</v>
      </c>
      <c r="C39" s="93" t="n">
        <v>3272</v>
      </c>
    </row>
    <row r="40" customFormat="false" ht="12.75" hidden="false" customHeight="false" outlineLevel="0" collapsed="false">
      <c r="A40" s="98" t="n">
        <v>2005</v>
      </c>
      <c r="B40" s="93" t="n">
        <v>5383</v>
      </c>
      <c r="C40" s="93" t="n">
        <v>3182</v>
      </c>
    </row>
    <row r="41" customFormat="false" ht="12.75" hidden="false" customHeight="false" outlineLevel="0" collapsed="false">
      <c r="A41" s="98" t="n">
        <v>2006</v>
      </c>
      <c r="B41" s="93" t="n">
        <v>6349</v>
      </c>
      <c r="C41" s="93" t="n">
        <v>3698</v>
      </c>
    </row>
    <row r="42" customFormat="false" ht="12.75" hidden="false" customHeight="false" outlineLevel="0" collapsed="false">
      <c r="A42" s="98" t="n">
        <v>2007</v>
      </c>
      <c r="B42" s="93" t="n">
        <v>7427</v>
      </c>
      <c r="C42" s="93" t="n">
        <v>4520</v>
      </c>
    </row>
    <row r="43" customFormat="false" ht="12.75" hidden="false" customHeight="false" outlineLevel="0" collapsed="false">
      <c r="A43" s="98" t="n">
        <v>2008</v>
      </c>
      <c r="B43" s="93" t="n">
        <v>7522</v>
      </c>
      <c r="C43" s="93" t="n">
        <v>4455</v>
      </c>
    </row>
    <row r="44" customFormat="false" ht="12.75" hidden="false" customHeight="false" outlineLevel="0" collapsed="false">
      <c r="A44" s="98" t="n">
        <v>2009</v>
      </c>
      <c r="B44" s="93" t="n">
        <v>6032</v>
      </c>
      <c r="C44" s="93" t="n">
        <v>3754</v>
      </c>
    </row>
    <row r="45" customFormat="false" ht="12.75" hidden="false" customHeight="false" outlineLevel="0" collapsed="false">
      <c r="A45" s="98" t="n">
        <v>2010</v>
      </c>
      <c r="B45" s="93" t="n">
        <v>7114</v>
      </c>
      <c r="C45" s="93" t="n">
        <v>4727</v>
      </c>
    </row>
    <row r="46" customFormat="false" ht="12.75" hidden="false" customHeight="false" outlineLevel="0" collapsed="false">
      <c r="A46" s="98" t="n">
        <v>2011</v>
      </c>
      <c r="B46" s="93" t="n">
        <v>8104</v>
      </c>
      <c r="C46" s="93" t="n">
        <v>5462.397699</v>
      </c>
    </row>
    <row r="47" customFormat="false" ht="15" hidden="false" customHeight="false" outlineLevel="0" collapsed="false">
      <c r="A47" s="89" t="s">
        <v>755</v>
      </c>
      <c r="C47" s="99"/>
    </row>
    <row r="48" customFormat="false" ht="15" hidden="false" customHeight="false" outlineLevel="0" collapsed="false">
      <c r="C48" s="99"/>
    </row>
    <row r="49" customFormat="false" ht="12.75" hidden="false" customHeight="false" outlineLevel="0" collapsed="false">
      <c r="A49" s="100" t="s">
        <v>756</v>
      </c>
      <c r="B49" s="101" t="n">
        <v>9796039.918</v>
      </c>
    </row>
    <row r="50" customFormat="false" ht="12.75" hidden="false" customHeight="false" outlineLevel="0" collapsed="false">
      <c r="A50" s="102" t="s">
        <v>757</v>
      </c>
      <c r="B50" s="103" t="n">
        <v>1553034.76</v>
      </c>
    </row>
    <row r="51" customFormat="false" ht="12.75" hidden="false" customHeight="false" outlineLevel="0" collapsed="false">
      <c r="A51" s="102" t="s">
        <v>758</v>
      </c>
      <c r="B51" s="103" t="n">
        <v>891046.208</v>
      </c>
    </row>
    <row r="52" customFormat="false" ht="12.75" hidden="false" customHeight="false" outlineLevel="0" collapsed="false">
      <c r="A52" s="102" t="s">
        <v>759</v>
      </c>
      <c r="B52" s="103" t="n">
        <v>734752.989</v>
      </c>
    </row>
    <row r="53" customFormat="false" ht="12.75" hidden="false" customHeight="false" outlineLevel="0" collapsed="false">
      <c r="A53" s="102" t="s">
        <v>760</v>
      </c>
      <c r="B53" s="103" t="n">
        <v>660175.488</v>
      </c>
    </row>
    <row r="54" customFormat="false" ht="33.75" hidden="false" customHeight="false" outlineLevel="0" collapsed="false">
      <c r="A54" s="104" t="s">
        <v>761</v>
      </c>
      <c r="B54" s="103" t="n">
        <v>553910.916</v>
      </c>
    </row>
    <row r="55" customFormat="false" ht="12.75" hidden="false" customHeight="false" outlineLevel="0" collapsed="false">
      <c r="A55" s="100" t="s">
        <v>762</v>
      </c>
      <c r="B55" s="105" t="n">
        <f aca="false">B49-B50-B51-B52-B53-B54</f>
        <v>5403119.557</v>
      </c>
    </row>
    <row r="56" customFormat="false" ht="15" hidden="false" customHeight="false" outlineLevel="0" collapsed="false">
      <c r="C56" s="99"/>
    </row>
    <row r="57" customFormat="false" ht="15" hidden="false" customHeight="false" outlineLevel="0" collapsed="false">
      <c r="A57" s="89" t="s">
        <v>763</v>
      </c>
      <c r="C57" s="99"/>
    </row>
    <row r="58" customFormat="false" ht="15" hidden="false" customHeight="false" outlineLevel="0" collapsed="false">
      <c r="C58" s="99"/>
    </row>
    <row r="59" customFormat="false" ht="12.75" hidden="false" customHeight="false" outlineLevel="0" collapsed="false">
      <c r="A59" s="100" t="s">
        <v>756</v>
      </c>
      <c r="B59" s="101" t="n">
        <v>4642665.882</v>
      </c>
    </row>
    <row r="60" customFormat="false" ht="12.75" hidden="false" customHeight="false" outlineLevel="0" collapsed="false">
      <c r="A60" s="102" t="s">
        <v>757</v>
      </c>
      <c r="B60" s="103" t="n">
        <v>845930.676</v>
      </c>
    </row>
    <row r="61" customFormat="false" ht="12.75" hidden="false" customHeight="false" outlineLevel="0" collapsed="false">
      <c r="A61" s="102" t="s">
        <v>764</v>
      </c>
      <c r="B61" s="103" t="n">
        <v>339689.269</v>
      </c>
    </row>
    <row r="62" customFormat="false" ht="12.75" hidden="false" customHeight="false" outlineLevel="0" collapsed="false">
      <c r="A62" s="102" t="s">
        <v>765</v>
      </c>
      <c r="B62" s="103" t="n">
        <v>279508.298</v>
      </c>
    </row>
    <row r="63" customFormat="false" ht="33.75" hidden="false" customHeight="false" outlineLevel="0" collapsed="false">
      <c r="A63" s="104" t="s">
        <v>766</v>
      </c>
      <c r="B63" s="103" t="n">
        <v>264355.94</v>
      </c>
    </row>
    <row r="64" customFormat="false" ht="12.75" hidden="false" customHeight="false" outlineLevel="0" collapsed="false">
      <c r="A64" s="102" t="s">
        <v>760</v>
      </c>
      <c r="B64" s="103" t="n">
        <v>253813.671</v>
      </c>
    </row>
    <row r="65" customFormat="false" ht="12.75" hidden="false" customHeight="false" outlineLevel="0" collapsed="false">
      <c r="A65" s="100" t="s">
        <v>762</v>
      </c>
      <c r="B65" s="105" t="n">
        <f aca="false">B59-B60-B61-B62-B63-B64</f>
        <v>2659368.028</v>
      </c>
    </row>
    <row r="68" customFormat="false" ht="15" hidden="false" customHeight="false" outlineLevel="0" collapsed="false">
      <c r="A68" s="89" t="s">
        <v>767</v>
      </c>
    </row>
    <row r="69" customFormat="false" ht="15" hidden="false" customHeight="false" outlineLevel="0" collapsed="false">
      <c r="A69" s="89"/>
    </row>
    <row r="70" customFormat="false" ht="12.75" hidden="false" customHeight="false" outlineLevel="0" collapsed="false">
      <c r="A70" s="102" t="s">
        <v>221</v>
      </c>
      <c r="B70" s="106" t="n">
        <v>1073.311</v>
      </c>
    </row>
    <row r="71" customFormat="false" ht="12.75" hidden="false" customHeight="false" outlineLevel="0" collapsed="false">
      <c r="A71" s="102" t="s">
        <v>244</v>
      </c>
      <c r="B71" s="106" t="n">
        <v>926.649</v>
      </c>
    </row>
    <row r="72" customFormat="false" ht="12.75" hidden="false" customHeight="false" outlineLevel="0" collapsed="false">
      <c r="A72" s="102" t="s">
        <v>238</v>
      </c>
      <c r="B72" s="106" t="n">
        <v>762.451</v>
      </c>
    </row>
    <row r="73" customFormat="false" ht="12.75" hidden="false" customHeight="false" outlineLevel="0" collapsed="false">
      <c r="A73" s="102" t="s">
        <v>410</v>
      </c>
      <c r="B73" s="106" t="n">
        <v>736.608</v>
      </c>
    </row>
    <row r="74" customFormat="false" ht="12.75" hidden="false" customHeight="false" outlineLevel="0" collapsed="false">
      <c r="A74" s="102" t="s">
        <v>290</v>
      </c>
      <c r="B74" s="106" t="n">
        <v>698.813</v>
      </c>
    </row>
    <row r="75" customFormat="false" ht="12.75" hidden="false" customHeight="false" outlineLevel="0" collapsed="false">
      <c r="A75" s="102" t="s">
        <v>408</v>
      </c>
      <c r="B75" s="106" t="n">
        <v>684.438</v>
      </c>
    </row>
    <row r="76" customFormat="false" ht="12.75" hidden="false" customHeight="false" outlineLevel="0" collapsed="false">
      <c r="A76" s="102" t="s">
        <v>418</v>
      </c>
      <c r="B76" s="106" t="n">
        <v>667.229</v>
      </c>
    </row>
    <row r="77" customFormat="false" ht="12.75" hidden="false" customHeight="false" outlineLevel="0" collapsed="false">
      <c r="A77" s="102" t="s">
        <v>227</v>
      </c>
      <c r="B77" s="106" t="n">
        <v>647.392</v>
      </c>
    </row>
    <row r="78" customFormat="false" ht="12.75" hidden="false" customHeight="false" outlineLevel="0" collapsed="false">
      <c r="A78" s="102" t="s">
        <v>402</v>
      </c>
      <c r="B78" s="106" t="n">
        <v>631.901</v>
      </c>
    </row>
    <row r="79" customFormat="false" ht="12.75" hidden="false" customHeight="false" outlineLevel="0" collapsed="false">
      <c r="A79" s="102" t="s">
        <v>273</v>
      </c>
      <c r="B79" s="106" t="n">
        <v>608.457</v>
      </c>
    </row>
    <row r="80" customFormat="false" ht="12.75" hidden="false" customHeight="false" outlineLevel="0" collapsed="false">
      <c r="A80" s="102" t="s">
        <v>296</v>
      </c>
      <c r="B80" s="106" t="n">
        <v>465.532</v>
      </c>
    </row>
    <row r="81" customFormat="false" ht="12.75" hidden="false" customHeight="false" outlineLevel="0" collapsed="false">
      <c r="A81" s="102" t="s">
        <v>337</v>
      </c>
      <c r="B81" s="106" t="n">
        <v>424.913</v>
      </c>
    </row>
    <row r="82" customFormat="false" ht="12.75" hidden="false" customHeight="false" outlineLevel="0" collapsed="false">
      <c r="A82" s="102" t="s">
        <v>461</v>
      </c>
      <c r="B82" s="106" t="n">
        <v>399.41</v>
      </c>
    </row>
    <row r="83" customFormat="false" ht="12.75" hidden="false" customHeight="false" outlineLevel="0" collapsed="false">
      <c r="A83" s="102" t="s">
        <v>420</v>
      </c>
      <c r="B83" s="106" t="n">
        <v>390.32</v>
      </c>
    </row>
    <row r="84" customFormat="false" ht="12.75" hidden="false" customHeight="false" outlineLevel="0" collapsed="false">
      <c r="A84" s="102" t="s">
        <v>414</v>
      </c>
      <c r="B84" s="106" t="n">
        <v>240.664</v>
      </c>
    </row>
    <row r="87" customFormat="false" ht="15" hidden="false" customHeight="false" outlineLevel="0" collapsed="false">
      <c r="A87" s="89" t="s">
        <v>768</v>
      </c>
    </row>
    <row r="89" customFormat="false" ht="12.75" hidden="false" customHeight="false" outlineLevel="0" collapsed="false">
      <c r="A89" s="100" t="s">
        <v>418</v>
      </c>
      <c r="B89" s="107" t="n">
        <v>767.321</v>
      </c>
    </row>
    <row r="90" customFormat="false" ht="12.75" hidden="false" customHeight="false" outlineLevel="0" collapsed="false">
      <c r="A90" s="100" t="s">
        <v>238</v>
      </c>
      <c r="B90" s="107" t="n">
        <v>642.354</v>
      </c>
    </row>
    <row r="91" customFormat="false" ht="12.75" hidden="false" customHeight="false" outlineLevel="0" collapsed="false">
      <c r="A91" s="100" t="s">
        <v>402</v>
      </c>
      <c r="B91" s="107" t="n">
        <v>530.827</v>
      </c>
    </row>
    <row r="92" customFormat="false" ht="12.75" hidden="false" customHeight="false" outlineLevel="0" collapsed="false">
      <c r="A92" s="100" t="s">
        <v>244</v>
      </c>
      <c r="B92" s="107" t="n">
        <v>527.975</v>
      </c>
    </row>
    <row r="93" customFormat="false" ht="12.75" hidden="false" customHeight="false" outlineLevel="0" collapsed="false">
      <c r="A93" s="100" t="s">
        <v>227</v>
      </c>
      <c r="B93" s="107" t="n">
        <v>524.42</v>
      </c>
    </row>
    <row r="94" customFormat="false" ht="12.75" hidden="false" customHeight="false" outlineLevel="0" collapsed="false">
      <c r="A94" s="100" t="s">
        <v>290</v>
      </c>
      <c r="B94" s="107" t="n">
        <v>505.864</v>
      </c>
    </row>
    <row r="95" customFormat="false" ht="12.75" hidden="false" customHeight="false" outlineLevel="0" collapsed="false">
      <c r="A95" s="100" t="s">
        <v>408</v>
      </c>
      <c r="B95" s="107" t="n">
        <v>459.176</v>
      </c>
    </row>
    <row r="96" customFormat="false" ht="12.75" hidden="false" customHeight="false" outlineLevel="0" collapsed="false">
      <c r="A96" s="100" t="s">
        <v>273</v>
      </c>
      <c r="B96" s="107" t="n">
        <v>414.736</v>
      </c>
    </row>
    <row r="97" customFormat="false" ht="12.75" hidden="false" customHeight="false" outlineLevel="0" collapsed="false">
      <c r="A97" s="100" t="s">
        <v>221</v>
      </c>
      <c r="B97" s="107" t="n">
        <v>410.467</v>
      </c>
    </row>
    <row r="98" customFormat="false" ht="12.75" hidden="false" customHeight="false" outlineLevel="0" collapsed="false">
      <c r="A98" s="100" t="s">
        <v>296</v>
      </c>
      <c r="B98" s="107" t="n">
        <v>382.375</v>
      </c>
    </row>
    <row r="99" customFormat="false" ht="12.75" hidden="false" customHeight="false" outlineLevel="0" collapsed="false">
      <c r="A99" s="100" t="s">
        <v>461</v>
      </c>
      <c r="B99" s="107" t="n">
        <v>342.886</v>
      </c>
    </row>
    <row r="100" customFormat="false" ht="12.75" hidden="false" customHeight="false" outlineLevel="0" collapsed="false">
      <c r="A100" s="100" t="s">
        <v>410</v>
      </c>
      <c r="B100" s="107" t="n">
        <v>303.228</v>
      </c>
    </row>
    <row r="101" customFormat="false" ht="12.75" hidden="false" customHeight="false" outlineLevel="0" collapsed="false">
      <c r="A101" s="100" t="s">
        <v>441</v>
      </c>
      <c r="B101" s="107" t="n">
        <v>203.595</v>
      </c>
    </row>
    <row r="102" customFormat="false" ht="12.75" hidden="false" customHeight="false" outlineLevel="0" collapsed="false">
      <c r="A102" s="100" t="s">
        <v>337</v>
      </c>
      <c r="B102" s="107" t="n">
        <v>151.04</v>
      </c>
    </row>
    <row r="103" customFormat="false" ht="12.75" hidden="false" customHeight="false" outlineLevel="0" collapsed="false">
      <c r="A103" s="100" t="s">
        <v>420</v>
      </c>
      <c r="B103" s="107" t="n">
        <v>147.879</v>
      </c>
    </row>
    <row r="106" customFormat="false" ht="14.25" hidden="false" customHeight="false" outlineLevel="0" collapsed="false">
      <c r="A106" s="108" t="s">
        <v>769</v>
      </c>
    </row>
    <row r="107" customFormat="false" ht="12.75" hidden="false" customHeight="false" outlineLevel="0" collapsed="false">
      <c r="B107" s="45" t="s">
        <v>747</v>
      </c>
      <c r="C107" s="45" t="s">
        <v>748</v>
      </c>
      <c r="E107" s="109"/>
      <c r="F107" s="109"/>
      <c r="G107" s="109"/>
    </row>
    <row r="108" customFormat="false" ht="12.75" hidden="false" customHeight="false" outlineLevel="0" collapsed="false">
      <c r="A108" s="110" t="s">
        <v>221</v>
      </c>
      <c r="B108" s="111" t="n">
        <v>1073.311</v>
      </c>
      <c r="C108" s="112" t="n">
        <v>410.467</v>
      </c>
      <c r="E108" s="113"/>
      <c r="F108" s="114"/>
      <c r="G108" s="109"/>
    </row>
    <row r="109" customFormat="false" ht="12.75" hidden="false" customHeight="false" outlineLevel="0" collapsed="false">
      <c r="A109" s="110" t="s">
        <v>227</v>
      </c>
      <c r="B109" s="111" t="n">
        <v>647.392</v>
      </c>
      <c r="C109" s="112" t="n">
        <v>524.42</v>
      </c>
      <c r="E109" s="113"/>
      <c r="F109" s="114"/>
      <c r="G109" s="109"/>
    </row>
    <row r="110" customFormat="false" ht="12.75" hidden="false" customHeight="false" outlineLevel="0" collapsed="false">
      <c r="A110" s="110" t="s">
        <v>238</v>
      </c>
      <c r="B110" s="111" t="n">
        <v>762.451</v>
      </c>
      <c r="C110" s="112" t="n">
        <v>642.354</v>
      </c>
      <c r="E110" s="113"/>
      <c r="F110" s="114"/>
      <c r="G110" s="109"/>
    </row>
    <row r="111" customFormat="false" ht="12.75" hidden="false" customHeight="false" outlineLevel="0" collapsed="false">
      <c r="A111" s="110" t="s">
        <v>244</v>
      </c>
      <c r="B111" s="111" t="n">
        <v>926.649</v>
      </c>
      <c r="C111" s="112" t="n">
        <v>527.975</v>
      </c>
      <c r="E111" s="113"/>
      <c r="F111" s="114"/>
      <c r="G111" s="109"/>
    </row>
    <row r="112" customFormat="false" ht="12.75" hidden="false" customHeight="false" outlineLevel="0" collapsed="false">
      <c r="A112" s="110" t="s">
        <v>249</v>
      </c>
      <c r="B112" s="111" t="n">
        <v>52.498</v>
      </c>
      <c r="C112" s="115" t="n">
        <v>49.595</v>
      </c>
      <c r="E112" s="113"/>
      <c r="F112" s="114"/>
      <c r="G112" s="109"/>
    </row>
    <row r="113" customFormat="false" ht="12.75" hidden="false" customHeight="false" outlineLevel="0" collapsed="false">
      <c r="A113" s="110" t="s">
        <v>255</v>
      </c>
      <c r="B113" s="111" t="n">
        <v>127.041</v>
      </c>
      <c r="C113" s="112" t="n">
        <v>123.248</v>
      </c>
      <c r="E113" s="113"/>
      <c r="F113" s="114"/>
      <c r="G113" s="109"/>
    </row>
    <row r="114" customFormat="false" ht="12.75" hidden="false" customHeight="false" outlineLevel="0" collapsed="false">
      <c r="A114" s="110" t="s">
        <v>261</v>
      </c>
      <c r="B114" s="111" t="n">
        <v>45.71</v>
      </c>
      <c r="C114" s="115" t="n">
        <v>22.271</v>
      </c>
      <c r="E114" s="113"/>
      <c r="F114" s="114"/>
      <c r="G114" s="109"/>
    </row>
    <row r="115" customFormat="false" ht="12.75" hidden="false" customHeight="false" outlineLevel="0" collapsed="false">
      <c r="A115" s="110" t="s">
        <v>267</v>
      </c>
      <c r="B115" s="111" t="n">
        <v>116.109</v>
      </c>
      <c r="C115" s="115" t="n">
        <v>86.556</v>
      </c>
      <c r="E115" s="113"/>
      <c r="F115" s="114"/>
      <c r="G115" s="109"/>
    </row>
    <row r="116" customFormat="false" ht="12.75" hidden="false" customHeight="false" outlineLevel="0" collapsed="false">
      <c r="A116" s="110" t="s">
        <v>273</v>
      </c>
      <c r="B116" s="111" t="n">
        <v>608.457</v>
      </c>
      <c r="C116" s="112" t="n">
        <v>414.736</v>
      </c>
      <c r="E116" s="113"/>
      <c r="F116" s="114"/>
      <c r="G116" s="109"/>
    </row>
    <row r="117" customFormat="false" ht="12.75" hidden="false" customHeight="false" outlineLevel="0" collapsed="false">
      <c r="A117" s="110" t="s">
        <v>279</v>
      </c>
      <c r="B117" s="111" t="n">
        <v>198.096</v>
      </c>
      <c r="C117" s="112" t="n">
        <v>118.506</v>
      </c>
      <c r="E117" s="113"/>
      <c r="F117" s="114"/>
      <c r="G117" s="109"/>
    </row>
    <row r="118" customFormat="false" ht="12.75" hidden="false" customHeight="false" outlineLevel="0" collapsed="false">
      <c r="A118" s="110" t="s">
        <v>284</v>
      </c>
      <c r="B118" s="111" t="n">
        <v>81.078</v>
      </c>
      <c r="C118" s="115" t="n">
        <v>35.256</v>
      </c>
      <c r="E118" s="113"/>
      <c r="F118" s="114"/>
      <c r="G118" s="109"/>
    </row>
    <row r="119" customFormat="false" ht="12.75" hidden="false" customHeight="false" outlineLevel="0" collapsed="false">
      <c r="A119" s="110" t="s">
        <v>290</v>
      </c>
      <c r="B119" s="111" t="n">
        <v>698.813</v>
      </c>
      <c r="C119" s="112" t="n">
        <v>505.864</v>
      </c>
      <c r="E119" s="113"/>
      <c r="F119" s="114"/>
      <c r="G119" s="109"/>
    </row>
    <row r="120" customFormat="false" ht="12.75" hidden="false" customHeight="false" outlineLevel="0" collapsed="false">
      <c r="A120" s="110" t="s">
        <v>296</v>
      </c>
      <c r="B120" s="111" t="n">
        <v>465.532</v>
      </c>
      <c r="C120" s="112" t="n">
        <v>382.375</v>
      </c>
      <c r="E120" s="113"/>
      <c r="F120" s="114"/>
      <c r="G120" s="109"/>
    </row>
    <row r="121" customFormat="false" ht="12.75" hidden="false" customHeight="false" outlineLevel="0" collapsed="false">
      <c r="A121" s="110" t="s">
        <v>302</v>
      </c>
      <c r="B121" s="111" t="n">
        <v>57.023</v>
      </c>
      <c r="C121" s="115" t="n">
        <v>100.809</v>
      </c>
      <c r="E121" s="113"/>
      <c r="F121" s="114"/>
      <c r="G121" s="109"/>
    </row>
    <row r="122" customFormat="false" ht="12.75" hidden="false" customHeight="false" outlineLevel="0" collapsed="false">
      <c r="A122" s="110" t="s">
        <v>366</v>
      </c>
      <c r="B122" s="111" t="n">
        <v>3.78</v>
      </c>
      <c r="C122" s="115" t="n">
        <v>0.638</v>
      </c>
      <c r="E122" s="113"/>
      <c r="F122" s="114"/>
      <c r="G122" s="109"/>
    </row>
    <row r="123" customFormat="false" ht="12.75" hidden="false" customHeight="false" outlineLevel="0" collapsed="false">
      <c r="A123" s="110" t="s">
        <v>384</v>
      </c>
      <c r="B123" s="111" t="n">
        <v>15.672</v>
      </c>
      <c r="C123" s="115" t="n">
        <v>8.471</v>
      </c>
      <c r="E123" s="113"/>
      <c r="F123" s="114"/>
      <c r="G123" s="109"/>
    </row>
    <row r="124" customFormat="false" ht="12.75" hidden="false" customHeight="false" outlineLevel="0" collapsed="false">
      <c r="A124" s="110" t="s">
        <v>390</v>
      </c>
      <c r="B124" s="111" t="n">
        <v>15.392</v>
      </c>
      <c r="C124" s="115" t="n">
        <v>10.39</v>
      </c>
      <c r="E124" s="113"/>
      <c r="F124" s="114"/>
      <c r="G124" s="109"/>
    </row>
    <row r="125" customFormat="false" ht="12.75" hidden="false" customHeight="false" outlineLevel="0" collapsed="false">
      <c r="A125" s="110" t="s">
        <v>396</v>
      </c>
      <c r="B125" s="111" t="n">
        <v>37.944</v>
      </c>
      <c r="C125" s="115" t="n">
        <v>42.398</v>
      </c>
      <c r="E125" s="113"/>
      <c r="F125" s="114"/>
      <c r="G125" s="109"/>
    </row>
    <row r="126" customFormat="false" ht="12.75" hidden="false" customHeight="false" outlineLevel="0" collapsed="false">
      <c r="A126" s="110" t="s">
        <v>402</v>
      </c>
      <c r="B126" s="111" t="n">
        <v>631.901</v>
      </c>
      <c r="C126" s="112" t="n">
        <v>530.827</v>
      </c>
      <c r="E126" s="113"/>
      <c r="F126" s="114"/>
      <c r="G126" s="109"/>
    </row>
    <row r="127" customFormat="false" ht="12.75" hidden="false" customHeight="false" outlineLevel="0" collapsed="false">
      <c r="A127" s="110" t="s">
        <v>408</v>
      </c>
      <c r="B127" s="111" t="n">
        <v>684.438</v>
      </c>
      <c r="C127" s="112" t="n">
        <v>459.176</v>
      </c>
      <c r="E127" s="113"/>
      <c r="F127" s="114"/>
      <c r="G127" s="109"/>
    </row>
    <row r="128" customFormat="false" ht="12.75" hidden="false" customHeight="false" outlineLevel="0" collapsed="false">
      <c r="A128" s="110" t="s">
        <v>414</v>
      </c>
      <c r="B128" s="111" t="n">
        <v>240.664</v>
      </c>
      <c r="C128" s="112" t="n">
        <v>143.297</v>
      </c>
      <c r="E128" s="113"/>
      <c r="F128" s="114"/>
      <c r="G128" s="109"/>
    </row>
    <row r="129" customFormat="false" ht="12.75" hidden="false" customHeight="false" outlineLevel="0" collapsed="false">
      <c r="A129" s="110" t="s">
        <v>420</v>
      </c>
      <c r="B129" s="111" t="n">
        <v>390.32</v>
      </c>
      <c r="C129" s="112" t="n">
        <v>147.879</v>
      </c>
      <c r="E129" s="113"/>
      <c r="F129" s="114"/>
      <c r="G129" s="109"/>
    </row>
    <row r="130" customFormat="false" ht="12.75" hidden="false" customHeight="false" outlineLevel="0" collapsed="false">
      <c r="A130" s="110" t="s">
        <v>426</v>
      </c>
      <c r="B130" s="111" t="n">
        <v>122.437</v>
      </c>
      <c r="C130" s="115" t="n">
        <v>97.339</v>
      </c>
      <c r="E130" s="113"/>
      <c r="F130" s="114"/>
      <c r="G130" s="109"/>
    </row>
    <row r="131" customFormat="false" ht="12.75" hidden="false" customHeight="false" outlineLevel="0" collapsed="false">
      <c r="A131" s="110" t="s">
        <v>431</v>
      </c>
      <c r="B131" s="111" t="n">
        <v>26.977</v>
      </c>
      <c r="C131" s="115" t="n">
        <v>28.511</v>
      </c>
      <c r="E131" s="113"/>
      <c r="F131" s="114"/>
      <c r="G131" s="109"/>
    </row>
    <row r="132" customFormat="false" ht="12.75" hidden="false" customHeight="false" outlineLevel="0" collapsed="false">
      <c r="A132" s="110" t="s">
        <v>515</v>
      </c>
      <c r="B132" s="111" t="n">
        <v>66.65</v>
      </c>
      <c r="C132" s="115" t="n">
        <v>49.021</v>
      </c>
      <c r="D132" s="113"/>
      <c r="E132" s="113"/>
      <c r="F132" s="114"/>
      <c r="G132" s="109"/>
    </row>
    <row r="133" customFormat="false" ht="12.75" hidden="false" customHeight="false" outlineLevel="0" collapsed="false">
      <c r="A133" s="110" t="s">
        <v>693</v>
      </c>
      <c r="B133" s="111" t="n">
        <v>7.663</v>
      </c>
      <c r="C133" s="115" t="n">
        <v>0.017</v>
      </c>
      <c r="E133" s="113"/>
      <c r="F133" s="114"/>
      <c r="G133" s="109"/>
    </row>
    <row r="134" customFormat="false" ht="12.75" hidden="false" customHeight="false" outlineLevel="0" collapsed="false">
      <c r="E134" s="109"/>
      <c r="F134" s="109"/>
      <c r="G134" s="109"/>
    </row>
    <row r="135" customFormat="false" ht="12.75" hidden="false" customHeight="false" outlineLevel="0" collapsed="false">
      <c r="E135" s="109"/>
      <c r="F135" s="109"/>
      <c r="G135" s="109"/>
    </row>
    <row r="136" customFormat="false" ht="12.75" hidden="false" customHeight="false" outlineLevel="0" collapsed="false">
      <c r="E136" s="109"/>
      <c r="F136" s="109"/>
      <c r="G136" s="109"/>
    </row>
    <row r="137" customFormat="false" ht="12.75" hidden="false" customHeight="false" outlineLevel="0" collapsed="false">
      <c r="E137" s="109"/>
      <c r="F137" s="109"/>
      <c r="J137" s="109"/>
      <c r="K137" s="109"/>
    </row>
    <row r="138" customFormat="false" ht="12.75" hidden="false" customHeight="false" outlineLevel="0" collapsed="false">
      <c r="B138" s="116"/>
      <c r="C138" s="116"/>
      <c r="D138" s="116"/>
      <c r="E138" s="116"/>
      <c r="F138" s="116"/>
      <c r="G138" s="116"/>
      <c r="H138" s="116"/>
      <c r="I138" s="116"/>
      <c r="J138" s="116"/>
      <c r="K138" s="116"/>
      <c r="L138" s="117"/>
    </row>
    <row r="139" customFormat="false" ht="12.75" hidden="false" customHeight="false" outlineLevel="0" collapsed="false">
      <c r="B139" s="116"/>
      <c r="C139" s="116"/>
      <c r="D139" s="116"/>
      <c r="E139" s="116"/>
      <c r="F139" s="116"/>
      <c r="G139" s="116"/>
      <c r="H139" s="116"/>
      <c r="I139" s="116"/>
      <c r="J139" s="116"/>
      <c r="K139" s="116"/>
      <c r="L139" s="117"/>
    </row>
    <row r="140" customFormat="false" ht="12.75" hidden="false" customHeight="false" outlineLevel="0" collapsed="false">
      <c r="B140" s="118"/>
      <c r="C140" s="118"/>
      <c r="D140" s="118"/>
      <c r="E140" s="118"/>
      <c r="F140" s="118"/>
      <c r="G140" s="118"/>
      <c r="H140" s="118"/>
      <c r="I140" s="118"/>
      <c r="J140" s="118"/>
      <c r="K140" s="118"/>
      <c r="L140" s="119"/>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120"/>
      <c r="C142" s="120"/>
      <c r="D142" s="120"/>
      <c r="E142" s="120"/>
      <c r="F142" s="120"/>
      <c r="G142" s="120"/>
      <c r="H142" s="120"/>
      <c r="I142" s="120"/>
      <c r="J142" s="120"/>
      <c r="K142" s="120"/>
      <c r="L142" s="121"/>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0"/>
      <c r="C144" s="120"/>
      <c r="D144" s="120"/>
      <c r="E144" s="120"/>
      <c r="F144" s="120"/>
      <c r="G144" s="120"/>
      <c r="H144" s="120"/>
      <c r="I144" s="120"/>
      <c r="J144" s="120"/>
      <c r="K144" s="120"/>
      <c r="L144" s="121"/>
    </row>
    <row r="145" customFormat="false" ht="12.75" hidden="false" customHeight="false" outlineLevel="0" collapsed="false">
      <c r="E145" s="109"/>
      <c r="F145" s="109"/>
      <c r="G145" s="109"/>
    </row>
    <row r="146" customFormat="false" ht="12.75" hidden="false" customHeight="false" outlineLevel="0" collapsed="false">
      <c r="E146" s="109"/>
      <c r="F146" s="109"/>
      <c r="G146" s="109"/>
    </row>
    <row r="147" customFormat="false" ht="12.75" hidden="false" customHeight="false" outlineLevel="0" collapsed="false">
      <c r="E147" s="109"/>
      <c r="F147" s="109"/>
      <c r="G147" s="109"/>
    </row>
    <row r="148" customFormat="false" ht="12.75" hidden="false" customHeight="false" outlineLevel="0" collapsed="false">
      <c r="E148" s="109"/>
      <c r="F148" s="109"/>
      <c r="G148" s="109"/>
    </row>
    <row r="149" customFormat="false" ht="12.75" hidden="false" customHeight="false" outlineLevel="0" collapsed="false">
      <c r="E149" s="109"/>
      <c r="F149" s="109"/>
      <c r="G149" s="109"/>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5" customFormat="true" ht="13.5" hidden="false" customHeight="true" outlineLevel="0" collapsed="false">
      <c r="A1" s="124" t="s">
        <v>770</v>
      </c>
      <c r="B1" s="124"/>
      <c r="C1" s="124"/>
      <c r="D1" s="124"/>
      <c r="E1" s="124"/>
      <c r="F1" s="124"/>
      <c r="G1" s="124"/>
      <c r="H1" s="124"/>
      <c r="I1" s="124"/>
      <c r="J1" s="124"/>
      <c r="K1" s="124"/>
      <c r="L1" s="124"/>
      <c r="M1" s="124"/>
    </row>
    <row r="2" customFormat="false" ht="12" hidden="false" customHeight="true" outlineLevel="0" collapsed="false">
      <c r="D2" s="126"/>
      <c r="E2" s="126"/>
    </row>
    <row r="3" s="130" customFormat="true" ht="12.75" hidden="false" customHeight="true" outlineLevel="0" collapsed="false">
      <c r="A3" s="127" t="s">
        <v>771</v>
      </c>
      <c r="B3" s="127"/>
      <c r="C3" s="127"/>
      <c r="D3" s="128" t="s">
        <v>747</v>
      </c>
      <c r="E3" s="128"/>
      <c r="F3" s="128"/>
      <c r="G3" s="128"/>
      <c r="H3" s="128"/>
      <c r="I3" s="129" t="s">
        <v>748</v>
      </c>
      <c r="J3" s="129"/>
      <c r="K3" s="129"/>
      <c r="L3" s="129"/>
      <c r="M3" s="129"/>
    </row>
    <row r="4" customFormat="false" ht="12.75" hidden="false" customHeight="true" outlineLevel="0" collapsed="false">
      <c r="A4" s="127"/>
      <c r="B4" s="127"/>
      <c r="C4" s="127"/>
      <c r="D4" s="131" t="s">
        <v>772</v>
      </c>
      <c r="E4" s="131"/>
      <c r="F4" s="132" t="s">
        <v>773</v>
      </c>
      <c r="G4" s="132"/>
      <c r="H4" s="132"/>
      <c r="I4" s="133" t="s">
        <v>772</v>
      </c>
      <c r="J4" s="133"/>
      <c r="K4" s="134" t="s">
        <v>773</v>
      </c>
      <c r="L4" s="134"/>
      <c r="M4" s="134"/>
    </row>
    <row r="5" customFormat="false" ht="12.75" hidden="false" customHeight="true" outlineLevel="0" collapsed="false">
      <c r="A5" s="127"/>
      <c r="B5" s="127"/>
      <c r="C5" s="127"/>
      <c r="D5" s="135" t="s">
        <v>774</v>
      </c>
      <c r="E5" s="135"/>
      <c r="F5" s="136" t="s">
        <v>775</v>
      </c>
      <c r="G5" s="136"/>
      <c r="H5" s="137" t="s">
        <v>776</v>
      </c>
      <c r="I5" s="136" t="s">
        <v>774</v>
      </c>
      <c r="J5" s="136"/>
      <c r="K5" s="136" t="s">
        <v>775</v>
      </c>
      <c r="L5" s="136"/>
      <c r="M5" s="138" t="s">
        <v>776</v>
      </c>
    </row>
    <row r="6" customFormat="false" ht="12.75" hidden="false" customHeight="true" outlineLevel="0" collapsed="false">
      <c r="A6" s="127"/>
      <c r="B6" s="127"/>
      <c r="C6" s="127"/>
      <c r="D6" s="135"/>
      <c r="E6" s="135"/>
      <c r="F6" s="136"/>
      <c r="G6" s="136"/>
      <c r="H6" s="137"/>
      <c r="I6" s="137"/>
      <c r="J6" s="136"/>
      <c r="K6" s="136"/>
      <c r="L6" s="136"/>
      <c r="M6" s="138"/>
    </row>
    <row r="7" customFormat="false" ht="12.75" hidden="false" customHeight="true" outlineLevel="0" collapsed="false">
      <c r="A7" s="127"/>
      <c r="B7" s="127"/>
      <c r="C7" s="127"/>
      <c r="D7" s="135"/>
      <c r="E7" s="135"/>
      <c r="F7" s="136"/>
      <c r="G7" s="136"/>
      <c r="H7" s="137"/>
      <c r="I7" s="137"/>
      <c r="J7" s="136"/>
      <c r="K7" s="136"/>
      <c r="L7" s="136"/>
      <c r="M7" s="138"/>
    </row>
    <row r="8" customFormat="false" ht="12.75" hidden="false" customHeight="true" outlineLevel="0" collapsed="false">
      <c r="A8" s="127"/>
      <c r="B8" s="127"/>
      <c r="C8" s="127"/>
      <c r="D8" s="135"/>
      <c r="E8" s="135"/>
      <c r="F8" s="136"/>
      <c r="G8" s="136"/>
      <c r="H8" s="137"/>
      <c r="I8" s="137"/>
      <c r="J8" s="136"/>
      <c r="K8" s="136"/>
      <c r="L8" s="136"/>
      <c r="M8" s="138"/>
    </row>
    <row r="9" customFormat="false" ht="11.25" hidden="false" customHeight="true" outlineLevel="0" collapsed="false">
      <c r="C9" s="139"/>
      <c r="D9" s="126"/>
      <c r="E9" s="126"/>
      <c r="F9" s="140"/>
      <c r="G9" s="140"/>
      <c r="H9" s="140"/>
      <c r="I9" s="141"/>
      <c r="J9" s="141"/>
      <c r="K9" s="140"/>
      <c r="L9" s="140"/>
      <c r="M9" s="140"/>
      <c r="N9" s="141"/>
    </row>
    <row r="10" customFormat="false" ht="12.75" hidden="false" customHeight="true" outlineLevel="0" collapsed="false">
      <c r="A10" s="142" t="s">
        <v>777</v>
      </c>
      <c r="B10" s="126"/>
      <c r="C10" s="142"/>
      <c r="D10" s="94" t="n">
        <v>651030982</v>
      </c>
      <c r="E10" s="143"/>
      <c r="F10" s="94" t="n">
        <v>758481174</v>
      </c>
      <c r="G10" s="143"/>
      <c r="H10" s="144" t="n">
        <v>12.6</v>
      </c>
      <c r="I10" s="94" t="n">
        <v>628945885</v>
      </c>
      <c r="J10" s="143"/>
      <c r="K10" s="94" t="n">
        <v>732962834</v>
      </c>
      <c r="L10" s="143"/>
      <c r="M10" s="144" t="n">
        <v>13.8</v>
      </c>
      <c r="N10" s="145"/>
      <c r="O10" s="144"/>
    </row>
    <row r="11" customFormat="false" ht="12.75" hidden="false" customHeight="true" outlineLevel="0" collapsed="false">
      <c r="A11" s="142" t="s">
        <v>778</v>
      </c>
      <c r="B11" s="126"/>
      <c r="C11" s="142"/>
      <c r="D11" s="94" t="n">
        <v>4220126978</v>
      </c>
      <c r="E11" s="143"/>
      <c r="F11" s="94" t="n">
        <v>11698708787</v>
      </c>
      <c r="G11" s="143"/>
      <c r="H11" s="144" t="n">
        <v>17.2</v>
      </c>
      <c r="I11" s="94" t="n">
        <v>3530124876</v>
      </c>
      <c r="J11" s="143"/>
      <c r="K11" s="94" t="n">
        <v>6868804239</v>
      </c>
      <c r="L11" s="143"/>
      <c r="M11" s="144" t="n">
        <v>19.3</v>
      </c>
      <c r="N11" s="145"/>
      <c r="O11" s="146"/>
    </row>
    <row r="12" customFormat="false" ht="12.75" hidden="false" customHeight="true" outlineLevel="0" collapsed="false">
      <c r="B12" s="142" t="s">
        <v>779</v>
      </c>
      <c r="C12" s="142"/>
      <c r="D12" s="94" t="n">
        <v>253678360</v>
      </c>
      <c r="E12" s="143"/>
      <c r="F12" s="94" t="n">
        <v>100874834</v>
      </c>
      <c r="G12" s="143"/>
      <c r="H12" s="144" t="n">
        <v>10.9</v>
      </c>
      <c r="I12" s="94" t="n">
        <v>1144920633</v>
      </c>
      <c r="J12" s="143"/>
      <c r="K12" s="94" t="n">
        <v>371319378</v>
      </c>
      <c r="L12" s="143"/>
      <c r="M12" s="144" t="n">
        <v>39</v>
      </c>
      <c r="N12" s="145"/>
      <c r="O12" s="146"/>
    </row>
    <row r="13" customFormat="false" ht="12.75" hidden="false" customHeight="true" outlineLevel="0" collapsed="false">
      <c r="B13" s="91" t="s">
        <v>780</v>
      </c>
      <c r="C13" s="142"/>
      <c r="D13" s="94" t="n">
        <v>1248811411</v>
      </c>
      <c r="E13" s="143"/>
      <c r="F13" s="94" t="n">
        <v>620780466</v>
      </c>
      <c r="G13" s="143"/>
      <c r="H13" s="144" t="n">
        <v>7.8</v>
      </c>
      <c r="I13" s="94" t="n">
        <v>558704341</v>
      </c>
      <c r="J13" s="143"/>
      <c r="K13" s="94" t="n">
        <v>463932117</v>
      </c>
      <c r="L13" s="143"/>
      <c r="M13" s="144" t="n">
        <v>29.2</v>
      </c>
      <c r="N13" s="145"/>
      <c r="O13" s="146"/>
    </row>
    <row r="14" customFormat="false" ht="12.75" hidden="false" customHeight="true" outlineLevel="0" collapsed="false">
      <c r="B14" s="91" t="s">
        <v>781</v>
      </c>
      <c r="C14" s="142"/>
      <c r="D14" s="94" t="n">
        <v>2717637207</v>
      </c>
      <c r="E14" s="143"/>
      <c r="F14" s="94" t="n">
        <v>10977053487</v>
      </c>
      <c r="G14" s="143"/>
      <c r="H14" s="144" t="n">
        <v>17.9</v>
      </c>
      <c r="I14" s="94" t="n">
        <v>1826499902</v>
      </c>
      <c r="J14" s="143"/>
      <c r="K14" s="94" t="n">
        <v>6033552744</v>
      </c>
      <c r="L14" s="143"/>
      <c r="M14" s="144" t="n">
        <v>17.5</v>
      </c>
      <c r="N14" s="145"/>
      <c r="O14" s="146"/>
    </row>
    <row r="15" s="125" customFormat="true" ht="15" hidden="false" customHeight="true" outlineLevel="0" collapsed="false">
      <c r="A15" s="125" t="s">
        <v>782</v>
      </c>
      <c r="C15" s="147"/>
      <c r="D15" s="148" t="n">
        <v>4946508605</v>
      </c>
      <c r="E15" s="149"/>
      <c r="F15" s="148" t="n">
        <v>12619089045</v>
      </c>
      <c r="G15" s="149"/>
      <c r="H15" s="150" t="n">
        <v>16.6</v>
      </c>
      <c r="I15" s="148" t="n">
        <v>4377157095</v>
      </c>
      <c r="J15" s="149"/>
      <c r="K15" s="148" t="n">
        <v>7995413707</v>
      </c>
      <c r="L15" s="149"/>
      <c r="M15" s="150" t="n">
        <v>18.4</v>
      </c>
      <c r="N15" s="151"/>
      <c r="O15" s="151"/>
    </row>
    <row r="16" customFormat="false" ht="8.25" hidden="false" customHeight="true" outlineLevel="0" collapsed="false">
      <c r="C16" s="142"/>
      <c r="D16" s="94"/>
      <c r="E16" s="143"/>
      <c r="F16" s="94"/>
      <c r="G16" s="143"/>
      <c r="H16" s="144"/>
      <c r="I16" s="94"/>
      <c r="J16" s="143"/>
      <c r="K16" s="94"/>
      <c r="L16" s="143"/>
      <c r="M16" s="144"/>
      <c r="N16" s="152"/>
    </row>
    <row r="17" customFormat="false" ht="18" hidden="false" customHeight="true" outlineLevel="0" collapsed="false">
      <c r="A17" s="91" t="s">
        <v>783</v>
      </c>
      <c r="C17" s="142"/>
      <c r="D17" s="94" t="n">
        <v>4318269451</v>
      </c>
      <c r="E17" s="143"/>
      <c r="F17" s="94" t="n">
        <v>9257520452</v>
      </c>
      <c r="G17" s="143"/>
      <c r="H17" s="144" t="n">
        <v>15.4</v>
      </c>
      <c r="I17" s="94" t="n">
        <v>4058769901</v>
      </c>
      <c r="J17" s="143"/>
      <c r="K17" s="94" t="n">
        <v>6191618708</v>
      </c>
      <c r="L17" s="143"/>
      <c r="M17" s="144" t="n">
        <v>16.4</v>
      </c>
      <c r="N17" s="152"/>
    </row>
    <row r="18" customFormat="false" ht="18" hidden="false" customHeight="true" outlineLevel="0" collapsed="false">
      <c r="B18" s="91" t="s">
        <v>784</v>
      </c>
      <c r="C18" s="142"/>
      <c r="D18" s="94"/>
      <c r="E18" s="143"/>
      <c r="F18" s="94"/>
      <c r="G18" s="143"/>
      <c r="H18" s="144"/>
      <c r="I18" s="94"/>
      <c r="J18" s="143"/>
      <c r="K18" s="94"/>
      <c r="L18" s="143"/>
      <c r="M18" s="144"/>
      <c r="N18" s="152"/>
    </row>
    <row r="19" customFormat="false" ht="18" hidden="false" customHeight="true" outlineLevel="0" collapsed="false">
      <c r="B19" s="91" t="s">
        <v>785</v>
      </c>
      <c r="C19" s="142"/>
      <c r="D19" s="94" t="n">
        <v>3991899290</v>
      </c>
      <c r="E19" s="143"/>
      <c r="F19" s="94" t="n">
        <v>8103999405</v>
      </c>
      <c r="G19" s="143"/>
      <c r="H19" s="144" t="n">
        <v>13.9</v>
      </c>
      <c r="I19" s="94" t="n">
        <v>3068918262</v>
      </c>
      <c r="J19" s="143"/>
      <c r="K19" s="94" t="n">
        <v>5462397699</v>
      </c>
      <c r="L19" s="143"/>
      <c r="M19" s="144" t="n">
        <v>15.5</v>
      </c>
      <c r="N19" s="152"/>
    </row>
    <row r="20" customFormat="false" ht="12.75" hidden="false" customHeight="true" outlineLevel="0" collapsed="false">
      <c r="C20" s="142" t="s">
        <v>784</v>
      </c>
      <c r="D20" s="94"/>
      <c r="E20" s="143"/>
      <c r="F20" s="94"/>
      <c r="G20" s="143"/>
      <c r="H20" s="144"/>
      <c r="I20" s="94"/>
      <c r="J20" s="143"/>
      <c r="K20" s="94"/>
      <c r="L20" s="143"/>
      <c r="M20" s="144"/>
      <c r="N20" s="152"/>
    </row>
    <row r="21" customFormat="false" ht="12.75" hidden="false" customHeight="true" outlineLevel="0" collapsed="false">
      <c r="C21" s="142" t="s">
        <v>731</v>
      </c>
      <c r="D21" s="94" t="n">
        <v>2569159799</v>
      </c>
      <c r="E21" s="143"/>
      <c r="F21" s="94" t="n">
        <v>4942803942</v>
      </c>
      <c r="G21" s="143"/>
      <c r="H21" s="144" t="n">
        <v>17.7</v>
      </c>
      <c r="I21" s="94" t="n">
        <v>1705241224</v>
      </c>
      <c r="J21" s="143"/>
      <c r="K21" s="94" t="n">
        <v>3376147371</v>
      </c>
      <c r="L21" s="143"/>
      <c r="M21" s="144" t="n">
        <v>13.6</v>
      </c>
      <c r="N21" s="153"/>
    </row>
    <row r="22" s="125" customFormat="true" ht="12.75" hidden="false" customHeight="true" outlineLevel="0" collapsed="false">
      <c r="A22" s="91" t="s">
        <v>786</v>
      </c>
      <c r="C22" s="147"/>
      <c r="D22" s="94" t="n">
        <v>117909500</v>
      </c>
      <c r="E22" s="154"/>
      <c r="F22" s="94" t="n">
        <v>236282249</v>
      </c>
      <c r="G22" s="154"/>
      <c r="H22" s="144" t="n">
        <v>55.3</v>
      </c>
      <c r="I22" s="94" t="n">
        <v>11730829</v>
      </c>
      <c r="J22" s="154"/>
      <c r="K22" s="94" t="n">
        <v>35131923</v>
      </c>
      <c r="L22" s="154"/>
      <c r="M22" s="144" t="n">
        <v>21.2</v>
      </c>
      <c r="N22" s="155"/>
    </row>
    <row r="23" s="125" customFormat="true" ht="12.75" hidden="false" customHeight="true" outlineLevel="0" collapsed="false">
      <c r="A23" s="91" t="s">
        <v>787</v>
      </c>
      <c r="C23" s="147"/>
      <c r="D23" s="94" t="n">
        <v>191459338</v>
      </c>
      <c r="E23" s="154"/>
      <c r="F23" s="94" t="n">
        <v>1122978016</v>
      </c>
      <c r="G23" s="154"/>
      <c r="H23" s="144" t="n">
        <v>20.3</v>
      </c>
      <c r="I23" s="94" t="n">
        <v>55023205</v>
      </c>
      <c r="J23" s="154"/>
      <c r="K23" s="94" t="n">
        <v>385936140</v>
      </c>
      <c r="L23" s="154"/>
      <c r="M23" s="144" t="n">
        <v>16.2</v>
      </c>
      <c r="N23" s="156"/>
    </row>
    <row r="24" customFormat="false" ht="12.75" hidden="false" customHeight="true" outlineLevel="0" collapsed="false">
      <c r="A24" s="91" t="s">
        <v>788</v>
      </c>
      <c r="C24" s="142"/>
      <c r="D24" s="94" t="n">
        <v>309450661</v>
      </c>
      <c r="E24" s="154"/>
      <c r="F24" s="94" t="n">
        <v>1938937658</v>
      </c>
      <c r="G24" s="154"/>
      <c r="H24" s="144" t="n">
        <v>16.6</v>
      </c>
      <c r="I24" s="94" t="n">
        <v>251104149</v>
      </c>
      <c r="J24" s="154"/>
      <c r="K24" s="94" t="n">
        <v>1378096188</v>
      </c>
      <c r="L24" s="154"/>
      <c r="M24" s="144" t="n">
        <v>28.4</v>
      </c>
    </row>
    <row r="25" customFormat="false" ht="24.75" hidden="false" customHeight="true" outlineLevel="0" collapsed="false">
      <c r="A25" s="157" t="s">
        <v>789</v>
      </c>
      <c r="B25" s="157"/>
      <c r="C25" s="157"/>
      <c r="D25" s="94" t="n">
        <v>9419204</v>
      </c>
      <c r="E25" s="154"/>
      <c r="F25" s="94" t="n">
        <v>63360930</v>
      </c>
      <c r="G25" s="154"/>
      <c r="H25" s="144" t="n">
        <v>27.7</v>
      </c>
      <c r="I25" s="94" t="n">
        <v>529011</v>
      </c>
      <c r="J25" s="154"/>
      <c r="K25" s="94" t="n">
        <v>4630748</v>
      </c>
      <c r="L25" s="154"/>
      <c r="M25" s="144" t="n">
        <v>60.6</v>
      </c>
    </row>
    <row r="26" customFormat="false" ht="12.75" hidden="false" customHeight="true" outlineLevel="0" collapsed="false">
      <c r="A26" s="91" t="s">
        <v>790</v>
      </c>
      <c r="C26" s="142"/>
      <c r="D26" s="158" t="n">
        <v>451</v>
      </c>
      <c r="E26" s="154"/>
      <c r="F26" s="94" t="n">
        <v>9740</v>
      </c>
      <c r="G26" s="154"/>
      <c r="H26" s="144" t="n">
        <v>-66.2</v>
      </c>
      <c r="I26" s="158" t="s">
        <v>19</v>
      </c>
      <c r="J26" s="154"/>
      <c r="K26" s="158" t="s">
        <v>19</v>
      </c>
      <c r="L26" s="154"/>
      <c r="M26" s="145" t="s">
        <v>791</v>
      </c>
    </row>
    <row r="27" s="125" customFormat="true" ht="15" hidden="false" customHeight="true" outlineLevel="0" collapsed="false">
      <c r="A27" s="125" t="s">
        <v>782</v>
      </c>
      <c r="C27" s="147"/>
      <c r="D27" s="148" t="n">
        <v>4946508605</v>
      </c>
      <c r="E27" s="149"/>
      <c r="F27" s="148" t="n">
        <v>12619089045</v>
      </c>
      <c r="G27" s="149"/>
      <c r="H27" s="150" t="n">
        <v>16.6</v>
      </c>
      <c r="I27" s="148" t="n">
        <v>4377157095</v>
      </c>
      <c r="J27" s="149"/>
      <c r="K27" s="148" t="n">
        <v>7995413707</v>
      </c>
      <c r="L27" s="149"/>
      <c r="M27" s="150" t="n">
        <v>18.4</v>
      </c>
    </row>
    <row r="28" s="125" customFormat="true" ht="12" hidden="false" customHeight="true" outlineLevel="0" collapsed="false">
      <c r="C28" s="159"/>
      <c r="D28" s="160"/>
      <c r="E28" s="149"/>
      <c r="F28" s="160"/>
      <c r="G28" s="149"/>
      <c r="H28" s="161"/>
      <c r="I28" s="160"/>
      <c r="J28" s="149"/>
      <c r="K28" s="160"/>
      <c r="L28" s="149"/>
      <c r="M28" s="151"/>
    </row>
    <row r="29" s="125" customFormat="true" ht="13.5" hidden="false" customHeight="true" outlineLevel="0" collapsed="false">
      <c r="A29" s="124" t="s">
        <v>792</v>
      </c>
      <c r="B29" s="124"/>
      <c r="C29" s="124"/>
      <c r="D29" s="124"/>
      <c r="E29" s="124"/>
      <c r="F29" s="124"/>
      <c r="G29" s="124"/>
      <c r="H29" s="124"/>
      <c r="I29" s="124"/>
      <c r="J29" s="124"/>
      <c r="K29" s="124"/>
      <c r="L29" s="124"/>
      <c r="M29" s="124"/>
    </row>
    <row r="30" customFormat="false" ht="12" hidden="false" customHeight="true" outlineLevel="0" collapsed="false">
      <c r="D30" s="126"/>
      <c r="E30" s="126"/>
    </row>
    <row r="31" s="130" customFormat="true" ht="12.75" hidden="false" customHeight="true" outlineLevel="0" collapsed="false">
      <c r="A31" s="127" t="s">
        <v>793</v>
      </c>
      <c r="B31" s="127"/>
      <c r="C31" s="127"/>
      <c r="D31" s="128" t="s">
        <v>747</v>
      </c>
      <c r="E31" s="128"/>
      <c r="F31" s="128"/>
      <c r="G31" s="128"/>
      <c r="H31" s="128"/>
      <c r="I31" s="129" t="s">
        <v>748</v>
      </c>
      <c r="J31" s="129"/>
      <c r="K31" s="129"/>
      <c r="L31" s="129"/>
      <c r="M31" s="129"/>
    </row>
    <row r="32" customFormat="false" ht="12.75" hidden="false" customHeight="true" outlineLevel="0" collapsed="false">
      <c r="A32" s="127"/>
      <c r="B32" s="127"/>
      <c r="C32" s="127"/>
      <c r="D32" s="131" t="s">
        <v>772</v>
      </c>
      <c r="E32" s="131"/>
      <c r="F32" s="132" t="s">
        <v>773</v>
      </c>
      <c r="G32" s="132"/>
      <c r="H32" s="132"/>
      <c r="I32" s="133" t="s">
        <v>772</v>
      </c>
      <c r="J32" s="133"/>
      <c r="K32" s="134" t="s">
        <v>773</v>
      </c>
      <c r="L32" s="134"/>
      <c r="M32" s="134"/>
    </row>
    <row r="33" customFormat="false" ht="12.75" hidden="false" customHeight="true" outlineLevel="0" collapsed="false">
      <c r="A33" s="127"/>
      <c r="B33" s="127"/>
      <c r="C33" s="127"/>
      <c r="D33" s="135" t="s">
        <v>794</v>
      </c>
      <c r="E33" s="135"/>
      <c r="F33" s="136" t="s">
        <v>795</v>
      </c>
      <c r="G33" s="136"/>
      <c r="H33" s="137" t="s">
        <v>776</v>
      </c>
      <c r="I33" s="136" t="s">
        <v>794</v>
      </c>
      <c r="J33" s="136"/>
      <c r="K33" s="136" t="s">
        <v>795</v>
      </c>
      <c r="L33" s="136"/>
      <c r="M33" s="138" t="s">
        <v>776</v>
      </c>
    </row>
    <row r="34" customFormat="false" ht="12.75" hidden="false" customHeight="true" outlineLevel="0" collapsed="false">
      <c r="A34" s="127"/>
      <c r="B34" s="127"/>
      <c r="C34" s="127"/>
      <c r="D34" s="135"/>
      <c r="E34" s="135"/>
      <c r="F34" s="136"/>
      <c r="G34" s="136"/>
      <c r="H34" s="137"/>
      <c r="I34" s="137"/>
      <c r="J34" s="136"/>
      <c r="K34" s="136"/>
      <c r="L34" s="136"/>
      <c r="M34" s="138"/>
    </row>
    <row r="35" customFormat="false" ht="12.75" hidden="false" customHeight="true" outlineLevel="0" collapsed="false">
      <c r="A35" s="127"/>
      <c r="B35" s="127"/>
      <c r="C35" s="127"/>
      <c r="D35" s="135"/>
      <c r="E35" s="135"/>
      <c r="F35" s="136"/>
      <c r="G35" s="136"/>
      <c r="H35" s="137"/>
      <c r="I35" s="137"/>
      <c r="J35" s="136"/>
      <c r="K35" s="136"/>
      <c r="L35" s="136"/>
      <c r="M35" s="138"/>
    </row>
    <row r="36" customFormat="false" ht="12.75" hidden="false" customHeight="true" outlineLevel="0" collapsed="false">
      <c r="A36" s="127"/>
      <c r="B36" s="127"/>
      <c r="C36" s="127"/>
      <c r="D36" s="135"/>
      <c r="E36" s="135"/>
      <c r="F36" s="136"/>
      <c r="G36" s="136"/>
      <c r="H36" s="137"/>
      <c r="I36" s="137"/>
      <c r="J36" s="136"/>
      <c r="K36" s="136"/>
      <c r="L36" s="136"/>
      <c r="M36" s="138"/>
    </row>
    <row r="37" customFormat="false" ht="9.75" hidden="false" customHeight="true" outlineLevel="0" collapsed="false">
      <c r="C37" s="139"/>
      <c r="D37" s="126"/>
      <c r="E37" s="126"/>
      <c r="F37" s="140"/>
      <c r="G37" s="140"/>
      <c r="H37" s="140"/>
      <c r="I37" s="141"/>
      <c r="J37" s="141"/>
      <c r="K37" s="140"/>
      <c r="L37" s="140"/>
      <c r="M37" s="140"/>
      <c r="N37" s="141"/>
    </row>
    <row r="38" s="125" customFormat="true" ht="12.75" hidden="false" customHeight="true" outlineLevel="0" collapsed="false">
      <c r="A38" s="162" t="s">
        <v>796</v>
      </c>
      <c r="B38" s="162"/>
      <c r="C38" s="162"/>
      <c r="D38" s="163" t="n">
        <v>2326737</v>
      </c>
      <c r="E38" s="143"/>
      <c r="F38" s="163" t="n">
        <v>1504898</v>
      </c>
      <c r="G38" s="143"/>
      <c r="H38" s="164" t="s">
        <v>797</v>
      </c>
      <c r="I38" s="163" t="n">
        <v>1173523</v>
      </c>
      <c r="J38" s="143"/>
      <c r="K38" s="163" t="n">
        <v>608204</v>
      </c>
      <c r="L38" s="143"/>
      <c r="M38" s="164" t="s">
        <v>797</v>
      </c>
    </row>
    <row r="39" customFormat="false" ht="12.75" hidden="false" customHeight="true" outlineLevel="0" collapsed="false">
      <c r="A39" s="162" t="s">
        <v>798</v>
      </c>
      <c r="B39" s="162"/>
      <c r="C39" s="162"/>
      <c r="D39" s="163" t="n">
        <v>2065353</v>
      </c>
      <c r="E39" s="143"/>
      <c r="F39" s="163" t="n">
        <v>1174595</v>
      </c>
      <c r="G39" s="143"/>
      <c r="H39" s="144" t="n">
        <v>-21.9</v>
      </c>
      <c r="I39" s="163" t="n">
        <v>1543425</v>
      </c>
      <c r="J39" s="143"/>
      <c r="K39" s="163" t="n">
        <v>902478</v>
      </c>
      <c r="L39" s="143"/>
      <c r="M39" s="155" t="n">
        <v>48.4</v>
      </c>
    </row>
    <row r="40" customFormat="false" ht="12.75" hidden="false" customHeight="true" outlineLevel="0" collapsed="false">
      <c r="A40" s="162" t="s">
        <v>799</v>
      </c>
      <c r="B40" s="162"/>
      <c r="C40" s="162"/>
      <c r="D40" s="163" t="n">
        <v>2406813</v>
      </c>
      <c r="E40" s="143"/>
      <c r="F40" s="163" t="n">
        <v>1543050</v>
      </c>
      <c r="G40" s="143"/>
      <c r="H40" s="144" t="n">
        <v>31.4</v>
      </c>
      <c r="I40" s="163" t="n">
        <v>1559952</v>
      </c>
      <c r="J40" s="143"/>
      <c r="K40" s="163" t="n">
        <v>1048902</v>
      </c>
      <c r="L40" s="143"/>
      <c r="M40" s="155" t="n">
        <v>16.2</v>
      </c>
      <c r="N40" s="155"/>
    </row>
    <row r="41" customFormat="false" ht="12.75" hidden="false" customHeight="true" outlineLevel="0" collapsed="false">
      <c r="A41" s="162" t="s">
        <v>800</v>
      </c>
      <c r="B41" s="162"/>
      <c r="C41" s="162"/>
      <c r="D41" s="163" t="n">
        <v>1817456</v>
      </c>
      <c r="E41" s="143"/>
      <c r="F41" s="163" t="n">
        <v>1885729</v>
      </c>
      <c r="G41" s="143"/>
      <c r="H41" s="144" t="n">
        <v>22.2</v>
      </c>
      <c r="I41" s="163" t="n">
        <v>1855736</v>
      </c>
      <c r="J41" s="143"/>
      <c r="K41" s="163" t="n">
        <v>1619077</v>
      </c>
      <c r="L41" s="143"/>
      <c r="M41" s="155" t="n">
        <v>54.4</v>
      </c>
      <c r="N41" s="155"/>
    </row>
    <row r="42" customFormat="false" ht="12.75" hidden="false" customHeight="true" outlineLevel="0" collapsed="false">
      <c r="A42" s="162" t="s">
        <v>801</v>
      </c>
      <c r="B42" s="162"/>
      <c r="C42" s="162"/>
      <c r="D42" s="163" t="n">
        <v>1707155</v>
      </c>
      <c r="E42" s="143"/>
      <c r="F42" s="163" t="n">
        <v>2125600</v>
      </c>
      <c r="G42" s="143"/>
      <c r="H42" s="144" t="n">
        <v>12.7</v>
      </c>
      <c r="I42" s="163" t="n">
        <v>1796415</v>
      </c>
      <c r="J42" s="143"/>
      <c r="K42" s="163" t="n">
        <v>1868352</v>
      </c>
      <c r="L42" s="143"/>
      <c r="M42" s="155" t="n">
        <v>15.4</v>
      </c>
      <c r="N42" s="155"/>
    </row>
    <row r="43" customFormat="false" ht="12.75" hidden="false" customHeight="true" outlineLevel="0" collapsed="false">
      <c r="A43" s="162" t="s">
        <v>802</v>
      </c>
      <c r="B43" s="162"/>
      <c r="C43" s="162"/>
      <c r="D43" s="163" t="n">
        <v>2079581</v>
      </c>
      <c r="E43" s="143"/>
      <c r="F43" s="163" t="n">
        <v>2360833</v>
      </c>
      <c r="G43" s="143"/>
      <c r="H43" s="144" t="n">
        <v>11.1</v>
      </c>
      <c r="I43" s="163" t="n">
        <v>1931047</v>
      </c>
      <c r="J43" s="143"/>
      <c r="K43" s="163" t="n">
        <v>2086110</v>
      </c>
      <c r="L43" s="143"/>
      <c r="M43" s="155" t="n">
        <v>11.7</v>
      </c>
      <c r="N43" s="155"/>
    </row>
    <row r="44" customFormat="false" ht="12.75" hidden="false" customHeight="true" outlineLevel="0" collapsed="false">
      <c r="A44" s="162" t="s">
        <v>803</v>
      </c>
      <c r="B44" s="162"/>
      <c r="C44" s="162"/>
      <c r="D44" s="163" t="n">
        <v>2293514</v>
      </c>
      <c r="E44" s="143"/>
      <c r="F44" s="163" t="n">
        <v>3094840</v>
      </c>
      <c r="G44" s="143"/>
      <c r="H44" s="144" t="n">
        <v>31.1</v>
      </c>
      <c r="I44" s="163" t="n">
        <v>1956246</v>
      </c>
      <c r="J44" s="143"/>
      <c r="K44" s="163" t="n">
        <v>2492777</v>
      </c>
      <c r="L44" s="143"/>
      <c r="M44" s="155" t="n">
        <v>19.5</v>
      </c>
      <c r="N44" s="155"/>
    </row>
    <row r="45" customFormat="false" ht="12.75" hidden="false" customHeight="true" outlineLevel="0" collapsed="false">
      <c r="A45" s="162" t="s">
        <v>804</v>
      </c>
      <c r="B45" s="162"/>
      <c r="C45" s="162"/>
      <c r="D45" s="163" t="n">
        <v>2421141</v>
      </c>
      <c r="E45" s="143"/>
      <c r="F45" s="163" t="n">
        <v>3346359</v>
      </c>
      <c r="G45" s="143"/>
      <c r="H45" s="144" t="n">
        <v>8.1</v>
      </c>
      <c r="I45" s="163" t="n">
        <v>2256547</v>
      </c>
      <c r="J45" s="143"/>
      <c r="K45" s="163" t="n">
        <v>3152033</v>
      </c>
      <c r="L45" s="143"/>
      <c r="M45" s="155" t="n">
        <v>26.4</v>
      </c>
      <c r="N45" s="155"/>
    </row>
    <row r="46" customFormat="false" ht="12.75" hidden="false" customHeight="true" outlineLevel="0" collapsed="false">
      <c r="A46" s="162" t="s">
        <v>805</v>
      </c>
      <c r="B46" s="162"/>
      <c r="C46" s="162"/>
      <c r="D46" s="163" t="n">
        <v>2469750</v>
      </c>
      <c r="E46" s="143"/>
      <c r="F46" s="163" t="n">
        <v>3234606</v>
      </c>
      <c r="G46" s="143"/>
      <c r="H46" s="144" t="n">
        <v>-3.3</v>
      </c>
      <c r="I46" s="163" t="n">
        <v>2387254</v>
      </c>
      <c r="J46" s="143"/>
      <c r="K46" s="163" t="n">
        <v>3392054</v>
      </c>
      <c r="L46" s="143"/>
      <c r="M46" s="155" t="n">
        <v>7.6</v>
      </c>
      <c r="N46" s="155"/>
    </row>
    <row r="47" customFormat="false" ht="12.75" hidden="false" customHeight="true" outlineLevel="0" collapsed="false">
      <c r="A47" s="162" t="s">
        <v>806</v>
      </c>
      <c r="B47" s="162"/>
      <c r="C47" s="162"/>
      <c r="D47" s="163" t="n">
        <v>2881973</v>
      </c>
      <c r="E47" s="143"/>
      <c r="F47" s="163" t="n">
        <v>4506456</v>
      </c>
      <c r="G47" s="143"/>
      <c r="H47" s="144" t="n">
        <v>39.3</v>
      </c>
      <c r="I47" s="163" t="n">
        <v>2399578</v>
      </c>
      <c r="J47" s="143"/>
      <c r="K47" s="163" t="n">
        <v>3751527</v>
      </c>
      <c r="L47" s="143"/>
      <c r="M47" s="155" t="n">
        <v>10.6</v>
      </c>
      <c r="N47" s="155"/>
    </row>
    <row r="48" customFormat="false" ht="12.75" hidden="false" customHeight="true" outlineLevel="0" collapsed="false">
      <c r="A48" s="162" t="s">
        <v>807</v>
      </c>
      <c r="B48" s="162"/>
      <c r="C48" s="162"/>
      <c r="D48" s="163" t="n">
        <v>3458080</v>
      </c>
      <c r="E48" s="143"/>
      <c r="F48" s="163" t="n">
        <v>5047951</v>
      </c>
      <c r="G48" s="143"/>
      <c r="H48" s="144" t="n">
        <v>12</v>
      </c>
      <c r="I48" s="163" t="n">
        <v>2333217</v>
      </c>
      <c r="J48" s="143"/>
      <c r="K48" s="163" t="n">
        <v>4150968</v>
      </c>
      <c r="L48" s="143"/>
      <c r="M48" s="155" t="n">
        <v>10.6</v>
      </c>
      <c r="N48" s="155"/>
    </row>
    <row r="49" customFormat="false" ht="12.75" hidden="false" customHeight="true" outlineLevel="0" collapsed="false">
      <c r="A49" s="162" t="s">
        <v>808</v>
      </c>
      <c r="B49" s="162"/>
      <c r="C49" s="162"/>
      <c r="D49" s="163" t="n">
        <v>3534068</v>
      </c>
      <c r="E49" s="143"/>
      <c r="F49" s="163" t="n">
        <v>5086214</v>
      </c>
      <c r="G49" s="143"/>
      <c r="H49" s="144" t="n">
        <v>0.8</v>
      </c>
      <c r="I49" s="163" t="n">
        <v>2423578</v>
      </c>
      <c r="J49" s="143"/>
      <c r="K49" s="163" t="n">
        <v>4230954</v>
      </c>
      <c r="L49" s="143"/>
      <c r="M49" s="155" t="n">
        <v>1.9</v>
      </c>
      <c r="N49" s="155"/>
    </row>
    <row r="50" customFormat="false" ht="12.75" hidden="false" customHeight="true" outlineLevel="0" collapsed="false">
      <c r="A50" s="162" t="s">
        <v>809</v>
      </c>
      <c r="B50" s="162"/>
      <c r="C50" s="162"/>
      <c r="D50" s="163" t="n">
        <v>3698645</v>
      </c>
      <c r="E50" s="154"/>
      <c r="F50" s="163" t="n">
        <v>6323345</v>
      </c>
      <c r="G50" s="154"/>
      <c r="H50" s="145" t="s">
        <v>810</v>
      </c>
      <c r="I50" s="163" t="n">
        <v>2436688</v>
      </c>
      <c r="J50" s="154"/>
      <c r="K50" s="163" t="n">
        <v>4599187</v>
      </c>
      <c r="L50" s="154"/>
      <c r="M50" s="145" t="s">
        <v>810</v>
      </c>
      <c r="N50" s="155"/>
    </row>
    <row r="51" customFormat="false" ht="12.75" hidden="false" customHeight="true" outlineLevel="0" collapsed="false">
      <c r="A51" s="162" t="n">
        <v>2004</v>
      </c>
      <c r="B51" s="162"/>
      <c r="C51" s="162"/>
      <c r="D51" s="163" t="n">
        <v>3791872</v>
      </c>
      <c r="E51" s="154"/>
      <c r="F51" s="163" t="n">
        <v>7356822</v>
      </c>
      <c r="G51" s="154"/>
      <c r="H51" s="145" t="n">
        <v>16.3</v>
      </c>
      <c r="I51" s="163" t="n">
        <v>2561536</v>
      </c>
      <c r="J51" s="154"/>
      <c r="K51" s="163" t="n">
        <v>5172718</v>
      </c>
      <c r="L51" s="154"/>
      <c r="M51" s="145" t="n">
        <v>12.5</v>
      </c>
      <c r="N51" s="155"/>
    </row>
    <row r="52" customFormat="false" ht="12.75" hidden="false" customHeight="true" outlineLevel="0" collapsed="false">
      <c r="A52" s="162" t="n">
        <v>2005</v>
      </c>
      <c r="B52" s="162"/>
      <c r="C52" s="162"/>
      <c r="D52" s="163" t="n">
        <v>3462240</v>
      </c>
      <c r="E52" s="154"/>
      <c r="F52" s="163" t="n">
        <v>7858554</v>
      </c>
      <c r="G52" s="154"/>
      <c r="H52" s="145" t="n">
        <v>6.8</v>
      </c>
      <c r="I52" s="163" t="n">
        <v>2834937</v>
      </c>
      <c r="J52" s="154"/>
      <c r="K52" s="163" t="n">
        <v>5669745</v>
      </c>
      <c r="L52" s="154"/>
      <c r="M52" s="145" t="n">
        <v>9.6</v>
      </c>
      <c r="N52" s="155"/>
    </row>
    <row r="53" customFormat="false" ht="12.75" hidden="false" customHeight="true" outlineLevel="0" collapsed="false">
      <c r="A53" s="162" t="n">
        <v>2006</v>
      </c>
      <c r="B53" s="162"/>
      <c r="C53" s="162"/>
      <c r="D53" s="163" t="n">
        <v>4516080</v>
      </c>
      <c r="E53" s="154"/>
      <c r="F53" s="163" t="n">
        <v>9274589</v>
      </c>
      <c r="G53" s="154"/>
      <c r="H53" s="145" t="n">
        <v>18</v>
      </c>
      <c r="I53" s="163" t="n">
        <v>2921558</v>
      </c>
      <c r="J53" s="154"/>
      <c r="K53" s="163" t="n">
        <v>6022395</v>
      </c>
      <c r="L53" s="154"/>
      <c r="M53" s="145" t="n">
        <v>6.2</v>
      </c>
      <c r="N53" s="155"/>
    </row>
    <row r="54" customFormat="false" ht="12.75" hidden="false" customHeight="true" outlineLevel="0" collapsed="false">
      <c r="A54" s="162" t="n">
        <v>2007</v>
      </c>
      <c r="B54" s="162"/>
      <c r="C54" s="162"/>
      <c r="D54" s="163" t="n">
        <v>4778317</v>
      </c>
      <c r="E54" s="154"/>
      <c r="F54" s="163" t="n">
        <v>10654285</v>
      </c>
      <c r="G54" s="154"/>
      <c r="H54" s="145" t="n">
        <v>14.9</v>
      </c>
      <c r="I54" s="163" t="n">
        <v>3528374</v>
      </c>
      <c r="J54" s="154"/>
      <c r="K54" s="163" t="n">
        <v>7226180</v>
      </c>
      <c r="L54" s="154"/>
      <c r="M54" s="145" t="n">
        <v>20</v>
      </c>
      <c r="N54" s="155"/>
    </row>
    <row r="55" customFormat="false" ht="12.75" hidden="false" customHeight="true" outlineLevel="0" collapsed="false">
      <c r="A55" s="162" t="n">
        <v>2008</v>
      </c>
      <c r="B55" s="162"/>
      <c r="C55" s="162"/>
      <c r="D55" s="163" t="n">
        <v>5377230</v>
      </c>
      <c r="E55" s="154"/>
      <c r="F55" s="163" t="n">
        <v>11106381</v>
      </c>
      <c r="G55" s="154"/>
      <c r="H55" s="145" t="n">
        <v>4.2</v>
      </c>
      <c r="I55" s="163" t="n">
        <v>3788385</v>
      </c>
      <c r="J55" s="154"/>
      <c r="K55" s="163" t="n">
        <v>7285182</v>
      </c>
      <c r="L55" s="154"/>
      <c r="M55" s="145" t="n">
        <v>0.8</v>
      </c>
      <c r="N55" s="155"/>
    </row>
    <row r="56" customFormat="false" ht="12.75" hidden="false" customHeight="true" outlineLevel="0" collapsed="false">
      <c r="A56" s="162" t="n">
        <v>2009</v>
      </c>
      <c r="B56" s="162"/>
      <c r="C56" s="162" t="n">
        <v>2009</v>
      </c>
      <c r="D56" s="163" t="n">
        <v>4558845</v>
      </c>
      <c r="E56" s="154"/>
      <c r="F56" s="163" t="n">
        <v>8887132</v>
      </c>
      <c r="G56" s="154"/>
      <c r="H56" s="145" t="n">
        <v>-20</v>
      </c>
      <c r="I56" s="163" t="n">
        <v>3396382</v>
      </c>
      <c r="J56" s="154"/>
      <c r="K56" s="163" t="n">
        <v>5597679</v>
      </c>
      <c r="L56" s="154"/>
      <c r="M56" s="145" t="n">
        <v>-23.2</v>
      </c>
      <c r="N56" s="155"/>
    </row>
    <row r="57" customFormat="false" ht="12.75" hidden="false" customHeight="true" outlineLevel="0" collapsed="false">
      <c r="A57" s="162" t="n">
        <v>2010</v>
      </c>
      <c r="B57" s="162"/>
      <c r="C57" s="162"/>
      <c r="D57" s="163" t="n">
        <v>4596960</v>
      </c>
      <c r="E57" s="154"/>
      <c r="F57" s="163" t="n">
        <v>10822870</v>
      </c>
      <c r="G57" s="154"/>
      <c r="H57" s="145" t="n">
        <v>21.8</v>
      </c>
      <c r="I57" s="163" t="n">
        <v>3908087</v>
      </c>
      <c r="J57" s="154"/>
      <c r="K57" s="163" t="n">
        <v>6755406</v>
      </c>
      <c r="L57" s="154"/>
      <c r="M57" s="145" t="n">
        <v>20.7</v>
      </c>
      <c r="N57" s="155"/>
    </row>
    <row r="58" customFormat="false" ht="12.75" hidden="false" customHeight="true" outlineLevel="0" collapsed="false">
      <c r="A58" s="165" t="n">
        <v>2011</v>
      </c>
      <c r="B58" s="165"/>
      <c r="C58" s="165"/>
      <c r="D58" s="160" t="n">
        <v>4946509</v>
      </c>
      <c r="E58" s="149"/>
      <c r="F58" s="160" t="n">
        <v>12619089</v>
      </c>
      <c r="G58" s="149"/>
      <c r="H58" s="151" t="n">
        <v>16.6</v>
      </c>
      <c r="I58" s="160" t="n">
        <v>4377157</v>
      </c>
      <c r="J58" s="149"/>
      <c r="K58" s="160" t="n">
        <v>7995414</v>
      </c>
      <c r="L58" s="149"/>
      <c r="M58" s="151" t="n">
        <v>18.4</v>
      </c>
      <c r="N58" s="155"/>
    </row>
    <row r="59" customFormat="false" ht="13.5" hidden="false" customHeight="true" outlineLevel="0" collapsed="false">
      <c r="A59" s="91" t="s">
        <v>811</v>
      </c>
      <c r="D59" s="126"/>
      <c r="E59" s="126"/>
    </row>
    <row r="60" customFormat="false" ht="24" hidden="false" customHeight="true" outlineLevel="0" collapsed="false">
      <c r="A60" s="166" t="s">
        <v>812</v>
      </c>
      <c r="B60" s="166"/>
      <c r="C60" s="166"/>
      <c r="D60" s="166"/>
      <c r="E60" s="166"/>
      <c r="F60" s="166"/>
      <c r="G60" s="166"/>
      <c r="H60" s="166"/>
      <c r="I60" s="166"/>
      <c r="J60" s="166"/>
      <c r="K60" s="166"/>
      <c r="L60" s="166"/>
      <c r="M60" s="166"/>
    </row>
    <row r="61" customFormat="false" ht="18" hidden="false" customHeight="true" outlineLevel="0" collapsed="false">
      <c r="D61" s="126"/>
      <c r="E61" s="126"/>
    </row>
    <row r="62" customFormat="false" ht="18" hidden="false" customHeight="true" outlineLevel="0" collapsed="false">
      <c r="D62" s="126"/>
      <c r="E62" s="126"/>
    </row>
    <row r="63" customFormat="false" ht="18" hidden="false" customHeight="true" outlineLevel="0" collapsed="false">
      <c r="D63" s="126"/>
      <c r="E63" s="126"/>
    </row>
    <row r="64" customFormat="false" ht="18" hidden="false" customHeight="true" outlineLevel="0" collapsed="false">
      <c r="D64" s="126"/>
      <c r="E64" s="126"/>
    </row>
    <row r="65" customFormat="false" ht="18" hidden="false" customHeight="true" outlineLevel="0" collapsed="false">
      <c r="D65" s="126"/>
      <c r="E65" s="126"/>
    </row>
    <row r="66" customFormat="false" ht="18" hidden="false" customHeight="true" outlineLevel="0" collapsed="false">
      <c r="D66" s="126"/>
      <c r="E66" s="126"/>
    </row>
    <row r="67" customFormat="false" ht="18" hidden="false" customHeight="true" outlineLevel="0" collapsed="false">
      <c r="D67" s="126"/>
      <c r="E67" s="126"/>
    </row>
    <row r="68" customFormat="false" ht="18" hidden="false" customHeight="true" outlineLevel="0" collapsed="false">
      <c r="D68" s="126"/>
      <c r="E68" s="126"/>
    </row>
    <row r="69" customFormat="false" ht="18" hidden="false" customHeight="true" outlineLevel="0" collapsed="false">
      <c r="D69" s="126"/>
      <c r="E69" s="126"/>
    </row>
    <row r="70" customFormat="false" ht="18" hidden="false" customHeight="true" outlineLevel="0" collapsed="false">
      <c r="D70" s="126"/>
      <c r="E70" s="126"/>
    </row>
    <row r="71" customFormat="false" ht="18" hidden="false" customHeight="true" outlineLevel="0" collapsed="false">
      <c r="D71" s="126"/>
      <c r="E71" s="126"/>
    </row>
    <row r="72" customFormat="false" ht="18" hidden="false" customHeight="true" outlineLevel="0" collapsed="false">
      <c r="D72" s="126"/>
      <c r="E72" s="126"/>
    </row>
    <row r="73" customFormat="false" ht="18" hidden="false" customHeight="true" outlineLevel="0" collapsed="false">
      <c r="D73" s="126"/>
      <c r="E73" s="126"/>
    </row>
    <row r="74" customFormat="false" ht="18" hidden="false" customHeight="true" outlineLevel="0" collapsed="false">
      <c r="D74" s="126"/>
      <c r="E74" s="126"/>
    </row>
    <row r="75" customFormat="false" ht="18" hidden="false" customHeight="true" outlineLevel="0" collapsed="false">
      <c r="D75" s="126"/>
      <c r="E75" s="126"/>
    </row>
    <row r="76" customFormat="false" ht="18" hidden="false" customHeight="true" outlineLevel="0" collapsed="false">
      <c r="D76" s="126"/>
      <c r="E76" s="126"/>
    </row>
    <row r="77" customFormat="false" ht="18" hidden="false" customHeight="true" outlineLevel="0" collapsed="false">
      <c r="D77" s="126"/>
      <c r="E77" s="126"/>
    </row>
    <row r="78" customFormat="false" ht="11.25" hidden="false" customHeight="false" outlineLevel="0" collapsed="false">
      <c r="D78" s="126"/>
      <c r="E78" s="126"/>
    </row>
    <row r="79" customFormat="false" ht="11.25" hidden="false" customHeight="false" outlineLevel="0" collapsed="false">
      <c r="D79" s="126"/>
      <c r="E79" s="126"/>
    </row>
    <row r="80" customFormat="false" ht="11.25" hidden="false" customHeight="false" outlineLevel="0" collapsed="false">
      <c r="D80" s="126"/>
      <c r="E80" s="126"/>
    </row>
    <row r="81" customFormat="false" ht="11.25" hidden="false" customHeight="false" outlineLevel="0" collapsed="false">
      <c r="D81" s="126"/>
      <c r="E81" s="126"/>
    </row>
    <row r="82" customFormat="false" ht="11.25" hidden="false" customHeight="false" outlineLevel="0" collapsed="false">
      <c r="D82" s="126"/>
      <c r="E82" s="126"/>
    </row>
    <row r="83" customFormat="false" ht="11.25" hidden="false" customHeight="false" outlineLevel="0" collapsed="false">
      <c r="D83" s="126"/>
      <c r="E83" s="126"/>
    </row>
    <row r="84" customFormat="false" ht="11.25" hidden="false" customHeight="false" outlineLevel="0" collapsed="false">
      <c r="D84" s="126"/>
      <c r="E84" s="126"/>
    </row>
    <row r="85" customFormat="false" ht="11.25" hidden="false" customHeight="false" outlineLevel="0" collapsed="false">
      <c r="D85" s="126"/>
      <c r="E85" s="126"/>
    </row>
    <row r="86" customFormat="false" ht="11.25" hidden="false" customHeight="false" outlineLevel="0" collapsed="false">
      <c r="D86" s="126"/>
      <c r="E86" s="126"/>
    </row>
    <row r="87" customFormat="false" ht="11.25" hidden="false" customHeight="false" outlineLevel="0" collapsed="false">
      <c r="D87" s="126"/>
      <c r="E87" s="126"/>
    </row>
    <row r="88" customFormat="false" ht="11.25" hidden="false" customHeight="false" outlineLevel="0" collapsed="false">
      <c r="D88" s="126"/>
      <c r="E88" s="126"/>
    </row>
    <row r="89" customFormat="false" ht="11.25" hidden="false" customHeight="false" outlineLevel="0" collapsed="false">
      <c r="D89" s="126"/>
      <c r="E89" s="126"/>
    </row>
    <row r="90" customFormat="false" ht="11.25" hidden="false" customHeight="false" outlineLevel="0" collapsed="false">
      <c r="D90" s="126"/>
      <c r="E90" s="126"/>
    </row>
    <row r="91" customFormat="false" ht="11.25" hidden="false" customHeight="false" outlineLevel="0" collapsed="false">
      <c r="D91" s="126"/>
      <c r="E91" s="126"/>
    </row>
    <row r="92" customFormat="false" ht="11.25" hidden="false" customHeight="false" outlineLevel="0" collapsed="false">
      <c r="D92" s="126"/>
      <c r="E92" s="126"/>
    </row>
    <row r="93" customFormat="false" ht="11.25" hidden="false" customHeight="false" outlineLevel="0" collapsed="false">
      <c r="D93" s="126"/>
      <c r="E93" s="126"/>
    </row>
    <row r="94" customFormat="false" ht="11.25" hidden="false" customHeight="false" outlineLevel="0" collapsed="false">
      <c r="D94" s="126"/>
      <c r="E94" s="126"/>
    </row>
    <row r="95" customFormat="false" ht="11.25" hidden="false" customHeight="false" outlineLevel="0" collapsed="false">
      <c r="D95" s="126"/>
      <c r="E95" s="126"/>
    </row>
    <row r="96" customFormat="false" ht="11.25" hidden="false" customHeight="false" outlineLevel="0" collapsed="false">
      <c r="D96" s="126"/>
      <c r="E96" s="126"/>
    </row>
    <row r="97" customFormat="false" ht="11.25" hidden="false" customHeight="false" outlineLevel="0" collapsed="false">
      <c r="D97" s="126"/>
      <c r="E97" s="126"/>
    </row>
    <row r="98" customFormat="false" ht="11.25" hidden="false" customHeight="false" outlineLevel="0" collapsed="false">
      <c r="D98" s="126"/>
      <c r="E98" s="126"/>
    </row>
    <row r="99" customFormat="false" ht="11.25" hidden="false" customHeight="false" outlineLevel="0" collapsed="false">
      <c r="D99" s="126"/>
      <c r="E99" s="126"/>
    </row>
    <row r="100" customFormat="false" ht="11.25" hidden="false" customHeight="false" outlineLevel="0" collapsed="false">
      <c r="D100" s="126"/>
      <c r="E100" s="126"/>
    </row>
    <row r="101" customFormat="false" ht="11.25" hidden="false" customHeight="false" outlineLevel="0" collapsed="false">
      <c r="D101" s="126"/>
      <c r="E101" s="126"/>
    </row>
    <row r="102" customFormat="false" ht="11.25" hidden="false" customHeight="false" outlineLevel="0" collapsed="false">
      <c r="D102" s="126"/>
      <c r="E102" s="126"/>
    </row>
    <row r="103" customFormat="false" ht="11.25" hidden="false" customHeight="false" outlineLevel="0" collapsed="false">
      <c r="D103" s="126"/>
      <c r="E103" s="126"/>
    </row>
    <row r="104" customFormat="false" ht="11.25" hidden="false" customHeight="false" outlineLevel="0" collapsed="false">
      <c r="D104" s="126"/>
      <c r="E104" s="126"/>
    </row>
    <row r="105" customFormat="false" ht="11.25" hidden="false" customHeight="false" outlineLevel="0" collapsed="false">
      <c r="D105" s="126"/>
      <c r="E105" s="126"/>
    </row>
    <row r="106" customFormat="false" ht="11.25" hidden="false" customHeight="false" outlineLevel="0" collapsed="false">
      <c r="D106" s="126"/>
      <c r="E106" s="126"/>
    </row>
    <row r="107" customFormat="false" ht="11.25" hidden="false" customHeight="false" outlineLevel="0" collapsed="false">
      <c r="D107" s="126"/>
      <c r="E107" s="126"/>
    </row>
    <row r="108" customFormat="false" ht="11.25" hidden="false" customHeight="false" outlineLevel="0" collapsed="false">
      <c r="D108" s="126"/>
      <c r="E108" s="126"/>
    </row>
    <row r="109" customFormat="false" ht="11.25" hidden="false" customHeight="false" outlineLevel="0" collapsed="false">
      <c r="D109" s="126"/>
      <c r="E109" s="126"/>
    </row>
    <row r="110" customFormat="false" ht="11.25" hidden="false" customHeight="false" outlineLevel="0" collapsed="false">
      <c r="D110" s="126"/>
      <c r="E110" s="126"/>
    </row>
    <row r="111" customFormat="false" ht="11.25" hidden="false" customHeight="false" outlineLevel="0" collapsed="false">
      <c r="D111" s="126"/>
      <c r="E111" s="126"/>
    </row>
    <row r="112" customFormat="false" ht="11.25" hidden="false" customHeight="false" outlineLevel="0" collapsed="false">
      <c r="D112" s="126"/>
      <c r="E112" s="126"/>
    </row>
    <row r="113" customFormat="false" ht="11.25" hidden="false" customHeight="false" outlineLevel="0" collapsed="false">
      <c r="D113" s="126"/>
      <c r="E113" s="126"/>
    </row>
    <row r="114" customFormat="false" ht="11.25" hidden="false" customHeight="false" outlineLevel="0" collapsed="false">
      <c r="D114" s="126"/>
      <c r="E114" s="126"/>
    </row>
    <row r="115" customFormat="false" ht="11.25" hidden="false" customHeight="false" outlineLevel="0" collapsed="false">
      <c r="D115" s="126"/>
      <c r="E115" s="126"/>
    </row>
    <row r="116" customFormat="false" ht="11.25" hidden="false" customHeight="false" outlineLevel="0" collapsed="false">
      <c r="D116" s="126"/>
      <c r="E116" s="126"/>
    </row>
    <row r="117" customFormat="false" ht="11.25" hidden="false" customHeight="false" outlineLevel="0" collapsed="false">
      <c r="D117" s="126"/>
      <c r="E117" s="126"/>
    </row>
    <row r="118" customFormat="false" ht="11.25" hidden="false" customHeight="false" outlineLevel="0" collapsed="false">
      <c r="D118" s="126"/>
      <c r="E118" s="126"/>
    </row>
    <row r="119" customFormat="false" ht="11.25" hidden="false" customHeight="false" outlineLevel="0" collapsed="false">
      <c r="D119" s="126"/>
      <c r="E119" s="126"/>
    </row>
    <row r="120" customFormat="false" ht="11.25" hidden="false" customHeight="false" outlineLevel="0" collapsed="false">
      <c r="D120" s="126"/>
      <c r="E120" s="126"/>
    </row>
    <row r="121" customFormat="false" ht="11.25" hidden="false" customHeight="false" outlineLevel="0" collapsed="false">
      <c r="D121" s="126"/>
      <c r="E121" s="126"/>
    </row>
    <row r="122" customFormat="false" ht="11.25" hidden="false" customHeight="false" outlineLevel="0" collapsed="false">
      <c r="D122" s="126"/>
      <c r="E122" s="126"/>
    </row>
    <row r="123" customFormat="false" ht="11.25" hidden="false" customHeight="false" outlineLevel="0" collapsed="false">
      <c r="D123" s="126"/>
      <c r="E123" s="126"/>
    </row>
    <row r="124" customFormat="false" ht="11.25" hidden="false" customHeight="false" outlineLevel="0" collapsed="false">
      <c r="D124" s="126"/>
      <c r="E124" s="126"/>
    </row>
    <row r="125" customFormat="false" ht="11.25" hidden="false" customHeight="false" outlineLevel="0" collapsed="false">
      <c r="D125" s="126"/>
      <c r="E125" s="126"/>
    </row>
    <row r="126" customFormat="false" ht="11.25" hidden="false" customHeight="false" outlineLevel="0" collapsed="false">
      <c r="D126" s="126"/>
      <c r="E126" s="126"/>
    </row>
    <row r="127" customFormat="false" ht="11.25" hidden="false" customHeight="false" outlineLevel="0" collapsed="false">
      <c r="D127" s="126"/>
      <c r="E127" s="126"/>
    </row>
    <row r="128" customFormat="false" ht="11.25" hidden="false" customHeight="false" outlineLevel="0" collapsed="false">
      <c r="D128" s="126"/>
      <c r="E128" s="126"/>
    </row>
    <row r="129" customFormat="false" ht="11.25" hidden="false" customHeight="false" outlineLevel="0" collapsed="false">
      <c r="D129" s="126"/>
      <c r="E129" s="126"/>
    </row>
    <row r="130" customFormat="false" ht="11.25" hidden="false" customHeight="false" outlineLevel="0" collapsed="false">
      <c r="D130" s="126"/>
      <c r="E130" s="126"/>
    </row>
    <row r="131" customFormat="false" ht="11.25" hidden="false" customHeight="false" outlineLevel="0" collapsed="false">
      <c r="D131" s="126"/>
      <c r="E131" s="126"/>
    </row>
    <row r="132" customFormat="false" ht="11.25" hidden="false" customHeight="false" outlineLevel="0" collapsed="false">
      <c r="D132" s="126"/>
      <c r="E132" s="126"/>
    </row>
    <row r="133" customFormat="false" ht="11.25" hidden="false" customHeight="false" outlineLevel="0" collapsed="false">
      <c r="D133" s="126"/>
      <c r="E133" s="126"/>
    </row>
    <row r="134" customFormat="false" ht="11.25" hidden="false" customHeight="false" outlineLevel="0" collapsed="false">
      <c r="D134" s="126"/>
      <c r="E134" s="126"/>
    </row>
    <row r="135" customFormat="false" ht="11.25" hidden="false" customHeight="false" outlineLevel="0" collapsed="false">
      <c r="D135" s="126"/>
      <c r="E135" s="126"/>
    </row>
    <row r="136" customFormat="false" ht="11.25" hidden="false" customHeight="false" outlineLevel="0" collapsed="false">
      <c r="D136" s="126"/>
      <c r="E136" s="126"/>
    </row>
    <row r="137" customFormat="false" ht="11.25" hidden="false" customHeight="false" outlineLevel="0" collapsed="false">
      <c r="D137" s="126"/>
      <c r="E137" s="126"/>
    </row>
    <row r="138" customFormat="false" ht="11.25" hidden="false" customHeight="false" outlineLevel="0" collapsed="false">
      <c r="D138" s="126"/>
      <c r="E138" s="126"/>
    </row>
    <row r="139" customFormat="false" ht="11.25" hidden="false" customHeight="false" outlineLevel="0" collapsed="false">
      <c r="D139" s="126"/>
      <c r="E139" s="126"/>
    </row>
    <row r="140" customFormat="false" ht="11.25" hidden="false" customHeight="false" outlineLevel="0" collapsed="false">
      <c r="D140" s="126"/>
      <c r="E140" s="126"/>
    </row>
    <row r="141" customFormat="false" ht="11.25" hidden="false" customHeight="false" outlineLevel="0" collapsed="false">
      <c r="D141" s="126"/>
      <c r="E141" s="126"/>
    </row>
    <row r="142" customFormat="false" ht="11.25" hidden="false" customHeight="false" outlineLevel="0" collapsed="false">
      <c r="D142" s="126"/>
      <c r="E142" s="126"/>
    </row>
    <row r="143" customFormat="false" ht="11.25" hidden="false" customHeight="false" outlineLevel="0" collapsed="false">
      <c r="D143" s="126"/>
      <c r="E143" s="126"/>
    </row>
    <row r="144" customFormat="false" ht="11.25" hidden="false" customHeight="false" outlineLevel="0" collapsed="false">
      <c r="D144" s="126"/>
      <c r="E144" s="126"/>
    </row>
    <row r="145" customFormat="false" ht="11.25" hidden="false" customHeight="false" outlineLevel="0" collapsed="false">
      <c r="D145" s="126"/>
      <c r="E145" s="126"/>
    </row>
    <row r="146" customFormat="false" ht="11.25" hidden="false" customHeight="false" outlineLevel="0" collapsed="false">
      <c r="D146" s="126"/>
      <c r="E146" s="126"/>
    </row>
    <row r="147" customFormat="false" ht="11.25" hidden="false" customHeight="false" outlineLevel="0" collapsed="false">
      <c r="D147" s="126"/>
      <c r="E147" s="126"/>
    </row>
    <row r="148" customFormat="false" ht="11.25" hidden="false" customHeight="false" outlineLevel="0" collapsed="false">
      <c r="D148" s="126"/>
      <c r="E148" s="126"/>
    </row>
    <row r="149" customFormat="false" ht="11.25" hidden="false" customHeight="false" outlineLevel="0" collapsed="false">
      <c r="D149" s="126"/>
      <c r="E149" s="126"/>
    </row>
    <row r="150" customFormat="false" ht="11.25" hidden="false" customHeight="false" outlineLevel="0" collapsed="false">
      <c r="D150" s="126"/>
      <c r="E150" s="126"/>
    </row>
    <row r="151" customFormat="false" ht="11.25" hidden="false" customHeight="false" outlineLevel="0" collapsed="false">
      <c r="D151" s="126"/>
      <c r="E151" s="126"/>
    </row>
    <row r="152" customFormat="false" ht="11.25" hidden="false" customHeight="false" outlineLevel="0" collapsed="false">
      <c r="D152" s="126"/>
      <c r="E152" s="126"/>
    </row>
    <row r="153" customFormat="false" ht="11.25" hidden="false" customHeight="false" outlineLevel="0" collapsed="false">
      <c r="D153" s="126"/>
      <c r="E153" s="126"/>
    </row>
    <row r="154" customFormat="false" ht="11.25" hidden="false" customHeight="false" outlineLevel="0" collapsed="false">
      <c r="D154" s="126"/>
      <c r="E154" s="126"/>
    </row>
    <row r="155" customFormat="false" ht="11.25" hidden="false" customHeight="false" outlineLevel="0" collapsed="false">
      <c r="D155" s="126"/>
      <c r="E155" s="126"/>
    </row>
    <row r="156" customFormat="false" ht="11.25" hidden="false" customHeight="false" outlineLevel="0" collapsed="false">
      <c r="D156" s="126"/>
      <c r="E156" s="126"/>
    </row>
    <row r="157" customFormat="false" ht="11.25" hidden="false" customHeight="false" outlineLevel="0" collapsed="false">
      <c r="D157" s="126"/>
      <c r="E157" s="126"/>
    </row>
    <row r="158" customFormat="false" ht="11.25" hidden="false" customHeight="false" outlineLevel="0" collapsed="false">
      <c r="D158" s="126"/>
      <c r="E158" s="126"/>
    </row>
    <row r="159" customFormat="false" ht="11.25" hidden="false" customHeight="false" outlineLevel="0" collapsed="false">
      <c r="D159" s="126"/>
      <c r="E159" s="126"/>
    </row>
    <row r="160" customFormat="false" ht="11.25" hidden="false" customHeight="false" outlineLevel="0" collapsed="false">
      <c r="D160" s="126"/>
      <c r="E160" s="126"/>
    </row>
    <row r="161" customFormat="false" ht="11.25" hidden="false" customHeight="false" outlineLevel="0" collapsed="false">
      <c r="D161" s="126"/>
      <c r="E161" s="126"/>
    </row>
    <row r="162" customFormat="false" ht="11.25" hidden="false" customHeight="false" outlineLevel="0" collapsed="false">
      <c r="D162" s="126"/>
      <c r="E162" s="126"/>
    </row>
    <row r="163" customFormat="false" ht="11.25" hidden="false" customHeight="false" outlineLevel="0" collapsed="false">
      <c r="D163" s="126"/>
      <c r="E163" s="126"/>
    </row>
    <row r="164" customFormat="false" ht="11.25" hidden="false" customHeight="false" outlineLevel="0" collapsed="false">
      <c r="D164" s="126"/>
      <c r="E164" s="126"/>
    </row>
    <row r="165" customFormat="false" ht="11.25" hidden="false" customHeight="false" outlineLevel="0" collapsed="false">
      <c r="D165" s="126"/>
      <c r="E165" s="126"/>
    </row>
    <row r="166" customFormat="false" ht="11.25" hidden="false" customHeight="false" outlineLevel="0" collapsed="false">
      <c r="D166" s="126"/>
      <c r="E166" s="126"/>
    </row>
    <row r="167" customFormat="false" ht="11.25" hidden="false" customHeight="false" outlineLevel="0" collapsed="false">
      <c r="D167" s="126"/>
      <c r="E167" s="126"/>
    </row>
    <row r="168" customFormat="false" ht="11.25" hidden="false" customHeight="false" outlineLevel="0" collapsed="false">
      <c r="D168" s="126"/>
      <c r="E168" s="126"/>
    </row>
    <row r="169" customFormat="false" ht="11.25" hidden="false" customHeight="false" outlineLevel="0" collapsed="false">
      <c r="D169" s="126"/>
      <c r="E169" s="126"/>
    </row>
    <row r="170" customFormat="false" ht="11.25" hidden="false" customHeight="false" outlineLevel="0" collapsed="false">
      <c r="D170" s="126"/>
      <c r="E170" s="126"/>
    </row>
    <row r="171" customFormat="false" ht="11.25" hidden="false" customHeight="false" outlineLevel="0" collapsed="false">
      <c r="D171" s="126"/>
      <c r="E171" s="126"/>
    </row>
    <row r="172" customFormat="false" ht="11.25" hidden="false" customHeight="false" outlineLevel="0" collapsed="false">
      <c r="D172" s="126"/>
      <c r="E172" s="126"/>
    </row>
    <row r="173" customFormat="false" ht="11.25" hidden="false" customHeight="false" outlineLevel="0" collapsed="false">
      <c r="D173" s="126"/>
      <c r="E173" s="126"/>
    </row>
    <row r="174" customFormat="false" ht="11.25" hidden="false" customHeight="false" outlineLevel="0" collapsed="false">
      <c r="D174" s="126"/>
      <c r="E174" s="126"/>
    </row>
    <row r="175" customFormat="false" ht="11.25" hidden="false" customHeight="false" outlineLevel="0" collapsed="false">
      <c r="D175" s="126"/>
      <c r="E175" s="126"/>
    </row>
    <row r="176" customFormat="false" ht="11.25" hidden="false" customHeight="false" outlineLevel="0" collapsed="false">
      <c r="D176" s="126"/>
      <c r="E176" s="126"/>
    </row>
    <row r="177" customFormat="false" ht="11.25" hidden="false" customHeight="false" outlineLevel="0" collapsed="false">
      <c r="D177" s="126"/>
      <c r="E177" s="126"/>
    </row>
    <row r="178" customFormat="false" ht="11.25" hidden="false" customHeight="false" outlineLevel="0" collapsed="false">
      <c r="D178" s="126"/>
      <c r="E178" s="126"/>
    </row>
    <row r="179" customFormat="false" ht="11.25" hidden="false" customHeight="false" outlineLevel="0" collapsed="false">
      <c r="D179" s="126"/>
      <c r="E179" s="126"/>
    </row>
    <row r="180" customFormat="false" ht="11.25" hidden="false" customHeight="false" outlineLevel="0" collapsed="false">
      <c r="D180" s="126"/>
      <c r="E180" s="126"/>
    </row>
    <row r="181" customFormat="false" ht="11.25" hidden="false" customHeight="false" outlineLevel="0" collapsed="false">
      <c r="D181" s="126"/>
      <c r="E181" s="126"/>
    </row>
    <row r="182" customFormat="false" ht="11.25" hidden="false" customHeight="false" outlineLevel="0" collapsed="false">
      <c r="D182" s="126"/>
      <c r="E182" s="126"/>
    </row>
    <row r="183" customFormat="false" ht="11.25" hidden="false" customHeight="false" outlineLevel="0" collapsed="false">
      <c r="D183" s="126"/>
      <c r="E183" s="126"/>
    </row>
    <row r="184" customFormat="false" ht="11.25" hidden="false" customHeight="false" outlineLevel="0" collapsed="false">
      <c r="D184" s="126"/>
      <c r="E184" s="126"/>
    </row>
    <row r="185" customFormat="false" ht="11.25" hidden="false" customHeight="false" outlineLevel="0" collapsed="false">
      <c r="D185" s="126"/>
      <c r="E185" s="126"/>
    </row>
    <row r="186" customFormat="false" ht="11.25" hidden="false" customHeight="false" outlineLevel="0" collapsed="false">
      <c r="D186" s="126"/>
      <c r="E186" s="126"/>
    </row>
    <row r="187" customFormat="false" ht="11.25" hidden="false" customHeight="false" outlineLevel="0" collapsed="false">
      <c r="D187" s="126"/>
      <c r="E187" s="126"/>
    </row>
    <row r="188" customFormat="false" ht="11.25" hidden="false" customHeight="false" outlineLevel="0" collapsed="false">
      <c r="D188" s="126"/>
      <c r="E188" s="126"/>
    </row>
    <row r="189" customFormat="false" ht="11.25" hidden="false" customHeight="false" outlineLevel="0" collapsed="false">
      <c r="D189" s="126"/>
      <c r="E189" s="126"/>
    </row>
    <row r="190" customFormat="false" ht="11.25" hidden="false" customHeight="false" outlineLevel="0" collapsed="false">
      <c r="D190" s="126"/>
      <c r="E190" s="126"/>
    </row>
    <row r="191" customFormat="false" ht="11.25" hidden="false" customHeight="false" outlineLevel="0" collapsed="false">
      <c r="D191" s="126"/>
      <c r="E191" s="126"/>
    </row>
    <row r="192" customFormat="false" ht="11.25" hidden="false" customHeight="false" outlineLevel="0" collapsed="false">
      <c r="D192" s="126"/>
      <c r="E192" s="126"/>
    </row>
    <row r="193" customFormat="false" ht="11.25" hidden="false" customHeight="false" outlineLevel="0" collapsed="false">
      <c r="D193" s="126"/>
      <c r="E193" s="126"/>
    </row>
    <row r="194" customFormat="false" ht="11.25" hidden="false" customHeight="false" outlineLevel="0" collapsed="false">
      <c r="D194" s="126"/>
      <c r="E194" s="126"/>
    </row>
    <row r="195" customFormat="false" ht="11.25" hidden="false" customHeight="false" outlineLevel="0" collapsed="false">
      <c r="D195" s="126"/>
      <c r="E195" s="126"/>
    </row>
    <row r="196" customFormat="false" ht="11.25" hidden="false" customHeight="false" outlineLevel="0" collapsed="false">
      <c r="D196" s="126"/>
      <c r="E196" s="126"/>
    </row>
    <row r="197" customFormat="false" ht="11.25" hidden="false" customHeight="false" outlineLevel="0" collapsed="false">
      <c r="D197" s="126"/>
      <c r="E197" s="126"/>
    </row>
    <row r="198" customFormat="false" ht="11.25" hidden="false" customHeight="false" outlineLevel="0" collapsed="false">
      <c r="D198" s="126"/>
      <c r="E198" s="126"/>
    </row>
    <row r="199" customFormat="false" ht="11.25" hidden="false" customHeight="false" outlineLevel="0" collapsed="false">
      <c r="D199" s="126"/>
      <c r="E199" s="126"/>
    </row>
    <row r="200" customFormat="false" ht="11.25" hidden="false" customHeight="false" outlineLevel="0" collapsed="false">
      <c r="D200" s="126"/>
      <c r="E200" s="126"/>
    </row>
    <row r="201" customFormat="false" ht="11.25" hidden="false" customHeight="false" outlineLevel="0" collapsed="false">
      <c r="D201" s="126"/>
      <c r="E201" s="126"/>
    </row>
    <row r="202" customFormat="false" ht="11.25" hidden="false" customHeight="false" outlineLevel="0" collapsed="false">
      <c r="D202" s="126"/>
      <c r="E202" s="126"/>
    </row>
    <row r="203" customFormat="false" ht="11.25" hidden="false" customHeight="false" outlineLevel="0" collapsed="false">
      <c r="D203" s="126"/>
      <c r="E203" s="126"/>
    </row>
    <row r="204" customFormat="false" ht="11.25" hidden="false" customHeight="false" outlineLevel="0" collapsed="false">
      <c r="D204" s="126"/>
      <c r="E204" s="126"/>
    </row>
    <row r="205" customFormat="false" ht="11.25" hidden="false" customHeight="false" outlineLevel="0" collapsed="false">
      <c r="D205" s="126"/>
      <c r="E205" s="126"/>
    </row>
    <row r="206" customFormat="false" ht="11.25" hidden="false" customHeight="false" outlineLevel="0" collapsed="false">
      <c r="D206" s="126"/>
      <c r="E206" s="126"/>
    </row>
    <row r="207" customFormat="false" ht="11.25" hidden="false" customHeight="false" outlineLevel="0" collapsed="false">
      <c r="D207" s="126"/>
      <c r="E207" s="126"/>
    </row>
    <row r="208" customFormat="false" ht="11.25" hidden="false" customHeight="false" outlineLevel="0" collapsed="false">
      <c r="D208" s="126"/>
      <c r="E208" s="126"/>
    </row>
    <row r="209" customFormat="false" ht="11.25" hidden="false" customHeight="false" outlineLevel="0" collapsed="false">
      <c r="D209" s="126"/>
      <c r="E209" s="126"/>
    </row>
    <row r="210" customFormat="false" ht="11.25" hidden="false" customHeight="false" outlineLevel="0" collapsed="false">
      <c r="D210" s="126"/>
      <c r="E210" s="126"/>
    </row>
    <row r="211" customFormat="false" ht="11.25" hidden="false" customHeight="false" outlineLevel="0" collapsed="false">
      <c r="D211" s="126"/>
      <c r="E211" s="126"/>
    </row>
    <row r="212" customFormat="false" ht="11.25" hidden="false" customHeight="false" outlineLevel="0" collapsed="false">
      <c r="D212" s="126"/>
      <c r="E212" s="126"/>
    </row>
    <row r="213" customFormat="false" ht="11.25" hidden="false" customHeight="false" outlineLevel="0" collapsed="false">
      <c r="D213" s="126"/>
      <c r="E213" s="126"/>
    </row>
    <row r="214" customFormat="false" ht="11.25" hidden="false" customHeight="false" outlineLevel="0" collapsed="false">
      <c r="D214" s="126"/>
      <c r="E214" s="126"/>
    </row>
    <row r="215" customFormat="false" ht="11.25" hidden="false" customHeight="false" outlineLevel="0" collapsed="false">
      <c r="D215" s="126"/>
      <c r="E215" s="126"/>
    </row>
    <row r="216" customFormat="false" ht="11.25" hidden="false" customHeight="false" outlineLevel="0" collapsed="false">
      <c r="D216" s="126"/>
      <c r="E216" s="126"/>
    </row>
    <row r="217" customFormat="false" ht="11.25" hidden="false" customHeight="false" outlineLevel="0" collapsed="false">
      <c r="D217" s="126"/>
      <c r="E217" s="126"/>
    </row>
    <row r="218" customFormat="false" ht="11.25" hidden="false" customHeight="false" outlineLevel="0" collapsed="false">
      <c r="D218" s="126"/>
      <c r="E218" s="126"/>
    </row>
    <row r="219" customFormat="false" ht="11.25" hidden="false" customHeight="false" outlineLevel="0" collapsed="false">
      <c r="D219" s="126"/>
      <c r="E219" s="126"/>
    </row>
    <row r="220" customFormat="false" ht="11.25" hidden="false" customHeight="false" outlineLevel="0" collapsed="false">
      <c r="D220" s="126"/>
      <c r="E220" s="126"/>
    </row>
    <row r="221" customFormat="false" ht="11.25" hidden="false" customHeight="false" outlineLevel="0" collapsed="false">
      <c r="D221" s="126"/>
      <c r="E221" s="126"/>
    </row>
    <row r="222" customFormat="false" ht="11.25" hidden="false" customHeight="false" outlineLevel="0" collapsed="false">
      <c r="D222" s="126"/>
      <c r="E222" s="126"/>
    </row>
    <row r="223" customFormat="false" ht="11.25" hidden="false" customHeight="false" outlineLevel="0" collapsed="false">
      <c r="D223" s="126"/>
      <c r="E223" s="126"/>
    </row>
    <row r="224" customFormat="false" ht="11.25" hidden="false" customHeight="false" outlineLevel="0" collapsed="false">
      <c r="D224" s="126"/>
      <c r="E224" s="126"/>
    </row>
    <row r="225" customFormat="false" ht="11.25" hidden="false" customHeight="false" outlineLevel="0" collapsed="false">
      <c r="D225" s="126"/>
      <c r="E225" s="126"/>
    </row>
    <row r="226" customFormat="false" ht="11.25" hidden="false" customHeight="false" outlineLevel="0" collapsed="false">
      <c r="D226" s="126"/>
      <c r="E226" s="126"/>
    </row>
    <row r="227" customFormat="false" ht="11.25" hidden="false" customHeight="false" outlineLevel="0" collapsed="false">
      <c r="D227" s="126"/>
      <c r="E227" s="126"/>
    </row>
    <row r="228" customFormat="false" ht="11.25" hidden="false" customHeight="false" outlineLevel="0" collapsed="false">
      <c r="D228" s="126"/>
      <c r="E228" s="126"/>
    </row>
    <row r="229" customFormat="false" ht="11.25" hidden="false" customHeight="false" outlineLevel="0" collapsed="false">
      <c r="D229" s="126"/>
      <c r="E229" s="126"/>
    </row>
    <row r="230" customFormat="false" ht="11.25" hidden="false" customHeight="false" outlineLevel="0" collapsed="false">
      <c r="D230" s="126"/>
      <c r="E230" s="126"/>
    </row>
    <row r="231" customFormat="false" ht="11.25" hidden="false" customHeight="false" outlineLevel="0" collapsed="false">
      <c r="D231" s="126"/>
      <c r="E231" s="126"/>
    </row>
    <row r="232" customFormat="false" ht="11.25" hidden="false" customHeight="false" outlineLevel="0" collapsed="false">
      <c r="D232" s="126"/>
      <c r="E232" s="126"/>
    </row>
    <row r="233" customFormat="false" ht="11.25" hidden="false" customHeight="false" outlineLevel="0" collapsed="false">
      <c r="D233" s="126"/>
      <c r="E233" s="126"/>
    </row>
    <row r="234" customFormat="false" ht="11.25" hidden="false" customHeight="false" outlineLevel="0" collapsed="false">
      <c r="D234" s="126"/>
      <c r="E234" s="126"/>
    </row>
    <row r="235" customFormat="false" ht="11.25" hidden="false" customHeight="false" outlineLevel="0" collapsed="false">
      <c r="D235" s="126"/>
      <c r="E235" s="126"/>
    </row>
    <row r="236" customFormat="false" ht="11.25" hidden="false" customHeight="false" outlineLevel="0" collapsed="false">
      <c r="D236" s="126"/>
      <c r="E236" s="126"/>
    </row>
    <row r="237" customFormat="false" ht="11.25" hidden="false" customHeight="false" outlineLevel="0" collapsed="false">
      <c r="D237" s="126"/>
      <c r="E237" s="126"/>
    </row>
    <row r="238" customFormat="false" ht="11.25" hidden="false" customHeight="false" outlineLevel="0" collapsed="false">
      <c r="D238" s="126"/>
      <c r="E238" s="126"/>
    </row>
    <row r="239" customFormat="false" ht="11.25" hidden="false" customHeight="false" outlineLevel="0" collapsed="false">
      <c r="D239" s="126"/>
      <c r="E239" s="126"/>
    </row>
    <row r="240" customFormat="false" ht="11.25" hidden="false" customHeight="false" outlineLevel="0" collapsed="false">
      <c r="D240" s="126"/>
      <c r="E240" s="126"/>
    </row>
    <row r="241" customFormat="false" ht="11.25" hidden="false" customHeight="false" outlineLevel="0" collapsed="false">
      <c r="D241" s="126"/>
      <c r="E241" s="126"/>
    </row>
    <row r="242" customFormat="false" ht="11.25" hidden="false" customHeight="false" outlineLevel="0" collapsed="false">
      <c r="D242" s="126"/>
      <c r="E242" s="126"/>
    </row>
    <row r="243" customFormat="false" ht="11.25" hidden="false" customHeight="false" outlineLevel="0" collapsed="false">
      <c r="D243" s="126"/>
      <c r="E243" s="126"/>
    </row>
    <row r="244" customFormat="false" ht="11.25" hidden="false" customHeight="false" outlineLevel="0" collapsed="false">
      <c r="D244" s="126"/>
      <c r="E244" s="126"/>
    </row>
    <row r="245" customFormat="false" ht="11.25" hidden="false" customHeight="false" outlineLevel="0" collapsed="false">
      <c r="D245" s="126"/>
      <c r="E245" s="126"/>
    </row>
    <row r="246" customFormat="false" ht="11.25" hidden="false" customHeight="false" outlineLevel="0" collapsed="false">
      <c r="D246" s="126"/>
      <c r="E246" s="126"/>
    </row>
    <row r="247" customFormat="false" ht="11.25" hidden="false" customHeight="false" outlineLevel="0" collapsed="false">
      <c r="D247" s="126"/>
      <c r="E247" s="126"/>
    </row>
    <row r="248" customFormat="false" ht="11.25" hidden="false" customHeight="false" outlineLevel="0" collapsed="false">
      <c r="D248" s="126"/>
      <c r="E248" s="126"/>
    </row>
    <row r="249" customFormat="false" ht="11.25" hidden="false" customHeight="false" outlineLevel="0" collapsed="false">
      <c r="D249" s="126"/>
      <c r="E249" s="126"/>
    </row>
    <row r="250" customFormat="false" ht="11.25" hidden="false" customHeight="false" outlineLevel="0" collapsed="false">
      <c r="D250" s="126"/>
      <c r="E250" s="126"/>
    </row>
    <row r="251" customFormat="false" ht="11.25" hidden="false" customHeight="false" outlineLevel="0" collapsed="false">
      <c r="D251" s="126"/>
      <c r="E251" s="126"/>
    </row>
    <row r="252" customFormat="false" ht="11.25" hidden="false" customHeight="false" outlineLevel="0" collapsed="false">
      <c r="D252" s="126"/>
      <c r="E252" s="126"/>
    </row>
    <row r="253" customFormat="false" ht="11.25" hidden="false" customHeight="false" outlineLevel="0" collapsed="false">
      <c r="D253" s="126"/>
      <c r="E253" s="126"/>
    </row>
    <row r="254" customFormat="false" ht="11.25" hidden="false" customHeight="false" outlineLevel="0" collapsed="false">
      <c r="D254" s="126"/>
      <c r="E254" s="126"/>
    </row>
    <row r="255" customFormat="false" ht="11.25" hidden="false" customHeight="false" outlineLevel="0" collapsed="false">
      <c r="D255" s="126"/>
      <c r="E255" s="126"/>
    </row>
    <row r="256" customFormat="false" ht="11.25" hidden="false" customHeight="false" outlineLevel="0" collapsed="false">
      <c r="D256" s="126"/>
      <c r="E256" s="126"/>
    </row>
    <row r="257" customFormat="false" ht="11.25" hidden="false" customHeight="false" outlineLevel="0" collapsed="false">
      <c r="D257" s="126"/>
      <c r="E257" s="126"/>
    </row>
    <row r="258" customFormat="false" ht="11.25" hidden="false" customHeight="false" outlineLevel="0" collapsed="false">
      <c r="D258" s="126"/>
      <c r="E258" s="126"/>
    </row>
    <row r="259" customFormat="false" ht="11.25" hidden="false" customHeight="false" outlineLevel="0" collapsed="false">
      <c r="D259" s="126"/>
      <c r="E259" s="126"/>
    </row>
    <row r="260" customFormat="false" ht="11.25" hidden="false" customHeight="false" outlineLevel="0" collapsed="false">
      <c r="D260" s="126"/>
      <c r="E260" s="126"/>
    </row>
    <row r="261" customFormat="false" ht="11.25" hidden="false" customHeight="false" outlineLevel="0" collapsed="false">
      <c r="D261" s="126"/>
      <c r="E261" s="126"/>
    </row>
    <row r="262" customFormat="false" ht="11.25" hidden="false" customHeight="false" outlineLevel="0" collapsed="false">
      <c r="D262" s="126"/>
      <c r="E262" s="126"/>
    </row>
    <row r="263" customFormat="false" ht="11.25" hidden="false" customHeight="false" outlineLevel="0" collapsed="false">
      <c r="D263" s="126"/>
      <c r="E263" s="126"/>
    </row>
    <row r="264" customFormat="false" ht="11.25" hidden="false" customHeight="false" outlineLevel="0" collapsed="false">
      <c r="D264" s="126"/>
      <c r="E264" s="126"/>
    </row>
    <row r="265" customFormat="false" ht="11.25" hidden="false" customHeight="false" outlineLevel="0" collapsed="false">
      <c r="D265" s="126"/>
      <c r="E265" s="126"/>
    </row>
    <row r="266" customFormat="false" ht="11.25" hidden="false" customHeight="false" outlineLevel="0" collapsed="false">
      <c r="D266" s="126"/>
      <c r="E266" s="126"/>
    </row>
    <row r="267" customFormat="false" ht="11.25" hidden="false" customHeight="false" outlineLevel="0" collapsed="false">
      <c r="D267" s="126"/>
      <c r="E267" s="126"/>
    </row>
    <row r="268" customFormat="false" ht="11.25" hidden="false" customHeight="false" outlineLevel="0" collapsed="false">
      <c r="D268" s="126"/>
      <c r="E268" s="126"/>
    </row>
    <row r="269" customFormat="false" ht="11.25" hidden="false" customHeight="false" outlineLevel="0" collapsed="false">
      <c r="D269" s="126"/>
      <c r="E269" s="126"/>
    </row>
    <row r="270" customFormat="false" ht="11.25" hidden="false" customHeight="false" outlineLevel="0" collapsed="false">
      <c r="D270" s="126"/>
      <c r="E270" s="126"/>
    </row>
    <row r="271" customFormat="false" ht="11.25" hidden="false" customHeight="false" outlineLevel="0" collapsed="false">
      <c r="D271" s="126"/>
      <c r="E271" s="126"/>
    </row>
    <row r="272" customFormat="false" ht="11.25" hidden="false" customHeight="false" outlineLevel="0" collapsed="false">
      <c r="D272" s="126"/>
      <c r="E272" s="126"/>
    </row>
    <row r="273" customFormat="false" ht="11.25" hidden="false" customHeight="false" outlineLevel="0" collapsed="false">
      <c r="D273" s="126"/>
      <c r="E273" s="126"/>
    </row>
    <row r="274" customFormat="false" ht="11.25" hidden="false" customHeight="false" outlineLevel="0" collapsed="false">
      <c r="D274" s="126"/>
      <c r="E274" s="126"/>
    </row>
    <row r="275" customFormat="false" ht="11.25" hidden="false" customHeight="false" outlineLevel="0" collapsed="false">
      <c r="D275" s="126"/>
      <c r="E275" s="126"/>
    </row>
    <row r="276" customFormat="false" ht="11.25" hidden="false" customHeight="false" outlineLevel="0" collapsed="false">
      <c r="D276" s="126"/>
      <c r="E276" s="126"/>
    </row>
    <row r="277" customFormat="false" ht="11.25" hidden="false" customHeight="false" outlineLevel="0" collapsed="false">
      <c r="D277" s="126"/>
      <c r="E277" s="126"/>
    </row>
    <row r="278" customFormat="false" ht="11.25" hidden="false" customHeight="false" outlineLevel="0" collapsed="false">
      <c r="D278" s="126"/>
      <c r="E278" s="126"/>
    </row>
    <row r="279" customFormat="false" ht="11.25" hidden="false" customHeight="false" outlineLevel="0" collapsed="false">
      <c r="D279" s="126"/>
      <c r="E279" s="126"/>
    </row>
    <row r="280" customFormat="false" ht="11.25" hidden="false" customHeight="false" outlineLevel="0" collapsed="false">
      <c r="D280" s="126"/>
      <c r="E280" s="126"/>
    </row>
    <row r="281" customFormat="false" ht="11.25" hidden="false" customHeight="false" outlineLevel="0" collapsed="false">
      <c r="D281" s="126"/>
      <c r="E281" s="126"/>
    </row>
    <row r="282" customFormat="false" ht="11.25" hidden="false" customHeight="false" outlineLevel="0" collapsed="false">
      <c r="D282" s="126"/>
      <c r="E282" s="126"/>
    </row>
    <row r="283" customFormat="false" ht="11.25" hidden="false" customHeight="false" outlineLevel="0" collapsed="false">
      <c r="D283" s="126"/>
      <c r="E283" s="126"/>
    </row>
    <row r="284" customFormat="false" ht="11.25" hidden="false" customHeight="false" outlineLevel="0" collapsed="false">
      <c r="D284" s="126"/>
      <c r="E284" s="126"/>
    </row>
    <row r="285" customFormat="false" ht="11.25" hidden="false" customHeight="false" outlineLevel="0" collapsed="false">
      <c r="D285" s="126"/>
      <c r="E285" s="126"/>
    </row>
    <row r="286" customFormat="false" ht="11.25" hidden="false" customHeight="false" outlineLevel="0" collapsed="false">
      <c r="D286" s="126"/>
      <c r="E286" s="126"/>
    </row>
    <row r="287" customFormat="false" ht="11.25" hidden="false" customHeight="false" outlineLevel="0" collapsed="false">
      <c r="D287" s="126"/>
      <c r="E287" s="126"/>
    </row>
    <row r="288" customFormat="false" ht="11.25" hidden="false" customHeight="false" outlineLevel="0" collapsed="false">
      <c r="D288" s="126"/>
      <c r="E288" s="126"/>
    </row>
    <row r="289" customFormat="false" ht="11.25" hidden="false" customHeight="false" outlineLevel="0" collapsed="false">
      <c r="D289" s="126"/>
      <c r="E289" s="126"/>
    </row>
    <row r="290" customFormat="false" ht="11.25" hidden="false" customHeight="false" outlineLevel="0" collapsed="false">
      <c r="D290" s="126"/>
      <c r="E290" s="126"/>
    </row>
    <row r="291" customFormat="false" ht="11.25" hidden="false" customHeight="false" outlineLevel="0" collapsed="false">
      <c r="D291" s="126"/>
      <c r="E291" s="126"/>
    </row>
    <row r="292" customFormat="false" ht="11.25" hidden="false" customHeight="false" outlineLevel="0" collapsed="false">
      <c r="D292" s="126"/>
      <c r="E292" s="126"/>
    </row>
    <row r="293" customFormat="false" ht="11.25" hidden="false" customHeight="false" outlineLevel="0" collapsed="false">
      <c r="D293" s="126"/>
      <c r="E293" s="126"/>
    </row>
    <row r="294" customFormat="false" ht="11.25" hidden="false" customHeight="false" outlineLevel="0" collapsed="false">
      <c r="D294" s="126"/>
      <c r="E294" s="126"/>
    </row>
    <row r="295" customFormat="false" ht="11.25" hidden="false" customHeight="false" outlineLevel="0" collapsed="false">
      <c r="D295" s="126"/>
      <c r="E295" s="126"/>
    </row>
    <row r="296" customFormat="false" ht="11.25" hidden="false" customHeight="false" outlineLevel="0" collapsed="false">
      <c r="D296" s="126"/>
      <c r="E296" s="126"/>
    </row>
    <row r="297" customFormat="false" ht="11.25" hidden="false" customHeight="false" outlineLevel="0" collapsed="false">
      <c r="D297" s="126"/>
      <c r="E297" s="126"/>
    </row>
    <row r="298" customFormat="false" ht="11.25" hidden="false" customHeight="false" outlineLevel="0" collapsed="false">
      <c r="D298" s="126"/>
      <c r="E298" s="126"/>
    </row>
    <row r="299" customFormat="false" ht="11.25" hidden="false" customHeight="false" outlineLevel="0" collapsed="false">
      <c r="D299" s="126"/>
      <c r="E299" s="126"/>
    </row>
    <row r="300" customFormat="false" ht="11.25" hidden="false" customHeight="false" outlineLevel="0" collapsed="false">
      <c r="D300" s="126"/>
      <c r="E300" s="126"/>
    </row>
    <row r="301" customFormat="false" ht="11.25" hidden="false" customHeight="false" outlineLevel="0" collapsed="false">
      <c r="D301" s="126"/>
      <c r="E301" s="126"/>
    </row>
    <row r="302" customFormat="false" ht="11.25" hidden="false" customHeight="false" outlineLevel="0" collapsed="false">
      <c r="D302" s="126"/>
      <c r="E302" s="126"/>
    </row>
    <row r="303" customFormat="false" ht="11.25" hidden="false" customHeight="false" outlineLevel="0" collapsed="false">
      <c r="D303" s="126"/>
      <c r="E303" s="126"/>
    </row>
    <row r="304" customFormat="false" ht="11.25" hidden="false" customHeight="false" outlineLevel="0" collapsed="false">
      <c r="D304" s="126"/>
      <c r="E304" s="126"/>
    </row>
    <row r="305" customFormat="false" ht="11.25" hidden="false" customHeight="false" outlineLevel="0" collapsed="false">
      <c r="D305" s="126"/>
      <c r="E305" s="126"/>
    </row>
    <row r="306" customFormat="false" ht="11.25" hidden="false" customHeight="false" outlineLevel="0" collapsed="false">
      <c r="D306" s="126"/>
      <c r="E306" s="126"/>
    </row>
    <row r="307" customFormat="false" ht="11.25" hidden="false" customHeight="false" outlineLevel="0" collapsed="false">
      <c r="D307" s="126"/>
      <c r="E307" s="126"/>
    </row>
    <row r="308" customFormat="false" ht="11.25" hidden="false" customHeight="false" outlineLevel="0" collapsed="false">
      <c r="D308" s="126"/>
      <c r="E308" s="126"/>
    </row>
    <row r="309" customFormat="false" ht="11.25" hidden="false" customHeight="false" outlineLevel="0" collapsed="false">
      <c r="D309" s="126"/>
      <c r="E309" s="126"/>
    </row>
    <row r="310" customFormat="false" ht="11.25" hidden="false" customHeight="false" outlineLevel="0" collapsed="false">
      <c r="D310" s="126"/>
      <c r="E310" s="126"/>
    </row>
    <row r="311" customFormat="false" ht="11.25" hidden="false" customHeight="false" outlineLevel="0" collapsed="false">
      <c r="D311" s="126"/>
      <c r="E311" s="126"/>
    </row>
    <row r="312" customFormat="false" ht="11.25" hidden="false" customHeight="false" outlineLevel="0" collapsed="false">
      <c r="D312" s="126"/>
      <c r="E312" s="126"/>
    </row>
    <row r="313" customFormat="false" ht="11.25" hidden="false" customHeight="false" outlineLevel="0" collapsed="false">
      <c r="D313" s="126"/>
      <c r="E313" s="126"/>
    </row>
    <row r="314" customFormat="false" ht="11.25" hidden="false" customHeight="false" outlineLevel="0" collapsed="false">
      <c r="D314" s="126"/>
      <c r="E314" s="126"/>
    </row>
    <row r="315" customFormat="false" ht="11.25" hidden="false" customHeight="false" outlineLevel="0" collapsed="false">
      <c r="D315" s="126"/>
      <c r="E315" s="126"/>
    </row>
    <row r="316" customFormat="false" ht="11.25" hidden="false" customHeight="false" outlineLevel="0" collapsed="false">
      <c r="D316" s="126"/>
      <c r="E316" s="126"/>
    </row>
    <row r="317" customFormat="false" ht="11.25" hidden="false" customHeight="false" outlineLevel="0" collapsed="false">
      <c r="D317" s="126"/>
      <c r="E317" s="126"/>
    </row>
    <row r="318" customFormat="false" ht="11.25" hidden="false" customHeight="false" outlineLevel="0" collapsed="false">
      <c r="D318" s="126"/>
      <c r="E318" s="126"/>
    </row>
    <row r="319" customFormat="false" ht="11.25" hidden="false" customHeight="false" outlineLevel="0" collapsed="false">
      <c r="D319" s="126"/>
      <c r="E319" s="126"/>
    </row>
    <row r="320" customFormat="false" ht="11.25" hidden="false" customHeight="false" outlineLevel="0" collapsed="false">
      <c r="D320" s="126"/>
      <c r="E320" s="126"/>
    </row>
    <row r="321" customFormat="false" ht="11.25" hidden="false" customHeight="false" outlineLevel="0" collapsed="false">
      <c r="D321" s="126"/>
      <c r="E321" s="126"/>
    </row>
    <row r="322" customFormat="false" ht="11.25" hidden="false" customHeight="false" outlineLevel="0" collapsed="false">
      <c r="D322" s="126"/>
      <c r="E322" s="126"/>
    </row>
    <row r="323" customFormat="false" ht="11.25" hidden="false" customHeight="false" outlineLevel="0" collapsed="false">
      <c r="D323" s="126"/>
      <c r="E323" s="126"/>
    </row>
    <row r="324" customFormat="false" ht="11.25" hidden="false" customHeight="false" outlineLevel="0" collapsed="false">
      <c r="D324" s="126"/>
      <c r="E324" s="126"/>
    </row>
    <row r="325" customFormat="false" ht="11.25" hidden="false" customHeight="false" outlineLevel="0" collapsed="false">
      <c r="D325" s="126"/>
      <c r="E325" s="126"/>
    </row>
    <row r="326" customFormat="false" ht="11.25" hidden="false" customHeight="false" outlineLevel="0" collapsed="false">
      <c r="D326" s="126"/>
      <c r="E326" s="126"/>
    </row>
    <row r="327" customFormat="false" ht="11.25" hidden="false" customHeight="false" outlineLevel="0" collapsed="false">
      <c r="D327" s="126"/>
      <c r="E327" s="126"/>
    </row>
    <row r="328" customFormat="false" ht="11.25" hidden="false" customHeight="false" outlineLevel="0" collapsed="false">
      <c r="D328" s="126"/>
      <c r="E328" s="126"/>
    </row>
    <row r="329" customFormat="false" ht="11.25" hidden="false" customHeight="false" outlineLevel="0" collapsed="false">
      <c r="D329" s="126"/>
      <c r="E329" s="126"/>
    </row>
    <row r="330" customFormat="false" ht="11.25" hidden="false" customHeight="false" outlineLevel="0" collapsed="false">
      <c r="D330" s="126"/>
      <c r="E330" s="126"/>
    </row>
    <row r="331" customFormat="false" ht="11.25" hidden="false" customHeight="false" outlineLevel="0" collapsed="false">
      <c r="D331" s="126"/>
      <c r="E331" s="126"/>
    </row>
    <row r="332" customFormat="false" ht="11.25" hidden="false" customHeight="false" outlineLevel="0" collapsed="false">
      <c r="D332" s="126"/>
      <c r="E332" s="126"/>
    </row>
    <row r="333" customFormat="false" ht="11.25" hidden="false" customHeight="false" outlineLevel="0" collapsed="false">
      <c r="D333" s="126"/>
      <c r="E333" s="126"/>
    </row>
    <row r="334" customFormat="false" ht="11.25" hidden="false" customHeight="false" outlineLevel="0" collapsed="false">
      <c r="D334" s="126"/>
      <c r="E334" s="126"/>
    </row>
    <row r="335" customFormat="false" ht="11.25" hidden="false" customHeight="false" outlineLevel="0" collapsed="false">
      <c r="D335" s="126"/>
      <c r="E335" s="126"/>
    </row>
    <row r="336" customFormat="false" ht="11.25" hidden="false" customHeight="false" outlineLevel="0" collapsed="false">
      <c r="D336" s="126"/>
      <c r="E336" s="126"/>
    </row>
    <row r="337" customFormat="false" ht="11.25" hidden="false" customHeight="false" outlineLevel="0" collapsed="false">
      <c r="D337" s="126"/>
      <c r="E337" s="126"/>
    </row>
    <row r="338" customFormat="false" ht="11.25" hidden="false" customHeight="false" outlineLevel="0" collapsed="false">
      <c r="D338" s="126"/>
      <c r="E338" s="126"/>
    </row>
    <row r="339" customFormat="false" ht="11.25" hidden="false" customHeight="false" outlineLevel="0" collapsed="false">
      <c r="D339" s="126"/>
      <c r="E339" s="126"/>
    </row>
    <row r="340" customFormat="false" ht="11.25" hidden="false" customHeight="false" outlineLevel="0" collapsed="false">
      <c r="D340" s="126"/>
      <c r="E340" s="126"/>
    </row>
    <row r="341" customFormat="false" ht="11.25" hidden="false" customHeight="false" outlineLevel="0" collapsed="false">
      <c r="D341" s="126"/>
      <c r="E341" s="126"/>
    </row>
    <row r="342" customFormat="false" ht="11.25" hidden="false" customHeight="false" outlineLevel="0" collapsed="false">
      <c r="D342" s="126"/>
      <c r="E342" s="126"/>
    </row>
    <row r="343" customFormat="false" ht="11.25" hidden="false" customHeight="false" outlineLevel="0" collapsed="false">
      <c r="D343" s="126"/>
      <c r="E343" s="126"/>
    </row>
    <row r="344" customFormat="false" ht="11.25" hidden="false" customHeight="false" outlineLevel="0" collapsed="false">
      <c r="D344" s="126"/>
      <c r="E344" s="126"/>
    </row>
    <row r="345" customFormat="false" ht="11.25" hidden="false" customHeight="false" outlineLevel="0" collapsed="false">
      <c r="D345" s="126"/>
      <c r="E345" s="126"/>
    </row>
    <row r="346" customFormat="false" ht="11.25" hidden="false" customHeight="false" outlineLevel="0" collapsed="false">
      <c r="D346" s="126"/>
      <c r="E346" s="126"/>
    </row>
    <row r="347" customFormat="false" ht="11.25" hidden="false" customHeight="false" outlineLevel="0" collapsed="false">
      <c r="D347" s="126"/>
      <c r="E347" s="126"/>
    </row>
    <row r="348" customFormat="false" ht="11.25" hidden="false" customHeight="false" outlineLevel="0" collapsed="false">
      <c r="D348" s="126"/>
      <c r="E348" s="126"/>
    </row>
    <row r="349" customFormat="false" ht="11.25" hidden="false" customHeight="false" outlineLevel="0" collapsed="false">
      <c r="D349" s="126"/>
      <c r="E349" s="126"/>
    </row>
    <row r="350" customFormat="false" ht="11.25" hidden="false" customHeight="false" outlineLevel="0" collapsed="false">
      <c r="D350" s="126"/>
      <c r="E350" s="126"/>
    </row>
    <row r="351" customFormat="false" ht="11.25" hidden="false" customHeight="false" outlineLevel="0" collapsed="false">
      <c r="D351" s="126"/>
      <c r="E351" s="126"/>
    </row>
    <row r="352" customFormat="false" ht="11.25" hidden="false" customHeight="false" outlineLevel="0" collapsed="false">
      <c r="D352" s="126"/>
      <c r="E352" s="126"/>
    </row>
    <row r="353" customFormat="false" ht="11.25" hidden="false" customHeight="false" outlineLevel="0" collapsed="false">
      <c r="D353" s="126"/>
      <c r="E353" s="126"/>
    </row>
    <row r="354" customFormat="false" ht="11.25" hidden="false" customHeight="false" outlineLevel="0" collapsed="false">
      <c r="D354" s="126"/>
      <c r="E354" s="126"/>
    </row>
    <row r="355" customFormat="false" ht="11.25" hidden="false" customHeight="false" outlineLevel="0" collapsed="false">
      <c r="D355" s="126"/>
      <c r="E355" s="126"/>
    </row>
    <row r="356" customFormat="false" ht="11.25" hidden="false" customHeight="false" outlineLevel="0" collapsed="false">
      <c r="D356" s="126"/>
      <c r="E356" s="126"/>
    </row>
    <row r="357" customFormat="false" ht="11.25" hidden="false" customHeight="false" outlineLevel="0" collapsed="false">
      <c r="D357" s="126"/>
      <c r="E357" s="126"/>
    </row>
    <row r="358" customFormat="false" ht="11.25" hidden="false" customHeight="false" outlineLevel="0" collapsed="false">
      <c r="D358" s="126"/>
      <c r="E358" s="126"/>
    </row>
    <row r="359" customFormat="false" ht="11.25" hidden="false" customHeight="false" outlineLevel="0" collapsed="false">
      <c r="D359" s="126"/>
      <c r="E359" s="126"/>
    </row>
    <row r="360" customFormat="false" ht="11.25" hidden="false" customHeight="false" outlineLevel="0" collapsed="false">
      <c r="D360" s="126"/>
      <c r="E360" s="126"/>
    </row>
    <row r="361" customFormat="false" ht="11.25" hidden="false" customHeight="false" outlineLevel="0" collapsed="false">
      <c r="D361" s="126"/>
      <c r="E361" s="126"/>
    </row>
    <row r="362" customFormat="false" ht="11.25" hidden="false" customHeight="false" outlineLevel="0" collapsed="false">
      <c r="D362" s="126"/>
      <c r="E362" s="126"/>
    </row>
    <row r="363" customFormat="false" ht="11.25" hidden="false" customHeight="false" outlineLevel="0" collapsed="false">
      <c r="D363" s="126"/>
      <c r="E363" s="126"/>
    </row>
    <row r="364" customFormat="false" ht="11.25" hidden="false" customHeight="false" outlineLevel="0" collapsed="false">
      <c r="D364" s="126"/>
      <c r="E364" s="126"/>
    </row>
    <row r="365" customFormat="false" ht="11.25" hidden="false" customHeight="false" outlineLevel="0" collapsed="false">
      <c r="D365" s="126"/>
      <c r="E365" s="126"/>
    </row>
    <row r="366" customFormat="false" ht="11.25" hidden="false" customHeight="false" outlineLevel="0" collapsed="false">
      <c r="D366" s="126"/>
      <c r="E366" s="126"/>
    </row>
    <row r="367" customFormat="false" ht="11.25" hidden="false" customHeight="false" outlineLevel="0" collapsed="false">
      <c r="D367" s="126"/>
      <c r="E367" s="126"/>
    </row>
    <row r="368" customFormat="false" ht="11.25" hidden="false" customHeight="false" outlineLevel="0" collapsed="false">
      <c r="D368" s="126"/>
      <c r="E368" s="126"/>
    </row>
    <row r="369" customFormat="false" ht="11.25" hidden="false" customHeight="false" outlineLevel="0" collapsed="false">
      <c r="D369" s="126"/>
      <c r="E369" s="126"/>
    </row>
    <row r="370" customFormat="false" ht="11.25" hidden="false" customHeight="false" outlineLevel="0" collapsed="false">
      <c r="D370" s="126"/>
      <c r="E370" s="126"/>
    </row>
    <row r="371" customFormat="false" ht="11.25" hidden="false" customHeight="false" outlineLevel="0" collapsed="false">
      <c r="D371" s="126"/>
      <c r="E371" s="126"/>
    </row>
    <row r="372" customFormat="false" ht="11.25" hidden="false" customHeight="false" outlineLevel="0" collapsed="false">
      <c r="D372" s="126"/>
      <c r="E372" s="126"/>
    </row>
    <row r="373" customFormat="false" ht="11.25" hidden="false" customHeight="false" outlineLevel="0" collapsed="false">
      <c r="D373" s="126"/>
      <c r="E373" s="126"/>
    </row>
    <row r="374" customFormat="false" ht="11.25" hidden="false" customHeight="false" outlineLevel="0" collapsed="false">
      <c r="D374" s="126"/>
      <c r="E374" s="126"/>
    </row>
    <row r="375" customFormat="false" ht="11.25" hidden="false" customHeight="false" outlineLevel="0" collapsed="false">
      <c r="D375" s="126"/>
      <c r="E375" s="126"/>
    </row>
    <row r="376" customFormat="false" ht="11.25" hidden="false" customHeight="false" outlineLevel="0" collapsed="false">
      <c r="D376" s="126"/>
      <c r="E376" s="126"/>
    </row>
    <row r="377" customFormat="false" ht="11.25" hidden="false" customHeight="false" outlineLevel="0" collapsed="false">
      <c r="D377" s="126"/>
      <c r="E377" s="126"/>
    </row>
    <row r="378" customFormat="false" ht="11.25" hidden="false" customHeight="false" outlineLevel="0" collapsed="false">
      <c r="D378" s="126"/>
      <c r="E378" s="126"/>
    </row>
    <row r="379" customFormat="false" ht="11.25" hidden="false" customHeight="false" outlineLevel="0" collapsed="false">
      <c r="D379" s="126"/>
      <c r="E379" s="126"/>
    </row>
    <row r="380" customFormat="false" ht="11.25" hidden="false" customHeight="false" outlineLevel="0" collapsed="false">
      <c r="D380" s="126"/>
      <c r="E380" s="126"/>
    </row>
    <row r="381" customFormat="false" ht="11.25" hidden="false" customHeight="false" outlineLevel="0" collapsed="false">
      <c r="D381" s="126"/>
      <c r="E381" s="126"/>
    </row>
    <row r="382" customFormat="false" ht="11.25" hidden="false" customHeight="false" outlineLevel="0" collapsed="false">
      <c r="D382" s="126"/>
      <c r="E382" s="126"/>
    </row>
    <row r="383" customFormat="false" ht="11.25" hidden="false" customHeight="false" outlineLevel="0" collapsed="false">
      <c r="D383" s="126"/>
      <c r="E383" s="126"/>
    </row>
    <row r="384" customFormat="false" ht="11.25" hidden="false" customHeight="false" outlineLevel="0" collapsed="false">
      <c r="D384" s="126"/>
      <c r="E384" s="126"/>
    </row>
    <row r="385" customFormat="false" ht="11.25" hidden="false" customHeight="false" outlineLevel="0" collapsed="false">
      <c r="D385" s="126"/>
      <c r="E385" s="126"/>
    </row>
    <row r="386" customFormat="false" ht="11.25" hidden="false" customHeight="false" outlineLevel="0" collapsed="false">
      <c r="D386" s="126"/>
      <c r="E386" s="126"/>
    </row>
    <row r="387" customFormat="false" ht="11.25" hidden="false" customHeight="false" outlineLevel="0" collapsed="false">
      <c r="D387" s="126"/>
      <c r="E387" s="126"/>
    </row>
    <row r="388" customFormat="false" ht="11.25" hidden="false" customHeight="false" outlineLevel="0" collapsed="false">
      <c r="D388" s="126"/>
      <c r="E388" s="126"/>
    </row>
    <row r="389" customFormat="false" ht="11.25" hidden="false" customHeight="false" outlineLevel="0" collapsed="false">
      <c r="D389" s="126"/>
      <c r="E389" s="126"/>
    </row>
    <row r="390" customFormat="false" ht="11.25" hidden="false" customHeight="false" outlineLevel="0" collapsed="false">
      <c r="D390" s="126"/>
      <c r="E390" s="126"/>
    </row>
    <row r="391" customFormat="false" ht="11.25" hidden="false" customHeight="false" outlineLevel="0" collapsed="false">
      <c r="D391" s="126"/>
      <c r="E391" s="126"/>
    </row>
    <row r="392" customFormat="false" ht="11.25" hidden="false" customHeight="false" outlineLevel="0" collapsed="false">
      <c r="D392" s="126"/>
      <c r="E392" s="126"/>
    </row>
    <row r="393" customFormat="false" ht="11.25" hidden="false" customHeight="false" outlineLevel="0" collapsed="false">
      <c r="D393" s="126"/>
      <c r="E393" s="126"/>
    </row>
    <row r="394" customFormat="false" ht="11.25" hidden="false" customHeight="false" outlineLevel="0" collapsed="false">
      <c r="D394" s="126"/>
      <c r="E394" s="126"/>
    </row>
    <row r="395" customFormat="false" ht="11.25" hidden="false" customHeight="false" outlineLevel="0" collapsed="false">
      <c r="D395" s="126"/>
      <c r="E395" s="126"/>
    </row>
    <row r="396" customFormat="false" ht="11.25" hidden="false" customHeight="false" outlineLevel="0" collapsed="false">
      <c r="D396" s="126"/>
      <c r="E396" s="126"/>
    </row>
    <row r="397" customFormat="false" ht="11.25" hidden="false" customHeight="false" outlineLevel="0" collapsed="false">
      <c r="D397" s="126"/>
      <c r="E397" s="126"/>
    </row>
    <row r="398" customFormat="false" ht="11.25" hidden="false" customHeight="false" outlineLevel="0" collapsed="false">
      <c r="D398" s="126"/>
      <c r="E398" s="126"/>
    </row>
    <row r="399" customFormat="false" ht="11.25" hidden="false" customHeight="false" outlineLevel="0" collapsed="false">
      <c r="D399" s="126"/>
      <c r="E399" s="126"/>
    </row>
    <row r="400" customFormat="false" ht="11.25" hidden="false" customHeight="false" outlineLevel="0" collapsed="false">
      <c r="D400" s="126"/>
      <c r="E400" s="126"/>
    </row>
    <row r="401" customFormat="false" ht="11.25" hidden="false" customHeight="false" outlineLevel="0" collapsed="false">
      <c r="D401" s="126"/>
      <c r="E401" s="126"/>
    </row>
    <row r="402" customFormat="false" ht="11.25" hidden="false" customHeight="false" outlineLevel="0" collapsed="false">
      <c r="D402" s="126"/>
      <c r="E402" s="126"/>
    </row>
    <row r="403" customFormat="false" ht="11.25" hidden="false" customHeight="false" outlineLevel="0" collapsed="false">
      <c r="D403" s="126"/>
      <c r="E403" s="126"/>
    </row>
    <row r="404" customFormat="false" ht="11.25" hidden="false" customHeight="false" outlineLevel="0" collapsed="false">
      <c r="D404" s="126"/>
      <c r="E404" s="126"/>
    </row>
    <row r="405" customFormat="false" ht="11.25" hidden="false" customHeight="false" outlineLevel="0" collapsed="false">
      <c r="D405" s="126"/>
      <c r="E405" s="126"/>
    </row>
    <row r="406" customFormat="false" ht="11.25" hidden="false" customHeight="false" outlineLevel="0" collapsed="false">
      <c r="D406" s="126"/>
      <c r="E406" s="126"/>
    </row>
    <row r="407" customFormat="false" ht="11.25" hidden="false" customHeight="false" outlineLevel="0" collapsed="false">
      <c r="D407" s="126"/>
      <c r="E407" s="126"/>
    </row>
    <row r="408" customFormat="false" ht="11.25" hidden="false" customHeight="false" outlineLevel="0" collapsed="false">
      <c r="D408" s="126"/>
      <c r="E408" s="126"/>
    </row>
    <row r="409" customFormat="false" ht="11.25" hidden="false" customHeight="false" outlineLevel="0" collapsed="false">
      <c r="D409" s="126"/>
      <c r="E409" s="126"/>
    </row>
    <row r="410" customFormat="false" ht="11.25" hidden="false" customHeight="false" outlineLevel="0" collapsed="false">
      <c r="D410" s="126"/>
      <c r="E410" s="126"/>
    </row>
    <row r="411" customFormat="false" ht="11.25" hidden="false" customHeight="false" outlineLevel="0" collapsed="false">
      <c r="D411" s="126"/>
      <c r="E411" s="126"/>
    </row>
    <row r="412" customFormat="false" ht="11.25" hidden="false" customHeight="false" outlineLevel="0" collapsed="false">
      <c r="D412" s="126"/>
      <c r="E412" s="126"/>
    </row>
    <row r="413" customFormat="false" ht="11.25" hidden="false" customHeight="false" outlineLevel="0" collapsed="false">
      <c r="D413" s="126"/>
      <c r="E413" s="126"/>
    </row>
    <row r="414" customFormat="false" ht="11.25" hidden="false" customHeight="false" outlineLevel="0" collapsed="false">
      <c r="D414" s="126"/>
      <c r="E414" s="126"/>
    </row>
    <row r="415" customFormat="false" ht="11.25" hidden="false" customHeight="false" outlineLevel="0" collapsed="false">
      <c r="D415" s="126"/>
      <c r="E415" s="126"/>
    </row>
    <row r="416" customFormat="false" ht="11.25" hidden="false" customHeight="false" outlineLevel="0" collapsed="false">
      <c r="D416" s="126"/>
      <c r="E416" s="126"/>
    </row>
    <row r="417" customFormat="false" ht="11.25" hidden="false" customHeight="false" outlineLevel="0" collapsed="false">
      <c r="D417" s="126"/>
      <c r="E417" s="126"/>
    </row>
    <row r="418" customFormat="false" ht="11.25" hidden="false" customHeight="false" outlineLevel="0" collapsed="false">
      <c r="D418" s="126"/>
      <c r="E418" s="126"/>
    </row>
    <row r="419" customFormat="false" ht="11.25" hidden="false" customHeight="false" outlineLevel="0" collapsed="false">
      <c r="D419" s="126"/>
      <c r="E419" s="126"/>
    </row>
    <row r="420" customFormat="false" ht="11.25" hidden="false" customHeight="false" outlineLevel="0" collapsed="false">
      <c r="D420" s="126"/>
      <c r="E420" s="126"/>
    </row>
    <row r="421" customFormat="false" ht="11.25" hidden="false" customHeight="false" outlineLevel="0" collapsed="false">
      <c r="D421" s="126"/>
      <c r="E421" s="126"/>
    </row>
    <row r="422" customFormat="false" ht="11.25" hidden="false" customHeight="false" outlineLevel="0" collapsed="false">
      <c r="D422" s="126"/>
      <c r="E422" s="126"/>
    </row>
    <row r="423" customFormat="false" ht="11.25" hidden="false" customHeight="false" outlineLevel="0" collapsed="false">
      <c r="D423" s="126"/>
      <c r="E423" s="126"/>
    </row>
    <row r="424" customFormat="false" ht="11.25" hidden="false" customHeight="false" outlineLevel="0" collapsed="false">
      <c r="D424" s="126"/>
      <c r="E424" s="126"/>
    </row>
    <row r="425" customFormat="false" ht="11.25" hidden="false" customHeight="false" outlineLevel="0" collapsed="false">
      <c r="D425" s="126"/>
      <c r="E425" s="126"/>
    </row>
    <row r="426" customFormat="false" ht="11.25" hidden="false" customHeight="false" outlineLevel="0" collapsed="false">
      <c r="D426" s="126"/>
      <c r="E426" s="126"/>
    </row>
    <row r="427" customFormat="false" ht="11.25" hidden="false" customHeight="false" outlineLevel="0" collapsed="false">
      <c r="D427" s="126"/>
      <c r="E427" s="126"/>
    </row>
    <row r="428" customFormat="false" ht="11.25" hidden="false" customHeight="false" outlineLevel="0" collapsed="false">
      <c r="D428" s="126"/>
      <c r="E428" s="126"/>
    </row>
    <row r="429" customFormat="false" ht="11.25" hidden="false" customHeight="false" outlineLevel="0" collapsed="false">
      <c r="D429" s="126"/>
      <c r="E429" s="126"/>
    </row>
    <row r="430" customFormat="false" ht="11.25" hidden="false" customHeight="false" outlineLevel="0" collapsed="false">
      <c r="D430" s="126"/>
      <c r="E430" s="126"/>
    </row>
    <row r="431" customFormat="false" ht="11.25" hidden="false" customHeight="false" outlineLevel="0" collapsed="false">
      <c r="D431" s="126"/>
      <c r="E431" s="126"/>
    </row>
    <row r="432" customFormat="false" ht="11.25" hidden="false" customHeight="false" outlineLevel="0" collapsed="false">
      <c r="D432" s="126"/>
      <c r="E432" s="126"/>
    </row>
    <row r="433" customFormat="false" ht="11.25" hidden="false" customHeight="false" outlineLevel="0" collapsed="false">
      <c r="D433" s="126"/>
      <c r="E433" s="126"/>
    </row>
    <row r="434" customFormat="false" ht="11.25" hidden="false" customHeight="false" outlineLevel="0" collapsed="false">
      <c r="D434" s="126"/>
      <c r="E434" s="126"/>
    </row>
    <row r="435" customFormat="false" ht="11.25" hidden="false" customHeight="false" outlineLevel="0" collapsed="false">
      <c r="D435" s="126"/>
      <c r="E435" s="126"/>
    </row>
    <row r="436" customFormat="false" ht="11.25" hidden="false" customHeight="false" outlineLevel="0" collapsed="false">
      <c r="D436" s="126"/>
      <c r="E436" s="126"/>
    </row>
    <row r="437" customFormat="false" ht="11.25" hidden="false" customHeight="false" outlineLevel="0" collapsed="false">
      <c r="D437" s="126"/>
      <c r="E437" s="126"/>
    </row>
    <row r="438" customFormat="false" ht="11.25" hidden="false" customHeight="false" outlineLevel="0" collapsed="false">
      <c r="D438" s="126"/>
      <c r="E438" s="126"/>
    </row>
    <row r="439" customFormat="false" ht="11.25" hidden="false" customHeight="false" outlineLevel="0" collapsed="false">
      <c r="D439" s="126"/>
      <c r="E439" s="126"/>
    </row>
    <row r="440" customFormat="false" ht="11.25" hidden="false" customHeight="false" outlineLevel="0" collapsed="false">
      <c r="D440" s="126"/>
      <c r="E440" s="126"/>
    </row>
    <row r="441" customFormat="false" ht="11.25" hidden="false" customHeight="false" outlineLevel="0" collapsed="false">
      <c r="D441" s="126"/>
      <c r="E441" s="126"/>
    </row>
    <row r="442" customFormat="false" ht="11.25" hidden="false" customHeight="false" outlineLevel="0" collapsed="false">
      <c r="D442" s="126"/>
      <c r="E442" s="126"/>
    </row>
    <row r="443" customFormat="false" ht="11.25" hidden="false" customHeight="false" outlineLevel="0" collapsed="false">
      <c r="D443" s="126"/>
      <c r="E443" s="126"/>
    </row>
    <row r="444" customFormat="false" ht="11.25" hidden="false" customHeight="false" outlineLevel="0" collapsed="false">
      <c r="D444" s="126"/>
      <c r="E444" s="126"/>
    </row>
    <row r="445" customFormat="false" ht="11.25" hidden="false" customHeight="false" outlineLevel="0" collapsed="false">
      <c r="D445" s="126"/>
      <c r="E445" s="126"/>
    </row>
    <row r="446" customFormat="false" ht="11.25" hidden="false" customHeight="false" outlineLevel="0" collapsed="false">
      <c r="D446" s="126"/>
      <c r="E446" s="126"/>
    </row>
    <row r="447" customFormat="false" ht="11.25" hidden="false" customHeight="false" outlineLevel="0" collapsed="false">
      <c r="D447" s="126"/>
      <c r="E447" s="126"/>
    </row>
    <row r="448" customFormat="false" ht="11.25" hidden="false" customHeight="false" outlineLevel="0" collapsed="false">
      <c r="D448" s="126"/>
      <c r="E448" s="126"/>
    </row>
    <row r="449" customFormat="false" ht="11.25" hidden="false" customHeight="false" outlineLevel="0" collapsed="false">
      <c r="D449" s="126"/>
      <c r="E449" s="126"/>
    </row>
    <row r="450" customFormat="false" ht="11.25" hidden="false" customHeight="false" outlineLevel="0" collapsed="false">
      <c r="D450" s="126"/>
      <c r="E450" s="126"/>
    </row>
    <row r="451" customFormat="false" ht="11.25" hidden="false" customHeight="false" outlineLevel="0" collapsed="false">
      <c r="D451" s="126"/>
      <c r="E451" s="126"/>
    </row>
    <row r="452" customFormat="false" ht="11.25" hidden="false" customHeight="false" outlineLevel="0" collapsed="false">
      <c r="D452" s="126"/>
      <c r="E452" s="126"/>
    </row>
    <row r="453" customFormat="false" ht="11.25" hidden="false" customHeight="false" outlineLevel="0" collapsed="false">
      <c r="D453" s="126"/>
      <c r="E453" s="126"/>
    </row>
    <row r="454" customFormat="false" ht="11.25" hidden="false" customHeight="false" outlineLevel="0" collapsed="false">
      <c r="D454" s="126"/>
      <c r="E454" s="126"/>
    </row>
    <row r="455" customFormat="false" ht="11.25" hidden="false" customHeight="false" outlineLevel="0" collapsed="false">
      <c r="D455" s="126"/>
      <c r="E455" s="126"/>
    </row>
    <row r="456" customFormat="false" ht="11.25" hidden="false" customHeight="false" outlineLevel="0" collapsed="false">
      <c r="D456" s="126"/>
      <c r="E456" s="126"/>
    </row>
    <row r="457" customFormat="false" ht="11.25" hidden="false" customHeight="false" outlineLevel="0" collapsed="false">
      <c r="D457" s="126"/>
      <c r="E457" s="126"/>
    </row>
    <row r="458" customFormat="false" ht="11.25" hidden="false" customHeight="false" outlineLevel="0" collapsed="false">
      <c r="D458" s="126"/>
      <c r="E458" s="126"/>
    </row>
    <row r="459" customFormat="false" ht="11.25" hidden="false" customHeight="false" outlineLevel="0" collapsed="false">
      <c r="D459" s="126"/>
      <c r="E459" s="126"/>
    </row>
    <row r="460" customFormat="false" ht="11.25" hidden="false" customHeight="false" outlineLevel="0" collapsed="false">
      <c r="D460" s="126"/>
      <c r="E460" s="126"/>
    </row>
    <row r="461" customFormat="false" ht="11.25" hidden="false" customHeight="false" outlineLevel="0" collapsed="false">
      <c r="D461" s="126"/>
      <c r="E461" s="126"/>
    </row>
    <row r="462" customFormat="false" ht="11.25" hidden="false" customHeight="false" outlineLevel="0" collapsed="false">
      <c r="D462" s="126"/>
      <c r="E462" s="126"/>
    </row>
    <row r="463" customFormat="false" ht="11.25" hidden="false" customHeight="false" outlineLevel="0" collapsed="false">
      <c r="D463" s="126"/>
      <c r="E463" s="126"/>
    </row>
    <row r="464" customFormat="false" ht="11.25" hidden="false" customHeight="false" outlineLevel="0" collapsed="false">
      <c r="D464" s="126"/>
      <c r="E464" s="126"/>
    </row>
    <row r="465" customFormat="false" ht="11.25" hidden="false" customHeight="false" outlineLevel="0" collapsed="false">
      <c r="D465" s="126"/>
      <c r="E465" s="126"/>
    </row>
    <row r="466" customFormat="false" ht="11.25" hidden="false" customHeight="false" outlineLevel="0" collapsed="false">
      <c r="D466" s="126"/>
      <c r="E466" s="126"/>
    </row>
    <row r="467" customFormat="false" ht="11.25" hidden="false" customHeight="false" outlineLevel="0" collapsed="false">
      <c r="D467" s="126"/>
      <c r="E467" s="126"/>
    </row>
    <row r="468" customFormat="false" ht="11.25" hidden="false" customHeight="false" outlineLevel="0" collapsed="false">
      <c r="D468" s="126"/>
      <c r="E468" s="126"/>
    </row>
    <row r="469" customFormat="false" ht="11.25" hidden="false" customHeight="false" outlineLevel="0" collapsed="false">
      <c r="D469" s="126"/>
      <c r="E469" s="126"/>
    </row>
    <row r="470" customFormat="false" ht="11.25" hidden="false" customHeight="false" outlineLevel="0" collapsed="false">
      <c r="D470" s="126"/>
      <c r="E470" s="126"/>
    </row>
    <row r="471" customFormat="false" ht="11.25" hidden="false" customHeight="false" outlineLevel="0" collapsed="false">
      <c r="D471" s="126"/>
      <c r="E471" s="126"/>
    </row>
    <row r="472" customFormat="false" ht="11.25" hidden="false" customHeight="false" outlineLevel="0" collapsed="false">
      <c r="D472" s="126"/>
      <c r="E472" s="126"/>
    </row>
    <row r="473" customFormat="false" ht="11.25" hidden="false" customHeight="false" outlineLevel="0" collapsed="false">
      <c r="D473" s="126"/>
      <c r="E473" s="126"/>
    </row>
    <row r="474" customFormat="false" ht="11.25" hidden="false" customHeight="false" outlineLevel="0" collapsed="false">
      <c r="D474" s="126"/>
      <c r="E474" s="126"/>
    </row>
    <row r="475" customFormat="false" ht="11.25" hidden="false" customHeight="false" outlineLevel="0" collapsed="false">
      <c r="D475" s="126"/>
      <c r="E475" s="126"/>
    </row>
    <row r="476" customFormat="false" ht="11.25" hidden="false" customHeight="false" outlineLevel="0" collapsed="false">
      <c r="D476" s="126"/>
      <c r="E476" s="126"/>
    </row>
    <row r="477" customFormat="false" ht="11.25" hidden="false" customHeight="false" outlineLevel="0" collapsed="false">
      <c r="D477" s="126"/>
      <c r="E477" s="126"/>
    </row>
    <row r="478" customFormat="false" ht="11.25" hidden="false" customHeight="false" outlineLevel="0" collapsed="false">
      <c r="D478" s="126"/>
      <c r="E478" s="126"/>
    </row>
    <row r="479" customFormat="false" ht="11.25" hidden="false" customHeight="false" outlineLevel="0" collapsed="false">
      <c r="D479" s="126"/>
      <c r="E479" s="126"/>
    </row>
    <row r="480" customFormat="false" ht="11.25" hidden="false" customHeight="false" outlineLevel="0" collapsed="false">
      <c r="D480" s="126"/>
      <c r="E480" s="126"/>
    </row>
    <row r="481" customFormat="false" ht="11.25" hidden="false" customHeight="false" outlineLevel="0" collapsed="false">
      <c r="D481" s="126"/>
      <c r="E481" s="126"/>
    </row>
    <row r="482" customFormat="false" ht="11.25" hidden="false" customHeight="false" outlineLevel="0" collapsed="false">
      <c r="D482" s="126"/>
      <c r="E482" s="126"/>
    </row>
    <row r="483" customFormat="false" ht="11.25" hidden="false" customHeight="false" outlineLevel="0" collapsed="false">
      <c r="D483" s="126"/>
      <c r="E483" s="126"/>
    </row>
    <row r="484" customFormat="false" ht="11.25" hidden="false" customHeight="false" outlineLevel="0" collapsed="false">
      <c r="D484" s="126"/>
      <c r="E484" s="126"/>
    </row>
    <row r="485" customFormat="false" ht="11.25" hidden="false" customHeight="false" outlineLevel="0" collapsed="false">
      <c r="D485" s="126"/>
      <c r="E485" s="126"/>
    </row>
    <row r="486" customFormat="false" ht="11.25" hidden="false" customHeight="false" outlineLevel="0" collapsed="false">
      <c r="D486" s="126"/>
      <c r="E486" s="126"/>
    </row>
    <row r="487" customFormat="false" ht="11.25" hidden="false" customHeight="false" outlineLevel="0" collapsed="false">
      <c r="D487" s="126"/>
      <c r="E487" s="126"/>
    </row>
    <row r="488" customFormat="false" ht="11.25" hidden="false" customHeight="false" outlineLevel="0" collapsed="false">
      <c r="D488" s="126"/>
      <c r="E488" s="126"/>
    </row>
    <row r="489" customFormat="false" ht="11.25" hidden="false" customHeight="false" outlineLevel="0" collapsed="false">
      <c r="D489" s="126"/>
      <c r="E489" s="126"/>
    </row>
    <row r="490" customFormat="false" ht="11.25" hidden="false" customHeight="false" outlineLevel="0" collapsed="false">
      <c r="D490" s="126"/>
      <c r="E490" s="126"/>
    </row>
    <row r="491" customFormat="false" ht="11.25" hidden="false" customHeight="false" outlineLevel="0" collapsed="false">
      <c r="D491" s="126"/>
      <c r="E491" s="126"/>
    </row>
    <row r="492" customFormat="false" ht="11.25" hidden="false" customHeight="false" outlineLevel="0" collapsed="false">
      <c r="D492" s="126"/>
      <c r="E492" s="126"/>
    </row>
    <row r="493" customFormat="false" ht="11.25" hidden="false" customHeight="false" outlineLevel="0" collapsed="false">
      <c r="D493" s="126"/>
      <c r="E493" s="126"/>
    </row>
    <row r="494" customFormat="false" ht="11.25" hidden="false" customHeight="false" outlineLevel="0" collapsed="false">
      <c r="D494" s="126"/>
      <c r="E494" s="126"/>
    </row>
    <row r="495" customFormat="false" ht="11.25" hidden="false" customHeight="false" outlineLevel="0" collapsed="false">
      <c r="D495" s="126"/>
      <c r="E495" s="126"/>
    </row>
    <row r="496" customFormat="false" ht="11.25" hidden="false" customHeight="false" outlineLevel="0" collapsed="false">
      <c r="D496" s="126"/>
      <c r="E496" s="126"/>
    </row>
    <row r="497" customFormat="false" ht="11.25" hidden="false" customHeight="false" outlineLevel="0" collapsed="false">
      <c r="D497" s="126"/>
      <c r="E497" s="126"/>
    </row>
    <row r="498" customFormat="false" ht="11.25" hidden="false" customHeight="false" outlineLevel="0" collapsed="false">
      <c r="D498" s="126"/>
      <c r="E498" s="126"/>
    </row>
    <row r="499" customFormat="false" ht="11.25" hidden="false" customHeight="false" outlineLevel="0" collapsed="false">
      <c r="D499" s="126"/>
      <c r="E499" s="126"/>
    </row>
    <row r="500" customFormat="false" ht="11.25" hidden="false" customHeight="false" outlineLevel="0" collapsed="false">
      <c r="D500" s="126"/>
      <c r="E500" s="126"/>
    </row>
    <row r="501" customFormat="false" ht="11.25" hidden="false" customHeight="false" outlineLevel="0" collapsed="false">
      <c r="D501" s="126"/>
      <c r="E501" s="126"/>
    </row>
    <row r="502" customFormat="false" ht="11.25" hidden="false" customHeight="false" outlineLevel="0" collapsed="false">
      <c r="D502" s="126"/>
      <c r="E502" s="126"/>
    </row>
    <row r="503" customFormat="false" ht="11.25" hidden="false" customHeight="false" outlineLevel="0" collapsed="false">
      <c r="D503" s="126"/>
      <c r="E503" s="126"/>
    </row>
    <row r="504" customFormat="false" ht="11.25" hidden="false" customHeight="false" outlineLevel="0" collapsed="false">
      <c r="D504" s="126"/>
      <c r="E504" s="126"/>
    </row>
    <row r="505" customFormat="false" ht="11.25" hidden="false" customHeight="false" outlineLevel="0" collapsed="false">
      <c r="D505" s="126"/>
      <c r="E505" s="126"/>
    </row>
    <row r="506" customFormat="false" ht="11.25" hidden="false" customHeight="false" outlineLevel="0" collapsed="false">
      <c r="D506" s="126"/>
      <c r="E506" s="126"/>
    </row>
    <row r="507" customFormat="false" ht="11.25" hidden="false" customHeight="false" outlineLevel="0" collapsed="false">
      <c r="D507" s="126"/>
      <c r="E507" s="126"/>
    </row>
    <row r="508" customFormat="false" ht="11.25" hidden="false" customHeight="false" outlineLevel="0" collapsed="false">
      <c r="D508" s="126"/>
      <c r="E508" s="126"/>
    </row>
    <row r="509" customFormat="false" ht="11.25" hidden="false" customHeight="false" outlineLevel="0" collapsed="false">
      <c r="D509" s="126"/>
      <c r="E509" s="126"/>
    </row>
    <row r="510" customFormat="false" ht="11.25" hidden="false" customHeight="false" outlineLevel="0" collapsed="false">
      <c r="D510" s="126"/>
      <c r="E510" s="126"/>
    </row>
    <row r="511" customFormat="false" ht="11.25" hidden="false" customHeight="false" outlineLevel="0" collapsed="false">
      <c r="D511" s="126"/>
      <c r="E511" s="126"/>
    </row>
    <row r="512" customFormat="false" ht="11.25" hidden="false" customHeight="false" outlineLevel="0" collapsed="false">
      <c r="D512" s="126"/>
      <c r="E512" s="126"/>
    </row>
    <row r="513" customFormat="false" ht="11.25" hidden="false" customHeight="false" outlineLevel="0" collapsed="false">
      <c r="D513" s="126"/>
      <c r="E513" s="126"/>
    </row>
    <row r="514" customFormat="false" ht="11.25" hidden="false" customHeight="false" outlineLevel="0" collapsed="false">
      <c r="D514" s="126"/>
      <c r="E514" s="126"/>
    </row>
    <row r="515" customFormat="false" ht="11.25" hidden="false" customHeight="false" outlineLevel="0" collapsed="false">
      <c r="D515" s="126"/>
      <c r="E515" s="126"/>
    </row>
    <row r="516" customFormat="false" ht="11.25" hidden="false" customHeight="false" outlineLevel="0" collapsed="false">
      <c r="D516" s="126"/>
      <c r="E516" s="126"/>
    </row>
    <row r="517" customFormat="false" ht="11.25" hidden="false" customHeight="false" outlineLevel="0" collapsed="false">
      <c r="D517" s="126"/>
      <c r="E517" s="126"/>
    </row>
    <row r="518" customFormat="false" ht="11.25" hidden="false" customHeight="false" outlineLevel="0" collapsed="false">
      <c r="D518" s="126"/>
      <c r="E518" s="126"/>
    </row>
    <row r="519" customFormat="false" ht="11.25" hidden="false" customHeight="false" outlineLevel="0" collapsed="false">
      <c r="D519" s="126"/>
      <c r="E519" s="126"/>
    </row>
    <row r="520" customFormat="false" ht="11.25" hidden="false" customHeight="false" outlineLevel="0" collapsed="false">
      <c r="D520" s="126"/>
      <c r="E520" s="126"/>
    </row>
    <row r="521" customFormat="false" ht="11.25" hidden="false" customHeight="false" outlineLevel="0" collapsed="false">
      <c r="D521" s="126"/>
      <c r="E521" s="126"/>
    </row>
    <row r="522" customFormat="false" ht="11.25" hidden="false" customHeight="false" outlineLevel="0" collapsed="false">
      <c r="D522" s="126"/>
      <c r="E522" s="126"/>
    </row>
    <row r="523" customFormat="false" ht="11.25" hidden="false" customHeight="false" outlineLevel="0" collapsed="false">
      <c r="D523" s="126"/>
      <c r="E523" s="126"/>
    </row>
    <row r="524" customFormat="false" ht="11.25" hidden="false" customHeight="false" outlineLevel="0" collapsed="false">
      <c r="D524" s="126"/>
      <c r="E524" s="126"/>
    </row>
    <row r="525" customFormat="false" ht="11.25" hidden="false" customHeight="false" outlineLevel="0" collapsed="false">
      <c r="D525" s="126"/>
      <c r="E525" s="126"/>
    </row>
    <row r="526" customFormat="false" ht="11.25" hidden="false" customHeight="false" outlineLevel="0" collapsed="false">
      <c r="D526" s="126"/>
      <c r="E526" s="126"/>
    </row>
    <row r="527" customFormat="false" ht="11.25" hidden="false" customHeight="false" outlineLevel="0" collapsed="false">
      <c r="D527" s="126"/>
      <c r="E527" s="126"/>
    </row>
    <row r="528" customFormat="false" ht="11.25" hidden="false" customHeight="false" outlineLevel="0" collapsed="false">
      <c r="D528" s="126"/>
      <c r="E528" s="126"/>
    </row>
    <row r="529" customFormat="false" ht="11.25" hidden="false" customHeight="false" outlineLevel="0" collapsed="false">
      <c r="D529" s="126"/>
      <c r="E529" s="126"/>
    </row>
    <row r="530" customFormat="false" ht="11.25" hidden="false" customHeight="false" outlineLevel="0" collapsed="false">
      <c r="D530" s="126"/>
      <c r="E530" s="126"/>
    </row>
    <row r="531" customFormat="false" ht="11.25" hidden="false" customHeight="false" outlineLevel="0" collapsed="false">
      <c r="D531" s="126"/>
      <c r="E531" s="126"/>
    </row>
    <row r="532" customFormat="false" ht="11.25" hidden="false" customHeight="false" outlineLevel="0" collapsed="false">
      <c r="D532" s="126"/>
      <c r="E532" s="126"/>
    </row>
    <row r="533" customFormat="false" ht="11.25" hidden="false" customHeight="false" outlineLevel="0" collapsed="false">
      <c r="D533" s="126"/>
      <c r="E533" s="126"/>
    </row>
    <row r="534" customFormat="false" ht="11.25" hidden="false" customHeight="false" outlineLevel="0" collapsed="false">
      <c r="D534" s="126"/>
      <c r="E534" s="126"/>
    </row>
    <row r="535" customFormat="false" ht="11.25" hidden="false" customHeight="false" outlineLevel="0" collapsed="false">
      <c r="D535" s="126"/>
      <c r="E535" s="126"/>
    </row>
    <row r="536" customFormat="false" ht="11.25" hidden="false" customHeight="false" outlineLevel="0" collapsed="false">
      <c r="D536" s="126"/>
      <c r="E536" s="126"/>
    </row>
    <row r="537" customFormat="false" ht="11.25" hidden="false" customHeight="false" outlineLevel="0" collapsed="false">
      <c r="D537" s="126"/>
      <c r="E537" s="126"/>
    </row>
    <row r="538" customFormat="false" ht="11.25" hidden="false" customHeight="false" outlineLevel="0" collapsed="false">
      <c r="D538" s="126"/>
      <c r="E538" s="126"/>
    </row>
    <row r="539" customFormat="false" ht="11.25" hidden="false" customHeight="false" outlineLevel="0" collapsed="false">
      <c r="D539" s="126"/>
      <c r="E539" s="126"/>
    </row>
    <row r="540" customFormat="false" ht="11.25" hidden="false" customHeight="false" outlineLevel="0" collapsed="false">
      <c r="D540" s="126"/>
      <c r="E540" s="126"/>
    </row>
    <row r="541" customFormat="false" ht="11.25" hidden="false" customHeight="false" outlineLevel="0" collapsed="false">
      <c r="D541" s="126"/>
      <c r="E541" s="126"/>
    </row>
    <row r="542" customFormat="false" ht="11.25" hidden="false" customHeight="false" outlineLevel="0" collapsed="false">
      <c r="D542" s="126"/>
      <c r="E542" s="126"/>
    </row>
    <row r="543" customFormat="false" ht="11.25" hidden="false" customHeight="false" outlineLevel="0" collapsed="false">
      <c r="D543" s="126"/>
      <c r="E543" s="126"/>
    </row>
    <row r="544" customFormat="false" ht="11.25" hidden="false" customHeight="false" outlineLevel="0" collapsed="false">
      <c r="D544" s="126"/>
      <c r="E544" s="126"/>
    </row>
    <row r="545" customFormat="false" ht="11.25" hidden="false" customHeight="false" outlineLevel="0" collapsed="false">
      <c r="D545" s="126"/>
      <c r="E545" s="126"/>
    </row>
    <row r="546" customFormat="false" ht="11.25" hidden="false" customHeight="false" outlineLevel="0" collapsed="false">
      <c r="D546" s="126"/>
      <c r="E546" s="126"/>
    </row>
    <row r="547" customFormat="false" ht="11.25" hidden="false" customHeight="false" outlineLevel="0" collapsed="false">
      <c r="D547" s="126"/>
      <c r="E547" s="126"/>
    </row>
    <row r="548" customFormat="false" ht="11.25" hidden="false" customHeight="false" outlineLevel="0" collapsed="false">
      <c r="D548" s="126"/>
      <c r="E548" s="126"/>
    </row>
    <row r="549" customFormat="false" ht="11.25" hidden="false" customHeight="false" outlineLevel="0" collapsed="false">
      <c r="D549" s="126"/>
      <c r="E549" s="126"/>
    </row>
    <row r="550" customFormat="false" ht="11.25" hidden="false" customHeight="false" outlineLevel="0" collapsed="false">
      <c r="D550" s="126"/>
      <c r="E550" s="126"/>
    </row>
    <row r="551" customFormat="false" ht="11.25" hidden="false" customHeight="false" outlineLevel="0" collapsed="false">
      <c r="D551" s="126"/>
      <c r="E551" s="126"/>
    </row>
    <row r="552" customFormat="false" ht="11.25" hidden="false" customHeight="false" outlineLevel="0" collapsed="false">
      <c r="D552" s="126"/>
      <c r="E552" s="126"/>
    </row>
    <row r="553" customFormat="false" ht="11.25" hidden="false" customHeight="false" outlineLevel="0" collapsed="false">
      <c r="D553" s="126"/>
      <c r="E553" s="126"/>
    </row>
    <row r="554" customFormat="false" ht="11.25" hidden="false" customHeight="false" outlineLevel="0" collapsed="false">
      <c r="D554" s="126"/>
      <c r="E554" s="126"/>
    </row>
    <row r="555" customFormat="false" ht="11.25" hidden="false" customHeight="false" outlineLevel="0" collapsed="false">
      <c r="D555" s="126"/>
      <c r="E555" s="126"/>
    </row>
    <row r="556" customFormat="false" ht="11.25" hidden="false" customHeight="false" outlineLevel="0" collapsed="false">
      <c r="D556" s="126"/>
      <c r="E556" s="126"/>
    </row>
    <row r="557" customFormat="false" ht="11.25" hidden="false" customHeight="false" outlineLevel="0" collapsed="false">
      <c r="D557" s="126"/>
      <c r="E557" s="126"/>
    </row>
    <row r="558" customFormat="false" ht="11.25" hidden="false" customHeight="false" outlineLevel="0" collapsed="false">
      <c r="D558" s="126"/>
      <c r="E558" s="126"/>
    </row>
    <row r="559" customFormat="false" ht="11.25" hidden="false" customHeight="false" outlineLevel="0" collapsed="false">
      <c r="D559" s="126"/>
      <c r="E559" s="126"/>
    </row>
    <row r="560" customFormat="false" ht="11.25" hidden="false" customHeight="false" outlineLevel="0" collapsed="false">
      <c r="D560" s="126"/>
      <c r="E560" s="126"/>
    </row>
    <row r="561" customFormat="false" ht="11.25" hidden="false" customHeight="false" outlineLevel="0" collapsed="false">
      <c r="D561" s="126"/>
      <c r="E561" s="126"/>
    </row>
    <row r="562" customFormat="false" ht="11.25" hidden="false" customHeight="false" outlineLevel="0" collapsed="false">
      <c r="D562" s="126"/>
      <c r="E562" s="126"/>
    </row>
    <row r="563" customFormat="false" ht="11.25" hidden="false" customHeight="false" outlineLevel="0" collapsed="false">
      <c r="D563" s="126"/>
      <c r="E563" s="126"/>
    </row>
    <row r="564" customFormat="false" ht="11.25" hidden="false" customHeight="false" outlineLevel="0" collapsed="false">
      <c r="D564" s="126"/>
      <c r="E564" s="126"/>
    </row>
    <row r="565" customFormat="false" ht="11.25" hidden="false" customHeight="false" outlineLevel="0" collapsed="false">
      <c r="D565" s="126"/>
      <c r="E565" s="126"/>
    </row>
    <row r="566" customFormat="false" ht="11.25" hidden="false" customHeight="false" outlineLevel="0" collapsed="false">
      <c r="D566" s="126"/>
      <c r="E566" s="126"/>
    </row>
    <row r="567" customFormat="false" ht="11.25" hidden="false" customHeight="false" outlineLevel="0" collapsed="false">
      <c r="D567" s="126"/>
      <c r="E567" s="126"/>
    </row>
    <row r="568" customFormat="false" ht="11.25" hidden="false" customHeight="false" outlineLevel="0" collapsed="false">
      <c r="D568" s="126"/>
      <c r="E568" s="126"/>
    </row>
    <row r="569" customFormat="false" ht="11.25" hidden="false" customHeight="false" outlineLevel="0" collapsed="false">
      <c r="D569" s="126"/>
      <c r="E569" s="126"/>
    </row>
    <row r="570" customFormat="false" ht="11.25" hidden="false" customHeight="false" outlineLevel="0" collapsed="false">
      <c r="D570" s="126"/>
      <c r="E570" s="126"/>
    </row>
    <row r="571" customFormat="false" ht="11.25" hidden="false" customHeight="false" outlineLevel="0" collapsed="false">
      <c r="D571" s="126"/>
      <c r="E571" s="126"/>
    </row>
    <row r="572" customFormat="false" ht="11.25" hidden="false" customHeight="false" outlineLevel="0" collapsed="false">
      <c r="D572" s="126"/>
      <c r="E572" s="126"/>
    </row>
    <row r="573" customFormat="false" ht="11.25" hidden="false" customHeight="false" outlineLevel="0" collapsed="false">
      <c r="D573" s="126"/>
      <c r="E573" s="126"/>
    </row>
    <row r="574" customFormat="false" ht="11.25" hidden="false" customHeight="false" outlineLevel="0" collapsed="false">
      <c r="D574" s="126"/>
      <c r="E574" s="126"/>
    </row>
    <row r="575" customFormat="false" ht="11.25" hidden="false" customHeight="false" outlineLevel="0" collapsed="false">
      <c r="D575" s="126"/>
      <c r="E575" s="126"/>
    </row>
    <row r="576" customFormat="false" ht="11.25" hidden="false" customHeight="false" outlineLevel="0" collapsed="false">
      <c r="D576" s="126"/>
      <c r="E576" s="126"/>
    </row>
    <row r="577" customFormat="false" ht="11.25" hidden="false" customHeight="false" outlineLevel="0" collapsed="false">
      <c r="D577" s="126"/>
      <c r="E577" s="126"/>
    </row>
    <row r="578" customFormat="false" ht="11.25" hidden="false" customHeight="false" outlineLevel="0" collapsed="false">
      <c r="D578" s="126"/>
      <c r="E578" s="126"/>
    </row>
    <row r="579" customFormat="false" ht="11.25" hidden="false" customHeight="false" outlineLevel="0" collapsed="false">
      <c r="D579" s="126"/>
      <c r="E579" s="126"/>
    </row>
    <row r="580" customFormat="false" ht="11.25" hidden="false" customHeight="false" outlineLevel="0" collapsed="false">
      <c r="D580" s="126"/>
      <c r="E580" s="126"/>
    </row>
    <row r="581" customFormat="false" ht="11.25" hidden="false" customHeight="false" outlineLevel="0" collapsed="false">
      <c r="D581" s="126"/>
      <c r="E581" s="126"/>
    </row>
    <row r="582" customFormat="false" ht="11.25" hidden="false" customHeight="false" outlineLevel="0" collapsed="false">
      <c r="D582" s="126"/>
      <c r="E582" s="126"/>
    </row>
    <row r="583" customFormat="false" ht="11.25" hidden="false" customHeight="false" outlineLevel="0" collapsed="false">
      <c r="D583" s="126"/>
      <c r="E583" s="126"/>
    </row>
    <row r="584" customFormat="false" ht="11.25" hidden="false" customHeight="false" outlineLevel="0" collapsed="false">
      <c r="D584" s="126"/>
      <c r="E584" s="126"/>
    </row>
    <row r="585" customFormat="false" ht="11.25" hidden="false" customHeight="false" outlineLevel="0" collapsed="false">
      <c r="D585" s="126"/>
      <c r="E585" s="126"/>
    </row>
    <row r="586" customFormat="false" ht="11.25" hidden="false" customHeight="false" outlineLevel="0" collapsed="false">
      <c r="D586" s="126"/>
      <c r="E586" s="126"/>
    </row>
    <row r="587" customFormat="false" ht="11.25" hidden="false" customHeight="false" outlineLevel="0" collapsed="false">
      <c r="D587" s="126"/>
      <c r="E587" s="126"/>
    </row>
    <row r="588" customFormat="false" ht="11.25" hidden="false" customHeight="false" outlineLevel="0" collapsed="false">
      <c r="D588" s="126"/>
      <c r="E588" s="126"/>
    </row>
    <row r="589" customFormat="false" ht="11.25" hidden="false" customHeight="false" outlineLevel="0" collapsed="false">
      <c r="D589" s="126"/>
      <c r="E589" s="126"/>
    </row>
    <row r="590" customFormat="false" ht="11.25" hidden="false" customHeight="false" outlineLevel="0" collapsed="false">
      <c r="D590" s="126"/>
      <c r="E590" s="126"/>
    </row>
    <row r="591" customFormat="false" ht="11.25" hidden="false" customHeight="false" outlineLevel="0" collapsed="false">
      <c r="D591" s="126"/>
      <c r="E591" s="126"/>
    </row>
    <row r="592" customFormat="false" ht="11.25" hidden="false" customHeight="false" outlineLevel="0" collapsed="false">
      <c r="D592" s="126"/>
      <c r="E592" s="126"/>
    </row>
    <row r="593" customFormat="false" ht="11.25" hidden="false" customHeight="false" outlineLevel="0" collapsed="false">
      <c r="D593" s="126"/>
      <c r="E593" s="126"/>
    </row>
    <row r="594" customFormat="false" ht="11.25" hidden="false" customHeight="false" outlineLevel="0" collapsed="false">
      <c r="D594" s="126"/>
      <c r="E594" s="126"/>
    </row>
    <row r="595" customFormat="false" ht="11.25" hidden="false" customHeight="false" outlineLevel="0" collapsed="false">
      <c r="D595" s="126"/>
      <c r="E595" s="126"/>
    </row>
    <row r="596" customFormat="false" ht="11.25" hidden="false" customHeight="false" outlineLevel="0" collapsed="false">
      <c r="D596" s="126"/>
      <c r="E596" s="126"/>
    </row>
    <row r="597" customFormat="false" ht="11.25" hidden="false" customHeight="false" outlineLevel="0" collapsed="false">
      <c r="D597" s="126"/>
      <c r="E597" s="126"/>
    </row>
    <row r="598" customFormat="false" ht="11.25" hidden="false" customHeight="false" outlineLevel="0" collapsed="false">
      <c r="D598" s="126"/>
      <c r="E598" s="126"/>
    </row>
    <row r="599" customFormat="false" ht="11.25" hidden="false" customHeight="false" outlineLevel="0" collapsed="false">
      <c r="D599" s="126"/>
      <c r="E599" s="126"/>
    </row>
    <row r="600" customFormat="false" ht="11.25" hidden="false" customHeight="false" outlineLevel="0" collapsed="false">
      <c r="D600" s="126"/>
      <c r="E600" s="126"/>
    </row>
    <row r="601" customFormat="false" ht="11.25" hidden="false" customHeight="false" outlineLevel="0" collapsed="false">
      <c r="D601" s="126"/>
      <c r="E601" s="126"/>
    </row>
    <row r="602" customFormat="false" ht="11.25" hidden="false" customHeight="false" outlineLevel="0" collapsed="false">
      <c r="D602" s="126"/>
      <c r="E602" s="126"/>
    </row>
    <row r="603" customFormat="false" ht="11.25" hidden="false" customHeight="false" outlineLevel="0" collapsed="false">
      <c r="D603" s="126"/>
      <c r="E603" s="126"/>
    </row>
    <row r="604" customFormat="false" ht="11.25" hidden="false" customHeight="false" outlineLevel="0" collapsed="false">
      <c r="D604" s="126"/>
      <c r="E604" s="126"/>
    </row>
    <row r="605" customFormat="false" ht="11.25" hidden="false" customHeight="false" outlineLevel="0" collapsed="false">
      <c r="D605" s="126"/>
      <c r="E605" s="126"/>
    </row>
    <row r="606" customFormat="false" ht="11.25" hidden="false" customHeight="false" outlineLevel="0" collapsed="false">
      <c r="D606" s="126"/>
      <c r="E606" s="126"/>
    </row>
    <row r="607" customFormat="false" ht="11.25" hidden="false" customHeight="false" outlineLevel="0" collapsed="false">
      <c r="D607" s="126"/>
      <c r="E607" s="126"/>
    </row>
    <row r="608" customFormat="false" ht="11.25" hidden="false" customHeight="false" outlineLevel="0" collapsed="false">
      <c r="D608" s="126"/>
      <c r="E608" s="126"/>
    </row>
    <row r="609" customFormat="false" ht="11.25" hidden="false" customHeight="false" outlineLevel="0" collapsed="false">
      <c r="D609" s="126"/>
      <c r="E609" s="126"/>
    </row>
    <row r="610" customFormat="false" ht="11.25" hidden="false" customHeight="false" outlineLevel="0" collapsed="false">
      <c r="D610" s="126"/>
      <c r="E610" s="126"/>
    </row>
    <row r="611" customFormat="false" ht="11.25" hidden="false" customHeight="false" outlineLevel="0" collapsed="false">
      <c r="D611" s="126"/>
      <c r="E611" s="126"/>
    </row>
    <row r="612" customFormat="false" ht="11.25" hidden="false" customHeight="false" outlineLevel="0" collapsed="false">
      <c r="D612" s="126"/>
      <c r="E612" s="126"/>
    </row>
    <row r="613" customFormat="false" ht="11.25" hidden="false" customHeight="false" outlineLevel="0" collapsed="false">
      <c r="D613" s="126"/>
      <c r="E613" s="126"/>
    </row>
    <row r="614" customFormat="false" ht="11.25" hidden="false" customHeight="false" outlineLevel="0" collapsed="false">
      <c r="D614" s="126"/>
      <c r="E614" s="126"/>
    </row>
    <row r="615" customFormat="false" ht="11.25" hidden="false" customHeight="false" outlineLevel="0" collapsed="false">
      <c r="D615" s="126"/>
      <c r="E615" s="126"/>
    </row>
    <row r="616" customFormat="false" ht="11.25" hidden="false" customHeight="false" outlineLevel="0" collapsed="false">
      <c r="D616" s="126"/>
      <c r="E616" s="126"/>
    </row>
    <row r="617" customFormat="false" ht="11.25" hidden="false" customHeight="false" outlineLevel="0" collapsed="false">
      <c r="D617" s="126"/>
      <c r="E617" s="126"/>
    </row>
    <row r="618" customFormat="false" ht="11.25" hidden="false" customHeight="false" outlineLevel="0" collapsed="false">
      <c r="D618" s="126"/>
      <c r="E618" s="126"/>
    </row>
    <row r="619" customFormat="false" ht="11.25" hidden="false" customHeight="false" outlineLevel="0" collapsed="false">
      <c r="D619" s="126"/>
      <c r="E619" s="126"/>
    </row>
    <row r="620" customFormat="false" ht="11.25" hidden="false" customHeight="false" outlineLevel="0" collapsed="false">
      <c r="D620" s="126"/>
      <c r="E620" s="126"/>
    </row>
    <row r="621" customFormat="false" ht="11.25" hidden="false" customHeight="false" outlineLevel="0" collapsed="false">
      <c r="D621" s="126"/>
      <c r="E621" s="126"/>
    </row>
    <row r="622" customFormat="false" ht="11.25" hidden="false" customHeight="false" outlineLevel="0" collapsed="false">
      <c r="D622" s="126"/>
      <c r="E622" s="126"/>
    </row>
    <row r="623" customFormat="false" ht="11.25" hidden="false" customHeight="false" outlineLevel="0" collapsed="false">
      <c r="D623" s="126"/>
      <c r="E623" s="126"/>
    </row>
    <row r="624" customFormat="false" ht="11.25" hidden="false" customHeight="false" outlineLevel="0" collapsed="false">
      <c r="D624" s="126"/>
      <c r="E624" s="126"/>
    </row>
    <row r="625" customFormat="false" ht="11.25" hidden="false" customHeight="false" outlineLevel="0" collapsed="false">
      <c r="D625" s="126"/>
      <c r="E625" s="126"/>
    </row>
    <row r="626" customFormat="false" ht="11.25" hidden="false" customHeight="false" outlineLevel="0" collapsed="false">
      <c r="D626" s="126"/>
      <c r="E626" s="126"/>
    </row>
    <row r="627" customFormat="false" ht="11.25" hidden="false" customHeight="false" outlineLevel="0" collapsed="false">
      <c r="D627" s="126"/>
      <c r="E627" s="126"/>
    </row>
    <row r="628" customFormat="false" ht="11.25" hidden="false" customHeight="false" outlineLevel="0" collapsed="false">
      <c r="D628" s="126"/>
      <c r="E628" s="126"/>
    </row>
    <row r="629" customFormat="false" ht="11.25" hidden="false" customHeight="false" outlineLevel="0" collapsed="false">
      <c r="D629" s="126"/>
      <c r="E629" s="126"/>
    </row>
    <row r="630" customFormat="false" ht="11.25" hidden="false" customHeight="false" outlineLevel="0" collapsed="false">
      <c r="D630" s="126"/>
      <c r="E630" s="126"/>
    </row>
    <row r="631" customFormat="false" ht="11.25" hidden="false" customHeight="false" outlineLevel="0" collapsed="false">
      <c r="D631" s="126"/>
      <c r="E631" s="126"/>
    </row>
    <row r="632" customFormat="false" ht="11.25" hidden="false" customHeight="false" outlineLevel="0" collapsed="false">
      <c r="D632" s="126"/>
      <c r="E632" s="126"/>
    </row>
    <row r="633" customFormat="false" ht="11.25" hidden="false" customHeight="false" outlineLevel="0" collapsed="false">
      <c r="D633" s="126"/>
      <c r="E633" s="126"/>
    </row>
    <row r="634" customFormat="false" ht="11.25" hidden="false" customHeight="false" outlineLevel="0" collapsed="false">
      <c r="D634" s="126"/>
      <c r="E634" s="126"/>
    </row>
    <row r="635" customFormat="false" ht="11.25" hidden="false" customHeight="false" outlineLevel="0" collapsed="false">
      <c r="D635" s="126"/>
      <c r="E635" s="126"/>
    </row>
    <row r="636" customFormat="false" ht="11.25" hidden="false" customHeight="false" outlineLevel="0" collapsed="false">
      <c r="D636" s="126"/>
      <c r="E636" s="126"/>
    </row>
    <row r="637" customFormat="false" ht="11.25" hidden="false" customHeight="false" outlineLevel="0" collapsed="false">
      <c r="D637" s="126"/>
      <c r="E637" s="126"/>
    </row>
    <row r="638" customFormat="false" ht="11.25" hidden="false" customHeight="false" outlineLevel="0" collapsed="false">
      <c r="D638" s="126"/>
      <c r="E638" s="126"/>
    </row>
    <row r="639" customFormat="false" ht="11.25" hidden="false" customHeight="false" outlineLevel="0" collapsed="false">
      <c r="D639" s="126"/>
      <c r="E639" s="126"/>
    </row>
    <row r="640" customFormat="false" ht="11.25" hidden="false" customHeight="false" outlineLevel="0" collapsed="false">
      <c r="D640" s="126"/>
      <c r="E640" s="126"/>
    </row>
    <row r="641" customFormat="false" ht="11.25" hidden="false" customHeight="false" outlineLevel="0" collapsed="false">
      <c r="D641" s="126"/>
      <c r="E641" s="126"/>
    </row>
    <row r="642" customFormat="false" ht="11.25" hidden="false" customHeight="false" outlineLevel="0" collapsed="false">
      <c r="D642" s="126"/>
      <c r="E642" s="126"/>
    </row>
    <row r="643" customFormat="false" ht="11.25" hidden="false" customHeight="false" outlineLevel="0" collapsed="false">
      <c r="D643" s="126"/>
      <c r="E643" s="126"/>
    </row>
    <row r="644" customFormat="false" ht="11.25" hidden="false" customHeight="false" outlineLevel="0" collapsed="false">
      <c r="D644" s="126"/>
      <c r="E644" s="126"/>
    </row>
    <row r="645" customFormat="false" ht="11.25" hidden="false" customHeight="false" outlineLevel="0" collapsed="false">
      <c r="D645" s="126"/>
      <c r="E645" s="126"/>
    </row>
    <row r="646" customFormat="false" ht="11.25" hidden="false" customHeight="false" outlineLevel="0" collapsed="false">
      <c r="D646" s="126"/>
      <c r="E646" s="126"/>
    </row>
    <row r="647" customFormat="false" ht="11.25" hidden="false" customHeight="false" outlineLevel="0" collapsed="false">
      <c r="D647" s="126"/>
      <c r="E647" s="126"/>
    </row>
    <row r="648" customFormat="false" ht="11.25" hidden="false" customHeight="false" outlineLevel="0" collapsed="false">
      <c r="D648" s="126"/>
      <c r="E648" s="126"/>
    </row>
    <row r="649" customFormat="false" ht="11.25" hidden="false" customHeight="false" outlineLevel="0" collapsed="false">
      <c r="D649" s="126"/>
      <c r="E649" s="126"/>
    </row>
    <row r="650" customFormat="false" ht="11.25" hidden="false" customHeight="false" outlineLevel="0" collapsed="false">
      <c r="D650" s="126"/>
      <c r="E650" s="126"/>
    </row>
    <row r="651" customFormat="false" ht="11.25" hidden="false" customHeight="false" outlineLevel="0" collapsed="false">
      <c r="D651" s="126"/>
      <c r="E651" s="126"/>
    </row>
    <row r="652" customFormat="false" ht="11.25" hidden="false" customHeight="false" outlineLevel="0" collapsed="false">
      <c r="D652" s="126"/>
      <c r="E652" s="126"/>
    </row>
    <row r="653" customFormat="false" ht="11.25" hidden="false" customHeight="false" outlineLevel="0" collapsed="false">
      <c r="D653" s="126"/>
      <c r="E653" s="126"/>
    </row>
    <row r="654" customFormat="false" ht="11.25" hidden="false" customHeight="false" outlineLevel="0" collapsed="false">
      <c r="D654" s="126"/>
      <c r="E654" s="126"/>
    </row>
    <row r="655" customFormat="false" ht="11.25" hidden="false" customHeight="false" outlineLevel="0" collapsed="false">
      <c r="D655" s="126"/>
      <c r="E655" s="126"/>
    </row>
    <row r="656" customFormat="false" ht="11.25" hidden="false" customHeight="false" outlineLevel="0" collapsed="false">
      <c r="D656" s="126"/>
      <c r="E656" s="126"/>
    </row>
    <row r="657" customFormat="false" ht="11.25" hidden="false" customHeight="false" outlineLevel="0" collapsed="false">
      <c r="D657" s="126"/>
      <c r="E657" s="126"/>
    </row>
    <row r="658" customFormat="false" ht="11.25" hidden="false" customHeight="false" outlineLevel="0" collapsed="false">
      <c r="D658" s="126"/>
      <c r="E658" s="126"/>
    </row>
    <row r="659" customFormat="false" ht="11.25" hidden="false" customHeight="false" outlineLevel="0" collapsed="false">
      <c r="D659" s="126"/>
      <c r="E659" s="126"/>
    </row>
    <row r="660" customFormat="false" ht="11.25" hidden="false" customHeight="false" outlineLevel="0" collapsed="false">
      <c r="D660" s="126"/>
      <c r="E660" s="126"/>
    </row>
    <row r="661" customFormat="false" ht="11.25" hidden="false" customHeight="false" outlineLevel="0" collapsed="false">
      <c r="D661" s="126"/>
      <c r="E661" s="126"/>
    </row>
    <row r="662" customFormat="false" ht="11.25" hidden="false" customHeight="false" outlineLevel="0" collapsed="false">
      <c r="D662" s="126"/>
      <c r="E662" s="126"/>
    </row>
    <row r="663" customFormat="false" ht="11.25" hidden="false" customHeight="false" outlineLevel="0" collapsed="false">
      <c r="D663" s="126"/>
      <c r="E663" s="126"/>
    </row>
    <row r="664" customFormat="false" ht="11.25" hidden="false" customHeight="false" outlineLevel="0" collapsed="false">
      <c r="D664" s="126"/>
      <c r="E664" s="126"/>
    </row>
    <row r="665" customFormat="false" ht="11.25" hidden="false" customHeight="false" outlineLevel="0" collapsed="false">
      <c r="D665" s="126"/>
      <c r="E665" s="126"/>
    </row>
    <row r="666" customFormat="false" ht="11.25" hidden="false" customHeight="false" outlineLevel="0" collapsed="false">
      <c r="D666" s="126"/>
      <c r="E666" s="126"/>
    </row>
    <row r="667" customFormat="false" ht="11.25" hidden="false" customHeight="false" outlineLevel="0" collapsed="false">
      <c r="D667" s="126"/>
      <c r="E667" s="126"/>
    </row>
    <row r="668" customFormat="false" ht="11.25" hidden="false" customHeight="false" outlineLevel="0" collapsed="false">
      <c r="D668" s="126"/>
      <c r="E668" s="126"/>
    </row>
    <row r="669" customFormat="false" ht="11.25" hidden="false" customHeight="false" outlineLevel="0" collapsed="false">
      <c r="D669" s="126"/>
      <c r="E669" s="126"/>
    </row>
    <row r="670" customFormat="false" ht="11.25" hidden="false" customHeight="false" outlineLevel="0" collapsed="false">
      <c r="D670" s="126"/>
      <c r="E670" s="126"/>
    </row>
    <row r="671" customFormat="false" ht="11.25" hidden="false" customHeight="false" outlineLevel="0" collapsed="false">
      <c r="D671" s="126"/>
      <c r="E671" s="126"/>
    </row>
    <row r="672" customFormat="false" ht="11.25" hidden="false" customHeight="false" outlineLevel="0" collapsed="false">
      <c r="D672" s="126"/>
      <c r="E672" s="126"/>
    </row>
    <row r="673" customFormat="false" ht="11.25" hidden="false" customHeight="false" outlineLevel="0" collapsed="false">
      <c r="D673" s="126"/>
      <c r="E673" s="126"/>
    </row>
    <row r="674" customFormat="false" ht="11.25" hidden="false" customHeight="false" outlineLevel="0" collapsed="false">
      <c r="D674" s="126"/>
      <c r="E674" s="126"/>
    </row>
    <row r="675" customFormat="false" ht="11.25" hidden="false" customHeight="false" outlineLevel="0" collapsed="false">
      <c r="D675" s="126"/>
      <c r="E675" s="126"/>
    </row>
    <row r="676" customFormat="false" ht="11.25" hidden="false" customHeight="false" outlineLevel="0" collapsed="false">
      <c r="D676" s="126"/>
      <c r="E676" s="126"/>
    </row>
    <row r="677" customFormat="false" ht="11.25" hidden="false" customHeight="false" outlineLevel="0" collapsed="false">
      <c r="D677" s="126"/>
      <c r="E677" s="126"/>
    </row>
    <row r="678" customFormat="false" ht="11.25" hidden="false" customHeight="false" outlineLevel="0" collapsed="false">
      <c r="D678" s="126"/>
      <c r="E678" s="126"/>
    </row>
    <row r="679" customFormat="false" ht="11.25" hidden="false" customHeight="false" outlineLevel="0" collapsed="false">
      <c r="D679" s="126"/>
      <c r="E679" s="126"/>
    </row>
    <row r="680" customFormat="false" ht="11.25" hidden="false" customHeight="false" outlineLevel="0" collapsed="false">
      <c r="D680" s="126"/>
      <c r="E680" s="126"/>
    </row>
    <row r="681" customFormat="false" ht="11.25" hidden="false" customHeight="false" outlineLevel="0" collapsed="false">
      <c r="D681" s="126"/>
      <c r="E681" s="126"/>
    </row>
    <row r="682" customFormat="false" ht="11.25" hidden="false" customHeight="false" outlineLevel="0" collapsed="false">
      <c r="D682" s="126"/>
      <c r="E682" s="126"/>
    </row>
    <row r="683" customFormat="false" ht="11.25" hidden="false" customHeight="false" outlineLevel="0" collapsed="false">
      <c r="D683" s="126"/>
      <c r="E683" s="126"/>
    </row>
    <row r="684" customFormat="false" ht="11.25" hidden="false" customHeight="false" outlineLevel="0" collapsed="false">
      <c r="D684" s="126"/>
      <c r="E684" s="126"/>
    </row>
    <row r="685" customFormat="false" ht="11.25" hidden="false" customHeight="false" outlineLevel="0" collapsed="false">
      <c r="D685" s="126"/>
      <c r="E685" s="126"/>
    </row>
    <row r="686" customFormat="false" ht="11.25" hidden="false" customHeight="false" outlineLevel="0" collapsed="false">
      <c r="D686" s="126"/>
      <c r="E686" s="126"/>
    </row>
  </sheetData>
  <mergeCells count="5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60:M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7"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71" customFormat="true" ht="13.5" hidden="false" customHeight="false" outlineLevel="0" collapsed="false">
      <c r="A1" s="168"/>
      <c r="B1" s="168"/>
      <c r="C1" s="169"/>
      <c r="D1" s="169"/>
      <c r="E1" s="169"/>
      <c r="F1" s="169"/>
      <c r="G1" s="169"/>
      <c r="H1" s="170" t="s">
        <v>813</v>
      </c>
      <c r="I1" s="168" t="s">
        <v>814</v>
      </c>
      <c r="L1" s="169"/>
      <c r="P1" s="169"/>
    </row>
    <row r="2" customFormat="false" ht="7.5" hidden="false" customHeight="true" outlineLevel="0" collapsed="false">
      <c r="A2" s="172"/>
      <c r="B2" s="172"/>
      <c r="C2" s="172"/>
      <c r="D2" s="172"/>
      <c r="E2" s="172"/>
      <c r="P2" s="172"/>
      <c r="R2" s="173"/>
      <c r="S2" s="173"/>
    </row>
    <row r="3" customFormat="false" ht="14.25" hidden="false" customHeight="true" outlineLevel="0" collapsed="false">
      <c r="A3" s="174" t="s">
        <v>815</v>
      </c>
      <c r="B3" s="175" t="s">
        <v>816</v>
      </c>
      <c r="C3" s="175"/>
      <c r="D3" s="175"/>
      <c r="E3" s="175"/>
      <c r="F3" s="176" t="s">
        <v>817</v>
      </c>
      <c r="G3" s="176"/>
      <c r="H3" s="177" t="s">
        <v>818</v>
      </c>
      <c r="I3" s="177"/>
      <c r="J3" s="177"/>
      <c r="K3" s="177"/>
      <c r="L3" s="177"/>
      <c r="M3" s="177"/>
      <c r="N3" s="177"/>
      <c r="O3" s="177"/>
      <c r="P3" s="178" t="s">
        <v>815</v>
      </c>
    </row>
    <row r="4" customFormat="false" ht="11.25" hidden="false" customHeight="true" outlineLevel="0" collapsed="false">
      <c r="A4" s="174"/>
      <c r="B4" s="175"/>
      <c r="C4" s="175"/>
      <c r="D4" s="175"/>
      <c r="E4" s="175"/>
      <c r="F4" s="176"/>
      <c r="G4" s="176"/>
      <c r="H4" s="179" t="s">
        <v>783</v>
      </c>
      <c r="I4" s="180" t="s">
        <v>784</v>
      </c>
      <c r="J4" s="180"/>
      <c r="K4" s="181" t="s">
        <v>786</v>
      </c>
      <c r="L4" s="182" t="s">
        <v>787</v>
      </c>
      <c r="M4" s="182" t="s">
        <v>788</v>
      </c>
      <c r="N4" s="182" t="s">
        <v>819</v>
      </c>
      <c r="O4" s="182" t="s">
        <v>790</v>
      </c>
      <c r="P4" s="178"/>
    </row>
    <row r="5" customFormat="false" ht="12.75" hidden="false" customHeight="true" outlineLevel="0" collapsed="false">
      <c r="A5" s="174"/>
      <c r="B5" s="175"/>
      <c r="C5" s="175"/>
      <c r="D5" s="175"/>
      <c r="E5" s="175"/>
      <c r="F5" s="176"/>
      <c r="G5" s="176"/>
      <c r="H5" s="179"/>
      <c r="I5" s="183" t="s">
        <v>820</v>
      </c>
      <c r="J5" s="184" t="s">
        <v>821</v>
      </c>
      <c r="K5" s="181"/>
      <c r="L5" s="182"/>
      <c r="M5" s="182"/>
      <c r="N5" s="182"/>
      <c r="O5" s="182"/>
      <c r="P5" s="178"/>
    </row>
    <row r="6" customFormat="false" ht="12.75" hidden="false" customHeight="true" outlineLevel="0" collapsed="false">
      <c r="A6" s="174"/>
      <c r="B6" s="175"/>
      <c r="C6" s="175"/>
      <c r="D6" s="175"/>
      <c r="E6" s="175"/>
      <c r="F6" s="185" t="s">
        <v>822</v>
      </c>
      <c r="G6" s="186" t="s">
        <v>823</v>
      </c>
      <c r="H6" s="179"/>
      <c r="I6" s="183"/>
      <c r="J6" s="184"/>
      <c r="K6" s="181"/>
      <c r="L6" s="182"/>
      <c r="M6" s="182"/>
      <c r="N6" s="182"/>
      <c r="O6" s="182"/>
      <c r="P6" s="178"/>
    </row>
    <row r="7" customFormat="false" ht="11.25" hidden="false" customHeight="true" outlineLevel="0" collapsed="false">
      <c r="A7" s="174"/>
      <c r="B7" s="175"/>
      <c r="C7" s="175"/>
      <c r="D7" s="175"/>
      <c r="E7" s="175"/>
      <c r="F7" s="187" t="s">
        <v>824</v>
      </c>
      <c r="G7" s="188" t="s">
        <v>825</v>
      </c>
      <c r="H7" s="188" t="s">
        <v>824</v>
      </c>
      <c r="I7" s="188"/>
      <c r="J7" s="188"/>
      <c r="K7" s="188"/>
      <c r="L7" s="188"/>
      <c r="M7" s="188"/>
      <c r="N7" s="188"/>
      <c r="O7" s="188"/>
      <c r="P7" s="178"/>
    </row>
    <row r="8" s="195" customFormat="true" ht="16.5" hidden="false" customHeight="true" outlineLevel="0" collapsed="false">
      <c r="A8" s="189" t="s">
        <v>826</v>
      </c>
      <c r="B8" s="190"/>
      <c r="C8" s="190" t="s">
        <v>827</v>
      </c>
      <c r="D8" s="190"/>
      <c r="E8" s="191"/>
      <c r="F8" s="192" t="n">
        <v>758481</v>
      </c>
      <c r="G8" s="193" t="n">
        <v>6</v>
      </c>
      <c r="H8" s="192" t="n">
        <v>685569</v>
      </c>
      <c r="I8" s="192" t="n">
        <v>635826</v>
      </c>
      <c r="J8" s="192" t="n">
        <v>466961</v>
      </c>
      <c r="K8" s="192" t="n">
        <v>12293</v>
      </c>
      <c r="L8" s="192" t="n">
        <v>35092</v>
      </c>
      <c r="M8" s="192" t="n">
        <v>20008</v>
      </c>
      <c r="N8" s="192" t="n">
        <v>5518</v>
      </c>
      <c r="O8" s="192" t="s">
        <v>828</v>
      </c>
      <c r="P8" s="194" t="s">
        <v>826</v>
      </c>
    </row>
    <row r="9" customFormat="false" ht="11.1" hidden="false" customHeight="true" outlineLevel="0" collapsed="false">
      <c r="A9" s="196" t="s">
        <v>829</v>
      </c>
      <c r="B9" s="141"/>
      <c r="C9" s="141"/>
      <c r="D9" s="197" t="s">
        <v>830</v>
      </c>
      <c r="E9" s="142"/>
      <c r="F9" s="198" t="n">
        <v>210600</v>
      </c>
      <c r="G9" s="199" t="n">
        <v>1.7</v>
      </c>
      <c r="H9" s="198" t="n">
        <v>185775</v>
      </c>
      <c r="I9" s="198" t="n">
        <v>171090</v>
      </c>
      <c r="J9" s="198" t="n">
        <v>128498</v>
      </c>
      <c r="K9" s="198" t="n">
        <v>218</v>
      </c>
      <c r="L9" s="198" t="n">
        <v>22335</v>
      </c>
      <c r="M9" s="198" t="n">
        <v>2018</v>
      </c>
      <c r="N9" s="198" t="n">
        <v>253</v>
      </c>
      <c r="O9" s="198" t="s">
        <v>828</v>
      </c>
      <c r="P9" s="200" t="s">
        <v>829</v>
      </c>
      <c r="R9" s="201"/>
    </row>
    <row r="10" customFormat="false" ht="11.1" hidden="false" customHeight="true" outlineLevel="0" collapsed="false">
      <c r="A10" s="196" t="s">
        <v>831</v>
      </c>
      <c r="B10" s="141"/>
      <c r="C10" s="141"/>
      <c r="D10" s="197" t="s">
        <v>832</v>
      </c>
      <c r="E10" s="142"/>
      <c r="F10" s="198" t="n">
        <v>109175</v>
      </c>
      <c r="G10" s="199" t="n">
        <v>0.9</v>
      </c>
      <c r="H10" s="198" t="n">
        <v>91864</v>
      </c>
      <c r="I10" s="198" t="n">
        <v>87720</v>
      </c>
      <c r="J10" s="198" t="n">
        <v>59139</v>
      </c>
      <c r="K10" s="198" t="n">
        <v>379</v>
      </c>
      <c r="L10" s="198" t="n">
        <v>8977</v>
      </c>
      <c r="M10" s="198" t="n">
        <v>4261</v>
      </c>
      <c r="N10" s="198" t="n">
        <v>3693</v>
      </c>
      <c r="O10" s="198" t="s">
        <v>828</v>
      </c>
      <c r="P10" s="200" t="s">
        <v>831</v>
      </c>
      <c r="R10" s="201"/>
    </row>
    <row r="11" customFormat="false" ht="11.1" hidden="false" customHeight="true" outlineLevel="0" collapsed="false">
      <c r="A11" s="196" t="s">
        <v>833</v>
      </c>
      <c r="B11" s="141"/>
      <c r="C11" s="141"/>
      <c r="D11" s="197" t="s">
        <v>834</v>
      </c>
      <c r="E11" s="142"/>
      <c r="F11" s="198" t="n">
        <v>100057</v>
      </c>
      <c r="G11" s="199" t="n">
        <v>0.8</v>
      </c>
      <c r="H11" s="198" t="n">
        <v>99728</v>
      </c>
      <c r="I11" s="198" t="n">
        <v>98842</v>
      </c>
      <c r="J11" s="198" t="n">
        <v>69629</v>
      </c>
      <c r="K11" s="198" t="n">
        <v>15</v>
      </c>
      <c r="L11" s="198" t="n">
        <v>24</v>
      </c>
      <c r="M11" s="198" t="n">
        <v>290</v>
      </c>
      <c r="N11" s="198" t="s">
        <v>828</v>
      </c>
      <c r="O11" s="198" t="s">
        <v>828</v>
      </c>
      <c r="P11" s="200" t="s">
        <v>833</v>
      </c>
      <c r="R11" s="201"/>
    </row>
    <row r="12" s="125" customFormat="true" ht="16.5" hidden="false" customHeight="true" outlineLevel="0" collapsed="false">
      <c r="A12" s="202" t="s">
        <v>835</v>
      </c>
      <c r="B12" s="203"/>
      <c r="C12" s="203" t="s">
        <v>836</v>
      </c>
      <c r="D12" s="203"/>
      <c r="E12" s="147"/>
      <c r="F12" s="198" t="n">
        <v>11698709</v>
      </c>
      <c r="G12" s="199" t="n">
        <v>92.7</v>
      </c>
      <c r="H12" s="198" t="n">
        <v>8410939</v>
      </c>
      <c r="I12" s="198" t="n">
        <v>7307606</v>
      </c>
      <c r="J12" s="198" t="n">
        <v>4387014</v>
      </c>
      <c r="K12" s="198" t="n">
        <v>223954</v>
      </c>
      <c r="L12" s="198" t="n">
        <v>1087314</v>
      </c>
      <c r="M12" s="198" t="n">
        <v>1918761</v>
      </c>
      <c r="N12" s="198" t="n">
        <v>57731</v>
      </c>
      <c r="O12" s="198" t="n">
        <v>10</v>
      </c>
      <c r="P12" s="204" t="s">
        <v>835</v>
      </c>
      <c r="T12" s="91"/>
    </row>
    <row r="13" s="195" customFormat="true" ht="16.5" hidden="false" customHeight="true" outlineLevel="0" collapsed="false">
      <c r="A13" s="205" t="s">
        <v>837</v>
      </c>
      <c r="B13" s="206"/>
      <c r="C13" s="206" t="s">
        <v>838</v>
      </c>
      <c r="D13" s="206"/>
      <c r="E13" s="191"/>
      <c r="F13" s="192" t="n">
        <v>100875</v>
      </c>
      <c r="G13" s="193" t="n">
        <v>0.8</v>
      </c>
      <c r="H13" s="192" t="n">
        <v>66385</v>
      </c>
      <c r="I13" s="192" t="n">
        <v>41153</v>
      </c>
      <c r="J13" s="192" t="n">
        <v>32652</v>
      </c>
      <c r="K13" s="192" t="n">
        <v>19115</v>
      </c>
      <c r="L13" s="192" t="n">
        <v>7951</v>
      </c>
      <c r="M13" s="192" t="n">
        <v>7412</v>
      </c>
      <c r="N13" s="192" t="n">
        <v>11</v>
      </c>
      <c r="O13" s="192" t="s">
        <v>828</v>
      </c>
      <c r="P13" s="194" t="s">
        <v>837</v>
      </c>
      <c r="T13" s="207"/>
    </row>
    <row r="14" customFormat="false" ht="11.1" hidden="false" customHeight="true" outlineLevel="0" collapsed="false">
      <c r="A14" s="196" t="s">
        <v>839</v>
      </c>
      <c r="B14" s="141"/>
      <c r="C14" s="141"/>
      <c r="D14" s="197" t="s">
        <v>840</v>
      </c>
      <c r="E14" s="142"/>
      <c r="F14" s="198" t="n">
        <v>45918</v>
      </c>
      <c r="G14" s="199" t="n">
        <v>0.4</v>
      </c>
      <c r="H14" s="198" t="n">
        <v>36863</v>
      </c>
      <c r="I14" s="198" t="n">
        <v>20865</v>
      </c>
      <c r="J14" s="198" t="n">
        <v>17286</v>
      </c>
      <c r="K14" s="198" t="n">
        <v>10</v>
      </c>
      <c r="L14" s="198" t="n">
        <v>7292</v>
      </c>
      <c r="M14" s="198" t="n">
        <v>1742</v>
      </c>
      <c r="N14" s="198" t="n">
        <v>11</v>
      </c>
      <c r="O14" s="198" t="s">
        <v>828</v>
      </c>
      <c r="P14" s="200" t="s">
        <v>839</v>
      </c>
      <c r="R14" s="201"/>
    </row>
    <row r="15" customFormat="false" ht="11.1" hidden="false" customHeight="true" outlineLevel="0" collapsed="false">
      <c r="A15" s="196" t="s">
        <v>841</v>
      </c>
      <c r="B15" s="141"/>
      <c r="C15" s="141"/>
      <c r="D15" s="197" t="s">
        <v>842</v>
      </c>
      <c r="E15" s="142"/>
      <c r="F15" s="198" t="n">
        <v>32361</v>
      </c>
      <c r="G15" s="199" t="n">
        <v>0.3</v>
      </c>
      <c r="H15" s="198" t="n">
        <v>9843</v>
      </c>
      <c r="I15" s="198" t="n">
        <v>4105</v>
      </c>
      <c r="J15" s="198" t="n">
        <v>2443</v>
      </c>
      <c r="K15" s="198" t="n">
        <v>18962</v>
      </c>
      <c r="L15" s="198" t="n">
        <v>26</v>
      </c>
      <c r="M15" s="198" t="n">
        <v>3530</v>
      </c>
      <c r="N15" s="198" t="s">
        <v>828</v>
      </c>
      <c r="O15" s="198" t="s">
        <v>828</v>
      </c>
      <c r="P15" s="200" t="s">
        <v>841</v>
      </c>
      <c r="R15" s="201"/>
    </row>
    <row r="16" customFormat="false" ht="11.1" hidden="false" customHeight="true" outlineLevel="0" collapsed="false">
      <c r="A16" s="196" t="s">
        <v>843</v>
      </c>
      <c r="B16" s="141"/>
      <c r="C16" s="141"/>
      <c r="D16" s="197" t="s">
        <v>844</v>
      </c>
      <c r="E16" s="142"/>
      <c r="F16" s="198" t="n">
        <v>7784</v>
      </c>
      <c r="G16" s="199" t="n">
        <v>0.1</v>
      </c>
      <c r="H16" s="198" t="n">
        <v>7036</v>
      </c>
      <c r="I16" s="198" t="n">
        <v>4717</v>
      </c>
      <c r="J16" s="198" t="n">
        <v>4103</v>
      </c>
      <c r="K16" s="198" t="s">
        <v>828</v>
      </c>
      <c r="L16" s="198" t="s">
        <v>828</v>
      </c>
      <c r="M16" s="198" t="n">
        <v>748</v>
      </c>
      <c r="N16" s="198" t="s">
        <v>828</v>
      </c>
      <c r="O16" s="198" t="s">
        <v>828</v>
      </c>
      <c r="P16" s="200" t="s">
        <v>843</v>
      </c>
      <c r="R16" s="201"/>
    </row>
    <row r="17" s="195" customFormat="true" ht="16.5" hidden="false" customHeight="true" outlineLevel="0" collapsed="false">
      <c r="A17" s="205" t="s">
        <v>845</v>
      </c>
      <c r="B17" s="206"/>
      <c r="C17" s="206" t="s">
        <v>846</v>
      </c>
      <c r="D17" s="206"/>
      <c r="E17" s="191"/>
      <c r="F17" s="192" t="n">
        <v>620780</v>
      </c>
      <c r="G17" s="193" t="n">
        <v>4.9</v>
      </c>
      <c r="H17" s="192" t="n">
        <v>464211</v>
      </c>
      <c r="I17" s="192" t="n">
        <v>433759</v>
      </c>
      <c r="J17" s="192" t="n">
        <v>323710</v>
      </c>
      <c r="K17" s="192" t="n">
        <v>14695</v>
      </c>
      <c r="L17" s="192" t="n">
        <v>40654</v>
      </c>
      <c r="M17" s="192" t="n">
        <v>99906</v>
      </c>
      <c r="N17" s="192" t="n">
        <v>1315</v>
      </c>
      <c r="O17" s="192" t="s">
        <v>828</v>
      </c>
      <c r="P17" s="194" t="s">
        <v>845</v>
      </c>
      <c r="T17" s="207"/>
    </row>
    <row r="18" customFormat="false" ht="11.1" hidden="false" customHeight="true" outlineLevel="0" collapsed="false">
      <c r="A18" s="196" t="s">
        <v>847</v>
      </c>
      <c r="B18" s="141"/>
      <c r="C18" s="141"/>
      <c r="D18" s="197" t="s">
        <v>848</v>
      </c>
      <c r="E18" s="142"/>
      <c r="F18" s="198" t="n">
        <v>168870</v>
      </c>
      <c r="G18" s="199" t="n">
        <v>1.3</v>
      </c>
      <c r="H18" s="198" t="n">
        <v>97088</v>
      </c>
      <c r="I18" s="198" t="n">
        <v>93406</v>
      </c>
      <c r="J18" s="198" t="n">
        <v>71740</v>
      </c>
      <c r="K18" s="198" t="n">
        <v>13594</v>
      </c>
      <c r="L18" s="198" t="n">
        <v>21159</v>
      </c>
      <c r="M18" s="198" t="n">
        <v>37007</v>
      </c>
      <c r="N18" s="198" t="n">
        <v>22</v>
      </c>
      <c r="O18" s="198" t="s">
        <v>828</v>
      </c>
      <c r="P18" s="200" t="s">
        <v>847</v>
      </c>
      <c r="R18" s="201"/>
    </row>
    <row r="19" customFormat="false" ht="11.1" hidden="false" customHeight="true" outlineLevel="0" collapsed="false">
      <c r="A19" s="196" t="s">
        <v>849</v>
      </c>
      <c r="B19" s="141"/>
      <c r="C19" s="141"/>
      <c r="D19" s="197" t="s">
        <v>850</v>
      </c>
      <c r="E19" s="142"/>
      <c r="F19" s="198" t="n">
        <v>110154</v>
      </c>
      <c r="G19" s="199" t="n">
        <v>0.9</v>
      </c>
      <c r="H19" s="198" t="n">
        <v>105252</v>
      </c>
      <c r="I19" s="198" t="n">
        <v>98055</v>
      </c>
      <c r="J19" s="198" t="n">
        <v>91419</v>
      </c>
      <c r="K19" s="198" t="n">
        <v>81</v>
      </c>
      <c r="L19" s="198" t="n">
        <v>1461</v>
      </c>
      <c r="M19" s="198" t="n">
        <v>2959</v>
      </c>
      <c r="N19" s="198" t="n">
        <v>401</v>
      </c>
      <c r="O19" s="198" t="s">
        <v>828</v>
      </c>
      <c r="P19" s="200" t="s">
        <v>849</v>
      </c>
      <c r="R19" s="201"/>
    </row>
    <row r="20" customFormat="false" ht="11.1" hidden="false" customHeight="true" outlineLevel="0" collapsed="false">
      <c r="A20" s="196" t="s">
        <v>851</v>
      </c>
      <c r="B20" s="141"/>
      <c r="C20" s="141"/>
      <c r="D20" s="197" t="s">
        <v>852</v>
      </c>
      <c r="E20" s="142"/>
      <c r="F20" s="198" t="n">
        <v>82076</v>
      </c>
      <c r="G20" s="199" t="n">
        <v>0.7</v>
      </c>
      <c r="H20" s="198" t="n">
        <v>63447</v>
      </c>
      <c r="I20" s="198" t="n">
        <v>56359</v>
      </c>
      <c r="J20" s="198" t="n">
        <v>32338</v>
      </c>
      <c r="K20" s="198" t="n">
        <v>580</v>
      </c>
      <c r="L20" s="198" t="n">
        <v>4395</v>
      </c>
      <c r="M20" s="198" t="n">
        <v>13126</v>
      </c>
      <c r="N20" s="198" t="n">
        <v>528</v>
      </c>
      <c r="O20" s="198" t="s">
        <v>828</v>
      </c>
      <c r="P20" s="200" t="s">
        <v>851</v>
      </c>
      <c r="R20" s="201"/>
    </row>
    <row r="21" s="125" customFormat="true" ht="16.5" hidden="false" customHeight="true" outlineLevel="0" collapsed="false">
      <c r="A21" s="202" t="s">
        <v>853</v>
      </c>
      <c r="B21" s="203"/>
      <c r="C21" s="203" t="s">
        <v>854</v>
      </c>
      <c r="D21" s="203"/>
      <c r="E21" s="147"/>
      <c r="F21" s="198" t="n">
        <v>10977053</v>
      </c>
      <c r="G21" s="199" t="n">
        <v>87</v>
      </c>
      <c r="H21" s="198" t="n">
        <v>7880343</v>
      </c>
      <c r="I21" s="198" t="n">
        <v>6832694</v>
      </c>
      <c r="J21" s="198" t="n">
        <v>4030651</v>
      </c>
      <c r="K21" s="198" t="n">
        <v>190143</v>
      </c>
      <c r="L21" s="198" t="n">
        <v>1038710</v>
      </c>
      <c r="M21" s="198" t="n">
        <v>1811442</v>
      </c>
      <c r="N21" s="198" t="n">
        <v>56405</v>
      </c>
      <c r="O21" s="198" t="n">
        <v>10</v>
      </c>
      <c r="P21" s="204" t="s">
        <v>853</v>
      </c>
      <c r="T21" s="91"/>
    </row>
    <row r="22" s="195" customFormat="true" ht="16.5" hidden="false" customHeight="true" outlineLevel="0" collapsed="false">
      <c r="A22" s="205" t="s">
        <v>855</v>
      </c>
      <c r="B22" s="206"/>
      <c r="C22" s="206" t="s">
        <v>856</v>
      </c>
      <c r="D22" s="206"/>
      <c r="E22" s="191"/>
      <c r="F22" s="192" t="n">
        <v>1181014</v>
      </c>
      <c r="G22" s="193" t="n">
        <v>9.4</v>
      </c>
      <c r="H22" s="192" t="n">
        <v>919516</v>
      </c>
      <c r="I22" s="192" t="n">
        <v>825928</v>
      </c>
      <c r="J22" s="192" t="n">
        <v>494929</v>
      </c>
      <c r="K22" s="192" t="n">
        <v>17943</v>
      </c>
      <c r="L22" s="192" t="n">
        <v>73398</v>
      </c>
      <c r="M22" s="192" t="n">
        <v>168654</v>
      </c>
      <c r="N22" s="192" t="n">
        <v>1502</v>
      </c>
      <c r="O22" s="192" t="s">
        <v>828</v>
      </c>
      <c r="P22" s="194" t="s">
        <v>855</v>
      </c>
      <c r="T22" s="207"/>
    </row>
    <row r="23" customFormat="false" ht="11.1" hidden="false" customHeight="true" outlineLevel="0" collapsed="false">
      <c r="A23" s="196" t="s">
        <v>857</v>
      </c>
      <c r="B23" s="141"/>
      <c r="C23" s="141"/>
      <c r="D23" s="197" t="s">
        <v>858</v>
      </c>
      <c r="E23" s="142"/>
      <c r="F23" s="198" t="n">
        <v>430872</v>
      </c>
      <c r="G23" s="199" t="n">
        <v>3.4</v>
      </c>
      <c r="H23" s="198" t="n">
        <v>397886</v>
      </c>
      <c r="I23" s="198" t="n">
        <v>371675</v>
      </c>
      <c r="J23" s="198" t="n">
        <v>222624</v>
      </c>
      <c r="K23" s="198" t="n">
        <v>13036</v>
      </c>
      <c r="L23" s="198" t="n">
        <v>16191</v>
      </c>
      <c r="M23" s="198" t="n">
        <v>3759</v>
      </c>
      <c r="N23" s="198" t="s">
        <v>828</v>
      </c>
      <c r="O23" s="198" t="s">
        <v>828</v>
      </c>
      <c r="P23" s="200" t="s">
        <v>857</v>
      </c>
      <c r="R23" s="201"/>
    </row>
    <row r="24" customFormat="false" ht="11.1" hidden="false" customHeight="true" outlineLevel="0" collapsed="false">
      <c r="A24" s="196" t="s">
        <v>859</v>
      </c>
      <c r="B24" s="141"/>
      <c r="C24" s="141"/>
      <c r="D24" s="197" t="s">
        <v>860</v>
      </c>
      <c r="E24" s="142"/>
      <c r="F24" s="198" t="n">
        <v>177131</v>
      </c>
      <c r="G24" s="199" t="n">
        <v>1.4</v>
      </c>
      <c r="H24" s="198" t="n">
        <v>83487</v>
      </c>
      <c r="I24" s="198" t="n">
        <v>75032</v>
      </c>
      <c r="J24" s="198" t="n">
        <v>55019</v>
      </c>
      <c r="K24" s="198" t="n">
        <v>2021</v>
      </c>
      <c r="L24" s="198" t="n">
        <v>9431</v>
      </c>
      <c r="M24" s="198" t="n">
        <v>82037</v>
      </c>
      <c r="N24" s="198" t="n">
        <v>155</v>
      </c>
      <c r="O24" s="198" t="s">
        <v>828</v>
      </c>
      <c r="P24" s="200" t="s">
        <v>859</v>
      </c>
      <c r="R24" s="201"/>
    </row>
    <row r="25" customFormat="false" ht="11.1" hidden="false" customHeight="true" outlineLevel="0" collapsed="false">
      <c r="A25" s="196" t="s">
        <v>861</v>
      </c>
      <c r="B25" s="141"/>
      <c r="C25" s="141"/>
      <c r="D25" s="197" t="s">
        <v>862</v>
      </c>
      <c r="E25" s="142"/>
      <c r="F25" s="198" t="n">
        <v>152722</v>
      </c>
      <c r="G25" s="199" t="n">
        <v>1.2</v>
      </c>
      <c r="H25" s="198" t="n">
        <v>136403</v>
      </c>
      <c r="I25" s="198" t="n">
        <v>130074</v>
      </c>
      <c r="J25" s="198" t="n">
        <v>70658</v>
      </c>
      <c r="K25" s="198" t="n">
        <v>985</v>
      </c>
      <c r="L25" s="198" t="n">
        <v>9318</v>
      </c>
      <c r="M25" s="198" t="n">
        <v>5996</v>
      </c>
      <c r="N25" s="198" t="n">
        <v>19</v>
      </c>
      <c r="O25" s="198" t="s">
        <v>828</v>
      </c>
      <c r="P25" s="200" t="s">
        <v>861</v>
      </c>
      <c r="R25" s="201"/>
    </row>
    <row r="26" s="195" customFormat="true" ht="16.5" hidden="false" customHeight="true" outlineLevel="0" collapsed="false">
      <c r="A26" s="205" t="s">
        <v>863</v>
      </c>
      <c r="B26" s="206"/>
      <c r="C26" s="206" t="s">
        <v>864</v>
      </c>
      <c r="D26" s="206"/>
      <c r="E26" s="191"/>
      <c r="F26" s="192" t="n">
        <v>9796040</v>
      </c>
      <c r="G26" s="193" t="n">
        <v>77.6</v>
      </c>
      <c r="H26" s="192" t="n">
        <v>6960828</v>
      </c>
      <c r="I26" s="192" t="n">
        <v>6006766</v>
      </c>
      <c r="J26" s="192" t="n">
        <v>3535723</v>
      </c>
      <c r="K26" s="192" t="n">
        <v>172201</v>
      </c>
      <c r="L26" s="192" t="n">
        <v>965311</v>
      </c>
      <c r="M26" s="192" t="n">
        <v>1642788</v>
      </c>
      <c r="N26" s="192" t="n">
        <v>54902</v>
      </c>
      <c r="O26" s="192" t="n">
        <v>10</v>
      </c>
      <c r="P26" s="194" t="s">
        <v>863</v>
      </c>
      <c r="T26" s="207"/>
    </row>
    <row r="27" customFormat="false" ht="11.1" hidden="false" customHeight="true" outlineLevel="0" collapsed="false">
      <c r="A27" s="196" t="s">
        <v>865</v>
      </c>
      <c r="B27" s="141"/>
      <c r="C27" s="141"/>
      <c r="D27" s="197" t="s">
        <v>866</v>
      </c>
      <c r="E27" s="142"/>
      <c r="F27" s="198" t="n">
        <v>1553035</v>
      </c>
      <c r="G27" s="199" t="n">
        <v>12.3</v>
      </c>
      <c r="H27" s="198" t="n">
        <v>1292907</v>
      </c>
      <c r="I27" s="198" t="n">
        <v>1265129</v>
      </c>
      <c r="J27" s="198" t="n">
        <v>745843</v>
      </c>
      <c r="K27" s="198" t="n">
        <v>12062</v>
      </c>
      <c r="L27" s="198" t="n">
        <v>141395</v>
      </c>
      <c r="M27" s="198" t="n">
        <v>104413</v>
      </c>
      <c r="N27" s="198" t="n">
        <v>2257</v>
      </c>
      <c r="O27" s="198" t="s">
        <v>828</v>
      </c>
      <c r="P27" s="200" t="s">
        <v>865</v>
      </c>
      <c r="R27" s="201"/>
    </row>
    <row r="28" customFormat="false" ht="11.1" hidden="false" customHeight="true" outlineLevel="0" collapsed="false">
      <c r="A28" s="196" t="s">
        <v>867</v>
      </c>
      <c r="B28" s="141"/>
      <c r="C28" s="141"/>
      <c r="D28" s="197" t="s">
        <v>868</v>
      </c>
      <c r="E28" s="142"/>
      <c r="F28" s="198" t="n">
        <v>891046</v>
      </c>
      <c r="G28" s="199" t="n">
        <v>7.1</v>
      </c>
      <c r="H28" s="198" t="n">
        <v>884117</v>
      </c>
      <c r="I28" s="198" t="n">
        <v>850695</v>
      </c>
      <c r="J28" s="198" t="n">
        <v>433244</v>
      </c>
      <c r="K28" s="198" t="n">
        <v>4503</v>
      </c>
      <c r="L28" s="198" t="n">
        <v>114</v>
      </c>
      <c r="M28" s="198" t="n">
        <v>2304</v>
      </c>
      <c r="N28" s="198" t="n">
        <v>8</v>
      </c>
      <c r="O28" s="198" t="s">
        <v>828</v>
      </c>
      <c r="P28" s="200" t="s">
        <v>867</v>
      </c>
      <c r="R28" s="201"/>
    </row>
    <row r="29" customFormat="false" ht="11.1" hidden="false" customHeight="true" outlineLevel="0" collapsed="false">
      <c r="A29" s="196" t="s">
        <v>869</v>
      </c>
      <c r="B29" s="141"/>
      <c r="C29" s="141"/>
      <c r="D29" s="197" t="s">
        <v>870</v>
      </c>
      <c r="E29" s="142"/>
      <c r="F29" s="198" t="n">
        <v>734753</v>
      </c>
      <c r="G29" s="199" t="n">
        <v>5.8</v>
      </c>
      <c r="H29" s="198" t="n">
        <v>501147</v>
      </c>
      <c r="I29" s="198" t="n">
        <v>401055</v>
      </c>
      <c r="J29" s="198" t="n">
        <v>279508</v>
      </c>
      <c r="K29" s="198" t="n">
        <v>25269</v>
      </c>
      <c r="L29" s="198" t="n">
        <v>60871</v>
      </c>
      <c r="M29" s="198" t="n">
        <v>139608</v>
      </c>
      <c r="N29" s="198" t="n">
        <v>7859</v>
      </c>
      <c r="O29" s="198" t="s">
        <v>828</v>
      </c>
      <c r="P29" s="200" t="s">
        <v>869</v>
      </c>
      <c r="R29" s="201"/>
    </row>
    <row r="30" s="125" customFormat="true" ht="16.5" hidden="false" customHeight="true" outlineLevel="0" collapsed="false">
      <c r="A30" s="202"/>
      <c r="B30" s="203"/>
      <c r="C30" s="203" t="s">
        <v>871</v>
      </c>
      <c r="D30" s="203"/>
      <c r="E30" s="147"/>
      <c r="F30" s="208" t="n">
        <v>12619089</v>
      </c>
      <c r="G30" s="209" t="n">
        <v>100</v>
      </c>
      <c r="H30" s="208" t="n">
        <v>9257520</v>
      </c>
      <c r="I30" s="208" t="n">
        <v>8103999</v>
      </c>
      <c r="J30" s="208" t="n">
        <v>4942804</v>
      </c>
      <c r="K30" s="208" t="n">
        <v>236282</v>
      </c>
      <c r="L30" s="208" t="n">
        <v>1122978</v>
      </c>
      <c r="M30" s="208" t="n">
        <v>1938938</v>
      </c>
      <c r="N30" s="208" t="n">
        <v>63361</v>
      </c>
      <c r="O30" s="208" t="n">
        <v>10</v>
      </c>
      <c r="P30" s="204"/>
    </row>
    <row r="31" s="125" customFormat="true" ht="6" hidden="false" customHeight="true" outlineLevel="0" collapsed="false">
      <c r="A31" s="159"/>
      <c r="B31" s="159"/>
      <c r="C31" s="203"/>
      <c r="D31" s="203"/>
      <c r="E31" s="159"/>
      <c r="F31" s="210"/>
      <c r="G31" s="211"/>
      <c r="H31" s="210"/>
      <c r="I31" s="210"/>
      <c r="J31" s="210"/>
      <c r="K31" s="210"/>
      <c r="L31" s="210"/>
      <c r="M31" s="210"/>
      <c r="N31" s="210"/>
      <c r="O31" s="212"/>
      <c r="P31" s="126"/>
      <c r="R31" s="173"/>
      <c r="S31" s="173"/>
    </row>
    <row r="32" s="171" customFormat="true" ht="12.75" hidden="false" customHeight="true" outlineLevel="0" collapsed="false">
      <c r="A32" s="168"/>
      <c r="B32" s="168"/>
      <c r="C32" s="169"/>
      <c r="D32" s="169"/>
      <c r="E32" s="169"/>
      <c r="F32" s="169"/>
      <c r="G32" s="169"/>
      <c r="H32" s="170" t="s">
        <v>872</v>
      </c>
      <c r="I32" s="168" t="s">
        <v>814</v>
      </c>
      <c r="L32" s="169"/>
      <c r="P32" s="169"/>
      <c r="Q32" s="213"/>
      <c r="R32" s="214"/>
      <c r="S32" s="214"/>
      <c r="T32" s="215"/>
    </row>
    <row r="33" customFormat="false" ht="7.5" hidden="false" customHeight="true" outlineLevel="0" collapsed="false">
      <c r="A33" s="172"/>
      <c r="B33" s="172"/>
      <c r="C33" s="172"/>
      <c r="D33" s="172"/>
      <c r="E33" s="172"/>
      <c r="P33" s="172"/>
      <c r="R33" s="173"/>
      <c r="S33" s="173"/>
    </row>
    <row r="34" customFormat="false" ht="12.75" hidden="false" customHeight="true" outlineLevel="0" collapsed="false">
      <c r="A34" s="174" t="s">
        <v>815</v>
      </c>
      <c r="B34" s="175" t="s">
        <v>816</v>
      </c>
      <c r="C34" s="175"/>
      <c r="D34" s="175"/>
      <c r="E34" s="175"/>
      <c r="F34" s="176" t="s">
        <v>873</v>
      </c>
      <c r="G34" s="176"/>
      <c r="H34" s="216" t="s">
        <v>818</v>
      </c>
      <c r="I34" s="216"/>
      <c r="J34" s="216"/>
      <c r="K34" s="216"/>
      <c r="L34" s="216"/>
      <c r="M34" s="216"/>
      <c r="N34" s="216"/>
      <c r="O34" s="216"/>
      <c r="P34" s="178" t="s">
        <v>815</v>
      </c>
      <c r="R34" s="173"/>
      <c r="S34" s="173"/>
    </row>
    <row r="35" customFormat="false" ht="12.75" hidden="false" customHeight="true" outlineLevel="0" collapsed="false">
      <c r="A35" s="174"/>
      <c r="B35" s="175"/>
      <c r="C35" s="175"/>
      <c r="D35" s="175"/>
      <c r="E35" s="175"/>
      <c r="F35" s="176"/>
      <c r="G35" s="176"/>
      <c r="H35" s="179" t="s">
        <v>783</v>
      </c>
      <c r="I35" s="180" t="s">
        <v>784</v>
      </c>
      <c r="J35" s="180"/>
      <c r="K35" s="181" t="s">
        <v>786</v>
      </c>
      <c r="L35" s="182" t="s">
        <v>787</v>
      </c>
      <c r="M35" s="182" t="s">
        <v>788</v>
      </c>
      <c r="N35" s="182" t="s">
        <v>819</v>
      </c>
      <c r="O35" s="217" t="s">
        <v>790</v>
      </c>
      <c r="P35" s="178"/>
      <c r="R35" s="173"/>
      <c r="S35" s="173"/>
    </row>
    <row r="36" customFormat="false" ht="12.75" hidden="false" customHeight="true" outlineLevel="0" collapsed="false">
      <c r="A36" s="174"/>
      <c r="B36" s="175"/>
      <c r="C36" s="175"/>
      <c r="D36" s="175"/>
      <c r="E36" s="175"/>
      <c r="F36" s="176"/>
      <c r="G36" s="176"/>
      <c r="H36" s="179"/>
      <c r="I36" s="183" t="s">
        <v>820</v>
      </c>
      <c r="J36" s="184" t="s">
        <v>821</v>
      </c>
      <c r="K36" s="181"/>
      <c r="L36" s="182"/>
      <c r="M36" s="182"/>
      <c r="N36" s="182"/>
      <c r="O36" s="217"/>
      <c r="P36" s="217"/>
      <c r="R36" s="173"/>
      <c r="S36" s="173"/>
    </row>
    <row r="37" customFormat="false" ht="12.75" hidden="false" customHeight="true" outlineLevel="0" collapsed="false">
      <c r="A37" s="174"/>
      <c r="B37" s="175"/>
      <c r="C37" s="175"/>
      <c r="D37" s="175"/>
      <c r="E37" s="175"/>
      <c r="F37" s="185" t="s">
        <v>822</v>
      </c>
      <c r="G37" s="186" t="s">
        <v>823</v>
      </c>
      <c r="H37" s="179"/>
      <c r="I37" s="183"/>
      <c r="J37" s="184"/>
      <c r="K37" s="181"/>
      <c r="L37" s="182"/>
      <c r="M37" s="182"/>
      <c r="N37" s="182"/>
      <c r="O37" s="217"/>
      <c r="P37" s="178"/>
      <c r="R37" s="173"/>
      <c r="S37" s="173"/>
    </row>
    <row r="38" customFormat="false" ht="12.75" hidden="false" customHeight="true" outlineLevel="0" collapsed="false">
      <c r="A38" s="174"/>
      <c r="B38" s="175"/>
      <c r="C38" s="175"/>
      <c r="D38" s="175"/>
      <c r="E38" s="175"/>
      <c r="F38" s="187" t="s">
        <v>824</v>
      </c>
      <c r="G38" s="188" t="s">
        <v>825</v>
      </c>
      <c r="H38" s="188" t="s">
        <v>824</v>
      </c>
      <c r="I38" s="188"/>
      <c r="J38" s="188"/>
      <c r="K38" s="188"/>
      <c r="L38" s="188"/>
      <c r="M38" s="188"/>
      <c r="N38" s="188"/>
      <c r="O38" s="188"/>
      <c r="P38" s="178"/>
      <c r="R38" s="173"/>
      <c r="S38" s="173"/>
    </row>
    <row r="39" s="195" customFormat="true" ht="16.5" hidden="false" customHeight="true" outlineLevel="0" collapsed="false">
      <c r="A39" s="189" t="s">
        <v>826</v>
      </c>
      <c r="B39" s="190"/>
      <c r="C39" s="190" t="s">
        <v>827</v>
      </c>
      <c r="D39" s="190"/>
      <c r="E39" s="191"/>
      <c r="F39" s="192" t="n">
        <v>732963</v>
      </c>
      <c r="G39" s="193" t="n">
        <v>9.2</v>
      </c>
      <c r="H39" s="192" t="n">
        <v>689455</v>
      </c>
      <c r="I39" s="192" t="n">
        <v>663006</v>
      </c>
      <c r="J39" s="192" t="n">
        <v>539864</v>
      </c>
      <c r="K39" s="192" t="n">
        <v>3475</v>
      </c>
      <c r="L39" s="192" t="n">
        <v>20160</v>
      </c>
      <c r="M39" s="192" t="n">
        <v>19748</v>
      </c>
      <c r="N39" s="192" t="n">
        <v>124</v>
      </c>
      <c r="O39" s="192" t="s">
        <v>828</v>
      </c>
      <c r="P39" s="194" t="s">
        <v>826</v>
      </c>
    </row>
    <row r="40" customFormat="false" ht="11.1" hidden="false" customHeight="true" outlineLevel="0" collapsed="false">
      <c r="A40" s="196" t="s">
        <v>874</v>
      </c>
      <c r="B40" s="141"/>
      <c r="C40" s="141"/>
      <c r="D40" s="197" t="s">
        <v>875</v>
      </c>
      <c r="E40" s="142"/>
      <c r="F40" s="198" t="n">
        <v>98925</v>
      </c>
      <c r="G40" s="199" t="n">
        <v>1.2</v>
      </c>
      <c r="H40" s="198" t="n">
        <v>97378</v>
      </c>
      <c r="I40" s="198" t="n">
        <v>97366</v>
      </c>
      <c r="J40" s="198" t="n">
        <v>95076</v>
      </c>
      <c r="K40" s="198" t="n">
        <v>750</v>
      </c>
      <c r="L40" s="198" t="n">
        <v>69</v>
      </c>
      <c r="M40" s="198" t="n">
        <v>654</v>
      </c>
      <c r="N40" s="198" t="n">
        <v>74</v>
      </c>
      <c r="O40" s="198" t="s">
        <v>828</v>
      </c>
      <c r="P40" s="200" t="s">
        <v>874</v>
      </c>
      <c r="R40" s="201"/>
    </row>
    <row r="41" customFormat="false" ht="11.1" hidden="false" customHeight="true" outlineLevel="0" collapsed="false">
      <c r="A41" s="196" t="s">
        <v>831</v>
      </c>
      <c r="B41" s="141"/>
      <c r="C41" s="141"/>
      <c r="D41" s="197" t="s">
        <v>832</v>
      </c>
      <c r="E41" s="142"/>
      <c r="F41" s="198" t="n">
        <v>75908</v>
      </c>
      <c r="G41" s="199" t="n">
        <v>0.9</v>
      </c>
      <c r="H41" s="198" t="n">
        <v>75907</v>
      </c>
      <c r="I41" s="198" t="n">
        <v>75903</v>
      </c>
      <c r="J41" s="198" t="n">
        <v>73567</v>
      </c>
      <c r="K41" s="198" t="s">
        <v>828</v>
      </c>
      <c r="L41" s="198" t="n">
        <v>1</v>
      </c>
      <c r="M41" s="198" t="n">
        <v>0</v>
      </c>
      <c r="N41" s="198" t="s">
        <v>828</v>
      </c>
      <c r="O41" s="198" t="s">
        <v>828</v>
      </c>
      <c r="P41" s="200" t="s">
        <v>831</v>
      </c>
      <c r="R41" s="201"/>
    </row>
    <row r="42" customFormat="false" ht="11.1" hidden="false" customHeight="true" outlineLevel="0" collapsed="false">
      <c r="A42" s="196" t="s">
        <v>833</v>
      </c>
      <c r="B42" s="141"/>
      <c r="C42" s="141"/>
      <c r="D42" s="197" t="s">
        <v>834</v>
      </c>
      <c r="E42" s="142"/>
      <c r="F42" s="198" t="n">
        <v>63503</v>
      </c>
      <c r="G42" s="199" t="n">
        <v>0.8</v>
      </c>
      <c r="H42" s="198" t="n">
        <v>63433</v>
      </c>
      <c r="I42" s="198" t="n">
        <v>63433</v>
      </c>
      <c r="J42" s="198" t="n">
        <v>58269</v>
      </c>
      <c r="K42" s="198" t="s">
        <v>828</v>
      </c>
      <c r="L42" s="198" t="n">
        <v>10</v>
      </c>
      <c r="M42" s="198" t="n">
        <v>50</v>
      </c>
      <c r="N42" s="198" t="n">
        <v>9</v>
      </c>
      <c r="O42" s="198" t="s">
        <v>828</v>
      </c>
      <c r="P42" s="200" t="s">
        <v>833</v>
      </c>
      <c r="R42" s="201"/>
    </row>
    <row r="43" s="125" customFormat="true" ht="16.5" hidden="false" customHeight="true" outlineLevel="0" collapsed="false">
      <c r="A43" s="202" t="s">
        <v>835</v>
      </c>
      <c r="B43" s="203"/>
      <c r="C43" s="203" t="s">
        <v>836</v>
      </c>
      <c r="D43" s="203"/>
      <c r="E43" s="147"/>
      <c r="F43" s="198" t="n">
        <v>6868804</v>
      </c>
      <c r="G43" s="199" t="n">
        <v>85.9</v>
      </c>
      <c r="H43" s="198" t="n">
        <v>5166425</v>
      </c>
      <c r="I43" s="198" t="n">
        <v>4477619</v>
      </c>
      <c r="J43" s="198" t="n">
        <v>2609455</v>
      </c>
      <c r="K43" s="198" t="n">
        <v>29811</v>
      </c>
      <c r="L43" s="198" t="n">
        <v>345550</v>
      </c>
      <c r="M43" s="198" t="n">
        <v>1323308</v>
      </c>
      <c r="N43" s="198" t="n">
        <v>3711</v>
      </c>
      <c r="O43" s="198" t="s">
        <v>828</v>
      </c>
      <c r="P43" s="204" t="s">
        <v>835</v>
      </c>
      <c r="T43" s="91"/>
    </row>
    <row r="44" s="195" customFormat="true" ht="16.5" hidden="false" customHeight="true" outlineLevel="0" collapsed="false">
      <c r="A44" s="205" t="s">
        <v>837</v>
      </c>
      <c r="B44" s="206"/>
      <c r="C44" s="206" t="s">
        <v>838</v>
      </c>
      <c r="D44" s="206"/>
      <c r="E44" s="191"/>
      <c r="F44" s="192" t="n">
        <v>371319</v>
      </c>
      <c r="G44" s="193" t="n">
        <v>4.6</v>
      </c>
      <c r="H44" s="192" t="n">
        <v>343261</v>
      </c>
      <c r="I44" s="192" t="n">
        <v>69785</v>
      </c>
      <c r="J44" s="192" t="n">
        <v>29899</v>
      </c>
      <c r="K44" s="192" t="n">
        <v>827</v>
      </c>
      <c r="L44" s="192" t="n">
        <v>2156</v>
      </c>
      <c r="M44" s="192" t="n">
        <v>25075</v>
      </c>
      <c r="N44" s="192" t="s">
        <v>828</v>
      </c>
      <c r="O44" s="192" t="s">
        <v>828</v>
      </c>
      <c r="P44" s="194" t="s">
        <v>837</v>
      </c>
      <c r="T44" s="207"/>
    </row>
    <row r="45" customFormat="false" ht="11.1" hidden="false" customHeight="true" outlineLevel="0" collapsed="false">
      <c r="A45" s="196" t="s">
        <v>876</v>
      </c>
      <c r="B45" s="141"/>
      <c r="C45" s="141"/>
      <c r="D45" s="197" t="s">
        <v>877</v>
      </c>
      <c r="E45" s="142"/>
      <c r="F45" s="198" t="n">
        <v>268145</v>
      </c>
      <c r="G45" s="199" t="n">
        <v>3.4</v>
      </c>
      <c r="H45" s="198" t="n">
        <v>268145</v>
      </c>
      <c r="I45" s="198" t="n">
        <v>7374</v>
      </c>
      <c r="J45" s="198" t="n">
        <v>5318</v>
      </c>
      <c r="K45" s="198" t="s">
        <v>828</v>
      </c>
      <c r="L45" s="198" t="s">
        <v>828</v>
      </c>
      <c r="M45" s="198" t="s">
        <v>828</v>
      </c>
      <c r="N45" s="198" t="s">
        <v>828</v>
      </c>
      <c r="O45" s="198" t="s">
        <v>828</v>
      </c>
      <c r="P45" s="200" t="s">
        <v>876</v>
      </c>
      <c r="R45" s="201"/>
    </row>
    <row r="46" customFormat="false" ht="11.1" hidden="false" customHeight="true" outlineLevel="0" collapsed="false">
      <c r="A46" s="196" t="s">
        <v>839</v>
      </c>
      <c r="B46" s="141"/>
      <c r="C46" s="141"/>
      <c r="D46" s="197" t="s">
        <v>840</v>
      </c>
      <c r="E46" s="142"/>
      <c r="F46" s="198" t="n">
        <v>47512</v>
      </c>
      <c r="G46" s="199" t="n">
        <v>0.6</v>
      </c>
      <c r="H46" s="198" t="n">
        <v>27375</v>
      </c>
      <c r="I46" s="198" t="n">
        <v>19667</v>
      </c>
      <c r="J46" s="198" t="n">
        <v>9096</v>
      </c>
      <c r="K46" s="198" t="n">
        <v>389</v>
      </c>
      <c r="L46" s="198" t="n">
        <v>1469</v>
      </c>
      <c r="M46" s="198" t="n">
        <v>18280</v>
      </c>
      <c r="N46" s="198" t="s">
        <v>828</v>
      </c>
      <c r="O46" s="198" t="s">
        <v>828</v>
      </c>
      <c r="P46" s="200" t="s">
        <v>839</v>
      </c>
      <c r="R46" s="201"/>
    </row>
    <row r="47" customFormat="false" ht="11.1" hidden="false" customHeight="true" outlineLevel="0" collapsed="false">
      <c r="A47" s="196" t="s">
        <v>878</v>
      </c>
      <c r="B47" s="141"/>
      <c r="C47" s="141"/>
      <c r="D47" s="197" t="s">
        <v>879</v>
      </c>
      <c r="E47" s="142"/>
      <c r="F47" s="198" t="n">
        <v>17843</v>
      </c>
      <c r="G47" s="199" t="n">
        <v>0.2</v>
      </c>
      <c r="H47" s="198" t="n">
        <v>17843</v>
      </c>
      <c r="I47" s="198" t="n">
        <v>17840</v>
      </c>
      <c r="J47" s="198" t="n">
        <v>263</v>
      </c>
      <c r="K47" s="198" t="s">
        <v>828</v>
      </c>
      <c r="L47" s="198" t="s">
        <v>828</v>
      </c>
      <c r="M47" s="198" t="s">
        <v>828</v>
      </c>
      <c r="N47" s="198" t="s">
        <v>828</v>
      </c>
      <c r="O47" s="198" t="s">
        <v>828</v>
      </c>
      <c r="P47" s="200" t="s">
        <v>878</v>
      </c>
      <c r="R47" s="201"/>
    </row>
    <row r="48" s="195" customFormat="true" ht="16.5" hidden="false" customHeight="true" outlineLevel="0" collapsed="false">
      <c r="A48" s="205" t="s">
        <v>845</v>
      </c>
      <c r="B48" s="206"/>
      <c r="C48" s="206" t="s">
        <v>846</v>
      </c>
      <c r="D48" s="206"/>
      <c r="E48" s="191"/>
      <c r="F48" s="192" t="n">
        <v>463932</v>
      </c>
      <c r="G48" s="193" t="n">
        <v>5.8</v>
      </c>
      <c r="H48" s="192" t="n">
        <v>391925</v>
      </c>
      <c r="I48" s="192" t="n">
        <v>319323</v>
      </c>
      <c r="J48" s="192" t="n">
        <v>164391</v>
      </c>
      <c r="K48" s="192" t="n">
        <v>5279</v>
      </c>
      <c r="L48" s="192" t="n">
        <v>14823</v>
      </c>
      <c r="M48" s="192" t="n">
        <v>51905</v>
      </c>
      <c r="N48" s="192" t="n">
        <v>0</v>
      </c>
      <c r="O48" s="192" t="s">
        <v>828</v>
      </c>
      <c r="P48" s="194" t="s">
        <v>845</v>
      </c>
      <c r="T48" s="207"/>
    </row>
    <row r="49" customFormat="false" ht="11.1" hidden="false" customHeight="true" outlineLevel="0" collapsed="false">
      <c r="A49" s="196" t="s">
        <v>880</v>
      </c>
      <c r="B49" s="141"/>
      <c r="C49" s="141"/>
      <c r="D49" s="197" t="s">
        <v>881</v>
      </c>
      <c r="E49" s="142"/>
      <c r="F49" s="198" t="n">
        <v>107933</v>
      </c>
      <c r="G49" s="199" t="n">
        <v>1.3</v>
      </c>
      <c r="H49" s="198" t="n">
        <v>85120</v>
      </c>
      <c r="I49" s="198" t="n">
        <v>63726</v>
      </c>
      <c r="J49" s="198" t="n">
        <v>61443</v>
      </c>
      <c r="K49" s="198" t="n">
        <v>3666</v>
      </c>
      <c r="L49" s="198" t="n">
        <v>2854</v>
      </c>
      <c r="M49" s="198" t="n">
        <v>16293</v>
      </c>
      <c r="N49" s="198" t="s">
        <v>828</v>
      </c>
      <c r="O49" s="198" t="s">
        <v>828</v>
      </c>
      <c r="P49" s="200" t="s">
        <v>880</v>
      </c>
      <c r="R49" s="201"/>
    </row>
    <row r="50" customFormat="false" ht="11.1" hidden="false" customHeight="true" outlineLevel="0" collapsed="false">
      <c r="A50" s="196" t="s">
        <v>882</v>
      </c>
      <c r="B50" s="141"/>
      <c r="C50" s="141"/>
      <c r="D50" s="197" t="s">
        <v>883</v>
      </c>
      <c r="E50" s="142"/>
      <c r="F50" s="198" t="n">
        <v>59641</v>
      </c>
      <c r="G50" s="199" t="n">
        <v>0.7</v>
      </c>
      <c r="H50" s="198" t="n">
        <v>48594</v>
      </c>
      <c r="I50" s="198" t="n">
        <v>23414</v>
      </c>
      <c r="J50" s="198" t="n">
        <v>6743</v>
      </c>
      <c r="K50" s="198" t="n">
        <v>108</v>
      </c>
      <c r="L50" s="198" t="n">
        <v>347</v>
      </c>
      <c r="M50" s="198" t="n">
        <v>10592</v>
      </c>
      <c r="N50" s="198" t="s">
        <v>828</v>
      </c>
      <c r="O50" s="198" t="s">
        <v>828</v>
      </c>
      <c r="P50" s="200" t="s">
        <v>882</v>
      </c>
      <c r="R50" s="201"/>
    </row>
    <row r="51" customFormat="false" ht="11.1" hidden="false" customHeight="true" outlineLevel="0" collapsed="false">
      <c r="A51" s="196" t="s">
        <v>884</v>
      </c>
      <c r="B51" s="141"/>
      <c r="C51" s="141"/>
      <c r="D51" s="197" t="s">
        <v>885</v>
      </c>
      <c r="E51" s="142"/>
      <c r="F51" s="198" t="n">
        <v>53393</v>
      </c>
      <c r="G51" s="199" t="n">
        <v>0.7</v>
      </c>
      <c r="H51" s="198" t="n">
        <v>52444</v>
      </c>
      <c r="I51" s="198" t="n">
        <v>52219</v>
      </c>
      <c r="J51" s="198" t="n">
        <v>280</v>
      </c>
      <c r="K51" s="198" t="s">
        <v>828</v>
      </c>
      <c r="L51" s="198" t="n">
        <v>23</v>
      </c>
      <c r="M51" s="198" t="n">
        <v>926</v>
      </c>
      <c r="N51" s="198" t="s">
        <v>828</v>
      </c>
      <c r="O51" s="198" t="s">
        <v>828</v>
      </c>
      <c r="P51" s="200" t="s">
        <v>884</v>
      </c>
      <c r="R51" s="201"/>
    </row>
    <row r="52" s="125" customFormat="true" ht="16.5" hidden="false" customHeight="true" outlineLevel="0" collapsed="false">
      <c r="A52" s="202" t="s">
        <v>853</v>
      </c>
      <c r="B52" s="203"/>
      <c r="C52" s="203" t="s">
        <v>854</v>
      </c>
      <c r="D52" s="203"/>
      <c r="E52" s="147"/>
      <c r="F52" s="198" t="n">
        <v>6033553</v>
      </c>
      <c r="G52" s="199" t="n">
        <v>75.5</v>
      </c>
      <c r="H52" s="198" t="n">
        <v>4431239</v>
      </c>
      <c r="I52" s="198" t="n">
        <v>4088512</v>
      </c>
      <c r="J52" s="198" t="n">
        <v>2415165</v>
      </c>
      <c r="K52" s="198" t="n">
        <v>23705</v>
      </c>
      <c r="L52" s="198" t="n">
        <v>328571</v>
      </c>
      <c r="M52" s="198" t="n">
        <v>1246328</v>
      </c>
      <c r="N52" s="198" t="n">
        <v>3711</v>
      </c>
      <c r="O52" s="198" t="s">
        <v>828</v>
      </c>
      <c r="P52" s="204" t="s">
        <v>853</v>
      </c>
      <c r="T52" s="91"/>
    </row>
    <row r="53" s="195" customFormat="true" ht="16.5" hidden="false" customHeight="true" outlineLevel="0" collapsed="false">
      <c r="A53" s="205" t="s">
        <v>855</v>
      </c>
      <c r="B53" s="206"/>
      <c r="C53" s="206" t="s">
        <v>856</v>
      </c>
      <c r="D53" s="206"/>
      <c r="E53" s="191"/>
      <c r="F53" s="192" t="n">
        <v>1390887</v>
      </c>
      <c r="G53" s="193" t="n">
        <v>17.4</v>
      </c>
      <c r="H53" s="192" t="n">
        <v>1073500</v>
      </c>
      <c r="I53" s="192" t="n">
        <v>961254</v>
      </c>
      <c r="J53" s="192" t="n">
        <v>673906</v>
      </c>
      <c r="K53" s="192" t="n">
        <v>3536</v>
      </c>
      <c r="L53" s="192" t="n">
        <v>159079</v>
      </c>
      <c r="M53" s="192" t="n">
        <v>154731</v>
      </c>
      <c r="N53" s="192" t="n">
        <v>41</v>
      </c>
      <c r="O53" s="192" t="s">
        <v>828</v>
      </c>
      <c r="P53" s="194" t="s">
        <v>855</v>
      </c>
      <c r="T53" s="207"/>
    </row>
    <row r="54" customFormat="false" ht="11.1" hidden="false" customHeight="true" outlineLevel="0" collapsed="false">
      <c r="A54" s="196" t="s">
        <v>859</v>
      </c>
      <c r="B54" s="141"/>
      <c r="C54" s="141"/>
      <c r="D54" s="197" t="s">
        <v>860</v>
      </c>
      <c r="E54" s="142"/>
      <c r="F54" s="198" t="n">
        <v>350448</v>
      </c>
      <c r="G54" s="199" t="n">
        <v>4.4</v>
      </c>
      <c r="H54" s="198" t="n">
        <v>120011</v>
      </c>
      <c r="I54" s="198" t="n">
        <v>106018</v>
      </c>
      <c r="J54" s="198" t="n">
        <v>53600</v>
      </c>
      <c r="K54" s="198" t="n">
        <v>41</v>
      </c>
      <c r="L54" s="198" t="n">
        <v>122340</v>
      </c>
      <c r="M54" s="198" t="n">
        <v>108056</v>
      </c>
      <c r="N54" s="198" t="n">
        <v>0</v>
      </c>
      <c r="O54" s="198" t="s">
        <v>828</v>
      </c>
      <c r="P54" s="200" t="s">
        <v>859</v>
      </c>
      <c r="R54" s="201"/>
    </row>
    <row r="55" customFormat="false" ht="11.1" hidden="false" customHeight="true" outlineLevel="0" collapsed="false">
      <c r="A55" s="196" t="s">
        <v>886</v>
      </c>
      <c r="B55" s="141"/>
      <c r="C55" s="141"/>
      <c r="D55" s="197" t="s">
        <v>887</v>
      </c>
      <c r="E55" s="142"/>
      <c r="F55" s="198" t="n">
        <v>274873</v>
      </c>
      <c r="G55" s="199" t="n">
        <v>3.4</v>
      </c>
      <c r="H55" s="198" t="n">
        <v>258155</v>
      </c>
      <c r="I55" s="198" t="n">
        <v>249189</v>
      </c>
      <c r="J55" s="198" t="n">
        <v>169429</v>
      </c>
      <c r="K55" s="198" t="n">
        <v>27</v>
      </c>
      <c r="L55" s="198" t="n">
        <v>2631</v>
      </c>
      <c r="M55" s="198" t="n">
        <v>14020</v>
      </c>
      <c r="N55" s="198" t="n">
        <v>40</v>
      </c>
      <c r="O55" s="198" t="s">
        <v>828</v>
      </c>
      <c r="P55" s="200" t="s">
        <v>886</v>
      </c>
      <c r="R55" s="201"/>
    </row>
    <row r="56" customFormat="false" ht="11.1" hidden="false" customHeight="true" outlineLevel="0" collapsed="false">
      <c r="A56" s="196" t="s">
        <v>861</v>
      </c>
      <c r="B56" s="141"/>
      <c r="C56" s="141"/>
      <c r="D56" s="197" t="s">
        <v>862</v>
      </c>
      <c r="E56" s="142"/>
      <c r="F56" s="198" t="n">
        <v>195808</v>
      </c>
      <c r="G56" s="199" t="n">
        <v>2.4</v>
      </c>
      <c r="H56" s="198" t="n">
        <v>187598</v>
      </c>
      <c r="I56" s="198" t="n">
        <v>173520</v>
      </c>
      <c r="J56" s="198" t="n">
        <v>110067</v>
      </c>
      <c r="K56" s="198" t="n">
        <v>3166</v>
      </c>
      <c r="L56" s="198" t="n">
        <v>4310</v>
      </c>
      <c r="M56" s="198" t="n">
        <v>735</v>
      </c>
      <c r="N56" s="198" t="s">
        <v>828</v>
      </c>
      <c r="O56" s="198" t="s">
        <v>828</v>
      </c>
      <c r="P56" s="200" t="s">
        <v>861</v>
      </c>
      <c r="R56" s="201"/>
    </row>
    <row r="57" s="195" customFormat="true" ht="16.5" hidden="false" customHeight="true" outlineLevel="0" collapsed="false">
      <c r="A57" s="205" t="s">
        <v>863</v>
      </c>
      <c r="B57" s="206"/>
      <c r="C57" s="206" t="s">
        <v>864</v>
      </c>
      <c r="D57" s="206"/>
      <c r="E57" s="191"/>
      <c r="F57" s="192" t="n">
        <v>4642666</v>
      </c>
      <c r="G57" s="193" t="n">
        <v>58.1</v>
      </c>
      <c r="H57" s="192" t="n">
        <v>3357739</v>
      </c>
      <c r="I57" s="192" t="n">
        <v>3127258</v>
      </c>
      <c r="J57" s="192" t="n">
        <v>1741259</v>
      </c>
      <c r="K57" s="192" t="n">
        <v>20169</v>
      </c>
      <c r="L57" s="192" t="n">
        <v>169492</v>
      </c>
      <c r="M57" s="192" t="n">
        <v>1091596</v>
      </c>
      <c r="N57" s="192" t="n">
        <v>3670</v>
      </c>
      <c r="O57" s="192" t="s">
        <v>828</v>
      </c>
      <c r="P57" s="194" t="s">
        <v>863</v>
      </c>
      <c r="T57" s="207"/>
    </row>
    <row r="58" customFormat="false" ht="11.1" hidden="false" customHeight="true" outlineLevel="0" collapsed="false">
      <c r="A58" s="196" t="s">
        <v>865</v>
      </c>
      <c r="B58" s="141"/>
      <c r="C58" s="141"/>
      <c r="D58" s="197" t="s">
        <v>866</v>
      </c>
      <c r="E58" s="142"/>
      <c r="F58" s="198" t="n">
        <v>845931</v>
      </c>
      <c r="G58" s="199" t="n">
        <v>10.6</v>
      </c>
      <c r="H58" s="198" t="n">
        <v>820634</v>
      </c>
      <c r="I58" s="198" t="n">
        <v>793895</v>
      </c>
      <c r="J58" s="198" t="n">
        <v>544955</v>
      </c>
      <c r="K58" s="198" t="n">
        <v>3609</v>
      </c>
      <c r="L58" s="198" t="n">
        <v>5698</v>
      </c>
      <c r="M58" s="198" t="n">
        <v>15979</v>
      </c>
      <c r="N58" s="198" t="n">
        <v>11</v>
      </c>
      <c r="O58" s="198" t="s">
        <v>828</v>
      </c>
      <c r="P58" s="200" t="s">
        <v>865</v>
      </c>
      <c r="R58" s="201"/>
    </row>
    <row r="59" customFormat="false" ht="11.1" hidden="false" customHeight="true" outlineLevel="0" collapsed="false">
      <c r="A59" s="196" t="s">
        <v>888</v>
      </c>
      <c r="B59" s="141"/>
      <c r="C59" s="141"/>
      <c r="D59" s="197" t="s">
        <v>889</v>
      </c>
      <c r="E59" s="142"/>
      <c r="F59" s="198" t="n">
        <v>339689</v>
      </c>
      <c r="G59" s="199" t="n">
        <v>4.2</v>
      </c>
      <c r="H59" s="198" t="n">
        <v>232101</v>
      </c>
      <c r="I59" s="198" t="n">
        <v>224372</v>
      </c>
      <c r="J59" s="198" t="n">
        <v>96985</v>
      </c>
      <c r="K59" s="198" t="n">
        <v>27</v>
      </c>
      <c r="L59" s="198" t="n">
        <v>89</v>
      </c>
      <c r="M59" s="198" t="n">
        <v>107472</v>
      </c>
      <c r="N59" s="198" t="s">
        <v>828</v>
      </c>
      <c r="O59" s="198" t="s">
        <v>828</v>
      </c>
      <c r="P59" s="200" t="s">
        <v>888</v>
      </c>
      <c r="R59" s="201"/>
    </row>
    <row r="60" customFormat="false" ht="11.1" hidden="false" customHeight="true" outlineLevel="0" collapsed="false">
      <c r="A60" s="196" t="s">
        <v>890</v>
      </c>
      <c r="B60" s="141"/>
      <c r="C60" s="141"/>
      <c r="D60" s="197" t="s">
        <v>891</v>
      </c>
      <c r="E60" s="142"/>
      <c r="F60" s="198" t="n">
        <v>279508</v>
      </c>
      <c r="G60" s="199" t="n">
        <v>3.5</v>
      </c>
      <c r="H60" s="198" t="n">
        <v>273356</v>
      </c>
      <c r="I60" s="198" t="n">
        <v>273212</v>
      </c>
      <c r="J60" s="198" t="n">
        <v>197</v>
      </c>
      <c r="K60" s="198" t="n">
        <v>17</v>
      </c>
      <c r="L60" s="198" t="n">
        <v>390</v>
      </c>
      <c r="M60" s="198" t="n">
        <v>5745</v>
      </c>
      <c r="N60" s="198" t="s">
        <v>828</v>
      </c>
      <c r="O60" s="198" t="s">
        <v>828</v>
      </c>
      <c r="P60" s="200" t="s">
        <v>890</v>
      </c>
      <c r="R60" s="201"/>
    </row>
    <row r="61" s="125" customFormat="true" ht="16.5" hidden="false" customHeight="true" outlineLevel="0" collapsed="false">
      <c r="A61" s="202"/>
      <c r="B61" s="203"/>
      <c r="C61" s="203" t="s">
        <v>871</v>
      </c>
      <c r="D61" s="203"/>
      <c r="E61" s="147"/>
      <c r="F61" s="208" t="n">
        <v>7995414</v>
      </c>
      <c r="G61" s="209" t="n">
        <v>100</v>
      </c>
      <c r="H61" s="208" t="n">
        <v>6191619</v>
      </c>
      <c r="I61" s="208" t="n">
        <v>5462398</v>
      </c>
      <c r="J61" s="208" t="n">
        <v>3376147</v>
      </c>
      <c r="K61" s="208" t="n">
        <v>35132</v>
      </c>
      <c r="L61" s="208" t="n">
        <v>385936</v>
      </c>
      <c r="M61" s="208" t="n">
        <v>1378096</v>
      </c>
      <c r="N61" s="208" t="n">
        <v>4631</v>
      </c>
      <c r="O61" s="208" t="s">
        <v>828</v>
      </c>
      <c r="P61" s="204"/>
    </row>
    <row r="62" customFormat="false" ht="12.75" hidden="false" customHeight="true" outlineLevel="0" collapsed="false">
      <c r="A62" s="91" t="s">
        <v>811</v>
      </c>
      <c r="D62" s="126"/>
      <c r="E62" s="126"/>
      <c r="G62" s="91"/>
      <c r="J62" s="218"/>
    </row>
    <row r="63" customFormat="false" ht="23.25" hidden="false" customHeight="true" outlineLevel="0" collapsed="false">
      <c r="A63" s="166" t="s">
        <v>892</v>
      </c>
      <c r="B63" s="166"/>
      <c r="C63" s="166"/>
      <c r="D63" s="166"/>
      <c r="E63" s="166"/>
      <c r="F63" s="166"/>
      <c r="G63" s="166"/>
      <c r="H63" s="166"/>
    </row>
    <row r="64" customFormat="false" ht="11.25" hidden="false" customHeight="false" outlineLevel="0" collapsed="false">
      <c r="P64" s="126"/>
    </row>
    <row r="65" customFormat="false" ht="11.25" hidden="false" customHeight="false" outlineLevel="0" collapsed="false">
      <c r="F65" s="218"/>
      <c r="G65" s="218"/>
      <c r="H65" s="218"/>
      <c r="I65" s="218"/>
      <c r="J65" s="218"/>
      <c r="K65" s="218"/>
      <c r="L65" s="218"/>
      <c r="M65" s="218"/>
      <c r="N65" s="218"/>
      <c r="O65" s="218"/>
      <c r="P65" s="126"/>
    </row>
    <row r="66" customFormat="false" ht="11.25" hidden="false" customHeight="false" outlineLevel="0" collapsed="false">
      <c r="G66" s="91"/>
      <c r="P66" s="126"/>
    </row>
    <row r="67" customFormat="false" ht="11.25" hidden="false" customHeight="false" outlineLevel="0" collapsed="false">
      <c r="F67" s="218"/>
      <c r="G67" s="218"/>
      <c r="H67" s="218"/>
      <c r="I67" s="218"/>
      <c r="J67" s="218"/>
      <c r="K67" s="218"/>
      <c r="L67" s="218"/>
      <c r="M67" s="218"/>
      <c r="N67" s="218"/>
      <c r="O67" s="218"/>
      <c r="P67" s="126"/>
    </row>
    <row r="68" customFormat="false" ht="11.25" hidden="false" customHeight="false" outlineLevel="0" collapsed="false">
      <c r="P68" s="126"/>
    </row>
    <row r="69" customFormat="false" ht="11.25" hidden="false" customHeight="false" outlineLevel="0" collapsed="false">
      <c r="P69" s="126"/>
    </row>
    <row r="70" customFormat="false" ht="11.25" hidden="false" customHeight="false" outlineLevel="0" collapsed="false">
      <c r="P70" s="126"/>
    </row>
    <row r="71" customFormat="false" ht="11.25" hidden="false" customHeight="false" outlineLevel="0" collapsed="false">
      <c r="P71" s="126"/>
    </row>
    <row r="72" customFormat="false" ht="11.25" hidden="false" customHeight="false" outlineLevel="0" collapsed="false">
      <c r="P72" s="126"/>
    </row>
    <row r="73" customFormat="false" ht="11.25" hidden="false" customHeight="false" outlineLevel="0" collapsed="false">
      <c r="P73" s="126"/>
    </row>
    <row r="74" customFormat="false" ht="11.25" hidden="false" customHeight="false" outlineLevel="0" collapsed="false">
      <c r="P74" s="126"/>
    </row>
    <row r="75" customFormat="false" ht="11.25" hidden="false" customHeight="false" outlineLevel="0" collapsed="false">
      <c r="P75" s="126"/>
    </row>
    <row r="76" customFormat="false" ht="11.25" hidden="false" customHeight="false" outlineLevel="0" collapsed="false">
      <c r="P76" s="126"/>
    </row>
    <row r="77" customFormat="false" ht="11.25" hidden="false" customHeight="false" outlineLevel="0" collapsed="false">
      <c r="P77" s="126"/>
    </row>
    <row r="78" customFormat="false" ht="11.25" hidden="false" customHeight="false" outlineLevel="0" collapsed="false">
      <c r="P78" s="126"/>
    </row>
    <row r="79" customFormat="false" ht="11.25" hidden="false" customHeight="false" outlineLevel="0" collapsed="false">
      <c r="P79" s="126"/>
    </row>
    <row r="80" customFormat="false" ht="11.25" hidden="false" customHeight="false" outlineLevel="0" collapsed="false">
      <c r="P80" s="126"/>
    </row>
    <row r="81" customFormat="false" ht="11.25" hidden="false" customHeight="false" outlineLevel="0" collapsed="false">
      <c r="P81" s="126"/>
    </row>
    <row r="82" customFormat="false" ht="11.25" hidden="false" customHeight="false" outlineLevel="0" collapsed="false">
      <c r="P82" s="126"/>
    </row>
    <row r="83" customFormat="false" ht="11.25" hidden="false" customHeight="false" outlineLevel="0" collapsed="false">
      <c r="P83" s="126"/>
    </row>
    <row r="84" customFormat="false" ht="11.25" hidden="false" customHeight="false" outlineLevel="0" collapsed="false">
      <c r="P84" s="126"/>
    </row>
    <row r="85" customFormat="false" ht="11.25" hidden="false" customHeight="false" outlineLevel="0" collapsed="false">
      <c r="P85" s="126"/>
    </row>
    <row r="86" customFormat="false" ht="11.25" hidden="false" customHeight="false" outlineLevel="0" collapsed="false">
      <c r="P86" s="126"/>
    </row>
    <row r="87" customFormat="false" ht="11.25" hidden="false" customHeight="false" outlineLevel="0" collapsed="false">
      <c r="P87" s="126"/>
    </row>
    <row r="88" customFormat="false" ht="11.25" hidden="false" customHeight="false" outlineLevel="0" collapsed="false">
      <c r="P88" s="126"/>
    </row>
    <row r="89" customFormat="false" ht="11.25" hidden="false" customHeight="false" outlineLevel="0" collapsed="false">
      <c r="P89" s="126"/>
    </row>
    <row r="90" customFormat="false" ht="11.25" hidden="false" customHeight="false" outlineLevel="0" collapsed="false">
      <c r="P90" s="126"/>
    </row>
    <row r="91" customFormat="false" ht="11.25" hidden="false" customHeight="false" outlineLevel="0" collapsed="false">
      <c r="P91" s="126"/>
    </row>
    <row r="92" customFormat="false" ht="11.25" hidden="false" customHeight="false" outlineLevel="0" collapsed="false">
      <c r="P92" s="126"/>
    </row>
    <row r="93" customFormat="false" ht="11.25" hidden="false" customHeight="false" outlineLevel="0" collapsed="false">
      <c r="P93" s="126"/>
    </row>
    <row r="94" customFormat="false" ht="11.25" hidden="false" customHeight="false" outlineLevel="0" collapsed="false">
      <c r="P94" s="126"/>
    </row>
    <row r="95" customFormat="false" ht="11.25" hidden="false" customHeight="false" outlineLevel="0" collapsed="false">
      <c r="P95" s="126"/>
    </row>
    <row r="96" customFormat="false" ht="11.25" hidden="false" customHeight="false" outlineLevel="0" collapsed="false">
      <c r="P96" s="126"/>
    </row>
    <row r="97" customFormat="false" ht="11.25" hidden="false" customHeight="false" outlineLevel="0" collapsed="false">
      <c r="P97" s="126"/>
    </row>
    <row r="98" customFormat="false" ht="11.25" hidden="false" customHeight="false" outlineLevel="0" collapsed="false">
      <c r="P98" s="126"/>
    </row>
    <row r="99" customFormat="false" ht="11.25" hidden="false" customHeight="false" outlineLevel="0" collapsed="false">
      <c r="P99" s="126"/>
    </row>
    <row r="100" customFormat="false" ht="11.25" hidden="false" customHeight="false" outlineLevel="0" collapsed="false">
      <c r="P100" s="126"/>
    </row>
    <row r="101" customFormat="false" ht="11.25" hidden="false" customHeight="false" outlineLevel="0" collapsed="false">
      <c r="P101" s="126"/>
    </row>
    <row r="102" customFormat="false" ht="11.25" hidden="false" customHeight="false" outlineLevel="0" collapsed="false">
      <c r="P102" s="126"/>
    </row>
    <row r="103" customFormat="false" ht="11.25" hidden="false" customHeight="false" outlineLevel="0" collapsed="false">
      <c r="P103" s="126"/>
    </row>
    <row r="104" customFormat="false" ht="11.25" hidden="false" customHeight="false" outlineLevel="0" collapsed="false">
      <c r="P104" s="126"/>
    </row>
    <row r="105" customFormat="false" ht="11.25" hidden="false" customHeight="false" outlineLevel="0" collapsed="false">
      <c r="P105" s="126"/>
    </row>
    <row r="106" customFormat="false" ht="11.25" hidden="false" customHeight="false" outlineLevel="0" collapsed="false">
      <c r="P106" s="126"/>
    </row>
    <row r="107" customFormat="false" ht="11.25" hidden="false" customHeight="false" outlineLevel="0" collapsed="false">
      <c r="P107" s="126"/>
    </row>
    <row r="108" customFormat="false" ht="11.25" hidden="false" customHeight="false" outlineLevel="0" collapsed="false">
      <c r="P108" s="126"/>
    </row>
    <row r="109" customFormat="false" ht="11.25" hidden="false" customHeight="false" outlineLevel="0" collapsed="false">
      <c r="P109" s="126"/>
    </row>
    <row r="110" customFormat="false" ht="11.25" hidden="false" customHeight="false" outlineLevel="0" collapsed="false">
      <c r="P110" s="126"/>
    </row>
    <row r="111" customFormat="false" ht="11.25" hidden="false" customHeight="false" outlineLevel="0" collapsed="false">
      <c r="P111" s="126"/>
    </row>
    <row r="112" customFormat="false" ht="11.25" hidden="false" customHeight="false" outlineLevel="0" collapsed="false">
      <c r="P112" s="126"/>
    </row>
    <row r="113" customFormat="false" ht="11.25" hidden="false" customHeight="false" outlineLevel="0" collapsed="false">
      <c r="P113" s="126"/>
    </row>
    <row r="114" customFormat="false" ht="11.25" hidden="false" customHeight="false" outlineLevel="0" collapsed="false">
      <c r="P114" s="126"/>
    </row>
    <row r="115" customFormat="false" ht="11.25" hidden="false" customHeight="false" outlineLevel="0" collapsed="false">
      <c r="P115" s="126"/>
    </row>
    <row r="116" customFormat="false" ht="11.25" hidden="false" customHeight="false" outlineLevel="0" collapsed="false">
      <c r="P116" s="126"/>
    </row>
    <row r="117" customFormat="false" ht="11.25" hidden="false" customHeight="false" outlineLevel="0" collapsed="false">
      <c r="P117" s="126"/>
    </row>
    <row r="118" customFormat="false" ht="11.25" hidden="false" customHeight="false" outlineLevel="0" collapsed="false">
      <c r="P118" s="126"/>
    </row>
    <row r="119" customFormat="false" ht="11.25" hidden="false" customHeight="false" outlineLevel="0" collapsed="false">
      <c r="P119" s="126"/>
    </row>
    <row r="120" customFormat="false" ht="11.25" hidden="false" customHeight="false" outlineLevel="0" collapsed="false">
      <c r="P120" s="126"/>
    </row>
    <row r="121" customFormat="false" ht="11.25" hidden="false" customHeight="false" outlineLevel="0" collapsed="false">
      <c r="P121" s="126"/>
    </row>
    <row r="122" customFormat="false" ht="11.25" hidden="false" customHeight="false" outlineLevel="0" collapsed="false">
      <c r="P122" s="126"/>
    </row>
    <row r="123" customFormat="false" ht="11.25" hidden="false" customHeight="false" outlineLevel="0" collapsed="false">
      <c r="P123" s="126"/>
    </row>
    <row r="124" customFormat="false" ht="11.25" hidden="false" customHeight="false" outlineLevel="0" collapsed="false">
      <c r="P124" s="126"/>
    </row>
    <row r="125" customFormat="false" ht="11.25" hidden="false" customHeight="false" outlineLevel="0" collapsed="false">
      <c r="P125" s="126"/>
    </row>
    <row r="126" customFormat="false" ht="11.25" hidden="false" customHeight="false" outlineLevel="0" collapsed="false">
      <c r="P126" s="126"/>
    </row>
    <row r="127" customFormat="false" ht="11.25" hidden="false" customHeight="false" outlineLevel="0" collapsed="false">
      <c r="P127" s="126"/>
    </row>
    <row r="128" customFormat="false" ht="11.25" hidden="false" customHeight="false" outlineLevel="0" collapsed="false">
      <c r="P128" s="126"/>
    </row>
    <row r="129" customFormat="false" ht="11.25" hidden="false" customHeight="false" outlineLevel="0" collapsed="false">
      <c r="P129" s="126"/>
    </row>
    <row r="130" customFormat="false" ht="11.25" hidden="false" customHeight="false" outlineLevel="0" collapsed="false">
      <c r="P130" s="126"/>
    </row>
    <row r="131" customFormat="false" ht="11.25" hidden="false" customHeight="false" outlineLevel="0" collapsed="false">
      <c r="P131" s="126"/>
    </row>
    <row r="132" customFormat="false" ht="11.25" hidden="false" customHeight="false" outlineLevel="0" collapsed="false">
      <c r="P132" s="126"/>
    </row>
    <row r="133" customFormat="false" ht="11.25" hidden="false" customHeight="false" outlineLevel="0" collapsed="false">
      <c r="P133" s="126"/>
    </row>
    <row r="134" customFormat="false" ht="11.25" hidden="false" customHeight="false" outlineLevel="0" collapsed="false">
      <c r="P134" s="126"/>
    </row>
    <row r="135" customFormat="false" ht="11.25" hidden="false" customHeight="false" outlineLevel="0" collapsed="false">
      <c r="P135" s="126"/>
    </row>
    <row r="136" customFormat="false" ht="11.25" hidden="false" customHeight="false" outlineLevel="0" collapsed="false">
      <c r="P136" s="126"/>
    </row>
    <row r="137" customFormat="false" ht="11.25" hidden="false" customHeight="false" outlineLevel="0" collapsed="false">
      <c r="P137" s="126"/>
    </row>
    <row r="138" customFormat="false" ht="11.25" hidden="false" customHeight="false" outlineLevel="0" collapsed="false">
      <c r="P138" s="126"/>
    </row>
    <row r="139" customFormat="false" ht="11.25" hidden="false" customHeight="false" outlineLevel="0" collapsed="false">
      <c r="P139" s="126"/>
    </row>
    <row r="140" customFormat="false" ht="11.25" hidden="false" customHeight="false" outlineLevel="0" collapsed="false">
      <c r="P140" s="126"/>
    </row>
    <row r="141" customFormat="false" ht="11.25" hidden="false" customHeight="false" outlineLevel="0" collapsed="false">
      <c r="P141" s="126"/>
    </row>
    <row r="142" customFormat="false" ht="11.25" hidden="false" customHeight="false" outlineLevel="0" collapsed="false">
      <c r="P142" s="126"/>
    </row>
    <row r="143" customFormat="false" ht="11.25" hidden="false" customHeight="false" outlineLevel="0" collapsed="false">
      <c r="P143" s="126"/>
    </row>
    <row r="144" customFormat="false" ht="11.25" hidden="false" customHeight="false" outlineLevel="0" collapsed="false">
      <c r="P144" s="126"/>
    </row>
    <row r="145" customFormat="false" ht="11.25" hidden="false" customHeight="false" outlineLevel="0" collapsed="false">
      <c r="P145" s="126"/>
    </row>
    <row r="146" customFormat="false" ht="11.25" hidden="false" customHeight="false" outlineLevel="0" collapsed="false">
      <c r="P146" s="126"/>
    </row>
    <row r="147" customFormat="false" ht="11.25" hidden="false" customHeight="false" outlineLevel="0" collapsed="false">
      <c r="P147" s="126"/>
    </row>
    <row r="148" customFormat="false" ht="11.25" hidden="false" customHeight="false" outlineLevel="0" collapsed="false">
      <c r="P148" s="126"/>
    </row>
    <row r="149" customFormat="false" ht="11.25" hidden="false" customHeight="false" outlineLevel="0" collapsed="false">
      <c r="P149" s="126"/>
    </row>
    <row r="150" customFormat="false" ht="11.25" hidden="false" customHeight="false" outlineLevel="0" collapsed="false">
      <c r="P150" s="126"/>
    </row>
    <row r="151" customFormat="false" ht="11.25" hidden="false" customHeight="false" outlineLevel="0" collapsed="false">
      <c r="P151" s="126"/>
    </row>
    <row r="152" customFormat="false" ht="11.25" hidden="false" customHeight="false" outlineLevel="0" collapsed="false">
      <c r="P152" s="126"/>
    </row>
    <row r="153" customFormat="false" ht="11.25" hidden="false" customHeight="false" outlineLevel="0" collapsed="false">
      <c r="P153" s="126"/>
    </row>
    <row r="154" customFormat="false" ht="11.25" hidden="false" customHeight="false" outlineLevel="0" collapsed="false">
      <c r="P154" s="126"/>
    </row>
    <row r="155" customFormat="false" ht="11.25" hidden="false" customHeight="false" outlineLevel="0" collapsed="false">
      <c r="P155" s="126"/>
    </row>
    <row r="156" customFormat="false" ht="11.25" hidden="false" customHeight="false" outlineLevel="0" collapsed="false">
      <c r="P156" s="126"/>
    </row>
    <row r="157" customFormat="false" ht="11.25" hidden="false" customHeight="false" outlineLevel="0" collapsed="false">
      <c r="P157" s="126"/>
    </row>
    <row r="158" customFormat="false" ht="11.25" hidden="false" customHeight="false" outlineLevel="0" collapsed="false">
      <c r="P158" s="126"/>
    </row>
    <row r="159" customFormat="false" ht="11.25" hidden="false" customHeight="false" outlineLevel="0" collapsed="false">
      <c r="P159" s="126"/>
    </row>
    <row r="160" customFormat="false" ht="11.25" hidden="false" customHeight="false" outlineLevel="0" collapsed="false">
      <c r="P160" s="126"/>
    </row>
    <row r="161" customFormat="false" ht="11.25" hidden="false" customHeight="false" outlineLevel="0" collapsed="false">
      <c r="P161" s="126"/>
    </row>
    <row r="162" customFormat="false" ht="11.25" hidden="false" customHeight="false" outlineLevel="0" collapsed="false">
      <c r="P162" s="126"/>
    </row>
    <row r="163" customFormat="false" ht="11.25" hidden="false" customHeight="false" outlineLevel="0" collapsed="false">
      <c r="P163" s="126"/>
    </row>
    <row r="164" customFormat="false" ht="11.25" hidden="false" customHeight="false" outlineLevel="0" collapsed="false">
      <c r="P164" s="126"/>
    </row>
    <row r="165" customFormat="false" ht="11.25" hidden="false" customHeight="false" outlineLevel="0" collapsed="false">
      <c r="P165" s="126"/>
    </row>
    <row r="166" customFormat="false" ht="11.25" hidden="false" customHeight="false" outlineLevel="0" collapsed="false">
      <c r="P166" s="126"/>
    </row>
    <row r="167" customFormat="false" ht="11.25" hidden="false" customHeight="false" outlineLevel="0" collapsed="false">
      <c r="P167" s="126"/>
    </row>
    <row r="168" customFormat="false" ht="11.25" hidden="false" customHeight="false" outlineLevel="0" collapsed="false">
      <c r="P168" s="126"/>
    </row>
    <row r="169" customFormat="false" ht="11.25" hidden="false" customHeight="false" outlineLevel="0" collapsed="false">
      <c r="P169" s="126"/>
    </row>
    <row r="170" customFormat="false" ht="11.25" hidden="false" customHeight="false" outlineLevel="0" collapsed="false">
      <c r="P170" s="126"/>
    </row>
    <row r="171" customFormat="false" ht="11.25" hidden="false" customHeight="false" outlineLevel="0" collapsed="false">
      <c r="P171" s="126"/>
    </row>
    <row r="172" customFormat="false" ht="11.25" hidden="false" customHeight="false" outlineLevel="0" collapsed="false">
      <c r="P172" s="126"/>
    </row>
    <row r="173" customFormat="false" ht="11.25" hidden="false" customHeight="false" outlineLevel="0" collapsed="false">
      <c r="P173" s="126"/>
    </row>
    <row r="174" customFormat="false" ht="11.25" hidden="false" customHeight="false" outlineLevel="0" collapsed="false">
      <c r="P174" s="126"/>
    </row>
    <row r="175" customFormat="false" ht="11.25" hidden="false" customHeight="false" outlineLevel="0" collapsed="false">
      <c r="P175" s="126"/>
    </row>
    <row r="176" customFormat="false" ht="11.25" hidden="false" customHeight="false" outlineLevel="0" collapsed="false">
      <c r="P176" s="126"/>
    </row>
    <row r="177" customFormat="false" ht="11.25" hidden="false" customHeight="false" outlineLevel="0" collapsed="false">
      <c r="P177" s="126"/>
    </row>
    <row r="178" customFormat="false" ht="11.25" hidden="false" customHeight="false" outlineLevel="0" collapsed="false">
      <c r="P178" s="126"/>
    </row>
    <row r="179" customFormat="false" ht="11.25" hidden="false" customHeight="false" outlineLevel="0" collapsed="false">
      <c r="P179" s="126"/>
    </row>
    <row r="180" customFormat="false" ht="11.25" hidden="false" customHeight="false" outlineLevel="0" collapsed="false">
      <c r="P180" s="126"/>
    </row>
    <row r="181" customFormat="false" ht="11.25" hidden="false" customHeight="false" outlineLevel="0" collapsed="false">
      <c r="P181" s="126"/>
    </row>
    <row r="182" customFormat="false" ht="11.25" hidden="false" customHeight="false" outlineLevel="0" collapsed="false">
      <c r="P182" s="126"/>
    </row>
    <row r="183" customFormat="false" ht="11.25" hidden="false" customHeight="false" outlineLevel="0" collapsed="false">
      <c r="P183" s="126"/>
    </row>
    <row r="184" customFormat="false" ht="11.25" hidden="false" customHeight="false" outlineLevel="0" collapsed="false">
      <c r="P184" s="126"/>
    </row>
    <row r="185" customFormat="false" ht="11.25" hidden="false" customHeight="false" outlineLevel="0" collapsed="false">
      <c r="P185" s="126"/>
    </row>
    <row r="186" customFormat="false" ht="11.25" hidden="false" customHeight="false" outlineLevel="0" collapsed="false">
      <c r="P186" s="126"/>
    </row>
    <row r="187" customFormat="false" ht="11.25" hidden="false" customHeight="false" outlineLevel="0" collapsed="false">
      <c r="P187" s="126"/>
    </row>
    <row r="188" customFormat="false" ht="11.25" hidden="false" customHeight="false" outlineLevel="0" collapsed="false">
      <c r="P188" s="126"/>
    </row>
    <row r="189" customFormat="false" ht="11.25" hidden="false" customHeight="false" outlineLevel="0" collapsed="false">
      <c r="P189" s="126"/>
    </row>
    <row r="190" customFormat="false" ht="11.25" hidden="false" customHeight="false" outlineLevel="0" collapsed="false">
      <c r="P190" s="126"/>
    </row>
    <row r="191" customFormat="false" ht="11.25" hidden="false" customHeight="false" outlineLevel="0" collapsed="false">
      <c r="P191" s="126"/>
    </row>
    <row r="192" customFormat="false" ht="11.25" hidden="false" customHeight="false" outlineLevel="0" collapsed="false">
      <c r="P192" s="126"/>
    </row>
    <row r="193" customFormat="false" ht="11.25" hidden="false" customHeight="false" outlineLevel="0" collapsed="false">
      <c r="P193" s="126"/>
    </row>
    <row r="194" customFormat="false" ht="11.25" hidden="false" customHeight="false" outlineLevel="0" collapsed="false">
      <c r="P194" s="126"/>
    </row>
    <row r="195" customFormat="false" ht="11.25" hidden="false" customHeight="false" outlineLevel="0" collapsed="false">
      <c r="P195" s="126"/>
    </row>
    <row r="196" customFormat="false" ht="11.25" hidden="false" customHeight="false" outlineLevel="0" collapsed="false">
      <c r="P196" s="126"/>
    </row>
    <row r="197" customFormat="false" ht="11.25" hidden="false" customHeight="false" outlineLevel="0" collapsed="false">
      <c r="P197" s="126"/>
    </row>
    <row r="198" customFormat="false" ht="11.25" hidden="false" customHeight="false" outlineLevel="0" collapsed="false">
      <c r="P198" s="126"/>
    </row>
    <row r="199" customFormat="false" ht="11.25" hidden="false" customHeight="false" outlineLevel="0" collapsed="false">
      <c r="P199" s="126"/>
    </row>
    <row r="200" customFormat="false" ht="11.25" hidden="false" customHeight="false" outlineLevel="0" collapsed="false">
      <c r="P200" s="126"/>
    </row>
    <row r="201" customFormat="false" ht="11.25" hidden="false" customHeight="false" outlineLevel="0" collapsed="false">
      <c r="P201" s="126"/>
    </row>
    <row r="202" customFormat="false" ht="11.25" hidden="false" customHeight="false" outlineLevel="0" collapsed="false">
      <c r="P202" s="126"/>
    </row>
    <row r="203" customFormat="false" ht="11.25" hidden="false" customHeight="false" outlineLevel="0" collapsed="false">
      <c r="P203" s="126"/>
    </row>
    <row r="204" customFormat="false" ht="11.25" hidden="false" customHeight="false" outlineLevel="0" collapsed="false">
      <c r="P204" s="126"/>
    </row>
    <row r="205" customFormat="false" ht="11.25" hidden="false" customHeight="false" outlineLevel="0" collapsed="false">
      <c r="P205" s="126"/>
    </row>
    <row r="206" customFormat="false" ht="11.25" hidden="false" customHeight="false" outlineLevel="0" collapsed="false">
      <c r="P206" s="126"/>
    </row>
    <row r="207" customFormat="false" ht="11.25" hidden="false" customHeight="false" outlineLevel="0" collapsed="false">
      <c r="P207" s="126"/>
    </row>
    <row r="208" customFormat="false" ht="11.25" hidden="false" customHeight="false" outlineLevel="0" collapsed="false">
      <c r="P208" s="126"/>
    </row>
    <row r="209" customFormat="false" ht="11.25" hidden="false" customHeight="false" outlineLevel="0" collapsed="false">
      <c r="P209" s="126"/>
    </row>
    <row r="210" customFormat="false" ht="11.25" hidden="false" customHeight="false" outlineLevel="0" collapsed="false">
      <c r="P210" s="126"/>
    </row>
    <row r="211" customFormat="false" ht="11.25" hidden="false" customHeight="false" outlineLevel="0" collapsed="false">
      <c r="P211" s="126"/>
    </row>
    <row r="212" customFormat="false" ht="11.25" hidden="false" customHeight="false" outlineLevel="0" collapsed="false">
      <c r="P212" s="126"/>
    </row>
    <row r="213" customFormat="false" ht="11.25" hidden="false" customHeight="false" outlineLevel="0" collapsed="false">
      <c r="P213" s="126"/>
    </row>
    <row r="214" customFormat="false" ht="11.25" hidden="false" customHeight="false" outlineLevel="0" collapsed="false">
      <c r="P214" s="126"/>
    </row>
    <row r="215" customFormat="false" ht="11.25" hidden="false" customHeight="false" outlineLevel="0" collapsed="false">
      <c r="P215" s="126"/>
    </row>
    <row r="216" customFormat="false" ht="11.25" hidden="false" customHeight="false" outlineLevel="0" collapsed="false">
      <c r="P216" s="126"/>
    </row>
    <row r="217" customFormat="false" ht="11.25" hidden="false" customHeight="false" outlineLevel="0" collapsed="false">
      <c r="P217" s="126"/>
    </row>
    <row r="218" customFormat="false" ht="11.25" hidden="false" customHeight="false" outlineLevel="0" collapsed="false">
      <c r="P218" s="126"/>
    </row>
    <row r="219" customFormat="false" ht="11.25" hidden="false" customHeight="false" outlineLevel="0" collapsed="false">
      <c r="P219" s="126"/>
    </row>
    <row r="220" customFormat="false" ht="11.25" hidden="false" customHeight="false" outlineLevel="0" collapsed="false">
      <c r="P220" s="126"/>
    </row>
    <row r="221" customFormat="false" ht="11.25" hidden="false" customHeight="false" outlineLevel="0" collapsed="false">
      <c r="P221" s="126"/>
    </row>
    <row r="222" customFormat="false" ht="11.25" hidden="false" customHeight="false" outlineLevel="0" collapsed="false">
      <c r="P222" s="126"/>
    </row>
    <row r="223" customFormat="false" ht="11.25" hidden="false" customHeight="false" outlineLevel="0" collapsed="false">
      <c r="P223" s="126"/>
    </row>
    <row r="224" customFormat="false" ht="11.25" hidden="false" customHeight="false" outlineLevel="0" collapsed="false">
      <c r="P224" s="126"/>
    </row>
    <row r="225" customFormat="false" ht="11.25" hidden="false" customHeight="false" outlineLevel="0" collapsed="false">
      <c r="P225" s="126"/>
    </row>
    <row r="226" customFormat="false" ht="11.25" hidden="false" customHeight="false" outlineLevel="0" collapsed="false">
      <c r="P226" s="126"/>
    </row>
    <row r="227" customFormat="false" ht="11.25" hidden="false" customHeight="false" outlineLevel="0" collapsed="false">
      <c r="P227" s="126"/>
    </row>
    <row r="228" customFormat="false" ht="11.25" hidden="false" customHeight="false" outlineLevel="0" collapsed="false">
      <c r="P228" s="126"/>
    </row>
    <row r="229" customFormat="false" ht="11.25" hidden="false" customHeight="false" outlineLevel="0" collapsed="false">
      <c r="P229" s="126"/>
    </row>
    <row r="230" customFormat="false" ht="11.25" hidden="false" customHeight="false" outlineLevel="0" collapsed="false">
      <c r="P230" s="126"/>
    </row>
    <row r="231" customFormat="false" ht="11.25" hidden="false" customHeight="false" outlineLevel="0" collapsed="false">
      <c r="P231" s="126"/>
    </row>
    <row r="232" customFormat="false" ht="11.25" hidden="false" customHeight="false" outlineLevel="0" collapsed="false">
      <c r="P232" s="126"/>
    </row>
    <row r="233" customFormat="false" ht="11.25" hidden="false" customHeight="false" outlineLevel="0" collapsed="false">
      <c r="P233" s="126"/>
    </row>
    <row r="234" customFormat="false" ht="11.25" hidden="false" customHeight="false" outlineLevel="0" collapsed="false">
      <c r="P234" s="126"/>
    </row>
    <row r="235" customFormat="false" ht="11.25" hidden="false" customHeight="false" outlineLevel="0" collapsed="false">
      <c r="P235" s="126"/>
    </row>
    <row r="236" customFormat="false" ht="11.25" hidden="false" customHeight="false" outlineLevel="0" collapsed="false">
      <c r="P236" s="126"/>
    </row>
    <row r="237" customFormat="false" ht="11.25" hidden="false" customHeight="false" outlineLevel="0" collapsed="false">
      <c r="P237" s="126"/>
    </row>
    <row r="238" customFormat="false" ht="11.25" hidden="false" customHeight="false" outlineLevel="0" collapsed="false">
      <c r="P238" s="126"/>
    </row>
    <row r="239" customFormat="false" ht="11.25" hidden="false" customHeight="false" outlineLevel="0" collapsed="false">
      <c r="P239" s="126"/>
    </row>
    <row r="240" customFormat="false" ht="11.25" hidden="false" customHeight="false" outlineLevel="0" collapsed="false">
      <c r="P240" s="126"/>
    </row>
    <row r="241" customFormat="false" ht="11.25" hidden="false" customHeight="false" outlineLevel="0" collapsed="false">
      <c r="P241" s="126"/>
    </row>
    <row r="242" customFormat="false" ht="11.25" hidden="false" customHeight="false" outlineLevel="0" collapsed="false">
      <c r="P242" s="126"/>
    </row>
    <row r="243" customFormat="false" ht="11.25" hidden="false" customHeight="false" outlineLevel="0" collapsed="false">
      <c r="P243" s="126"/>
    </row>
    <row r="244" customFormat="false" ht="11.25" hidden="false" customHeight="false" outlineLevel="0" collapsed="false">
      <c r="P244" s="126"/>
    </row>
    <row r="245" customFormat="false" ht="11.25" hidden="false" customHeight="false" outlineLevel="0" collapsed="false">
      <c r="P245" s="126"/>
    </row>
    <row r="246" customFormat="false" ht="11.25" hidden="false" customHeight="false" outlineLevel="0" collapsed="false">
      <c r="P246" s="126"/>
    </row>
    <row r="247" customFormat="false" ht="11.25" hidden="false" customHeight="false" outlineLevel="0" collapsed="false">
      <c r="P247" s="126"/>
    </row>
    <row r="248" customFormat="false" ht="11.25" hidden="false" customHeight="false" outlineLevel="0" collapsed="false">
      <c r="P248" s="126"/>
    </row>
    <row r="249" customFormat="false" ht="11.25" hidden="false" customHeight="false" outlineLevel="0" collapsed="false">
      <c r="P249" s="126"/>
    </row>
    <row r="250" customFormat="false" ht="11.25" hidden="false" customHeight="false" outlineLevel="0" collapsed="false">
      <c r="P250" s="126"/>
    </row>
    <row r="251" customFormat="false" ht="11.25" hidden="false" customHeight="false" outlineLevel="0" collapsed="false">
      <c r="P251" s="126"/>
    </row>
    <row r="252" customFormat="false" ht="11.25" hidden="false" customHeight="false" outlineLevel="0" collapsed="false">
      <c r="P252" s="126"/>
    </row>
    <row r="253" customFormat="false" ht="11.25" hidden="false" customHeight="false" outlineLevel="0" collapsed="false">
      <c r="P253" s="126"/>
    </row>
    <row r="254" customFormat="false" ht="11.25" hidden="false" customHeight="false" outlineLevel="0" collapsed="false">
      <c r="P254" s="126"/>
    </row>
    <row r="255" customFormat="false" ht="11.25" hidden="false" customHeight="false" outlineLevel="0" collapsed="false">
      <c r="P255" s="126"/>
    </row>
    <row r="256" customFormat="false" ht="11.25" hidden="false" customHeight="false" outlineLevel="0" collapsed="false">
      <c r="P256" s="126"/>
    </row>
    <row r="257" customFormat="false" ht="11.25" hidden="false" customHeight="false" outlineLevel="0" collapsed="false">
      <c r="P257" s="126"/>
    </row>
    <row r="258" customFormat="false" ht="11.25" hidden="false" customHeight="false" outlineLevel="0" collapsed="false">
      <c r="P258" s="126"/>
    </row>
    <row r="259" customFormat="false" ht="11.25" hidden="false" customHeight="false" outlineLevel="0" collapsed="false">
      <c r="P259" s="126"/>
    </row>
    <row r="260" customFormat="false" ht="11.25" hidden="false" customHeight="false" outlineLevel="0" collapsed="false">
      <c r="P260" s="126"/>
    </row>
    <row r="261" customFormat="false" ht="11.25" hidden="false" customHeight="false" outlineLevel="0" collapsed="false">
      <c r="P261" s="126"/>
    </row>
    <row r="262" customFormat="false" ht="11.25" hidden="false" customHeight="false" outlineLevel="0" collapsed="false">
      <c r="P262" s="126"/>
    </row>
    <row r="263" customFormat="false" ht="11.25" hidden="false" customHeight="false" outlineLevel="0" collapsed="false">
      <c r="P263" s="126"/>
    </row>
    <row r="264" customFormat="false" ht="11.25" hidden="false" customHeight="false" outlineLevel="0" collapsed="false">
      <c r="P264" s="126"/>
    </row>
    <row r="265" customFormat="false" ht="11.25" hidden="false" customHeight="false" outlineLevel="0" collapsed="false">
      <c r="P265" s="126"/>
    </row>
    <row r="266" customFormat="false" ht="11.25" hidden="false" customHeight="false" outlineLevel="0" collapsed="false">
      <c r="P266" s="126"/>
    </row>
    <row r="267" customFormat="false" ht="11.25" hidden="false" customHeight="false" outlineLevel="0" collapsed="false">
      <c r="P267" s="126"/>
    </row>
    <row r="268" customFormat="false" ht="11.25" hidden="false" customHeight="false" outlineLevel="0" collapsed="false">
      <c r="P268" s="126"/>
    </row>
    <row r="269" customFormat="false" ht="11.25" hidden="false" customHeight="false" outlineLevel="0" collapsed="false">
      <c r="P269" s="126"/>
    </row>
    <row r="270" customFormat="false" ht="11.25" hidden="false" customHeight="false" outlineLevel="0" collapsed="false">
      <c r="P270" s="126"/>
    </row>
    <row r="271" customFormat="false" ht="11.25" hidden="false" customHeight="false" outlineLevel="0" collapsed="false">
      <c r="P271" s="126"/>
    </row>
    <row r="272" customFormat="false" ht="11.25" hidden="false" customHeight="false" outlineLevel="0" collapsed="false">
      <c r="P272" s="126"/>
    </row>
    <row r="273" customFormat="false" ht="11.25" hidden="false" customHeight="false" outlineLevel="0" collapsed="false">
      <c r="P273" s="126"/>
    </row>
    <row r="274" customFormat="false" ht="11.25" hidden="false" customHeight="false" outlineLevel="0" collapsed="false">
      <c r="P274" s="126"/>
    </row>
    <row r="275" customFormat="false" ht="11.25" hidden="false" customHeight="false" outlineLevel="0" collapsed="false">
      <c r="P275" s="126"/>
    </row>
    <row r="276" customFormat="false" ht="11.25" hidden="false" customHeight="false" outlineLevel="0" collapsed="false">
      <c r="P276" s="126"/>
    </row>
    <row r="277" customFormat="false" ht="11.25" hidden="false" customHeight="false" outlineLevel="0" collapsed="false">
      <c r="P277" s="126"/>
    </row>
    <row r="278" customFormat="false" ht="11.25" hidden="false" customHeight="false" outlineLevel="0" collapsed="false">
      <c r="P278" s="126"/>
    </row>
    <row r="279" customFormat="false" ht="11.25" hidden="false" customHeight="false" outlineLevel="0" collapsed="false">
      <c r="P279" s="126"/>
    </row>
    <row r="280" customFormat="false" ht="11.25" hidden="false" customHeight="false" outlineLevel="0" collapsed="false">
      <c r="P280" s="126"/>
    </row>
    <row r="281" customFormat="false" ht="11.25" hidden="false" customHeight="false" outlineLevel="0" collapsed="false">
      <c r="P281" s="126"/>
    </row>
    <row r="282" customFormat="false" ht="11.25" hidden="false" customHeight="false" outlineLevel="0" collapsed="false">
      <c r="P282" s="126"/>
    </row>
    <row r="283" customFormat="false" ht="11.25" hidden="false" customHeight="false" outlineLevel="0" collapsed="false">
      <c r="P283" s="126"/>
    </row>
    <row r="284" customFormat="false" ht="11.25" hidden="false" customHeight="false" outlineLevel="0" collapsed="false">
      <c r="P284" s="126"/>
    </row>
    <row r="285" customFormat="false" ht="11.25" hidden="false" customHeight="false" outlineLevel="0" collapsed="false">
      <c r="P285" s="126"/>
    </row>
    <row r="286" customFormat="false" ht="11.25" hidden="false" customHeight="false" outlineLevel="0" collapsed="false">
      <c r="P286" s="126"/>
    </row>
    <row r="287" customFormat="false" ht="11.25" hidden="false" customHeight="false" outlineLevel="0" collapsed="false">
      <c r="P287" s="126"/>
    </row>
    <row r="288" customFormat="false" ht="11.25" hidden="false" customHeight="false" outlineLevel="0" collapsed="false">
      <c r="P288" s="126"/>
    </row>
    <row r="289" customFormat="false" ht="11.25" hidden="false" customHeight="false" outlineLevel="0" collapsed="false">
      <c r="P289" s="126"/>
    </row>
    <row r="290" customFormat="false" ht="11.25" hidden="false" customHeight="false" outlineLevel="0" collapsed="false">
      <c r="P290" s="126"/>
    </row>
    <row r="291" customFormat="false" ht="11.25" hidden="false" customHeight="false" outlineLevel="0" collapsed="false">
      <c r="P291" s="126"/>
    </row>
    <row r="292" customFormat="false" ht="11.25" hidden="false" customHeight="false" outlineLevel="0" collapsed="false">
      <c r="P292" s="126"/>
    </row>
    <row r="293" customFormat="false" ht="11.25" hidden="false" customHeight="false" outlineLevel="0" collapsed="false">
      <c r="P293" s="126"/>
    </row>
    <row r="294" customFormat="false" ht="11.25" hidden="false" customHeight="false" outlineLevel="0" collapsed="false">
      <c r="P294" s="126"/>
    </row>
    <row r="295" customFormat="false" ht="11.25" hidden="false" customHeight="false" outlineLevel="0" collapsed="false">
      <c r="P295" s="126"/>
    </row>
    <row r="296" customFormat="false" ht="11.25" hidden="false" customHeight="false" outlineLevel="0" collapsed="false">
      <c r="P296" s="126"/>
    </row>
    <row r="297" customFormat="false" ht="11.25" hidden="false" customHeight="false" outlineLevel="0" collapsed="false">
      <c r="P297" s="126"/>
    </row>
    <row r="298" customFormat="false" ht="11.25" hidden="false" customHeight="false" outlineLevel="0" collapsed="false">
      <c r="P298" s="126"/>
    </row>
    <row r="299" customFormat="false" ht="11.25" hidden="false" customHeight="false" outlineLevel="0" collapsed="false">
      <c r="P299" s="126"/>
    </row>
    <row r="300" customFormat="false" ht="11.25" hidden="false" customHeight="false" outlineLevel="0" collapsed="false">
      <c r="P300" s="126"/>
    </row>
    <row r="301" customFormat="false" ht="11.25" hidden="false" customHeight="false" outlineLevel="0" collapsed="false">
      <c r="P301" s="126"/>
    </row>
    <row r="302" customFormat="false" ht="11.25" hidden="false" customHeight="false" outlineLevel="0" collapsed="false">
      <c r="P302" s="126"/>
    </row>
    <row r="303" customFormat="false" ht="11.25" hidden="false" customHeight="false" outlineLevel="0" collapsed="false">
      <c r="P303" s="126"/>
    </row>
    <row r="304" customFormat="false" ht="11.25" hidden="false" customHeight="false" outlineLevel="0" collapsed="false">
      <c r="P304" s="126"/>
    </row>
    <row r="305" customFormat="false" ht="11.25" hidden="false" customHeight="false" outlineLevel="0" collapsed="false">
      <c r="P305" s="126"/>
    </row>
    <row r="306" customFormat="false" ht="11.25" hidden="false" customHeight="false" outlineLevel="0" collapsed="false">
      <c r="P306" s="126"/>
    </row>
    <row r="307" customFormat="false" ht="11.25" hidden="false" customHeight="false" outlineLevel="0" collapsed="false">
      <c r="P307" s="126"/>
    </row>
    <row r="308" customFormat="false" ht="11.25" hidden="false" customHeight="false" outlineLevel="0" collapsed="false">
      <c r="P308" s="126"/>
    </row>
    <row r="309" customFormat="false" ht="11.25" hidden="false" customHeight="false" outlineLevel="0" collapsed="false">
      <c r="P309" s="126"/>
    </row>
    <row r="310" customFormat="false" ht="11.25" hidden="false" customHeight="false" outlineLevel="0" collapsed="false">
      <c r="P310" s="126"/>
    </row>
    <row r="311" customFormat="false" ht="11.25" hidden="false" customHeight="false" outlineLevel="0" collapsed="false">
      <c r="P311" s="126"/>
    </row>
    <row r="312" customFormat="false" ht="11.25" hidden="false" customHeight="false" outlineLevel="0" collapsed="false">
      <c r="P312" s="126"/>
    </row>
    <row r="313" customFormat="false" ht="11.25" hidden="false" customHeight="false" outlineLevel="0" collapsed="false">
      <c r="P313" s="126"/>
    </row>
    <row r="314" customFormat="false" ht="11.25" hidden="false" customHeight="false" outlineLevel="0" collapsed="false">
      <c r="P314" s="126"/>
    </row>
    <row r="315" customFormat="false" ht="11.25" hidden="false" customHeight="false" outlineLevel="0" collapsed="false">
      <c r="P315" s="126"/>
    </row>
    <row r="316" customFormat="false" ht="11.25" hidden="false" customHeight="false" outlineLevel="0" collapsed="false">
      <c r="P316" s="126"/>
    </row>
    <row r="317" customFormat="false" ht="11.25" hidden="false" customHeight="false" outlineLevel="0" collapsed="false">
      <c r="P317" s="126"/>
    </row>
    <row r="318" customFormat="false" ht="11.25" hidden="false" customHeight="false" outlineLevel="0" collapsed="false">
      <c r="P318" s="126"/>
    </row>
    <row r="319" customFormat="false" ht="11.25" hidden="false" customHeight="false" outlineLevel="0" collapsed="false">
      <c r="P319" s="126"/>
    </row>
    <row r="320" customFormat="false" ht="11.25" hidden="false" customHeight="false" outlineLevel="0" collapsed="false">
      <c r="P320" s="126"/>
    </row>
    <row r="321" customFormat="false" ht="11.25" hidden="false" customHeight="false" outlineLevel="0" collapsed="false">
      <c r="P321" s="126"/>
    </row>
    <row r="322" customFormat="false" ht="11.25" hidden="false" customHeight="false" outlineLevel="0" collapsed="false">
      <c r="P322" s="126"/>
    </row>
    <row r="323" customFormat="false" ht="11.25" hidden="false" customHeight="false" outlineLevel="0" collapsed="false">
      <c r="P323" s="126"/>
    </row>
    <row r="324" customFormat="false" ht="11.25" hidden="false" customHeight="false" outlineLevel="0" collapsed="false">
      <c r="P324" s="126"/>
    </row>
    <row r="325" customFormat="false" ht="11.25" hidden="false" customHeight="false" outlineLevel="0" collapsed="false">
      <c r="P325" s="126"/>
    </row>
    <row r="326" customFormat="false" ht="11.25" hidden="false" customHeight="false" outlineLevel="0" collapsed="false">
      <c r="P326" s="126"/>
    </row>
    <row r="327" customFormat="false" ht="11.25" hidden="false" customHeight="false" outlineLevel="0" collapsed="false">
      <c r="P327" s="126"/>
    </row>
    <row r="328" customFormat="false" ht="11.25" hidden="false" customHeight="false" outlineLevel="0" collapsed="false">
      <c r="P328" s="126"/>
    </row>
    <row r="329" customFormat="false" ht="11.25" hidden="false" customHeight="false" outlineLevel="0" collapsed="false">
      <c r="P329" s="126"/>
    </row>
    <row r="330" customFormat="false" ht="11.25" hidden="false" customHeight="false" outlineLevel="0" collapsed="false">
      <c r="P330" s="126"/>
    </row>
    <row r="331" customFormat="false" ht="11.25" hidden="false" customHeight="false" outlineLevel="0" collapsed="false">
      <c r="P331" s="126"/>
    </row>
    <row r="332" customFormat="false" ht="11.25" hidden="false" customHeight="false" outlineLevel="0" collapsed="false">
      <c r="P332" s="126"/>
    </row>
    <row r="333" customFormat="false" ht="11.25" hidden="false" customHeight="false" outlineLevel="0" collapsed="false">
      <c r="P333" s="126"/>
    </row>
    <row r="334" customFormat="false" ht="11.25" hidden="false" customHeight="false" outlineLevel="0" collapsed="false">
      <c r="P334" s="126"/>
    </row>
    <row r="335" customFormat="false" ht="11.25" hidden="false" customHeight="false" outlineLevel="0" collapsed="false">
      <c r="P335" s="126"/>
    </row>
    <row r="336" customFormat="false" ht="11.25" hidden="false" customHeight="false" outlineLevel="0" collapsed="false">
      <c r="P336" s="126"/>
    </row>
    <row r="337" customFormat="false" ht="11.25" hidden="false" customHeight="false" outlineLevel="0" collapsed="false">
      <c r="P337" s="126"/>
    </row>
    <row r="338" customFormat="false" ht="11.25" hidden="false" customHeight="false" outlineLevel="0" collapsed="false">
      <c r="P338" s="126"/>
    </row>
    <row r="339" customFormat="false" ht="11.25" hidden="false" customHeight="false" outlineLevel="0" collapsed="false">
      <c r="P339" s="126"/>
    </row>
    <row r="340" customFormat="false" ht="11.25" hidden="false" customHeight="false" outlineLevel="0" collapsed="false">
      <c r="P340" s="126"/>
    </row>
    <row r="341" customFormat="false" ht="11.25" hidden="false" customHeight="false" outlineLevel="0" collapsed="false">
      <c r="P341" s="126"/>
    </row>
    <row r="342" customFormat="false" ht="11.25" hidden="false" customHeight="false" outlineLevel="0" collapsed="false">
      <c r="P342" s="126"/>
    </row>
    <row r="343" customFormat="false" ht="11.25" hidden="false" customHeight="false" outlineLevel="0" collapsed="false">
      <c r="P343" s="126"/>
    </row>
    <row r="344" customFormat="false" ht="11.25" hidden="false" customHeight="false" outlineLevel="0" collapsed="false">
      <c r="P344" s="126"/>
    </row>
    <row r="345" customFormat="false" ht="11.25" hidden="false" customHeight="false" outlineLevel="0" collapsed="false">
      <c r="P345" s="126"/>
    </row>
    <row r="346" customFormat="false" ht="11.25" hidden="false" customHeight="false" outlineLevel="0" collapsed="false">
      <c r="P346" s="126"/>
    </row>
    <row r="347" customFormat="false" ht="11.25" hidden="false" customHeight="false" outlineLevel="0" collapsed="false">
      <c r="P347" s="126"/>
    </row>
    <row r="348" customFormat="false" ht="11.25" hidden="false" customHeight="false" outlineLevel="0" collapsed="false">
      <c r="P348" s="126"/>
    </row>
    <row r="349" customFormat="false" ht="11.25" hidden="false" customHeight="false" outlineLevel="0" collapsed="false">
      <c r="P349" s="126"/>
    </row>
    <row r="350" customFormat="false" ht="11.25" hidden="false" customHeight="false" outlineLevel="0" collapsed="false">
      <c r="P350" s="126"/>
    </row>
    <row r="351" customFormat="false" ht="11.25" hidden="false" customHeight="false" outlineLevel="0" collapsed="false">
      <c r="P351" s="126"/>
    </row>
    <row r="352" customFormat="false" ht="11.25" hidden="false" customHeight="false" outlineLevel="0" collapsed="false">
      <c r="P352" s="126"/>
    </row>
    <row r="353" customFormat="false" ht="11.25" hidden="false" customHeight="false" outlineLevel="0" collapsed="false">
      <c r="P353" s="126"/>
    </row>
    <row r="354" customFormat="false" ht="11.25" hidden="false" customHeight="false" outlineLevel="0" collapsed="false">
      <c r="P354" s="126"/>
    </row>
    <row r="355" customFormat="false" ht="11.25" hidden="false" customHeight="false" outlineLevel="0" collapsed="false">
      <c r="P355" s="126"/>
    </row>
    <row r="356" customFormat="false" ht="11.25" hidden="false" customHeight="false" outlineLevel="0" collapsed="false">
      <c r="P356" s="126"/>
    </row>
    <row r="357" customFormat="false" ht="11.25" hidden="false" customHeight="false" outlineLevel="0" collapsed="false">
      <c r="P357" s="126"/>
    </row>
    <row r="358" customFormat="false" ht="11.25" hidden="false" customHeight="false" outlineLevel="0" collapsed="false">
      <c r="P358" s="126"/>
    </row>
    <row r="359" customFormat="false" ht="11.25" hidden="false" customHeight="false" outlineLevel="0" collapsed="false">
      <c r="P359" s="126"/>
    </row>
    <row r="360" customFormat="false" ht="11.25" hidden="false" customHeight="false" outlineLevel="0" collapsed="false">
      <c r="P360" s="126"/>
    </row>
    <row r="361" customFormat="false" ht="11.25" hidden="false" customHeight="false" outlineLevel="0" collapsed="false">
      <c r="P361" s="126"/>
    </row>
    <row r="362" customFormat="false" ht="11.25" hidden="false" customHeight="false" outlineLevel="0" collapsed="false">
      <c r="P362" s="126"/>
    </row>
    <row r="363" customFormat="false" ht="11.25" hidden="false" customHeight="false" outlineLevel="0" collapsed="false">
      <c r="P363" s="126"/>
    </row>
    <row r="364" customFormat="false" ht="11.25" hidden="false" customHeight="false" outlineLevel="0" collapsed="false">
      <c r="P364" s="126"/>
    </row>
    <row r="365" customFormat="false" ht="11.25" hidden="false" customHeight="false" outlineLevel="0" collapsed="false">
      <c r="P365" s="126"/>
    </row>
    <row r="366" customFormat="false" ht="11.25" hidden="false" customHeight="false" outlineLevel="0" collapsed="false">
      <c r="P366" s="126"/>
    </row>
    <row r="367" customFormat="false" ht="11.25" hidden="false" customHeight="false" outlineLevel="0" collapsed="false">
      <c r="P367" s="126"/>
    </row>
    <row r="368" customFormat="false" ht="11.25" hidden="false" customHeight="false" outlineLevel="0" collapsed="false">
      <c r="P368" s="126"/>
    </row>
    <row r="369" customFormat="false" ht="11.25" hidden="false" customHeight="false" outlineLevel="0" collapsed="false">
      <c r="P369" s="126"/>
    </row>
    <row r="370" customFormat="false" ht="11.25" hidden="false" customHeight="false" outlineLevel="0" collapsed="false">
      <c r="P370" s="126"/>
    </row>
    <row r="371" customFormat="false" ht="11.25" hidden="false" customHeight="false" outlineLevel="0" collapsed="false">
      <c r="P371" s="126"/>
    </row>
    <row r="372" customFormat="false" ht="11.25" hidden="false" customHeight="false" outlineLevel="0" collapsed="false">
      <c r="P372" s="126"/>
    </row>
    <row r="373" customFormat="false" ht="11.25" hidden="false" customHeight="false" outlineLevel="0" collapsed="false">
      <c r="P373" s="126"/>
    </row>
    <row r="374" customFormat="false" ht="11.25" hidden="false" customHeight="false" outlineLevel="0" collapsed="false">
      <c r="P374" s="126"/>
    </row>
    <row r="375" customFormat="false" ht="11.25" hidden="false" customHeight="false" outlineLevel="0" collapsed="false">
      <c r="P375" s="126"/>
    </row>
    <row r="376" customFormat="false" ht="11.25" hidden="false" customHeight="false" outlineLevel="0" collapsed="false">
      <c r="P376" s="126"/>
    </row>
    <row r="377" customFormat="false" ht="11.25" hidden="false" customHeight="false" outlineLevel="0" collapsed="false">
      <c r="P377" s="126"/>
    </row>
    <row r="378" customFormat="false" ht="11.25" hidden="false" customHeight="false" outlineLevel="0" collapsed="false">
      <c r="P378" s="126"/>
    </row>
    <row r="379" customFormat="false" ht="11.25" hidden="false" customHeight="false" outlineLevel="0" collapsed="false">
      <c r="P379" s="126"/>
    </row>
    <row r="380" customFormat="false" ht="11.25" hidden="false" customHeight="false" outlineLevel="0" collapsed="false">
      <c r="P380" s="126"/>
    </row>
    <row r="381" customFormat="false" ht="11.25" hidden="false" customHeight="false" outlineLevel="0" collapsed="false">
      <c r="P381" s="126"/>
    </row>
    <row r="382" customFormat="false" ht="11.25" hidden="false" customHeight="false" outlineLevel="0" collapsed="false">
      <c r="P382" s="126"/>
    </row>
    <row r="383" customFormat="false" ht="11.25" hidden="false" customHeight="false" outlineLevel="0" collapsed="false">
      <c r="P383" s="126"/>
    </row>
    <row r="384" customFormat="false" ht="11.25" hidden="false" customHeight="false" outlineLevel="0" collapsed="false">
      <c r="P384" s="126"/>
    </row>
    <row r="385" customFormat="false" ht="11.25" hidden="false" customHeight="false" outlineLevel="0" collapsed="false">
      <c r="P385" s="126"/>
    </row>
    <row r="386" customFormat="false" ht="11.25" hidden="false" customHeight="false" outlineLevel="0" collapsed="false">
      <c r="P386" s="126"/>
    </row>
    <row r="387" customFormat="false" ht="11.25" hidden="false" customHeight="false" outlineLevel="0" collapsed="false">
      <c r="P387" s="126"/>
    </row>
    <row r="388" customFormat="false" ht="11.25" hidden="false" customHeight="false" outlineLevel="0" collapsed="false">
      <c r="P388" s="126"/>
    </row>
    <row r="389" customFormat="false" ht="11.25" hidden="false" customHeight="false" outlineLevel="0" collapsed="false">
      <c r="P389" s="126"/>
    </row>
    <row r="390" customFormat="false" ht="11.25" hidden="false" customHeight="false" outlineLevel="0" collapsed="false">
      <c r="P390" s="126"/>
    </row>
    <row r="391" customFormat="false" ht="11.25" hidden="false" customHeight="false" outlineLevel="0" collapsed="false">
      <c r="P391" s="126"/>
    </row>
    <row r="392" customFormat="false" ht="11.25" hidden="false" customHeight="false" outlineLevel="0" collapsed="false">
      <c r="P392" s="126"/>
    </row>
    <row r="393" customFormat="false" ht="11.25" hidden="false" customHeight="false" outlineLevel="0" collapsed="false">
      <c r="P393" s="126"/>
    </row>
    <row r="394" customFormat="false" ht="11.25" hidden="false" customHeight="false" outlineLevel="0" collapsed="false">
      <c r="P394" s="126"/>
    </row>
    <row r="395" customFormat="false" ht="11.25" hidden="false" customHeight="false" outlineLevel="0" collapsed="false">
      <c r="P395" s="126"/>
    </row>
    <row r="396" customFormat="false" ht="11.25" hidden="false" customHeight="false" outlineLevel="0" collapsed="false">
      <c r="P396" s="126"/>
    </row>
    <row r="397" customFormat="false" ht="11.25" hidden="false" customHeight="false" outlineLevel="0" collapsed="false">
      <c r="P397" s="126"/>
    </row>
    <row r="398" customFormat="false" ht="11.25" hidden="false" customHeight="false" outlineLevel="0" collapsed="false">
      <c r="P398" s="126"/>
    </row>
    <row r="399" customFormat="false" ht="11.25" hidden="false" customHeight="false" outlineLevel="0" collapsed="false">
      <c r="P399" s="126"/>
    </row>
    <row r="400" customFormat="false" ht="11.25" hidden="false" customHeight="false" outlineLevel="0" collapsed="false">
      <c r="P400" s="126"/>
    </row>
    <row r="401" customFormat="false" ht="11.25" hidden="false" customHeight="false" outlineLevel="0" collapsed="false">
      <c r="P401" s="126"/>
    </row>
    <row r="402" customFormat="false" ht="11.25" hidden="false" customHeight="false" outlineLevel="0" collapsed="false">
      <c r="P402" s="126"/>
    </row>
    <row r="403" customFormat="false" ht="11.25" hidden="false" customHeight="false" outlineLevel="0" collapsed="false">
      <c r="P403" s="126"/>
    </row>
    <row r="404" customFormat="false" ht="11.25" hidden="false" customHeight="false" outlineLevel="0" collapsed="false">
      <c r="P404" s="126"/>
    </row>
    <row r="405" customFormat="false" ht="11.25" hidden="false" customHeight="false" outlineLevel="0" collapsed="false">
      <c r="P405" s="126"/>
    </row>
    <row r="406" customFormat="false" ht="11.25" hidden="false" customHeight="false" outlineLevel="0" collapsed="false">
      <c r="P406" s="126"/>
    </row>
    <row r="407" customFormat="false" ht="11.25" hidden="false" customHeight="false" outlineLevel="0" collapsed="false">
      <c r="P407" s="126"/>
    </row>
    <row r="408" customFormat="false" ht="11.25" hidden="false" customHeight="false" outlineLevel="0" collapsed="false">
      <c r="P408" s="126"/>
    </row>
    <row r="409" customFormat="false" ht="11.25" hidden="false" customHeight="false" outlineLevel="0" collapsed="false">
      <c r="P409" s="126"/>
    </row>
    <row r="410" customFormat="false" ht="11.25" hidden="false" customHeight="false" outlineLevel="0" collapsed="false">
      <c r="P410" s="126"/>
    </row>
    <row r="411" customFormat="false" ht="11.25" hidden="false" customHeight="false" outlineLevel="0" collapsed="false">
      <c r="P411" s="126"/>
    </row>
    <row r="412" customFormat="false" ht="11.25" hidden="false" customHeight="false" outlineLevel="0" collapsed="false">
      <c r="P412" s="126"/>
    </row>
    <row r="413" customFormat="false" ht="11.25" hidden="false" customHeight="false" outlineLevel="0" collapsed="false">
      <c r="P413" s="126"/>
    </row>
    <row r="414" customFormat="false" ht="11.25" hidden="false" customHeight="false" outlineLevel="0" collapsed="false">
      <c r="P414" s="126"/>
    </row>
    <row r="415" customFormat="false" ht="11.25" hidden="false" customHeight="false" outlineLevel="0" collapsed="false">
      <c r="P415" s="126"/>
    </row>
    <row r="416" customFormat="false" ht="11.25" hidden="false" customHeight="false" outlineLevel="0" collapsed="false">
      <c r="P416" s="126"/>
    </row>
    <row r="417" customFormat="false" ht="11.25" hidden="false" customHeight="false" outlineLevel="0" collapsed="false">
      <c r="P417" s="126"/>
    </row>
    <row r="418" customFormat="false" ht="11.25" hidden="false" customHeight="false" outlineLevel="0" collapsed="false">
      <c r="P418" s="126"/>
    </row>
    <row r="419" customFormat="false" ht="11.25" hidden="false" customHeight="false" outlineLevel="0" collapsed="false">
      <c r="P419" s="126"/>
    </row>
    <row r="420" customFormat="false" ht="11.25" hidden="false" customHeight="false" outlineLevel="0" collapsed="false">
      <c r="P420" s="126"/>
    </row>
    <row r="421" customFormat="false" ht="11.25" hidden="false" customHeight="false" outlineLevel="0" collapsed="false">
      <c r="P421" s="126"/>
    </row>
    <row r="422" customFormat="false" ht="11.25" hidden="false" customHeight="false" outlineLevel="0" collapsed="false">
      <c r="P422" s="126"/>
    </row>
    <row r="423" customFormat="false" ht="11.25" hidden="false" customHeight="false" outlineLevel="0" collapsed="false">
      <c r="P423" s="126"/>
    </row>
    <row r="424" customFormat="false" ht="11.25" hidden="false" customHeight="false" outlineLevel="0" collapsed="false">
      <c r="P424" s="126"/>
    </row>
    <row r="425" customFormat="false" ht="11.25" hidden="false" customHeight="false" outlineLevel="0" collapsed="false">
      <c r="P425" s="126"/>
    </row>
    <row r="426" customFormat="false" ht="11.25" hidden="false" customHeight="false" outlineLevel="0" collapsed="false">
      <c r="P426" s="126"/>
    </row>
    <row r="427" customFormat="false" ht="11.25" hidden="false" customHeight="false" outlineLevel="0" collapsed="false">
      <c r="P427" s="126"/>
    </row>
    <row r="428" customFormat="false" ht="11.25" hidden="false" customHeight="false" outlineLevel="0" collapsed="false">
      <c r="P428" s="126"/>
    </row>
    <row r="429" customFormat="false" ht="11.25" hidden="false" customHeight="false" outlineLevel="0" collapsed="false">
      <c r="P429" s="126"/>
    </row>
    <row r="430" customFormat="false" ht="11.25" hidden="false" customHeight="false" outlineLevel="0" collapsed="false">
      <c r="P430" s="126"/>
    </row>
    <row r="431" customFormat="false" ht="11.25" hidden="false" customHeight="false" outlineLevel="0" collapsed="false">
      <c r="P431" s="126"/>
    </row>
    <row r="432" customFormat="false" ht="11.25" hidden="false" customHeight="false" outlineLevel="0" collapsed="false">
      <c r="P432" s="126"/>
    </row>
    <row r="433" customFormat="false" ht="11.25" hidden="false" customHeight="false" outlineLevel="0" collapsed="false">
      <c r="P433" s="126"/>
    </row>
    <row r="434" customFormat="false" ht="11.25" hidden="false" customHeight="false" outlineLevel="0" collapsed="false">
      <c r="P434" s="126"/>
    </row>
    <row r="435" customFormat="false" ht="11.25" hidden="false" customHeight="false" outlineLevel="0" collapsed="false">
      <c r="P435" s="126"/>
    </row>
    <row r="436" customFormat="false" ht="11.25" hidden="false" customHeight="false" outlineLevel="0" collapsed="false">
      <c r="P436" s="126"/>
    </row>
    <row r="437" customFormat="false" ht="11.25" hidden="false" customHeight="false" outlineLevel="0" collapsed="false">
      <c r="P437" s="126"/>
    </row>
    <row r="438" customFormat="false" ht="11.25" hidden="false" customHeight="false" outlineLevel="0" collapsed="false">
      <c r="P438" s="126"/>
    </row>
    <row r="439" customFormat="false" ht="11.25" hidden="false" customHeight="false" outlineLevel="0" collapsed="false">
      <c r="P439" s="126"/>
    </row>
    <row r="440" customFormat="false" ht="11.25" hidden="false" customHeight="false" outlineLevel="0" collapsed="false">
      <c r="P440" s="126"/>
    </row>
    <row r="441" customFormat="false" ht="11.25" hidden="false" customHeight="false" outlineLevel="0" collapsed="false">
      <c r="P441" s="126"/>
    </row>
    <row r="442" customFormat="false" ht="11.25" hidden="false" customHeight="false" outlineLevel="0" collapsed="false">
      <c r="P442" s="126"/>
    </row>
    <row r="443" customFormat="false" ht="11.25" hidden="false" customHeight="false" outlineLevel="0" collapsed="false">
      <c r="P443" s="126"/>
    </row>
    <row r="444" customFormat="false" ht="11.25" hidden="false" customHeight="false" outlineLevel="0" collapsed="false">
      <c r="P444" s="126"/>
    </row>
    <row r="445" customFormat="false" ht="11.25" hidden="false" customHeight="false" outlineLevel="0" collapsed="false">
      <c r="P445" s="126"/>
    </row>
    <row r="446" customFormat="false" ht="11.25" hidden="false" customHeight="false" outlineLevel="0" collapsed="false">
      <c r="P446" s="126"/>
    </row>
    <row r="447" customFormat="false" ht="11.25" hidden="false" customHeight="false" outlineLevel="0" collapsed="false">
      <c r="P447" s="126"/>
    </row>
    <row r="448" customFormat="false" ht="11.25" hidden="false" customHeight="false" outlineLevel="0" collapsed="false">
      <c r="P448" s="126"/>
    </row>
    <row r="449" customFormat="false" ht="11.25" hidden="false" customHeight="false" outlineLevel="0" collapsed="false">
      <c r="P449" s="126"/>
    </row>
    <row r="450" customFormat="false" ht="11.25" hidden="false" customHeight="false" outlineLevel="0" collapsed="false">
      <c r="P450" s="126"/>
    </row>
    <row r="451" customFormat="false" ht="11.25" hidden="false" customHeight="false" outlineLevel="0" collapsed="false">
      <c r="P451" s="126"/>
    </row>
    <row r="452" customFormat="false" ht="11.25" hidden="false" customHeight="false" outlineLevel="0" collapsed="false">
      <c r="P452" s="126"/>
    </row>
    <row r="453" customFormat="false" ht="11.25" hidden="false" customHeight="false" outlineLevel="0" collapsed="false">
      <c r="P453" s="126"/>
    </row>
    <row r="454" customFormat="false" ht="11.25" hidden="false" customHeight="false" outlineLevel="0" collapsed="false">
      <c r="P454" s="126"/>
    </row>
    <row r="455" customFormat="false" ht="11.25" hidden="false" customHeight="false" outlineLevel="0" collapsed="false">
      <c r="P455" s="126"/>
    </row>
    <row r="456" customFormat="false" ht="11.25" hidden="false" customHeight="false" outlineLevel="0" collapsed="false">
      <c r="P456" s="126"/>
    </row>
    <row r="457" customFormat="false" ht="11.25" hidden="false" customHeight="false" outlineLevel="0" collapsed="false">
      <c r="P457" s="126"/>
    </row>
    <row r="458" customFormat="false" ht="11.25" hidden="false" customHeight="false" outlineLevel="0" collapsed="false">
      <c r="P458" s="126"/>
    </row>
    <row r="459" customFormat="false" ht="11.25" hidden="false" customHeight="false" outlineLevel="0" collapsed="false">
      <c r="P459" s="126"/>
    </row>
    <row r="460" customFormat="false" ht="11.25" hidden="false" customHeight="false" outlineLevel="0" collapsed="false">
      <c r="P460" s="126"/>
    </row>
    <row r="461" customFormat="false" ht="11.25" hidden="false" customHeight="false" outlineLevel="0" collapsed="false">
      <c r="P461" s="126"/>
    </row>
    <row r="462" customFormat="false" ht="11.25" hidden="false" customHeight="false" outlineLevel="0" collapsed="false">
      <c r="P462" s="126"/>
    </row>
    <row r="463" customFormat="false" ht="11.25" hidden="false" customHeight="false" outlineLevel="0" collapsed="false">
      <c r="P463" s="126"/>
    </row>
    <row r="464" customFormat="false" ht="11.25" hidden="false" customHeight="false" outlineLevel="0" collapsed="false">
      <c r="P464" s="126"/>
    </row>
    <row r="465" customFormat="false" ht="11.25" hidden="false" customHeight="false" outlineLevel="0" collapsed="false">
      <c r="P465" s="126"/>
    </row>
    <row r="466" customFormat="false" ht="11.25" hidden="false" customHeight="false" outlineLevel="0" collapsed="false">
      <c r="P466" s="126"/>
    </row>
    <row r="467" customFormat="false" ht="11.25" hidden="false" customHeight="false" outlineLevel="0" collapsed="false">
      <c r="P467" s="126"/>
    </row>
    <row r="468" customFormat="false" ht="11.25" hidden="false" customHeight="false" outlineLevel="0" collapsed="false">
      <c r="P468" s="126"/>
    </row>
    <row r="469" customFormat="false" ht="11.25" hidden="false" customHeight="false" outlineLevel="0" collapsed="false">
      <c r="P469" s="126"/>
    </row>
    <row r="470" customFormat="false" ht="11.25" hidden="false" customHeight="false" outlineLevel="0" collapsed="false">
      <c r="P470" s="126"/>
    </row>
    <row r="471" customFormat="false" ht="11.25" hidden="false" customHeight="false" outlineLevel="0" collapsed="false">
      <c r="P471" s="126"/>
    </row>
    <row r="472" customFormat="false" ht="11.25" hidden="false" customHeight="false" outlineLevel="0" collapsed="false">
      <c r="P472" s="126"/>
    </row>
    <row r="473" customFormat="false" ht="11.25" hidden="false" customHeight="false" outlineLevel="0" collapsed="false">
      <c r="P473" s="126"/>
    </row>
    <row r="474" customFormat="false" ht="11.25" hidden="false" customHeight="false" outlineLevel="0" collapsed="false">
      <c r="P474" s="126"/>
    </row>
    <row r="475" customFormat="false" ht="11.25" hidden="false" customHeight="false" outlineLevel="0" collapsed="false">
      <c r="P475" s="126"/>
    </row>
    <row r="476" customFormat="false" ht="11.25" hidden="false" customHeight="false" outlineLevel="0" collapsed="false">
      <c r="P476" s="126"/>
    </row>
    <row r="477" customFormat="false" ht="11.25" hidden="false" customHeight="false" outlineLevel="0" collapsed="false">
      <c r="P477" s="126"/>
    </row>
    <row r="478" customFormat="false" ht="11.25" hidden="false" customHeight="false" outlineLevel="0" collapsed="false">
      <c r="P478" s="126"/>
    </row>
    <row r="479" customFormat="false" ht="11.25" hidden="false" customHeight="false" outlineLevel="0" collapsed="false">
      <c r="P479" s="126"/>
    </row>
    <row r="480" customFormat="false" ht="11.25" hidden="false" customHeight="false" outlineLevel="0" collapsed="false">
      <c r="P480" s="126"/>
    </row>
    <row r="481" customFormat="false" ht="11.25" hidden="false" customHeight="false" outlineLevel="0" collapsed="false">
      <c r="P481" s="126"/>
    </row>
    <row r="482" customFormat="false" ht="11.25" hidden="false" customHeight="false" outlineLevel="0" collapsed="false">
      <c r="P482" s="126"/>
    </row>
    <row r="483" customFormat="false" ht="11.25" hidden="false" customHeight="false" outlineLevel="0" collapsed="false">
      <c r="P483" s="126"/>
    </row>
    <row r="484" customFormat="false" ht="11.25" hidden="false" customHeight="false" outlineLevel="0" collapsed="false">
      <c r="P484" s="126"/>
    </row>
    <row r="485" customFormat="false" ht="11.25" hidden="false" customHeight="false" outlineLevel="0" collapsed="false">
      <c r="P485" s="126"/>
    </row>
    <row r="486" customFormat="false" ht="11.25" hidden="false" customHeight="false" outlineLevel="0" collapsed="false">
      <c r="P486" s="126"/>
    </row>
    <row r="487" customFormat="false" ht="11.25" hidden="false" customHeight="false" outlineLevel="0" collapsed="false">
      <c r="P487" s="126"/>
    </row>
    <row r="488" customFormat="false" ht="11.25" hidden="false" customHeight="false" outlineLevel="0" collapsed="false">
      <c r="P488" s="126"/>
    </row>
    <row r="489" customFormat="false" ht="11.25" hidden="false" customHeight="false" outlineLevel="0" collapsed="false">
      <c r="P489" s="126"/>
    </row>
    <row r="490" customFormat="false" ht="11.25" hidden="false" customHeight="false" outlineLevel="0" collapsed="false">
      <c r="P490" s="126"/>
    </row>
    <row r="491" customFormat="false" ht="11.25" hidden="false" customHeight="false" outlineLevel="0" collapsed="false">
      <c r="P491" s="126"/>
    </row>
    <row r="492" customFormat="false" ht="11.25" hidden="false" customHeight="false" outlineLevel="0" collapsed="false">
      <c r="P492" s="126"/>
    </row>
    <row r="493" customFormat="false" ht="11.25" hidden="false" customHeight="false" outlineLevel="0" collapsed="false">
      <c r="P493" s="126"/>
    </row>
    <row r="494" customFormat="false" ht="11.25" hidden="false" customHeight="false" outlineLevel="0" collapsed="false">
      <c r="P494" s="126"/>
    </row>
    <row r="495" customFormat="false" ht="11.25" hidden="false" customHeight="false" outlineLevel="0" collapsed="false">
      <c r="P495" s="126"/>
    </row>
    <row r="496" customFormat="false" ht="11.25" hidden="false" customHeight="false" outlineLevel="0" collapsed="false">
      <c r="P496" s="126"/>
    </row>
    <row r="497" customFormat="false" ht="11.25" hidden="false" customHeight="false" outlineLevel="0" collapsed="false">
      <c r="P497" s="126"/>
    </row>
    <row r="498" customFormat="false" ht="11.25" hidden="false" customHeight="false" outlineLevel="0" collapsed="false">
      <c r="P498" s="126"/>
    </row>
    <row r="499" customFormat="false" ht="11.25" hidden="false" customHeight="false" outlineLevel="0" collapsed="false">
      <c r="P499" s="126"/>
    </row>
    <row r="500" customFormat="false" ht="11.25" hidden="false" customHeight="false" outlineLevel="0" collapsed="false">
      <c r="P500" s="126"/>
    </row>
    <row r="501" customFormat="false" ht="11.25" hidden="false" customHeight="false" outlineLevel="0" collapsed="false">
      <c r="P501" s="126"/>
    </row>
    <row r="502" customFormat="false" ht="11.25" hidden="false" customHeight="false" outlineLevel="0" collapsed="false">
      <c r="P502" s="126"/>
    </row>
    <row r="503" customFormat="false" ht="11.25" hidden="false" customHeight="false" outlineLevel="0" collapsed="false">
      <c r="P503" s="126"/>
    </row>
    <row r="504" customFormat="false" ht="11.25" hidden="false" customHeight="false" outlineLevel="0" collapsed="false">
      <c r="P504" s="126"/>
    </row>
    <row r="505" customFormat="false" ht="11.25" hidden="false" customHeight="false" outlineLevel="0" collapsed="false">
      <c r="P505" s="126"/>
    </row>
    <row r="506" customFormat="false" ht="11.25" hidden="false" customHeight="false" outlineLevel="0" collapsed="false">
      <c r="P506" s="126"/>
    </row>
    <row r="507" customFormat="false" ht="11.25" hidden="false" customHeight="false" outlineLevel="0" collapsed="false">
      <c r="P507" s="126"/>
    </row>
    <row r="508" customFormat="false" ht="11.25" hidden="false" customHeight="false" outlineLevel="0" collapsed="false">
      <c r="P508" s="126"/>
    </row>
    <row r="509" customFormat="false" ht="11.25" hidden="false" customHeight="false" outlineLevel="0" collapsed="false">
      <c r="P509" s="126"/>
    </row>
    <row r="510" customFormat="false" ht="11.25" hidden="false" customHeight="false" outlineLevel="0" collapsed="false">
      <c r="P510" s="126"/>
    </row>
    <row r="511" customFormat="false" ht="11.25" hidden="false" customHeight="false" outlineLevel="0" collapsed="false">
      <c r="P511" s="126"/>
    </row>
    <row r="512" customFormat="false" ht="11.25" hidden="false" customHeight="false" outlineLevel="0" collapsed="false">
      <c r="P512" s="126"/>
    </row>
    <row r="513" customFormat="false" ht="11.25" hidden="false" customHeight="false" outlineLevel="0" collapsed="false">
      <c r="P513" s="126"/>
    </row>
    <row r="514" customFormat="false" ht="11.25" hidden="false" customHeight="false" outlineLevel="0" collapsed="false">
      <c r="P514" s="126"/>
    </row>
    <row r="515" customFormat="false" ht="11.25" hidden="false" customHeight="false" outlineLevel="0" collapsed="false">
      <c r="P515" s="126"/>
    </row>
    <row r="516" customFormat="false" ht="11.25" hidden="false" customHeight="false" outlineLevel="0" collapsed="false">
      <c r="P516" s="126"/>
    </row>
    <row r="517" customFormat="false" ht="11.25" hidden="false" customHeight="false" outlineLevel="0" collapsed="false">
      <c r="P517" s="126"/>
    </row>
    <row r="518" customFormat="false" ht="11.25" hidden="false" customHeight="false" outlineLevel="0" collapsed="false">
      <c r="P518" s="126"/>
    </row>
    <row r="519" customFormat="false" ht="11.25" hidden="false" customHeight="false" outlineLevel="0" collapsed="false">
      <c r="P519" s="126"/>
    </row>
    <row r="520" customFormat="false" ht="11.25" hidden="false" customHeight="false" outlineLevel="0" collapsed="false">
      <c r="P520" s="126"/>
    </row>
    <row r="521" customFormat="false" ht="11.25" hidden="false" customHeight="false" outlineLevel="0" collapsed="false">
      <c r="P521" s="126"/>
    </row>
    <row r="522" customFormat="false" ht="11.25" hidden="false" customHeight="false" outlineLevel="0" collapsed="false">
      <c r="P522" s="126"/>
    </row>
    <row r="523" customFormat="false" ht="11.25" hidden="false" customHeight="false" outlineLevel="0" collapsed="false">
      <c r="P523" s="126"/>
    </row>
    <row r="524" customFormat="false" ht="11.25" hidden="false" customHeight="false" outlineLevel="0" collapsed="false">
      <c r="P524" s="126"/>
    </row>
    <row r="525" customFormat="false" ht="11.25" hidden="false" customHeight="false" outlineLevel="0" collapsed="false">
      <c r="P525" s="126"/>
    </row>
    <row r="526" customFormat="false" ht="11.25" hidden="false" customHeight="false" outlineLevel="0" collapsed="false">
      <c r="P526" s="126"/>
    </row>
    <row r="527" customFormat="false" ht="11.25" hidden="false" customHeight="false" outlineLevel="0" collapsed="false">
      <c r="P527" s="126"/>
    </row>
    <row r="528" customFormat="false" ht="11.25" hidden="false" customHeight="false" outlineLevel="0" collapsed="false">
      <c r="P528" s="126"/>
    </row>
    <row r="529" customFormat="false" ht="11.25" hidden="false" customHeight="false" outlineLevel="0" collapsed="false">
      <c r="P529" s="126"/>
    </row>
    <row r="530" customFormat="false" ht="11.25" hidden="false" customHeight="false" outlineLevel="0" collapsed="false">
      <c r="P530" s="126"/>
    </row>
    <row r="531" customFormat="false" ht="11.25" hidden="false" customHeight="false" outlineLevel="0" collapsed="false">
      <c r="P531" s="126"/>
    </row>
    <row r="532" customFormat="false" ht="11.25" hidden="false" customHeight="false" outlineLevel="0" collapsed="false">
      <c r="P532" s="126"/>
    </row>
    <row r="533" customFormat="false" ht="11.25" hidden="false" customHeight="false" outlineLevel="0" collapsed="false">
      <c r="P533" s="126"/>
    </row>
    <row r="534" customFormat="false" ht="11.25" hidden="false" customHeight="false" outlineLevel="0" collapsed="false">
      <c r="P534" s="126"/>
    </row>
    <row r="535" customFormat="false" ht="11.25" hidden="false" customHeight="false" outlineLevel="0" collapsed="false">
      <c r="P535" s="126"/>
    </row>
    <row r="536" customFormat="false" ht="11.25" hidden="false" customHeight="false" outlineLevel="0" collapsed="false">
      <c r="P536" s="126"/>
    </row>
    <row r="537" customFormat="false" ht="11.25" hidden="false" customHeight="false" outlineLevel="0" collapsed="false">
      <c r="P537" s="126"/>
    </row>
    <row r="538" customFormat="false" ht="11.25" hidden="false" customHeight="false" outlineLevel="0" collapsed="false">
      <c r="P538" s="126"/>
    </row>
    <row r="539" customFormat="false" ht="11.25" hidden="false" customHeight="false" outlineLevel="0" collapsed="false">
      <c r="P539" s="126"/>
    </row>
    <row r="540" customFormat="false" ht="11.25" hidden="false" customHeight="false" outlineLevel="0" collapsed="false">
      <c r="P540" s="126"/>
    </row>
    <row r="541" customFormat="false" ht="11.25" hidden="false" customHeight="false" outlineLevel="0" collapsed="false">
      <c r="P541" s="126"/>
    </row>
    <row r="542" customFormat="false" ht="11.25" hidden="false" customHeight="false" outlineLevel="0" collapsed="false">
      <c r="P542" s="126"/>
    </row>
    <row r="543" customFormat="false" ht="11.25" hidden="false" customHeight="false" outlineLevel="0" collapsed="false">
      <c r="P543" s="126"/>
    </row>
    <row r="544" customFormat="false" ht="11.25" hidden="false" customHeight="false" outlineLevel="0" collapsed="false">
      <c r="P544" s="126"/>
    </row>
    <row r="545" customFormat="false" ht="11.25" hidden="false" customHeight="false" outlineLevel="0" collapsed="false">
      <c r="P545" s="126"/>
    </row>
    <row r="546" customFormat="false" ht="11.25" hidden="false" customHeight="false" outlineLevel="0" collapsed="false">
      <c r="P546" s="126"/>
    </row>
    <row r="547" customFormat="false" ht="11.25" hidden="false" customHeight="false" outlineLevel="0" collapsed="false">
      <c r="P547" s="126"/>
    </row>
    <row r="548" customFormat="false" ht="11.25" hidden="false" customHeight="false" outlineLevel="0" collapsed="false">
      <c r="P548" s="126"/>
    </row>
    <row r="549" customFormat="false" ht="11.25" hidden="false" customHeight="false" outlineLevel="0" collapsed="false">
      <c r="P549" s="126"/>
    </row>
    <row r="550" customFormat="false" ht="11.25" hidden="false" customHeight="false" outlineLevel="0" collapsed="false">
      <c r="P550" s="126"/>
    </row>
    <row r="551" customFormat="false" ht="11.25" hidden="false" customHeight="false" outlineLevel="0" collapsed="false">
      <c r="P551" s="126"/>
    </row>
    <row r="552" customFormat="false" ht="11.25" hidden="false" customHeight="false" outlineLevel="0" collapsed="false">
      <c r="P552" s="126"/>
    </row>
    <row r="553" customFormat="false" ht="11.25" hidden="false" customHeight="false" outlineLevel="0" collapsed="false">
      <c r="P553" s="126"/>
    </row>
    <row r="554" customFormat="false" ht="11.25" hidden="false" customHeight="false" outlineLevel="0" collapsed="false">
      <c r="P554" s="126"/>
    </row>
    <row r="555" customFormat="false" ht="11.25" hidden="false" customHeight="false" outlineLevel="0" collapsed="false">
      <c r="P555" s="126"/>
    </row>
    <row r="556" customFormat="false" ht="11.25" hidden="false" customHeight="false" outlineLevel="0" collapsed="false">
      <c r="P556" s="126"/>
    </row>
    <row r="557" customFormat="false" ht="11.25" hidden="false" customHeight="false" outlineLevel="0" collapsed="false">
      <c r="P557" s="126"/>
    </row>
    <row r="558" customFormat="false" ht="11.25" hidden="false" customHeight="false" outlineLevel="0" collapsed="false">
      <c r="P558" s="126"/>
    </row>
    <row r="559" customFormat="false" ht="11.25" hidden="false" customHeight="false" outlineLevel="0" collapsed="false">
      <c r="P559" s="126"/>
    </row>
    <row r="560" customFormat="false" ht="11.25" hidden="false" customHeight="false" outlineLevel="0" collapsed="false">
      <c r="P560" s="126"/>
    </row>
    <row r="561" customFormat="false" ht="11.25" hidden="false" customHeight="false" outlineLevel="0" collapsed="false">
      <c r="P561" s="126"/>
    </row>
    <row r="562" customFormat="false" ht="11.25" hidden="false" customHeight="false" outlineLevel="0" collapsed="false">
      <c r="P562" s="126"/>
    </row>
    <row r="563" customFormat="false" ht="11.25" hidden="false" customHeight="false" outlineLevel="0" collapsed="false">
      <c r="P563" s="126"/>
    </row>
    <row r="564" customFormat="false" ht="11.25" hidden="false" customHeight="false" outlineLevel="0" collapsed="false">
      <c r="P564" s="126"/>
    </row>
    <row r="565" customFormat="false" ht="11.25" hidden="false" customHeight="false" outlineLevel="0" collapsed="false">
      <c r="P565" s="126"/>
    </row>
    <row r="566" customFormat="false" ht="11.25" hidden="false" customHeight="false" outlineLevel="0" collapsed="false">
      <c r="P566" s="126"/>
    </row>
    <row r="567" customFormat="false" ht="11.25" hidden="false" customHeight="false" outlineLevel="0" collapsed="false">
      <c r="P567" s="126"/>
    </row>
    <row r="568" customFormat="false" ht="11.25" hidden="false" customHeight="false" outlineLevel="0" collapsed="false">
      <c r="P568" s="126"/>
    </row>
    <row r="569" customFormat="false" ht="11.25" hidden="false" customHeight="false" outlineLevel="0" collapsed="false">
      <c r="P569" s="126"/>
    </row>
    <row r="570" customFormat="false" ht="11.25" hidden="false" customHeight="false" outlineLevel="0" collapsed="false">
      <c r="P570" s="126"/>
    </row>
    <row r="571" customFormat="false" ht="11.25" hidden="false" customHeight="false" outlineLevel="0" collapsed="false">
      <c r="P571" s="126"/>
    </row>
    <row r="572" customFormat="false" ht="11.25" hidden="false" customHeight="false" outlineLevel="0" collapsed="false">
      <c r="P572" s="126"/>
    </row>
    <row r="573" customFormat="false" ht="11.25" hidden="false" customHeight="false" outlineLevel="0" collapsed="false">
      <c r="P573" s="126"/>
    </row>
    <row r="574" customFormat="false" ht="11.25" hidden="false" customHeight="false" outlineLevel="0" collapsed="false">
      <c r="P574" s="126"/>
    </row>
    <row r="575" customFormat="false" ht="11.25" hidden="false" customHeight="false" outlineLevel="0" collapsed="false">
      <c r="P575" s="126"/>
    </row>
    <row r="576" customFormat="false" ht="11.25" hidden="false" customHeight="false" outlineLevel="0" collapsed="false">
      <c r="P576" s="12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19" width="20.7"/>
    <col collapsed="false" customWidth="false" hidden="false" outlineLevel="0" max="2" min="2" style="219" width="11.42"/>
    <col collapsed="false" customWidth="true" hidden="false" outlineLevel="0" max="3" min="3" style="219" width="7.56"/>
    <col collapsed="false" customWidth="true" hidden="false" outlineLevel="0" max="8" min="4" style="219" width="9.56"/>
    <col collapsed="false" customWidth="true" hidden="false" outlineLevel="0" max="9" min="9" style="219" width="11.85"/>
    <col collapsed="false" customWidth="false" hidden="false" outlineLevel="0" max="257" min="10" style="219" width="11.42"/>
  </cols>
  <sheetData>
    <row r="1" s="220" customFormat="true" ht="12.75" hidden="false" customHeight="true" outlineLevel="0" collapsed="false">
      <c r="A1" s="124" t="s">
        <v>893</v>
      </c>
      <c r="B1" s="124"/>
      <c r="C1" s="124"/>
      <c r="D1" s="124"/>
      <c r="E1" s="124"/>
      <c r="F1" s="124"/>
      <c r="G1" s="124"/>
      <c r="H1" s="124"/>
    </row>
    <row r="2" s="221" customFormat="true" ht="12.75" hidden="false" customHeight="true" outlineLevel="0" collapsed="false">
      <c r="A2" s="124" t="s">
        <v>894</v>
      </c>
      <c r="B2" s="124"/>
      <c r="C2" s="124"/>
      <c r="D2" s="124"/>
      <c r="E2" s="124"/>
      <c r="F2" s="124"/>
      <c r="G2" s="124"/>
      <c r="H2" s="124"/>
    </row>
    <row r="3" customFormat="false" ht="12.75" hidden="false" customHeight="true" outlineLevel="0" collapsed="false">
      <c r="A3" s="222"/>
      <c r="B3" s="222"/>
      <c r="C3" s="223"/>
      <c r="D3" s="223"/>
      <c r="E3" s="222"/>
      <c r="F3" s="224"/>
      <c r="G3" s="222"/>
      <c r="H3" s="222"/>
    </row>
    <row r="4" s="229" customFormat="true" ht="12.75" hidden="false" customHeight="true" outlineLevel="0" collapsed="false">
      <c r="A4" s="225" t="s">
        <v>895</v>
      </c>
      <c r="B4" s="226" t="s">
        <v>896</v>
      </c>
      <c r="C4" s="226"/>
      <c r="D4" s="227" t="s">
        <v>897</v>
      </c>
      <c r="E4" s="228" t="s">
        <v>778</v>
      </c>
      <c r="F4" s="228"/>
      <c r="G4" s="228"/>
      <c r="H4" s="228"/>
    </row>
    <row r="5" s="229" customFormat="true" ht="12.75" hidden="false" customHeight="true" outlineLevel="0" collapsed="false">
      <c r="A5" s="225"/>
      <c r="B5" s="226"/>
      <c r="C5" s="226"/>
      <c r="D5" s="227"/>
      <c r="E5" s="230" t="s">
        <v>898</v>
      </c>
      <c r="F5" s="231" t="s">
        <v>899</v>
      </c>
      <c r="G5" s="231"/>
      <c r="H5" s="231"/>
    </row>
    <row r="6" customFormat="false" ht="12.75" hidden="false" customHeight="true" outlineLevel="0" collapsed="false">
      <c r="A6" s="225"/>
      <c r="B6" s="232" t="s">
        <v>822</v>
      </c>
      <c r="C6" s="230" t="s">
        <v>823</v>
      </c>
      <c r="D6" s="227"/>
      <c r="E6" s="227"/>
      <c r="F6" s="230" t="s">
        <v>779</v>
      </c>
      <c r="G6" s="230" t="s">
        <v>780</v>
      </c>
      <c r="H6" s="233" t="s">
        <v>781</v>
      </c>
    </row>
    <row r="7" customFormat="false" ht="12.75" hidden="false" customHeight="true" outlineLevel="0" collapsed="false">
      <c r="A7" s="225"/>
      <c r="B7" s="232"/>
      <c r="C7" s="230"/>
      <c r="D7" s="230"/>
      <c r="E7" s="230"/>
      <c r="F7" s="230"/>
      <c r="G7" s="230"/>
      <c r="H7" s="233"/>
    </row>
    <row r="8" s="229" customFormat="true" ht="12.75" hidden="false" customHeight="true" outlineLevel="0" collapsed="false">
      <c r="A8" s="225"/>
      <c r="B8" s="234" t="s">
        <v>824</v>
      </c>
      <c r="C8" s="235" t="s">
        <v>900</v>
      </c>
      <c r="D8" s="236" t="s">
        <v>824</v>
      </c>
      <c r="E8" s="236"/>
      <c r="F8" s="236"/>
      <c r="G8" s="236"/>
      <c r="H8" s="236"/>
    </row>
    <row r="9" customFormat="false" ht="12.75" hidden="false" customHeight="true" outlineLevel="0" collapsed="false">
      <c r="A9" s="237"/>
      <c r="B9" s="238"/>
      <c r="C9" s="239"/>
      <c r="D9" s="240"/>
      <c r="E9" s="238"/>
      <c r="F9" s="240"/>
      <c r="G9" s="240"/>
      <c r="H9" s="240"/>
    </row>
    <row r="10" customFormat="false" ht="15" hidden="false" customHeight="true" outlineLevel="0" collapsed="false">
      <c r="A10" s="102" t="s">
        <v>221</v>
      </c>
      <c r="B10" s="106" t="n">
        <v>1073311</v>
      </c>
      <c r="C10" s="241" t="n">
        <v>8.5</v>
      </c>
      <c r="D10" s="106" t="n">
        <v>100146</v>
      </c>
      <c r="E10" s="106" t="n">
        <v>957942</v>
      </c>
      <c r="F10" s="106" t="n">
        <v>1866</v>
      </c>
      <c r="G10" s="106" t="n">
        <v>51388</v>
      </c>
      <c r="H10" s="106" t="n">
        <v>904688</v>
      </c>
      <c r="I10" s="242"/>
      <c r="J10" s="242"/>
    </row>
    <row r="11" customFormat="false" ht="15" hidden="false" customHeight="true" outlineLevel="0" collapsed="false">
      <c r="A11" s="102" t="s">
        <v>244</v>
      </c>
      <c r="B11" s="106" t="n">
        <v>926649</v>
      </c>
      <c r="C11" s="241" t="n">
        <v>7.3</v>
      </c>
      <c r="D11" s="106" t="n">
        <v>45210</v>
      </c>
      <c r="E11" s="106" t="n">
        <v>873905</v>
      </c>
      <c r="F11" s="106" t="n">
        <v>2647</v>
      </c>
      <c r="G11" s="106" t="n">
        <v>15676</v>
      </c>
      <c r="H11" s="106" t="n">
        <v>855581</v>
      </c>
      <c r="I11" s="242"/>
      <c r="J11" s="242"/>
    </row>
    <row r="12" customFormat="false" ht="15" hidden="false" customHeight="true" outlineLevel="0" collapsed="false">
      <c r="A12" s="102" t="s">
        <v>238</v>
      </c>
      <c r="B12" s="106" t="n">
        <v>762451</v>
      </c>
      <c r="C12" s="241" t="n">
        <v>6</v>
      </c>
      <c r="D12" s="106" t="n">
        <v>88427</v>
      </c>
      <c r="E12" s="106" t="n">
        <v>663380</v>
      </c>
      <c r="F12" s="106" t="n">
        <v>10821</v>
      </c>
      <c r="G12" s="106" t="n">
        <v>112245</v>
      </c>
      <c r="H12" s="106" t="n">
        <v>540314</v>
      </c>
      <c r="I12" s="242"/>
      <c r="J12" s="242"/>
    </row>
    <row r="13" customFormat="false" ht="15" hidden="false" customHeight="true" outlineLevel="0" collapsed="false">
      <c r="A13" s="102" t="s">
        <v>410</v>
      </c>
      <c r="B13" s="106" t="n">
        <v>736608</v>
      </c>
      <c r="C13" s="241" t="n">
        <v>5.8</v>
      </c>
      <c r="D13" s="106" t="n">
        <v>25700</v>
      </c>
      <c r="E13" s="106" t="n">
        <v>710672</v>
      </c>
      <c r="F13" s="106" t="n">
        <v>6591</v>
      </c>
      <c r="G13" s="106" t="n">
        <v>33792</v>
      </c>
      <c r="H13" s="106" t="n">
        <v>670289</v>
      </c>
      <c r="I13" s="242"/>
      <c r="J13" s="242"/>
    </row>
    <row r="14" customFormat="false" ht="15" hidden="false" customHeight="true" outlineLevel="0" collapsed="false">
      <c r="A14" s="102" t="s">
        <v>290</v>
      </c>
      <c r="B14" s="106" t="n">
        <v>698813</v>
      </c>
      <c r="C14" s="241" t="n">
        <v>5.5</v>
      </c>
      <c r="D14" s="106" t="n">
        <v>55058</v>
      </c>
      <c r="E14" s="106" t="n">
        <v>621175</v>
      </c>
      <c r="F14" s="106" t="n">
        <v>5425</v>
      </c>
      <c r="G14" s="106" t="n">
        <v>54133</v>
      </c>
      <c r="H14" s="106" t="n">
        <v>561618</v>
      </c>
      <c r="I14" s="242"/>
      <c r="J14" s="242"/>
    </row>
    <row r="15" customFormat="false" ht="15" hidden="false" customHeight="true" outlineLevel="0" collapsed="false">
      <c r="A15" s="102" t="s">
        <v>408</v>
      </c>
      <c r="B15" s="106" t="n">
        <v>684438</v>
      </c>
      <c r="C15" s="241" t="n">
        <v>5.4</v>
      </c>
      <c r="D15" s="106" t="n">
        <v>41841</v>
      </c>
      <c r="E15" s="106" t="n">
        <v>614358</v>
      </c>
      <c r="F15" s="106" t="n">
        <v>900</v>
      </c>
      <c r="G15" s="106" t="n">
        <v>13755</v>
      </c>
      <c r="H15" s="106" t="n">
        <v>599704</v>
      </c>
      <c r="I15" s="242"/>
      <c r="J15" s="242"/>
    </row>
    <row r="16" customFormat="false" ht="15" hidden="false" customHeight="true" outlineLevel="0" collapsed="false">
      <c r="A16" s="102" t="s">
        <v>418</v>
      </c>
      <c r="B16" s="106" t="n">
        <v>667229</v>
      </c>
      <c r="C16" s="241" t="n">
        <v>5.3</v>
      </c>
      <c r="D16" s="106" t="n">
        <v>1870</v>
      </c>
      <c r="E16" s="106" t="n">
        <v>665305</v>
      </c>
      <c r="F16" s="106" t="n">
        <v>1290</v>
      </c>
      <c r="G16" s="106" t="n">
        <v>40463</v>
      </c>
      <c r="H16" s="106" t="n">
        <v>623552</v>
      </c>
      <c r="I16" s="242"/>
      <c r="J16" s="242"/>
    </row>
    <row r="17" customFormat="false" ht="15" hidden="false" customHeight="true" outlineLevel="0" collapsed="false">
      <c r="A17" s="102" t="s">
        <v>227</v>
      </c>
      <c r="B17" s="106" t="n">
        <v>647392</v>
      </c>
      <c r="C17" s="241" t="n">
        <v>5.1</v>
      </c>
      <c r="D17" s="106" t="n">
        <v>100444</v>
      </c>
      <c r="E17" s="106" t="n">
        <v>533472</v>
      </c>
      <c r="F17" s="106" t="n">
        <v>5410</v>
      </c>
      <c r="G17" s="106" t="n">
        <v>26854</v>
      </c>
      <c r="H17" s="106" t="n">
        <v>501209</v>
      </c>
      <c r="I17" s="242"/>
      <c r="J17" s="242"/>
    </row>
    <row r="18" customFormat="false" ht="15" hidden="false" customHeight="true" outlineLevel="0" collapsed="false">
      <c r="A18" s="102" t="s">
        <v>402</v>
      </c>
      <c r="B18" s="106" t="n">
        <v>631901</v>
      </c>
      <c r="C18" s="241" t="n">
        <v>5</v>
      </c>
      <c r="D18" s="106" t="n">
        <v>38888</v>
      </c>
      <c r="E18" s="106" t="n">
        <v>582111</v>
      </c>
      <c r="F18" s="106" t="n">
        <v>2345</v>
      </c>
      <c r="G18" s="106" t="n">
        <v>38832</v>
      </c>
      <c r="H18" s="106" t="n">
        <v>540934</v>
      </c>
      <c r="I18" s="242"/>
      <c r="J18" s="242"/>
    </row>
    <row r="19" customFormat="false" ht="15" hidden="false" customHeight="true" outlineLevel="0" collapsed="false">
      <c r="A19" s="102" t="s">
        <v>273</v>
      </c>
      <c r="B19" s="106" t="n">
        <v>608457</v>
      </c>
      <c r="C19" s="241" t="n">
        <v>4.8</v>
      </c>
      <c r="D19" s="106" t="n">
        <v>26945</v>
      </c>
      <c r="E19" s="106" t="n">
        <v>576732</v>
      </c>
      <c r="F19" s="106" t="n">
        <v>162</v>
      </c>
      <c r="G19" s="106" t="n">
        <v>6274</v>
      </c>
      <c r="H19" s="106" t="n">
        <v>570297</v>
      </c>
      <c r="I19" s="242"/>
      <c r="J19" s="242"/>
    </row>
    <row r="20" customFormat="false" ht="15" hidden="false" customHeight="true" outlineLevel="0" collapsed="false">
      <c r="A20" s="102" t="s">
        <v>296</v>
      </c>
      <c r="B20" s="106" t="n">
        <v>465532</v>
      </c>
      <c r="C20" s="241" t="n">
        <v>3.7</v>
      </c>
      <c r="D20" s="106" t="n">
        <v>41408</v>
      </c>
      <c r="E20" s="106" t="n">
        <v>416981</v>
      </c>
      <c r="F20" s="106" t="n">
        <v>8342</v>
      </c>
      <c r="G20" s="106" t="n">
        <v>36040</v>
      </c>
      <c r="H20" s="106" t="n">
        <v>372598</v>
      </c>
      <c r="I20" s="242"/>
      <c r="J20" s="242"/>
    </row>
    <row r="21" customFormat="false" ht="15" hidden="false" customHeight="true" outlineLevel="0" collapsed="false">
      <c r="A21" s="102" t="s">
        <v>337</v>
      </c>
      <c r="B21" s="106" t="n">
        <v>424913</v>
      </c>
      <c r="C21" s="241" t="n">
        <v>3.4</v>
      </c>
      <c r="D21" s="106" t="n">
        <v>21951</v>
      </c>
      <c r="E21" s="106" t="n">
        <v>402639</v>
      </c>
      <c r="F21" s="106" t="n">
        <v>2715</v>
      </c>
      <c r="G21" s="106" t="n">
        <v>10567</v>
      </c>
      <c r="H21" s="106" t="n">
        <v>389356</v>
      </c>
      <c r="I21" s="242"/>
      <c r="J21" s="242"/>
    </row>
    <row r="22" customFormat="false" ht="15" hidden="false" customHeight="true" outlineLevel="0" collapsed="false">
      <c r="A22" s="102" t="s">
        <v>461</v>
      </c>
      <c r="B22" s="106" t="n">
        <v>399410</v>
      </c>
      <c r="C22" s="241" t="n">
        <v>3.2</v>
      </c>
      <c r="D22" s="106" t="n">
        <v>14505</v>
      </c>
      <c r="E22" s="106" t="n">
        <v>384900</v>
      </c>
      <c r="F22" s="106" t="n">
        <v>13891</v>
      </c>
      <c r="G22" s="106" t="n">
        <v>8879</v>
      </c>
      <c r="H22" s="106" t="n">
        <v>362130</v>
      </c>
      <c r="I22" s="242"/>
      <c r="J22" s="242"/>
    </row>
    <row r="23" customFormat="false" ht="15" hidden="false" customHeight="true" outlineLevel="0" collapsed="false">
      <c r="A23" s="102" t="s">
        <v>420</v>
      </c>
      <c r="B23" s="106" t="n">
        <v>390320</v>
      </c>
      <c r="C23" s="241" t="n">
        <v>3.1</v>
      </c>
      <c r="D23" s="106" t="n">
        <v>12645</v>
      </c>
      <c r="E23" s="106" t="n">
        <v>368449</v>
      </c>
      <c r="F23" s="106" t="n">
        <v>292</v>
      </c>
      <c r="G23" s="106" t="n">
        <v>6385</v>
      </c>
      <c r="H23" s="106" t="n">
        <v>361772</v>
      </c>
      <c r="I23" s="242"/>
      <c r="J23" s="242"/>
    </row>
    <row r="24" customFormat="false" ht="15" hidden="false" customHeight="true" outlineLevel="0" collapsed="false">
      <c r="A24" s="102" t="s">
        <v>414</v>
      </c>
      <c r="B24" s="106" t="n">
        <v>240664</v>
      </c>
      <c r="C24" s="241" t="n">
        <v>1.9</v>
      </c>
      <c r="D24" s="106" t="n">
        <v>7792</v>
      </c>
      <c r="E24" s="106" t="n">
        <v>225732</v>
      </c>
      <c r="F24" s="106" t="n">
        <v>16</v>
      </c>
      <c r="G24" s="106" t="n">
        <v>5446</v>
      </c>
      <c r="H24" s="106" t="n">
        <v>220269</v>
      </c>
      <c r="I24" s="242"/>
      <c r="J24" s="242"/>
    </row>
    <row r="25" customFormat="false" ht="12.75" hidden="false" customHeight="true" outlineLevel="0" collapsed="false">
      <c r="A25" s="113"/>
      <c r="B25" s="106"/>
      <c r="C25" s="241"/>
      <c r="D25" s="106"/>
      <c r="E25" s="106"/>
      <c r="F25" s="106"/>
      <c r="G25" s="106"/>
      <c r="H25" s="106"/>
      <c r="I25" s="242"/>
      <c r="J25" s="242"/>
    </row>
    <row r="26" customFormat="false" ht="12.75" hidden="false" customHeight="true" outlineLevel="0" collapsed="false">
      <c r="A26" s="113"/>
      <c r="B26" s="106"/>
      <c r="C26" s="241"/>
      <c r="D26" s="106"/>
      <c r="E26" s="106"/>
      <c r="F26" s="106"/>
      <c r="G26" s="106"/>
      <c r="H26" s="106"/>
      <c r="I26" s="242"/>
      <c r="J26" s="242"/>
    </row>
    <row r="27" s="220" customFormat="true" ht="12.75" hidden="false" customHeight="true" outlineLevel="0" collapsed="false">
      <c r="A27" s="124" t="s">
        <v>901</v>
      </c>
      <c r="B27" s="124"/>
      <c r="C27" s="124"/>
      <c r="D27" s="124"/>
      <c r="E27" s="124"/>
      <c r="F27" s="124"/>
      <c r="G27" s="124"/>
      <c r="H27" s="124"/>
      <c r="I27" s="243"/>
      <c r="J27" s="243"/>
    </row>
    <row r="28" s="221" customFormat="true" ht="12.75" hidden="false" customHeight="true" outlineLevel="0" collapsed="false">
      <c r="A28" s="124" t="s">
        <v>894</v>
      </c>
      <c r="B28" s="124"/>
      <c r="C28" s="124"/>
      <c r="D28" s="124"/>
      <c r="E28" s="124"/>
      <c r="F28" s="124"/>
      <c r="G28" s="124"/>
      <c r="H28" s="124"/>
      <c r="I28" s="243"/>
      <c r="J28" s="243"/>
    </row>
    <row r="29" customFormat="false" ht="12.75" hidden="false" customHeight="true" outlineLevel="0" collapsed="false">
      <c r="A29" s="222"/>
      <c r="B29" s="222"/>
      <c r="C29" s="223"/>
      <c r="D29" s="223"/>
      <c r="E29" s="222"/>
      <c r="F29" s="224"/>
      <c r="G29" s="222"/>
      <c r="H29" s="222"/>
      <c r="I29" s="242"/>
      <c r="J29" s="242"/>
    </row>
    <row r="30" s="229" customFormat="true" ht="12.75" hidden="false" customHeight="true" outlineLevel="0" collapsed="false">
      <c r="A30" s="225" t="s">
        <v>902</v>
      </c>
      <c r="B30" s="226" t="s">
        <v>903</v>
      </c>
      <c r="C30" s="226"/>
      <c r="D30" s="227" t="s">
        <v>897</v>
      </c>
      <c r="E30" s="228" t="s">
        <v>778</v>
      </c>
      <c r="F30" s="228"/>
      <c r="G30" s="228"/>
      <c r="H30" s="228"/>
      <c r="I30" s="242"/>
      <c r="J30" s="242"/>
    </row>
    <row r="31" s="229" customFormat="true" ht="12.75" hidden="false" customHeight="true" outlineLevel="0" collapsed="false">
      <c r="A31" s="225"/>
      <c r="B31" s="226"/>
      <c r="C31" s="226"/>
      <c r="D31" s="227"/>
      <c r="E31" s="230" t="s">
        <v>898</v>
      </c>
      <c r="F31" s="231" t="s">
        <v>899</v>
      </c>
      <c r="G31" s="231"/>
      <c r="H31" s="231"/>
      <c r="I31" s="242"/>
      <c r="J31" s="242"/>
    </row>
    <row r="32" customFormat="false" ht="12.75" hidden="false" customHeight="true" outlineLevel="0" collapsed="false">
      <c r="A32" s="225"/>
      <c r="B32" s="232" t="s">
        <v>822</v>
      </c>
      <c r="C32" s="230" t="s">
        <v>823</v>
      </c>
      <c r="D32" s="227"/>
      <c r="E32" s="227"/>
      <c r="F32" s="230" t="s">
        <v>779</v>
      </c>
      <c r="G32" s="230" t="s">
        <v>780</v>
      </c>
      <c r="H32" s="233" t="s">
        <v>781</v>
      </c>
      <c r="I32" s="242"/>
      <c r="J32" s="242"/>
    </row>
    <row r="33" customFormat="false" ht="12.75" hidden="false" customHeight="true" outlineLevel="0" collapsed="false">
      <c r="A33" s="225"/>
      <c r="B33" s="232"/>
      <c r="C33" s="230"/>
      <c r="D33" s="230"/>
      <c r="E33" s="230"/>
      <c r="F33" s="230"/>
      <c r="G33" s="230"/>
      <c r="H33" s="233"/>
      <c r="I33" s="242"/>
      <c r="J33" s="242"/>
    </row>
    <row r="34" s="229" customFormat="true" ht="12.75" hidden="false" customHeight="true" outlineLevel="0" collapsed="false">
      <c r="A34" s="225"/>
      <c r="B34" s="234" t="s">
        <v>824</v>
      </c>
      <c r="C34" s="235" t="s">
        <v>900</v>
      </c>
      <c r="D34" s="236" t="s">
        <v>824</v>
      </c>
      <c r="E34" s="236"/>
      <c r="F34" s="236"/>
      <c r="G34" s="236"/>
      <c r="H34" s="236"/>
      <c r="I34" s="242"/>
      <c r="J34" s="242"/>
    </row>
    <row r="35" customFormat="false" ht="12.75" hidden="false" customHeight="true" outlineLevel="0" collapsed="false">
      <c r="A35" s="237"/>
      <c r="B35" s="238"/>
      <c r="C35" s="239"/>
      <c r="D35" s="240"/>
      <c r="E35" s="238"/>
      <c r="F35" s="240"/>
      <c r="G35" s="240"/>
      <c r="H35" s="240"/>
      <c r="I35" s="242"/>
      <c r="J35" s="242"/>
    </row>
    <row r="36" customFormat="false" ht="15" hidden="false" customHeight="true" outlineLevel="0" collapsed="false">
      <c r="A36" s="102" t="s">
        <v>418</v>
      </c>
      <c r="B36" s="106" t="n">
        <v>767321</v>
      </c>
      <c r="C36" s="241" t="n">
        <v>9.6</v>
      </c>
      <c r="D36" s="106" t="n">
        <v>10911</v>
      </c>
      <c r="E36" s="106" t="n">
        <v>742996</v>
      </c>
      <c r="F36" s="106" t="n">
        <v>339</v>
      </c>
      <c r="G36" s="106" t="n">
        <v>6619</v>
      </c>
      <c r="H36" s="106" t="n">
        <v>736039</v>
      </c>
      <c r="I36" s="242"/>
      <c r="J36" s="242"/>
    </row>
    <row r="37" customFormat="false" ht="15" hidden="false" customHeight="true" outlineLevel="0" collapsed="false">
      <c r="A37" s="102" t="s">
        <v>238</v>
      </c>
      <c r="B37" s="106" t="n">
        <v>642354</v>
      </c>
      <c r="C37" s="241" t="n">
        <v>8</v>
      </c>
      <c r="D37" s="106" t="n">
        <v>105915</v>
      </c>
      <c r="E37" s="106" t="n">
        <v>503882</v>
      </c>
      <c r="F37" s="106" t="n">
        <v>7357</v>
      </c>
      <c r="G37" s="106" t="n">
        <v>17459</v>
      </c>
      <c r="H37" s="106" t="n">
        <v>479066</v>
      </c>
      <c r="I37" s="242"/>
      <c r="J37" s="242"/>
    </row>
    <row r="38" customFormat="false" ht="15" hidden="false" customHeight="true" outlineLevel="0" collapsed="false">
      <c r="A38" s="102" t="s">
        <v>402</v>
      </c>
      <c r="B38" s="106" t="n">
        <v>530827</v>
      </c>
      <c r="C38" s="241" t="n">
        <v>6.6</v>
      </c>
      <c r="D38" s="106" t="n">
        <v>31241</v>
      </c>
      <c r="E38" s="106" t="n">
        <v>475425</v>
      </c>
      <c r="F38" s="106" t="n">
        <v>11236</v>
      </c>
      <c r="G38" s="106" t="n">
        <v>26148</v>
      </c>
      <c r="H38" s="106" t="n">
        <v>438041</v>
      </c>
      <c r="I38" s="242"/>
      <c r="J38" s="242"/>
    </row>
    <row r="39" customFormat="false" ht="15" hidden="false" customHeight="true" outlineLevel="0" collapsed="false">
      <c r="A39" s="102" t="s">
        <v>244</v>
      </c>
      <c r="B39" s="106" t="n">
        <v>527975</v>
      </c>
      <c r="C39" s="241" t="n">
        <v>6.6</v>
      </c>
      <c r="D39" s="106" t="n">
        <v>4550</v>
      </c>
      <c r="E39" s="106" t="n">
        <v>508486</v>
      </c>
      <c r="F39" s="106" t="n">
        <v>3921</v>
      </c>
      <c r="G39" s="106" t="n">
        <v>23924</v>
      </c>
      <c r="H39" s="106" t="n">
        <v>480641</v>
      </c>
      <c r="I39" s="242"/>
      <c r="J39" s="242"/>
    </row>
    <row r="40" customFormat="false" ht="15" hidden="false" customHeight="true" outlineLevel="0" collapsed="false">
      <c r="A40" s="102" t="s">
        <v>227</v>
      </c>
      <c r="B40" s="106" t="n">
        <v>524420</v>
      </c>
      <c r="C40" s="241" t="n">
        <v>6.6</v>
      </c>
      <c r="D40" s="106" t="n">
        <v>155399</v>
      </c>
      <c r="E40" s="106" t="n">
        <v>334480</v>
      </c>
      <c r="F40" s="106" t="n">
        <v>5625</v>
      </c>
      <c r="G40" s="106" t="n">
        <v>68944</v>
      </c>
      <c r="H40" s="106" t="n">
        <v>259910</v>
      </c>
      <c r="I40" s="242"/>
      <c r="J40" s="242"/>
    </row>
    <row r="41" customFormat="false" ht="15" hidden="false" customHeight="true" outlineLevel="0" collapsed="false">
      <c r="A41" s="102" t="s">
        <v>290</v>
      </c>
      <c r="B41" s="106" t="n">
        <v>505864</v>
      </c>
      <c r="C41" s="241" t="n">
        <v>6.3</v>
      </c>
      <c r="D41" s="106" t="n">
        <v>38596</v>
      </c>
      <c r="E41" s="106" t="n">
        <v>387530</v>
      </c>
      <c r="F41" s="106" t="n">
        <v>3653</v>
      </c>
      <c r="G41" s="106" t="n">
        <v>15365</v>
      </c>
      <c r="H41" s="106" t="n">
        <v>368511</v>
      </c>
      <c r="I41" s="242"/>
      <c r="J41" s="242"/>
    </row>
    <row r="42" customFormat="false" ht="15" hidden="false" customHeight="true" outlineLevel="0" collapsed="false">
      <c r="A42" s="102" t="s">
        <v>408</v>
      </c>
      <c r="B42" s="106" t="n">
        <v>459176</v>
      </c>
      <c r="C42" s="241" t="n">
        <v>5.7</v>
      </c>
      <c r="D42" s="106" t="n">
        <v>47067</v>
      </c>
      <c r="E42" s="106" t="n">
        <v>387780</v>
      </c>
      <c r="F42" s="106" t="n">
        <v>22813</v>
      </c>
      <c r="G42" s="106" t="n">
        <v>81756</v>
      </c>
      <c r="H42" s="106" t="n">
        <v>283211</v>
      </c>
      <c r="I42" s="242"/>
      <c r="J42" s="242"/>
    </row>
    <row r="43" customFormat="false" ht="15" hidden="false" customHeight="true" outlineLevel="0" collapsed="false">
      <c r="A43" s="102" t="s">
        <v>273</v>
      </c>
      <c r="B43" s="106" t="n">
        <v>414736</v>
      </c>
      <c r="C43" s="241" t="n">
        <v>5.2</v>
      </c>
      <c r="D43" s="106" t="n">
        <v>89883</v>
      </c>
      <c r="E43" s="106" t="n">
        <v>317818</v>
      </c>
      <c r="F43" s="106" t="n">
        <v>68</v>
      </c>
      <c r="G43" s="106" t="n">
        <v>10773</v>
      </c>
      <c r="H43" s="106" t="n">
        <v>306977</v>
      </c>
      <c r="I43" s="242"/>
      <c r="J43" s="242"/>
    </row>
    <row r="44" customFormat="false" ht="15" hidden="false" customHeight="true" outlineLevel="0" collapsed="false">
      <c r="A44" s="102" t="s">
        <v>221</v>
      </c>
      <c r="B44" s="106" t="n">
        <v>410467</v>
      </c>
      <c r="C44" s="241" t="n">
        <v>5.1</v>
      </c>
      <c r="D44" s="106" t="n">
        <v>73116</v>
      </c>
      <c r="E44" s="106" t="n">
        <v>309001</v>
      </c>
      <c r="F44" s="106" t="n">
        <v>5396</v>
      </c>
      <c r="G44" s="106" t="n">
        <v>8215</v>
      </c>
      <c r="H44" s="106" t="n">
        <v>295391</v>
      </c>
      <c r="I44" s="242"/>
      <c r="J44" s="242"/>
    </row>
    <row r="45" customFormat="false" ht="15" hidden="false" customHeight="true" outlineLevel="0" collapsed="false">
      <c r="A45" s="102" t="s">
        <v>296</v>
      </c>
      <c r="B45" s="106" t="n">
        <v>382375</v>
      </c>
      <c r="C45" s="241" t="n">
        <v>4.8</v>
      </c>
      <c r="D45" s="106" t="n">
        <v>65855</v>
      </c>
      <c r="E45" s="106" t="n">
        <v>303101</v>
      </c>
      <c r="F45" s="106" t="n">
        <v>6570</v>
      </c>
      <c r="G45" s="106" t="n">
        <v>15786</v>
      </c>
      <c r="H45" s="106" t="n">
        <v>280744</v>
      </c>
      <c r="I45" s="242"/>
      <c r="J45" s="242"/>
    </row>
    <row r="46" customFormat="false" ht="15" hidden="false" customHeight="true" outlineLevel="0" collapsed="false">
      <c r="A46" s="102" t="s">
        <v>461</v>
      </c>
      <c r="B46" s="106" t="n">
        <v>342886</v>
      </c>
      <c r="C46" s="241" t="n">
        <v>4.3</v>
      </c>
      <c r="D46" s="106" t="n">
        <v>2</v>
      </c>
      <c r="E46" s="106" t="n">
        <v>340816</v>
      </c>
      <c r="F46" s="106" t="n">
        <v>268236</v>
      </c>
      <c r="G46" s="106" t="n">
        <v>27023</v>
      </c>
      <c r="H46" s="106" t="n">
        <v>45557</v>
      </c>
      <c r="I46" s="242"/>
      <c r="J46" s="242"/>
    </row>
    <row r="47" customFormat="false" ht="15" hidden="false" customHeight="true" outlineLevel="0" collapsed="false">
      <c r="A47" s="102" t="s">
        <v>410</v>
      </c>
      <c r="B47" s="106" t="n">
        <v>303228</v>
      </c>
      <c r="C47" s="241" t="n">
        <v>3.8</v>
      </c>
      <c r="D47" s="106" t="n">
        <v>1298</v>
      </c>
      <c r="E47" s="106" t="n">
        <v>284275</v>
      </c>
      <c r="F47" s="106" t="n">
        <v>1942</v>
      </c>
      <c r="G47" s="106" t="n">
        <v>10442</v>
      </c>
      <c r="H47" s="106" t="n">
        <v>271891</v>
      </c>
      <c r="I47" s="242"/>
      <c r="J47" s="242"/>
    </row>
    <row r="48" customFormat="false" ht="15" hidden="false" customHeight="true" outlineLevel="0" collapsed="false">
      <c r="A48" s="102" t="s">
        <v>441</v>
      </c>
      <c r="B48" s="106" t="n">
        <v>203595</v>
      </c>
      <c r="C48" s="241" t="n">
        <v>2.5</v>
      </c>
      <c r="D48" s="106" t="n">
        <v>1</v>
      </c>
      <c r="E48" s="106" t="n">
        <v>195447</v>
      </c>
      <c r="F48" s="106" t="n">
        <v>2903</v>
      </c>
      <c r="G48" s="106" t="n">
        <v>2046</v>
      </c>
      <c r="H48" s="106" t="n">
        <v>190498</v>
      </c>
      <c r="I48" s="242"/>
      <c r="J48" s="242"/>
    </row>
    <row r="49" customFormat="false" ht="15" hidden="false" customHeight="true" outlineLevel="0" collapsed="false">
      <c r="A49" s="102" t="s">
        <v>337</v>
      </c>
      <c r="B49" s="106" t="n">
        <v>151040</v>
      </c>
      <c r="C49" s="241" t="n">
        <v>1.9</v>
      </c>
      <c r="D49" s="106" t="n">
        <v>1545</v>
      </c>
      <c r="E49" s="106" t="n">
        <v>143327</v>
      </c>
      <c r="F49" s="106" t="n">
        <v>2605</v>
      </c>
      <c r="G49" s="106" t="n">
        <v>899</v>
      </c>
      <c r="H49" s="106" t="n">
        <v>139823</v>
      </c>
      <c r="I49" s="242"/>
      <c r="J49" s="242"/>
    </row>
    <row r="50" customFormat="false" ht="15" hidden="false" customHeight="true" outlineLevel="0" collapsed="false">
      <c r="A50" s="102" t="s">
        <v>420</v>
      </c>
      <c r="B50" s="106" t="n">
        <v>147879</v>
      </c>
      <c r="C50" s="241" t="n">
        <v>1.8</v>
      </c>
      <c r="D50" s="106" t="n">
        <v>14927</v>
      </c>
      <c r="E50" s="106" t="n">
        <v>117009</v>
      </c>
      <c r="F50" s="106" t="n">
        <v>892</v>
      </c>
      <c r="G50" s="106" t="n">
        <v>1557</v>
      </c>
      <c r="H50" s="106" t="n">
        <v>114559</v>
      </c>
      <c r="I50" s="242"/>
      <c r="J50" s="242"/>
    </row>
    <row r="51" customFormat="false" ht="12.75" hidden="false" customHeight="true" outlineLevel="0" collapsed="false">
      <c r="A51" s="244"/>
      <c r="B51" s="238"/>
      <c r="C51" s="239"/>
      <c r="D51" s="240"/>
      <c r="E51" s="238"/>
      <c r="F51" s="240"/>
      <c r="G51" s="240"/>
      <c r="H51" s="240"/>
    </row>
    <row r="52" s="91" customFormat="true" ht="12.75" hidden="false" customHeight="true" outlineLevel="0" collapsed="false">
      <c r="A52" s="91" t="s">
        <v>811</v>
      </c>
      <c r="D52" s="126"/>
      <c r="E52" s="126"/>
    </row>
    <row r="53" s="91" customFormat="true" ht="12.75" hidden="false" customHeight="true" outlineLevel="0" collapsed="false">
      <c r="A53" s="166" t="s">
        <v>892</v>
      </c>
      <c r="B53" s="166"/>
      <c r="C53" s="166"/>
      <c r="D53" s="166"/>
      <c r="E53" s="166"/>
      <c r="F53" s="166"/>
      <c r="G53" s="166"/>
      <c r="H53" s="166"/>
    </row>
    <row r="54" customFormat="false" ht="12.75" hidden="false" customHeight="true" outlineLevel="0" collapsed="false">
      <c r="A54" s="166"/>
      <c r="B54" s="166"/>
      <c r="C54" s="166"/>
      <c r="D54" s="166"/>
      <c r="E54" s="166"/>
      <c r="F54" s="166"/>
      <c r="G54" s="166"/>
      <c r="H54" s="16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3" min="2" style="219" width="12.14"/>
    <col collapsed="false" customWidth="true" hidden="false" outlineLevel="0" max="4" min="4" style="219" width="11.56"/>
    <col collapsed="false" customWidth="true" hidden="false" outlineLevel="0" max="6" min="5" style="219" width="12.14"/>
    <col collapsed="false" customWidth="true" hidden="false" outlineLevel="0" max="7" min="7" style="219" width="11.56"/>
    <col collapsed="false" customWidth="true" hidden="true" outlineLevel="0" max="8" min="8" style="219" width="12.56"/>
    <col collapsed="false" customWidth="true" hidden="false" outlineLevel="0" max="9" min="9" style="219" width="3.14"/>
    <col collapsed="false" customWidth="false" hidden="false" outlineLevel="0" max="257" min="10" style="219" width="11.42"/>
  </cols>
  <sheetData>
    <row r="1" customFormat="false" ht="12.75" hidden="false" customHeight="true" outlineLevel="0" collapsed="false">
      <c r="A1" s="245" t="s">
        <v>904</v>
      </c>
      <c r="B1" s="245"/>
      <c r="C1" s="245"/>
      <c r="D1" s="245"/>
      <c r="E1" s="245"/>
      <c r="F1" s="245"/>
      <c r="G1" s="245"/>
      <c r="H1" s="240"/>
    </row>
    <row r="2" customFormat="false" ht="12.75" hidden="false" customHeight="true" outlineLevel="0" collapsed="false">
      <c r="A2" s="246"/>
      <c r="B2" s="247"/>
      <c r="C2" s="248"/>
      <c r="D2" s="249"/>
      <c r="E2" s="247"/>
      <c r="F2" s="249"/>
      <c r="G2" s="249"/>
      <c r="H2" s="240"/>
    </row>
    <row r="3" s="229" customFormat="true" ht="12.75" hidden="false" customHeight="true" outlineLevel="0" collapsed="false">
      <c r="A3" s="225" t="s">
        <v>905</v>
      </c>
      <c r="B3" s="250" t="s">
        <v>747</v>
      </c>
      <c r="C3" s="250"/>
      <c r="D3" s="250"/>
      <c r="E3" s="228" t="s">
        <v>748</v>
      </c>
      <c r="F3" s="228"/>
      <c r="G3" s="228"/>
      <c r="H3" s="251"/>
    </row>
    <row r="4" s="229" customFormat="true" ht="12.75" hidden="false" customHeight="true" outlineLevel="0" collapsed="false">
      <c r="A4" s="225"/>
      <c r="B4" s="252" t="s">
        <v>772</v>
      </c>
      <c r="C4" s="253" t="s">
        <v>773</v>
      </c>
      <c r="D4" s="253"/>
      <c r="E4" s="254" t="s">
        <v>772</v>
      </c>
      <c r="F4" s="255" t="s">
        <v>773</v>
      </c>
      <c r="G4" s="255"/>
      <c r="H4" s="251"/>
    </row>
    <row r="5" customFormat="false" ht="12.75" hidden="false" customHeight="true" outlineLevel="0" collapsed="false">
      <c r="A5" s="225"/>
      <c r="B5" s="256" t="s">
        <v>794</v>
      </c>
      <c r="C5" s="257" t="s">
        <v>824</v>
      </c>
      <c r="D5" s="258" t="s">
        <v>906</v>
      </c>
      <c r="E5" s="257" t="s">
        <v>794</v>
      </c>
      <c r="F5" s="257" t="s">
        <v>824</v>
      </c>
      <c r="G5" s="258" t="s">
        <v>906</v>
      </c>
      <c r="H5" s="240"/>
    </row>
    <row r="6" customFormat="false" ht="18.75" hidden="false" customHeight="true" outlineLevel="0" collapsed="false">
      <c r="A6" s="225"/>
      <c r="B6" s="256"/>
      <c r="C6" s="257"/>
      <c r="D6" s="258"/>
      <c r="E6" s="257"/>
      <c r="F6" s="257"/>
      <c r="G6" s="258"/>
      <c r="H6" s="240"/>
    </row>
    <row r="7" customFormat="false" ht="12.75" hidden="false" customHeight="true" outlineLevel="0" collapsed="false">
      <c r="A7" s="225"/>
      <c r="B7" s="256"/>
      <c r="C7" s="257"/>
      <c r="D7" s="258"/>
      <c r="E7" s="257"/>
      <c r="F7" s="257"/>
      <c r="G7" s="258"/>
      <c r="H7" s="240"/>
    </row>
    <row r="8" customFormat="false" ht="12.75" hidden="false" customHeight="true" outlineLevel="0" collapsed="false">
      <c r="A8" s="225"/>
      <c r="B8" s="256"/>
      <c r="C8" s="257"/>
      <c r="D8" s="258"/>
      <c r="E8" s="257"/>
      <c r="F8" s="257"/>
      <c r="G8" s="258"/>
      <c r="H8" s="240"/>
    </row>
    <row r="9" customFormat="false" ht="12.75" hidden="false" customHeight="true" outlineLevel="0" collapsed="false">
      <c r="A9" s="237"/>
      <c r="B9" s="238"/>
      <c r="C9" s="239"/>
      <c r="D9" s="240"/>
      <c r="E9" s="238"/>
      <c r="F9" s="240"/>
      <c r="G9" s="240"/>
      <c r="H9" s="240"/>
    </row>
    <row r="10" customFormat="false" ht="12.75" hidden="false" customHeight="true" outlineLevel="0" collapsed="false">
      <c r="A10" s="102" t="s">
        <v>907</v>
      </c>
      <c r="B10" s="106" t="n">
        <v>3991899</v>
      </c>
      <c r="C10" s="106" t="n">
        <v>8103999</v>
      </c>
      <c r="D10" s="259" t="n">
        <v>13.9</v>
      </c>
      <c r="E10" s="106" t="n">
        <v>3068918</v>
      </c>
      <c r="F10" s="106" t="n">
        <v>5462398</v>
      </c>
      <c r="G10" s="259" t="n">
        <v>15.5</v>
      </c>
      <c r="H10" s="240"/>
    </row>
    <row r="11" customFormat="false" ht="12.75" hidden="false" customHeight="true" outlineLevel="0" collapsed="false">
      <c r="A11" s="102" t="s">
        <v>908</v>
      </c>
      <c r="B11" s="244"/>
      <c r="C11" s="244"/>
      <c r="D11" s="260"/>
      <c r="E11" s="244"/>
      <c r="F11" s="244"/>
      <c r="G11" s="260"/>
      <c r="H11" s="240"/>
    </row>
    <row r="12" s="91" customFormat="true" ht="12.75" hidden="false" customHeight="true" outlineLevel="0" collapsed="false">
      <c r="A12" s="100" t="s">
        <v>909</v>
      </c>
      <c r="B12" s="107" t="n">
        <v>2569160</v>
      </c>
      <c r="C12" s="107" t="n">
        <v>4942804</v>
      </c>
      <c r="D12" s="261" t="n">
        <v>17.7</v>
      </c>
      <c r="E12" s="107" t="n">
        <v>1705241</v>
      </c>
      <c r="F12" s="107" t="n">
        <v>3376147</v>
      </c>
      <c r="G12" s="261" t="n">
        <v>13.6</v>
      </c>
      <c r="H12" s="262"/>
    </row>
    <row r="13" customFormat="false" ht="12.75" hidden="false" customHeight="true" outlineLevel="0" collapsed="false">
      <c r="A13" s="102" t="s">
        <v>910</v>
      </c>
      <c r="B13" s="106" t="n">
        <v>188001</v>
      </c>
      <c r="C13" s="106" t="n">
        <v>505428</v>
      </c>
      <c r="D13" s="259" t="n">
        <v>16.6</v>
      </c>
      <c r="E13" s="106" t="n">
        <v>47917</v>
      </c>
      <c r="F13" s="106" t="n">
        <v>178442</v>
      </c>
      <c r="G13" s="259" t="n">
        <v>25.8</v>
      </c>
      <c r="H13" s="240"/>
    </row>
    <row r="14" customFormat="false" ht="12.75" hidden="false" customHeight="true" outlineLevel="0" collapsed="false">
      <c r="A14" s="102" t="s">
        <v>911</v>
      </c>
      <c r="B14" s="106" t="n">
        <v>138370</v>
      </c>
      <c r="C14" s="106" t="n">
        <v>648093</v>
      </c>
      <c r="D14" s="259" t="n">
        <v>35.8</v>
      </c>
      <c r="E14" s="106" t="n">
        <v>941935</v>
      </c>
      <c r="F14" s="106" t="n">
        <v>550779</v>
      </c>
      <c r="G14" s="259" t="n">
        <v>22.6</v>
      </c>
      <c r="H14" s="240"/>
    </row>
    <row r="15" customFormat="false" ht="12.75" hidden="false" customHeight="true" outlineLevel="0" collapsed="false">
      <c r="A15" s="102" t="s">
        <v>912</v>
      </c>
      <c r="B15" s="106" t="n">
        <v>164774</v>
      </c>
      <c r="C15" s="106" t="n">
        <v>945757</v>
      </c>
      <c r="D15" s="259" t="n">
        <v>22.1</v>
      </c>
      <c r="E15" s="106" t="n">
        <v>33112</v>
      </c>
      <c r="F15" s="106" t="n">
        <v>325514</v>
      </c>
      <c r="G15" s="259" t="n">
        <v>7</v>
      </c>
      <c r="H15" s="240"/>
    </row>
    <row r="16" customFormat="false" ht="12.75" hidden="false" customHeight="true" outlineLevel="0" collapsed="false">
      <c r="A16" s="102" t="s">
        <v>913</v>
      </c>
      <c r="B16" s="106" t="n">
        <v>21199</v>
      </c>
      <c r="C16" s="106" t="n">
        <v>204382</v>
      </c>
      <c r="D16" s="259" t="n">
        <v>20.2</v>
      </c>
      <c r="E16" s="106" t="n">
        <v>17412</v>
      </c>
      <c r="F16" s="106" t="n">
        <v>144694</v>
      </c>
      <c r="G16" s="259" t="n">
        <v>67.4</v>
      </c>
      <c r="H16" s="240"/>
    </row>
    <row r="17" customFormat="false" ht="12.75" hidden="false" customHeight="true" outlineLevel="0" collapsed="false">
      <c r="A17" s="102" t="s">
        <v>914</v>
      </c>
      <c r="B17" s="106" t="n">
        <v>442266</v>
      </c>
      <c r="C17" s="106" t="n">
        <v>2211429</v>
      </c>
      <c r="D17" s="259" t="n">
        <v>19.3</v>
      </c>
      <c r="E17" s="106" t="n">
        <v>267863</v>
      </c>
      <c r="F17" s="106" t="n">
        <v>1333588</v>
      </c>
      <c r="G17" s="259" t="n">
        <v>27.4</v>
      </c>
      <c r="H17" s="240"/>
    </row>
    <row r="18" s="267" customFormat="true" ht="12.75" hidden="false" customHeight="true" outlineLevel="0" collapsed="false">
      <c r="A18" s="263" t="s">
        <v>915</v>
      </c>
      <c r="B18" s="264" t="n">
        <v>4946509</v>
      </c>
      <c r="C18" s="264" t="n">
        <v>12619089</v>
      </c>
      <c r="D18" s="265" t="n">
        <v>16.6</v>
      </c>
      <c r="E18" s="264" t="n">
        <v>4377157</v>
      </c>
      <c r="F18" s="264" t="n">
        <v>7995414</v>
      </c>
      <c r="G18" s="265" t="n">
        <v>18.4</v>
      </c>
      <c r="H18" s="266"/>
    </row>
    <row r="19" customFormat="false" ht="11.25" hidden="false" customHeight="false" outlineLevel="0" collapsed="false">
      <c r="A19" s="113"/>
      <c r="B19" s="238"/>
      <c r="C19" s="238"/>
      <c r="D19" s="268"/>
      <c r="E19" s="238"/>
      <c r="F19" s="238"/>
      <c r="G19" s="268"/>
      <c r="H19" s="239"/>
    </row>
    <row r="22" customFormat="false" ht="11.25" hidden="false" customHeight="false" outlineLevel="0" collapsed="false">
      <c r="A22" s="219" t="s">
        <v>811</v>
      </c>
    </row>
    <row r="23" customFormat="false" ht="22.5" hidden="false" customHeight="true" outlineLevel="0" collapsed="false">
      <c r="A23" s="269" t="s">
        <v>916</v>
      </c>
      <c r="B23" s="269"/>
      <c r="C23" s="269"/>
      <c r="D23" s="269"/>
      <c r="E23" s="269"/>
      <c r="F23" s="269"/>
      <c r="G23" s="269"/>
      <c r="H23" s="269"/>
    </row>
  </sheetData>
  <mergeCells count="13">
    <mergeCell ref="A1:G1"/>
    <mergeCell ref="A3:A8"/>
    <mergeCell ref="B3:D3"/>
    <mergeCell ref="E3:G3"/>
    <mergeCell ref="C4:D4"/>
    <mergeCell ref="F4:G4"/>
    <mergeCell ref="B5:B8"/>
    <mergeCell ref="C5:C8"/>
    <mergeCell ref="D5:D8"/>
    <mergeCell ref="E5:E8"/>
    <mergeCell ref="F5:F8"/>
    <mergeCell ref="G5:G8"/>
    <mergeCell ref="A23:H23"/>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7" min="2" style="219" width="10.28"/>
    <col collapsed="false" customWidth="true" hidden="false" outlineLevel="0" max="8" min="8" style="219" width="10.13"/>
    <col collapsed="false" customWidth="false" hidden="false" outlineLevel="0" max="257" min="9" style="219" width="11.42"/>
  </cols>
  <sheetData>
    <row r="1" s="270" customFormat="true" ht="13.5" hidden="false" customHeight="true" outlineLevel="0" collapsed="false">
      <c r="A1" s="245" t="s">
        <v>917</v>
      </c>
      <c r="B1" s="245"/>
      <c r="C1" s="245"/>
      <c r="D1" s="245"/>
      <c r="E1" s="245"/>
      <c r="F1" s="245"/>
      <c r="G1" s="245"/>
      <c r="H1" s="245"/>
    </row>
    <row r="2" customFormat="false" ht="11.25" hidden="false" customHeight="false" outlineLevel="0" collapsed="false">
      <c r="A2" s="244"/>
      <c r="B2" s="247"/>
      <c r="C2" s="249"/>
      <c r="D2" s="248"/>
      <c r="E2" s="247"/>
      <c r="F2" s="249"/>
      <c r="G2" s="248"/>
      <c r="H2" s="248"/>
    </row>
    <row r="3" customFormat="false" ht="11.25" hidden="false" customHeight="true" outlineLevel="0" collapsed="false">
      <c r="A3" s="225" t="s">
        <v>918</v>
      </c>
      <c r="B3" s="226" t="s">
        <v>896</v>
      </c>
      <c r="C3" s="226"/>
      <c r="D3" s="227" t="s">
        <v>919</v>
      </c>
      <c r="E3" s="228" t="s">
        <v>778</v>
      </c>
      <c r="F3" s="228"/>
      <c r="G3" s="228"/>
      <c r="H3" s="228"/>
    </row>
    <row r="4" customFormat="false" ht="11.25" hidden="false" customHeight="true" outlineLevel="0" collapsed="false">
      <c r="A4" s="225"/>
      <c r="B4" s="226"/>
      <c r="C4" s="226"/>
      <c r="D4" s="227"/>
      <c r="E4" s="230" t="s">
        <v>898</v>
      </c>
      <c r="F4" s="231" t="s">
        <v>899</v>
      </c>
      <c r="G4" s="231"/>
      <c r="H4" s="231"/>
    </row>
    <row r="5" customFormat="false" ht="11.25" hidden="false" customHeight="true" outlineLevel="0" collapsed="false">
      <c r="A5" s="225"/>
      <c r="B5" s="232" t="s">
        <v>822</v>
      </c>
      <c r="C5" s="230" t="s">
        <v>823</v>
      </c>
      <c r="D5" s="227"/>
      <c r="E5" s="227"/>
      <c r="F5" s="230" t="s">
        <v>779</v>
      </c>
      <c r="G5" s="230" t="s">
        <v>780</v>
      </c>
      <c r="H5" s="233" t="s">
        <v>781</v>
      </c>
    </row>
    <row r="6" customFormat="false" ht="11.25" hidden="false" customHeight="false" outlineLevel="0" collapsed="false">
      <c r="A6" s="225"/>
      <c r="B6" s="232"/>
      <c r="C6" s="230"/>
      <c r="D6" s="230"/>
      <c r="E6" s="230"/>
      <c r="F6" s="230"/>
      <c r="G6" s="230"/>
      <c r="H6" s="233"/>
    </row>
    <row r="7" customFormat="false" ht="11.25" hidden="false" customHeight="true" outlineLevel="0" collapsed="false">
      <c r="A7" s="225"/>
      <c r="B7" s="234" t="s">
        <v>824</v>
      </c>
      <c r="C7" s="235" t="s">
        <v>900</v>
      </c>
      <c r="D7" s="236" t="s">
        <v>824</v>
      </c>
      <c r="E7" s="236"/>
      <c r="F7" s="236"/>
      <c r="G7" s="236"/>
      <c r="H7" s="236"/>
    </row>
    <row r="8" customFormat="false" ht="11.25" hidden="false" customHeight="false" outlineLevel="0" collapsed="false">
      <c r="A8" s="237"/>
      <c r="B8" s="238"/>
      <c r="C8" s="240"/>
      <c r="D8" s="239"/>
      <c r="E8" s="238"/>
      <c r="F8" s="240"/>
      <c r="G8" s="239"/>
      <c r="H8" s="239"/>
    </row>
    <row r="9" customFormat="false" ht="11.25" hidden="false" customHeight="false" outlineLevel="0" collapsed="false">
      <c r="A9" s="102" t="s">
        <v>920</v>
      </c>
      <c r="B9" s="106" t="n">
        <v>9257520</v>
      </c>
      <c r="C9" s="241" t="n">
        <v>73.4</v>
      </c>
      <c r="D9" s="106" t="n">
        <v>685569</v>
      </c>
      <c r="E9" s="106" t="n">
        <v>8410939</v>
      </c>
      <c r="F9" s="106" t="n">
        <v>66385</v>
      </c>
      <c r="G9" s="106" t="n">
        <v>464211</v>
      </c>
      <c r="H9" s="106" t="n">
        <v>7880343</v>
      </c>
      <c r="I9" s="241"/>
    </row>
    <row r="10" customFormat="false" ht="11.25" hidden="false" customHeight="false" outlineLevel="0" collapsed="false">
      <c r="A10" s="102" t="s">
        <v>921</v>
      </c>
      <c r="B10" s="244"/>
      <c r="C10" s="244"/>
      <c r="D10" s="244"/>
      <c r="E10" s="244"/>
      <c r="F10" s="244"/>
      <c r="G10" s="244"/>
      <c r="H10" s="244"/>
      <c r="I10" s="241"/>
    </row>
    <row r="11" customFormat="false" ht="11.25" hidden="false" customHeight="false" outlineLevel="0" collapsed="false">
      <c r="A11" s="102" t="s">
        <v>922</v>
      </c>
      <c r="B11" s="106" t="n">
        <v>8103999</v>
      </c>
      <c r="C11" s="241" t="n">
        <v>64.2</v>
      </c>
      <c r="D11" s="106" t="n">
        <v>635826</v>
      </c>
      <c r="E11" s="106" t="n">
        <v>7307606</v>
      </c>
      <c r="F11" s="106" t="n">
        <v>41153</v>
      </c>
      <c r="G11" s="106" t="n">
        <v>433759</v>
      </c>
      <c r="H11" s="106" t="n">
        <v>6832694</v>
      </c>
      <c r="I11" s="241"/>
    </row>
    <row r="12" customFormat="false" ht="11.25" hidden="false" customHeight="false" outlineLevel="0" collapsed="false">
      <c r="A12" s="102" t="s">
        <v>921</v>
      </c>
      <c r="B12" s="244"/>
      <c r="C12" s="244"/>
      <c r="D12" s="244"/>
      <c r="E12" s="244"/>
      <c r="F12" s="244"/>
      <c r="G12" s="244"/>
      <c r="H12" s="244"/>
      <c r="I12" s="241"/>
    </row>
    <row r="13" s="91" customFormat="true" ht="11.25" hidden="false" customHeight="false" outlineLevel="0" collapsed="false">
      <c r="A13" s="100" t="s">
        <v>923</v>
      </c>
      <c r="B13" s="107" t="n">
        <v>4942804</v>
      </c>
      <c r="C13" s="271" t="n">
        <v>39.2</v>
      </c>
      <c r="D13" s="106" t="n">
        <v>466961</v>
      </c>
      <c r="E13" s="106" t="n">
        <v>4387014</v>
      </c>
      <c r="F13" s="106" t="n">
        <v>32652</v>
      </c>
      <c r="G13" s="106" t="n">
        <v>323710</v>
      </c>
      <c r="H13" s="106" t="n">
        <v>4030651</v>
      </c>
      <c r="I13" s="241"/>
      <c r="J13" s="192"/>
    </row>
    <row r="14" customFormat="false" ht="11.25" hidden="false" customHeight="false" outlineLevel="0" collapsed="false">
      <c r="A14" s="102" t="s">
        <v>924</v>
      </c>
      <c r="B14" s="106" t="n">
        <v>236282</v>
      </c>
      <c r="C14" s="241" t="n">
        <v>1.9</v>
      </c>
      <c r="D14" s="106" t="n">
        <v>12293</v>
      </c>
      <c r="E14" s="106" t="n">
        <v>223954</v>
      </c>
      <c r="F14" s="106" t="n">
        <v>19115</v>
      </c>
      <c r="G14" s="106" t="n">
        <v>14695</v>
      </c>
      <c r="H14" s="106" t="n">
        <v>190143</v>
      </c>
      <c r="I14" s="241"/>
    </row>
    <row r="15" customFormat="false" ht="11.25" hidden="false" customHeight="false" outlineLevel="0" collapsed="false">
      <c r="A15" s="102" t="s">
        <v>925</v>
      </c>
      <c r="B15" s="106" t="n">
        <v>1122978</v>
      </c>
      <c r="C15" s="241" t="n">
        <v>8.9</v>
      </c>
      <c r="D15" s="106" t="n">
        <v>35092</v>
      </c>
      <c r="E15" s="106" t="n">
        <v>1087314</v>
      </c>
      <c r="F15" s="106" t="n">
        <v>7951</v>
      </c>
      <c r="G15" s="106" t="n">
        <v>40654</v>
      </c>
      <c r="H15" s="106" t="n">
        <v>1038710</v>
      </c>
      <c r="I15" s="241"/>
    </row>
    <row r="16" customFormat="false" ht="11.25" hidden="false" customHeight="false" outlineLevel="0" collapsed="false">
      <c r="A16" s="102" t="s">
        <v>926</v>
      </c>
      <c r="B16" s="106" t="n">
        <v>1938938</v>
      </c>
      <c r="C16" s="241" t="n">
        <v>15.4</v>
      </c>
      <c r="D16" s="106" t="n">
        <v>20008</v>
      </c>
      <c r="E16" s="106" t="n">
        <v>1918761</v>
      </c>
      <c r="F16" s="106" t="n">
        <v>7412</v>
      </c>
      <c r="G16" s="106" t="n">
        <v>99906</v>
      </c>
      <c r="H16" s="106" t="n">
        <v>1811442</v>
      </c>
      <c r="I16" s="241"/>
    </row>
    <row r="17" customFormat="false" ht="11.25" hidden="false" customHeight="false" outlineLevel="0" collapsed="false">
      <c r="A17" s="102" t="s">
        <v>927</v>
      </c>
      <c r="B17" s="106" t="n">
        <v>63361</v>
      </c>
      <c r="C17" s="241" t="n">
        <v>0.5</v>
      </c>
      <c r="D17" s="106" t="n">
        <v>5518</v>
      </c>
      <c r="E17" s="106" t="n">
        <v>57731</v>
      </c>
      <c r="F17" s="106" t="n">
        <v>11</v>
      </c>
      <c r="G17" s="106" t="n">
        <v>1315</v>
      </c>
      <c r="H17" s="106" t="n">
        <v>56405</v>
      </c>
      <c r="I17" s="241"/>
    </row>
    <row r="18" customFormat="false" ht="11.25" hidden="false" customHeight="false" outlineLevel="0" collapsed="false">
      <c r="A18" s="102" t="s">
        <v>928</v>
      </c>
      <c r="B18" s="106" t="n">
        <v>10</v>
      </c>
      <c r="C18" s="272" t="n">
        <v>0</v>
      </c>
      <c r="D18" s="106" t="s">
        <v>929</v>
      </c>
      <c r="E18" s="106" t="n">
        <v>10</v>
      </c>
      <c r="F18" s="106" t="s">
        <v>929</v>
      </c>
      <c r="G18" s="106" t="s">
        <v>929</v>
      </c>
      <c r="H18" s="106" t="n">
        <v>10</v>
      </c>
      <c r="I18" s="241"/>
    </row>
    <row r="19" customFormat="false" ht="11.25" hidden="false" customHeight="false" outlineLevel="0" collapsed="false">
      <c r="A19" s="263" t="s">
        <v>930</v>
      </c>
      <c r="B19" s="264" t="n">
        <v>12619089</v>
      </c>
      <c r="C19" s="273" t="n">
        <v>100</v>
      </c>
      <c r="D19" s="264" t="n">
        <v>758481</v>
      </c>
      <c r="E19" s="264" t="n">
        <v>11698709</v>
      </c>
      <c r="F19" s="264" t="n">
        <v>100875</v>
      </c>
      <c r="G19" s="264" t="n">
        <v>620780</v>
      </c>
      <c r="H19" s="264" t="n">
        <v>10977053</v>
      </c>
      <c r="I19" s="241"/>
      <c r="J19" s="274"/>
    </row>
    <row r="23" s="270" customFormat="true" ht="13.5" hidden="false" customHeight="true" outlineLevel="0" collapsed="false">
      <c r="A23" s="245" t="s">
        <v>931</v>
      </c>
      <c r="B23" s="245"/>
      <c r="C23" s="245"/>
      <c r="D23" s="245"/>
      <c r="E23" s="245"/>
      <c r="F23" s="245"/>
      <c r="G23" s="245"/>
      <c r="H23" s="245"/>
    </row>
    <row r="24" customFormat="false" ht="11.25" hidden="false" customHeight="false" outlineLevel="0" collapsed="false">
      <c r="A24" s="244"/>
      <c r="B24" s="247"/>
      <c r="C24" s="249"/>
      <c r="D24" s="248"/>
      <c r="E24" s="247"/>
      <c r="F24" s="249"/>
      <c r="G24" s="248"/>
      <c r="H24" s="248"/>
    </row>
    <row r="25" customFormat="false" ht="11.25" hidden="false" customHeight="true" outlineLevel="0" collapsed="false">
      <c r="A25" s="225" t="s">
        <v>918</v>
      </c>
      <c r="B25" s="226" t="s">
        <v>932</v>
      </c>
      <c r="C25" s="226"/>
      <c r="D25" s="227" t="s">
        <v>919</v>
      </c>
      <c r="E25" s="228" t="s">
        <v>778</v>
      </c>
      <c r="F25" s="228"/>
      <c r="G25" s="228"/>
      <c r="H25" s="228"/>
    </row>
    <row r="26" customFormat="false" ht="11.25" hidden="false" customHeight="true" outlineLevel="0" collapsed="false">
      <c r="A26" s="225"/>
      <c r="B26" s="226"/>
      <c r="C26" s="226"/>
      <c r="D26" s="227"/>
      <c r="E26" s="230" t="s">
        <v>898</v>
      </c>
      <c r="F26" s="231" t="s">
        <v>899</v>
      </c>
      <c r="G26" s="231"/>
      <c r="H26" s="231"/>
    </row>
    <row r="27" customFormat="false" ht="11.25" hidden="false" customHeight="true" outlineLevel="0" collapsed="false">
      <c r="A27" s="225"/>
      <c r="B27" s="232" t="s">
        <v>822</v>
      </c>
      <c r="C27" s="230" t="s">
        <v>823</v>
      </c>
      <c r="D27" s="227"/>
      <c r="E27" s="227"/>
      <c r="F27" s="230" t="s">
        <v>779</v>
      </c>
      <c r="G27" s="230" t="s">
        <v>780</v>
      </c>
      <c r="H27" s="233" t="s">
        <v>781</v>
      </c>
    </row>
    <row r="28" customFormat="false" ht="11.25" hidden="false" customHeight="false" outlineLevel="0" collapsed="false">
      <c r="A28" s="225"/>
      <c r="B28" s="232"/>
      <c r="C28" s="230"/>
      <c r="D28" s="230"/>
      <c r="E28" s="230"/>
      <c r="F28" s="230"/>
      <c r="G28" s="230"/>
      <c r="H28" s="233"/>
    </row>
    <row r="29" customFormat="false" ht="11.25" hidden="false" customHeight="true" outlineLevel="0" collapsed="false">
      <c r="A29" s="225"/>
      <c r="B29" s="234" t="s">
        <v>824</v>
      </c>
      <c r="C29" s="235" t="s">
        <v>900</v>
      </c>
      <c r="D29" s="236" t="s">
        <v>824</v>
      </c>
      <c r="E29" s="236"/>
      <c r="F29" s="236"/>
      <c r="G29" s="236"/>
      <c r="H29" s="236"/>
    </row>
    <row r="30" customFormat="false" ht="11.25" hidden="false" customHeight="false" outlineLevel="0" collapsed="false">
      <c r="A30" s="237"/>
      <c r="B30" s="238"/>
      <c r="C30" s="240"/>
      <c r="D30" s="239"/>
      <c r="E30" s="238"/>
      <c r="F30" s="240"/>
      <c r="G30" s="239"/>
      <c r="H30" s="239"/>
    </row>
    <row r="31" customFormat="false" ht="11.25" hidden="false" customHeight="false" outlineLevel="0" collapsed="false">
      <c r="A31" s="102" t="s">
        <v>920</v>
      </c>
      <c r="B31" s="106" t="n">
        <v>6191619</v>
      </c>
      <c r="C31" s="241" t="n">
        <v>77.4</v>
      </c>
      <c r="D31" s="106" t="n">
        <v>689455</v>
      </c>
      <c r="E31" s="106" t="n">
        <v>5166425</v>
      </c>
      <c r="F31" s="106" t="n">
        <v>343261</v>
      </c>
      <c r="G31" s="106" t="n">
        <v>391925</v>
      </c>
      <c r="H31" s="106" t="n">
        <v>4431239</v>
      </c>
    </row>
    <row r="32" customFormat="false" ht="11.25" hidden="false" customHeight="false" outlineLevel="0" collapsed="false">
      <c r="A32" s="102" t="s">
        <v>921</v>
      </c>
      <c r="B32" s="244"/>
      <c r="C32" s="244"/>
      <c r="D32" s="244"/>
      <c r="E32" s="244"/>
      <c r="F32" s="244"/>
      <c r="G32" s="244"/>
      <c r="H32" s="244"/>
    </row>
    <row r="33" customFormat="false" ht="11.25" hidden="false" customHeight="false" outlineLevel="0" collapsed="false">
      <c r="A33" s="102" t="s">
        <v>922</v>
      </c>
      <c r="B33" s="106" t="n">
        <v>5462398</v>
      </c>
      <c r="C33" s="241" t="n">
        <v>68.3</v>
      </c>
      <c r="D33" s="106" t="n">
        <v>663006</v>
      </c>
      <c r="E33" s="106" t="n">
        <v>4477619</v>
      </c>
      <c r="F33" s="106" t="n">
        <v>69785</v>
      </c>
      <c r="G33" s="106" t="n">
        <v>319323</v>
      </c>
      <c r="H33" s="106" t="n">
        <v>4088512</v>
      </c>
    </row>
    <row r="34" customFormat="false" ht="11.25" hidden="false" customHeight="false" outlineLevel="0" collapsed="false">
      <c r="A34" s="102" t="s">
        <v>933</v>
      </c>
      <c r="B34" s="244"/>
      <c r="C34" s="244"/>
      <c r="D34" s="244"/>
      <c r="E34" s="244"/>
      <c r="F34" s="244"/>
      <c r="G34" s="244"/>
      <c r="H34" s="244"/>
    </row>
    <row r="35" s="91" customFormat="true" ht="11.25" hidden="false" customHeight="false" outlineLevel="0" collapsed="false">
      <c r="A35" s="100" t="s">
        <v>934</v>
      </c>
      <c r="B35" s="107" t="n">
        <v>3376147</v>
      </c>
      <c r="C35" s="271" t="n">
        <v>42.2</v>
      </c>
      <c r="D35" s="106" t="n">
        <v>539864</v>
      </c>
      <c r="E35" s="106" t="n">
        <v>2609455</v>
      </c>
      <c r="F35" s="106" t="n">
        <v>29899</v>
      </c>
      <c r="G35" s="106" t="n">
        <v>164391</v>
      </c>
      <c r="H35" s="106" t="n">
        <v>2415165</v>
      </c>
    </row>
    <row r="36" customFormat="false" ht="11.25" hidden="false" customHeight="false" outlineLevel="0" collapsed="false">
      <c r="A36" s="102" t="s">
        <v>924</v>
      </c>
      <c r="B36" s="106" t="n">
        <v>35132</v>
      </c>
      <c r="C36" s="241" t="n">
        <v>0.4</v>
      </c>
      <c r="D36" s="106" t="n">
        <v>3475</v>
      </c>
      <c r="E36" s="106" t="n">
        <v>29811</v>
      </c>
      <c r="F36" s="106" t="n">
        <v>827</v>
      </c>
      <c r="G36" s="106" t="n">
        <v>5279</v>
      </c>
      <c r="H36" s="106" t="n">
        <v>23705</v>
      </c>
    </row>
    <row r="37" customFormat="false" ht="11.25" hidden="false" customHeight="false" outlineLevel="0" collapsed="false">
      <c r="A37" s="102" t="s">
        <v>925</v>
      </c>
      <c r="B37" s="106" t="n">
        <v>385936</v>
      </c>
      <c r="C37" s="241" t="n">
        <v>4.8</v>
      </c>
      <c r="D37" s="106" t="n">
        <v>20160</v>
      </c>
      <c r="E37" s="106" t="n">
        <v>345550</v>
      </c>
      <c r="F37" s="106" t="n">
        <v>2156</v>
      </c>
      <c r="G37" s="106" t="n">
        <v>14823</v>
      </c>
      <c r="H37" s="106" t="n">
        <v>328571</v>
      </c>
    </row>
    <row r="38" customFormat="false" ht="11.25" hidden="false" customHeight="false" outlineLevel="0" collapsed="false">
      <c r="A38" s="102" t="s">
        <v>926</v>
      </c>
      <c r="B38" s="106" t="n">
        <v>1378096</v>
      </c>
      <c r="C38" s="241" t="n">
        <v>17.2</v>
      </c>
      <c r="D38" s="106" t="n">
        <v>19748</v>
      </c>
      <c r="E38" s="106" t="n">
        <v>1323308</v>
      </c>
      <c r="F38" s="106" t="n">
        <v>25075</v>
      </c>
      <c r="G38" s="106" t="n">
        <v>51905</v>
      </c>
      <c r="H38" s="106" t="n">
        <v>1246328</v>
      </c>
    </row>
    <row r="39" customFormat="false" ht="11.25" hidden="false" customHeight="false" outlineLevel="0" collapsed="false">
      <c r="A39" s="102" t="s">
        <v>927</v>
      </c>
      <c r="B39" s="106" t="n">
        <v>4631</v>
      </c>
      <c r="C39" s="241" t="n">
        <v>0.1</v>
      </c>
      <c r="D39" s="106" t="n">
        <v>124</v>
      </c>
      <c r="E39" s="106" t="n">
        <v>3711</v>
      </c>
      <c r="F39" s="106" t="s">
        <v>929</v>
      </c>
      <c r="G39" s="106" t="n">
        <v>0</v>
      </c>
      <c r="H39" s="106" t="n">
        <v>3711</v>
      </c>
    </row>
    <row r="40" customFormat="false" ht="11.25" hidden="false" customHeight="false" outlineLevel="0" collapsed="false">
      <c r="A40" s="102" t="s">
        <v>928</v>
      </c>
      <c r="B40" s="106" t="s">
        <v>929</v>
      </c>
      <c r="C40" s="241" t="s">
        <v>929</v>
      </c>
      <c r="D40" s="106" t="s">
        <v>929</v>
      </c>
      <c r="E40" s="106" t="s">
        <v>929</v>
      </c>
      <c r="F40" s="106" t="s">
        <v>929</v>
      </c>
      <c r="G40" s="106" t="s">
        <v>929</v>
      </c>
      <c r="H40" s="106" t="s">
        <v>929</v>
      </c>
    </row>
    <row r="41" customFormat="false" ht="11.25" hidden="false" customHeight="false" outlineLevel="0" collapsed="false">
      <c r="A41" s="263" t="s">
        <v>930</v>
      </c>
      <c r="B41" s="264" t="n">
        <v>7995414</v>
      </c>
      <c r="C41" s="273" t="n">
        <v>100</v>
      </c>
      <c r="D41" s="264" t="n">
        <v>732963</v>
      </c>
      <c r="E41" s="264" t="n">
        <v>6868804</v>
      </c>
      <c r="F41" s="264" t="n">
        <v>371319</v>
      </c>
      <c r="G41" s="264" t="n">
        <v>463932</v>
      </c>
      <c r="H41" s="264" t="n">
        <v>6033553</v>
      </c>
    </row>
    <row r="42" customFormat="false" ht="15" hidden="false" customHeight="true" outlineLevel="0" collapsed="false">
      <c r="A42" s="275"/>
      <c r="B42" s="275"/>
      <c r="C42" s="275"/>
      <c r="D42" s="275"/>
      <c r="E42" s="275"/>
      <c r="F42" s="275"/>
      <c r="G42" s="275"/>
      <c r="H42" s="275"/>
    </row>
    <row r="43" customFormat="false" ht="11.25" hidden="false" customHeight="false" outlineLevel="0" collapsed="false">
      <c r="A43" s="244" t="s">
        <v>811</v>
      </c>
      <c r="B43" s="276"/>
      <c r="C43" s="277"/>
      <c r="D43" s="278"/>
      <c r="E43" s="276"/>
      <c r="F43" s="277"/>
      <c r="G43" s="278"/>
      <c r="H43" s="278"/>
    </row>
    <row r="44" customFormat="false" ht="26.25" hidden="false" customHeight="true" outlineLevel="0" collapsed="false">
      <c r="A44" s="269" t="s">
        <v>916</v>
      </c>
      <c r="B44" s="269"/>
      <c r="C44" s="269"/>
      <c r="D44" s="269"/>
      <c r="E44" s="269"/>
      <c r="F44" s="269"/>
      <c r="G44" s="269"/>
      <c r="H44" s="269"/>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28"/>
    <col collapsed="false" customWidth="true" hidden="false" outlineLevel="0" max="2" min="2" style="219" width="0.7"/>
    <col collapsed="false" customWidth="true" hidden="false" outlineLevel="0" max="3" min="3" style="219" width="31.28"/>
    <col collapsed="false" customWidth="true" hidden="false" outlineLevel="0" max="4" min="4" style="219" width="9.85"/>
    <col collapsed="false" customWidth="true" hidden="false" outlineLevel="0" max="5" min="5" style="219" width="10.13"/>
    <col collapsed="false" customWidth="true" hidden="false" outlineLevel="0" max="6" min="6" style="279" width="7.14"/>
    <col collapsed="false" customWidth="true" hidden="false" outlineLevel="0" max="7" min="7" style="219" width="10.28"/>
    <col collapsed="false" customWidth="true" hidden="false" outlineLevel="0" max="8" min="8" style="219" width="10.85"/>
    <col collapsed="false" customWidth="true" hidden="false" outlineLevel="0" max="9" min="9" style="280" width="7.42"/>
    <col collapsed="false" customWidth="false" hidden="false" outlineLevel="0" max="257" min="10" style="219" width="11.42"/>
  </cols>
  <sheetData>
    <row r="1" s="270" customFormat="true" ht="12.75" hidden="false" customHeight="true" outlineLevel="0" collapsed="false">
      <c r="A1" s="245" t="s">
        <v>935</v>
      </c>
      <c r="B1" s="245"/>
      <c r="C1" s="245"/>
      <c r="D1" s="245"/>
      <c r="E1" s="245"/>
      <c r="F1" s="245"/>
      <c r="G1" s="245"/>
      <c r="H1" s="245"/>
      <c r="I1" s="245"/>
    </row>
    <row r="2" customFormat="false" ht="12.75" hidden="false" customHeight="true" outlineLevel="0" collapsed="false">
      <c r="B2" s="281"/>
      <c r="C2" s="246"/>
      <c r="D2" s="282"/>
      <c r="E2" s="282"/>
      <c r="F2" s="283"/>
      <c r="G2" s="284"/>
      <c r="H2" s="284"/>
      <c r="I2" s="284"/>
    </row>
    <row r="3" customFormat="false" ht="12.75" hidden="false" customHeight="true" outlineLevel="0" collapsed="false">
      <c r="A3" s="285" t="s">
        <v>936</v>
      </c>
      <c r="B3" s="225" t="s">
        <v>816</v>
      </c>
      <c r="C3" s="225"/>
      <c r="D3" s="250" t="s">
        <v>747</v>
      </c>
      <c r="E3" s="250"/>
      <c r="F3" s="250"/>
      <c r="G3" s="228" t="s">
        <v>748</v>
      </c>
      <c r="H3" s="228"/>
      <c r="I3" s="228"/>
    </row>
    <row r="4" customFormat="false" ht="12.75" hidden="false" customHeight="true" outlineLevel="0" collapsed="false">
      <c r="A4" s="285"/>
      <c r="B4" s="225"/>
      <c r="C4" s="225"/>
      <c r="D4" s="286" t="s">
        <v>772</v>
      </c>
      <c r="E4" s="253" t="s">
        <v>773</v>
      </c>
      <c r="F4" s="253"/>
      <c r="G4" s="287" t="s">
        <v>772</v>
      </c>
      <c r="H4" s="255" t="s">
        <v>773</v>
      </c>
      <c r="I4" s="255"/>
    </row>
    <row r="5" customFormat="false" ht="12.75" hidden="false" customHeight="true" outlineLevel="0" collapsed="false">
      <c r="A5" s="285"/>
      <c r="B5" s="225"/>
      <c r="C5" s="225"/>
      <c r="D5" s="256" t="s">
        <v>794</v>
      </c>
      <c r="E5" s="257" t="s">
        <v>824</v>
      </c>
      <c r="F5" s="288" t="s">
        <v>937</v>
      </c>
      <c r="G5" s="257" t="s">
        <v>794</v>
      </c>
      <c r="H5" s="257" t="s">
        <v>824</v>
      </c>
      <c r="I5" s="289" t="s">
        <v>937</v>
      </c>
    </row>
    <row r="6" customFormat="false" ht="12.75" hidden="false" customHeight="true" outlineLevel="0" collapsed="false">
      <c r="A6" s="285"/>
      <c r="B6" s="225"/>
      <c r="C6" s="225"/>
      <c r="D6" s="256"/>
      <c r="E6" s="257"/>
      <c r="F6" s="288"/>
      <c r="G6" s="257"/>
      <c r="H6" s="257"/>
      <c r="I6" s="289"/>
    </row>
    <row r="7" customFormat="false" ht="12.75" hidden="false" customHeight="true" outlineLevel="0" collapsed="false">
      <c r="A7" s="285"/>
      <c r="B7" s="225"/>
      <c r="C7" s="225"/>
      <c r="D7" s="256"/>
      <c r="E7" s="257"/>
      <c r="F7" s="288"/>
      <c r="G7" s="257"/>
      <c r="H7" s="257"/>
      <c r="I7" s="289"/>
    </row>
    <row r="8" customFormat="false" ht="30.75" hidden="false" customHeight="true" outlineLevel="0" collapsed="false">
      <c r="A8" s="285"/>
      <c r="B8" s="225"/>
      <c r="C8" s="225"/>
      <c r="D8" s="256"/>
      <c r="E8" s="257"/>
      <c r="F8" s="288"/>
      <c r="G8" s="257"/>
      <c r="H8" s="257"/>
      <c r="I8" s="289"/>
    </row>
    <row r="9" customFormat="false" ht="12.75" hidden="false" customHeight="true" outlineLevel="0" collapsed="false">
      <c r="A9" s="290"/>
      <c r="B9" s="291"/>
      <c r="C9" s="237"/>
      <c r="D9" s="282"/>
      <c r="E9" s="282"/>
      <c r="F9" s="283"/>
      <c r="G9" s="282"/>
      <c r="H9" s="282"/>
      <c r="I9" s="282"/>
    </row>
    <row r="10" s="267" customFormat="true" ht="12.75" hidden="false" customHeight="true" outlineLevel="0" collapsed="false">
      <c r="A10" s="292" t="s">
        <v>826</v>
      </c>
      <c r="B10" s="263" t="s">
        <v>827</v>
      </c>
      <c r="C10" s="293"/>
      <c r="D10" s="101" t="n">
        <v>651031</v>
      </c>
      <c r="E10" s="101" t="n">
        <v>758481</v>
      </c>
      <c r="F10" s="294" t="n">
        <v>12.6</v>
      </c>
      <c r="G10" s="101" t="n">
        <v>628946</v>
      </c>
      <c r="H10" s="101" t="n">
        <v>732963</v>
      </c>
      <c r="I10" s="294" t="n">
        <v>13.8</v>
      </c>
    </row>
    <row r="11" s="267" customFormat="true" ht="15" hidden="false" customHeight="true" outlineLevel="0" collapsed="false">
      <c r="A11" s="295" t="n">
        <v>1</v>
      </c>
      <c r="B11" s="296" t="s">
        <v>938</v>
      </c>
      <c r="C11" s="293"/>
      <c r="D11" s="101" t="n">
        <v>9042</v>
      </c>
      <c r="E11" s="101" t="n">
        <v>18992</v>
      </c>
      <c r="F11" s="294" t="n">
        <v>38.2</v>
      </c>
      <c r="G11" s="101" t="n">
        <v>6643</v>
      </c>
      <c r="H11" s="101" t="n">
        <v>11511</v>
      </c>
      <c r="I11" s="294" t="n">
        <v>16.2</v>
      </c>
    </row>
    <row r="12" customFormat="false" ht="10.5" hidden="false" customHeight="true" outlineLevel="0" collapsed="false">
      <c r="A12" s="297" t="n">
        <v>101</v>
      </c>
      <c r="B12" s="114"/>
      <c r="C12" s="102" t="s">
        <v>939</v>
      </c>
      <c r="D12" s="103" t="n">
        <v>1</v>
      </c>
      <c r="E12" s="103" t="n">
        <v>8</v>
      </c>
      <c r="F12" s="298" t="n">
        <v>-88.6</v>
      </c>
      <c r="G12" s="103" t="n">
        <v>6</v>
      </c>
      <c r="H12" s="103" t="n">
        <v>43</v>
      </c>
      <c r="I12" s="298" t="n">
        <v>152.8</v>
      </c>
    </row>
    <row r="13" customFormat="false" ht="11.1" hidden="false" customHeight="true" outlineLevel="0" collapsed="false">
      <c r="A13" s="297" t="n">
        <v>102</v>
      </c>
      <c r="B13" s="114"/>
      <c r="C13" s="102" t="s">
        <v>940</v>
      </c>
      <c r="D13" s="103" t="n">
        <v>1199</v>
      </c>
      <c r="E13" s="103" t="n">
        <v>3461</v>
      </c>
      <c r="F13" s="298" t="n">
        <v>30.1</v>
      </c>
      <c r="G13" s="103" t="s">
        <v>19</v>
      </c>
      <c r="H13" s="103" t="s">
        <v>19</v>
      </c>
      <c r="I13" s="298" t="s">
        <v>78</v>
      </c>
    </row>
    <row r="14" customFormat="false" ht="11.1" hidden="false" customHeight="true" outlineLevel="0" collapsed="false">
      <c r="A14" s="297" t="n">
        <v>103</v>
      </c>
      <c r="B14" s="114"/>
      <c r="C14" s="102" t="s">
        <v>941</v>
      </c>
      <c r="D14" s="103" t="n">
        <v>6576</v>
      </c>
      <c r="E14" s="103" t="n">
        <v>11084</v>
      </c>
      <c r="F14" s="298" t="n">
        <v>11.6</v>
      </c>
      <c r="G14" s="103" t="n">
        <v>6568</v>
      </c>
      <c r="H14" s="103" t="n">
        <v>11317</v>
      </c>
      <c r="I14" s="298" t="n">
        <v>16.6</v>
      </c>
    </row>
    <row r="15" customFormat="false" ht="11.1" hidden="false" customHeight="true" outlineLevel="0" collapsed="false">
      <c r="A15" s="297" t="n">
        <v>105</v>
      </c>
      <c r="B15" s="114"/>
      <c r="C15" s="102" t="s">
        <v>942</v>
      </c>
      <c r="D15" s="103" t="n">
        <v>245</v>
      </c>
      <c r="E15" s="103" t="n">
        <v>688</v>
      </c>
      <c r="F15" s="298" t="n">
        <v>-14.6</v>
      </c>
      <c r="G15" s="103" t="n">
        <v>69</v>
      </c>
      <c r="H15" s="103" t="n">
        <v>120</v>
      </c>
      <c r="I15" s="298" t="n">
        <v>-25.9</v>
      </c>
    </row>
    <row r="16" customFormat="false" ht="11.1" hidden="false" customHeight="true" outlineLevel="0" collapsed="false">
      <c r="A16" s="297" t="n">
        <v>107</v>
      </c>
      <c r="B16" s="114"/>
      <c r="C16" s="102" t="s">
        <v>943</v>
      </c>
      <c r="D16" s="103" t="n">
        <v>1020</v>
      </c>
      <c r="E16" s="103" t="n">
        <v>3726</v>
      </c>
      <c r="F16" s="298" t="s">
        <v>27</v>
      </c>
      <c r="G16" s="103" t="s">
        <v>19</v>
      </c>
      <c r="H16" s="103" t="s">
        <v>19</v>
      </c>
      <c r="I16" s="298" t="s">
        <v>78</v>
      </c>
    </row>
    <row r="17" customFormat="false" ht="11.1" hidden="false" customHeight="true" outlineLevel="0" collapsed="false">
      <c r="A17" s="297" t="n">
        <v>109</v>
      </c>
      <c r="B17" s="114"/>
      <c r="C17" s="102" t="s">
        <v>944</v>
      </c>
      <c r="D17" s="103" t="n">
        <v>0</v>
      </c>
      <c r="E17" s="103" t="n">
        <v>24</v>
      </c>
      <c r="F17" s="298" t="s">
        <v>27</v>
      </c>
      <c r="G17" s="103" t="n">
        <v>0</v>
      </c>
      <c r="H17" s="103" t="n">
        <v>32</v>
      </c>
      <c r="I17" s="298" t="n">
        <v>76.9</v>
      </c>
    </row>
    <row r="18" s="267" customFormat="true" ht="15" hidden="false" customHeight="true" outlineLevel="0" collapsed="false">
      <c r="A18" s="295" t="n">
        <v>2</v>
      </c>
      <c r="B18" s="296" t="s">
        <v>945</v>
      </c>
      <c r="C18" s="293"/>
      <c r="D18" s="101" t="n">
        <v>137748</v>
      </c>
      <c r="E18" s="101" t="n">
        <v>221178</v>
      </c>
      <c r="F18" s="294" t="n">
        <v>11.8</v>
      </c>
      <c r="G18" s="101" t="n">
        <v>68880</v>
      </c>
      <c r="H18" s="101" t="n">
        <v>181402</v>
      </c>
      <c r="I18" s="294" t="n">
        <v>17.2</v>
      </c>
    </row>
    <row r="19" customFormat="false" ht="11.1" hidden="false" customHeight="true" outlineLevel="0" collapsed="false">
      <c r="A19" s="297" t="n">
        <v>201</v>
      </c>
      <c r="B19" s="114"/>
      <c r="C19" s="102" t="s">
        <v>946</v>
      </c>
      <c r="D19" s="103" t="n">
        <v>75552</v>
      </c>
      <c r="E19" s="103" t="n">
        <v>67057</v>
      </c>
      <c r="F19" s="298" t="n">
        <v>62</v>
      </c>
      <c r="G19" s="103" t="n">
        <v>25440</v>
      </c>
      <c r="H19" s="103" t="n">
        <v>41776</v>
      </c>
      <c r="I19" s="298" t="n">
        <v>29.9</v>
      </c>
    </row>
    <row r="20" customFormat="false" ht="11.1" hidden="false" customHeight="true" outlineLevel="0" collapsed="false">
      <c r="A20" s="297" t="n">
        <v>202</v>
      </c>
      <c r="B20" s="114"/>
      <c r="C20" s="102" t="s">
        <v>947</v>
      </c>
      <c r="D20" s="103" t="n">
        <v>9633</v>
      </c>
      <c r="E20" s="103" t="n">
        <v>38345</v>
      </c>
      <c r="F20" s="298" t="n">
        <v>-0.7</v>
      </c>
      <c r="G20" s="103" t="n">
        <v>2007</v>
      </c>
      <c r="H20" s="103" t="n">
        <v>7795</v>
      </c>
      <c r="I20" s="298" t="n">
        <v>-43</v>
      </c>
    </row>
    <row r="21" customFormat="false" ht="11.1" hidden="false" customHeight="true" outlineLevel="0" collapsed="false">
      <c r="A21" s="297" t="n">
        <v>203</v>
      </c>
      <c r="B21" s="114"/>
      <c r="C21" s="102" t="s">
        <v>948</v>
      </c>
      <c r="D21" s="103" t="n">
        <v>3717</v>
      </c>
      <c r="E21" s="103" t="n">
        <v>9161</v>
      </c>
      <c r="F21" s="298" t="n">
        <v>-8.8</v>
      </c>
      <c r="G21" s="103" t="n">
        <v>11755</v>
      </c>
      <c r="H21" s="103" t="n">
        <v>52293</v>
      </c>
      <c r="I21" s="298" t="n">
        <v>78.3</v>
      </c>
    </row>
    <row r="22" customFormat="false" ht="11.1" hidden="false" customHeight="true" outlineLevel="0" collapsed="false">
      <c r="A22" s="297" t="n">
        <v>204</v>
      </c>
      <c r="B22" s="114"/>
      <c r="C22" s="102" t="s">
        <v>949</v>
      </c>
      <c r="D22" s="103" t="n">
        <v>44310</v>
      </c>
      <c r="E22" s="103" t="n">
        <v>100057</v>
      </c>
      <c r="F22" s="298" t="n">
        <v>-1.5</v>
      </c>
      <c r="G22" s="103" t="n">
        <v>21872</v>
      </c>
      <c r="H22" s="103" t="n">
        <v>63503</v>
      </c>
      <c r="I22" s="298" t="n">
        <v>25.5</v>
      </c>
    </row>
    <row r="23" customFormat="false" ht="11.1" hidden="false" customHeight="true" outlineLevel="0" collapsed="false">
      <c r="A23" s="297" t="n">
        <v>206</v>
      </c>
      <c r="B23" s="114"/>
      <c r="C23" s="102" t="s">
        <v>950</v>
      </c>
      <c r="D23" s="103" t="n">
        <v>7</v>
      </c>
      <c r="E23" s="103" t="n">
        <v>68</v>
      </c>
      <c r="F23" s="298" t="n">
        <v>-96.7</v>
      </c>
      <c r="G23" s="103" t="n">
        <v>1889</v>
      </c>
      <c r="H23" s="103" t="n">
        <v>7558</v>
      </c>
      <c r="I23" s="298" t="n">
        <v>-3.4</v>
      </c>
    </row>
    <row r="24" customFormat="false" ht="11.1" hidden="false" customHeight="true" outlineLevel="0" collapsed="false">
      <c r="A24" s="297" t="n">
        <v>208</v>
      </c>
      <c r="B24" s="114"/>
      <c r="C24" s="102" t="s">
        <v>951</v>
      </c>
      <c r="D24" s="103" t="n">
        <v>162</v>
      </c>
      <c r="E24" s="103" t="n">
        <v>107</v>
      </c>
      <c r="F24" s="298" t="n">
        <v>397.1</v>
      </c>
      <c r="G24" s="103" t="n">
        <v>20</v>
      </c>
      <c r="H24" s="103" t="n">
        <v>21</v>
      </c>
      <c r="I24" s="298" t="n">
        <v>-77.1</v>
      </c>
    </row>
    <row r="25" customFormat="false" ht="11.1" hidden="false" customHeight="true" outlineLevel="0" collapsed="false">
      <c r="A25" s="299" t="n">
        <v>209</v>
      </c>
      <c r="B25" s="300"/>
      <c r="C25" s="102" t="s">
        <v>952</v>
      </c>
      <c r="D25" s="103" t="n">
        <v>3706</v>
      </c>
      <c r="E25" s="103" t="n">
        <v>6239</v>
      </c>
      <c r="F25" s="298" t="n">
        <v>53.8</v>
      </c>
      <c r="G25" s="103" t="n">
        <v>5496</v>
      </c>
      <c r="H25" s="103" t="n">
        <v>6918</v>
      </c>
      <c r="I25" s="298" t="n">
        <v>-62.9</v>
      </c>
    </row>
    <row r="26" customFormat="false" ht="11.1" hidden="false" customHeight="true" outlineLevel="0" collapsed="false">
      <c r="A26" s="299" t="n">
        <v>211</v>
      </c>
      <c r="B26" s="300"/>
      <c r="C26" s="102" t="s">
        <v>953</v>
      </c>
      <c r="D26" s="103" t="s">
        <v>19</v>
      </c>
      <c r="E26" s="103" t="s">
        <v>19</v>
      </c>
      <c r="F26" s="298" t="s">
        <v>78</v>
      </c>
      <c r="G26" s="103" t="s">
        <v>19</v>
      </c>
      <c r="H26" s="103" t="s">
        <v>19</v>
      </c>
      <c r="I26" s="298" t="s">
        <v>78</v>
      </c>
    </row>
    <row r="27" customFormat="false" ht="11.1" hidden="false" customHeight="true" outlineLevel="0" collapsed="false">
      <c r="A27" s="299" t="n">
        <v>219</v>
      </c>
      <c r="B27" s="300"/>
      <c r="C27" s="102" t="s">
        <v>954</v>
      </c>
      <c r="D27" s="103" t="n">
        <v>661</v>
      </c>
      <c r="E27" s="103" t="n">
        <v>143</v>
      </c>
      <c r="F27" s="298" t="n">
        <v>547.9</v>
      </c>
      <c r="G27" s="103" t="n">
        <v>401</v>
      </c>
      <c r="H27" s="103" t="n">
        <v>1539</v>
      </c>
      <c r="I27" s="298" t="n">
        <v>-37.3</v>
      </c>
    </row>
    <row r="28" s="267" customFormat="true" ht="12.75" hidden="false" customHeight="true" outlineLevel="0" collapsed="false">
      <c r="A28" s="301" t="n">
        <v>3</v>
      </c>
      <c r="B28" s="302" t="s">
        <v>955</v>
      </c>
      <c r="C28" s="293"/>
      <c r="D28" s="101" t="n">
        <v>466633</v>
      </c>
      <c r="E28" s="101" t="n">
        <v>470926</v>
      </c>
      <c r="F28" s="294" t="n">
        <v>11.5</v>
      </c>
      <c r="G28" s="101" t="n">
        <v>468986</v>
      </c>
      <c r="H28" s="101" t="n">
        <v>474414</v>
      </c>
      <c r="I28" s="294" t="n">
        <v>9.8</v>
      </c>
    </row>
    <row r="29" customFormat="false" ht="11.1" hidden="false" customHeight="true" outlineLevel="0" collapsed="false">
      <c r="A29" s="299" t="n">
        <v>301</v>
      </c>
      <c r="B29" s="300"/>
      <c r="C29" s="102" t="s">
        <v>956</v>
      </c>
      <c r="D29" s="103" t="n">
        <v>150688</v>
      </c>
      <c r="E29" s="103" t="n">
        <v>35608</v>
      </c>
      <c r="F29" s="298" t="n">
        <v>2.4</v>
      </c>
      <c r="G29" s="103" t="n">
        <v>101607</v>
      </c>
      <c r="H29" s="103" t="n">
        <v>25843</v>
      </c>
      <c r="I29" s="298" t="n">
        <v>10.7</v>
      </c>
    </row>
    <row r="30" customFormat="false" ht="11.1" hidden="false" customHeight="true" outlineLevel="0" collapsed="false">
      <c r="A30" s="299" t="n">
        <v>302</v>
      </c>
      <c r="B30" s="300"/>
      <c r="C30" s="102" t="s">
        <v>957</v>
      </c>
      <c r="D30" s="103" t="n">
        <v>2876</v>
      </c>
      <c r="E30" s="103" t="n">
        <v>591</v>
      </c>
      <c r="F30" s="298" t="n">
        <v>157.8</v>
      </c>
      <c r="G30" s="103" t="n">
        <v>1827</v>
      </c>
      <c r="H30" s="103" t="n">
        <v>348</v>
      </c>
      <c r="I30" s="298" t="n">
        <v>-49.4</v>
      </c>
    </row>
    <row r="31" customFormat="false" ht="11.1" hidden="false" customHeight="true" outlineLevel="0" collapsed="false">
      <c r="A31" s="299" t="n">
        <v>303</v>
      </c>
      <c r="B31" s="300"/>
      <c r="C31" s="102" t="s">
        <v>958</v>
      </c>
      <c r="D31" s="103" t="n">
        <v>68368</v>
      </c>
      <c r="E31" s="103" t="n">
        <v>14189</v>
      </c>
      <c r="F31" s="298" t="n">
        <v>532</v>
      </c>
      <c r="G31" s="103" t="n">
        <v>14133</v>
      </c>
      <c r="H31" s="103" t="n">
        <v>2919</v>
      </c>
      <c r="I31" s="298" t="n">
        <v>94.1</v>
      </c>
    </row>
    <row r="32" customFormat="false" ht="11.1" hidden="false" customHeight="true" outlineLevel="0" collapsed="false">
      <c r="A32" s="299" t="n">
        <v>304</v>
      </c>
      <c r="B32" s="300"/>
      <c r="C32" s="102" t="s">
        <v>959</v>
      </c>
      <c r="D32" s="103" t="n">
        <v>637</v>
      </c>
      <c r="E32" s="103" t="n">
        <v>127</v>
      </c>
      <c r="F32" s="298" t="n">
        <v>703.2</v>
      </c>
      <c r="G32" s="103" t="s">
        <v>19</v>
      </c>
      <c r="H32" s="103" t="s">
        <v>19</v>
      </c>
      <c r="I32" s="298" t="s">
        <v>78</v>
      </c>
    </row>
    <row r="33" customFormat="false" ht="11.1" hidden="false" customHeight="true" outlineLevel="0" collapsed="false">
      <c r="A33" s="299" t="n">
        <v>305</v>
      </c>
      <c r="B33" s="300"/>
      <c r="C33" s="102" t="s">
        <v>960</v>
      </c>
      <c r="D33" s="103" t="n">
        <v>2764</v>
      </c>
      <c r="E33" s="103" t="n">
        <v>675</v>
      </c>
      <c r="F33" s="298" t="n">
        <v>124</v>
      </c>
      <c r="G33" s="103" t="n">
        <v>9917</v>
      </c>
      <c r="H33" s="103" t="n">
        <v>2082</v>
      </c>
      <c r="I33" s="298" t="n">
        <v>111.8</v>
      </c>
    </row>
    <row r="34" customFormat="false" ht="11.1" hidden="false" customHeight="true" outlineLevel="0" collapsed="false">
      <c r="A34" s="299" t="n">
        <v>308</v>
      </c>
      <c r="B34" s="300"/>
      <c r="C34" s="102" t="s">
        <v>961</v>
      </c>
      <c r="D34" s="103" t="n">
        <v>4954</v>
      </c>
      <c r="E34" s="103" t="n">
        <v>969</v>
      </c>
      <c r="F34" s="298" t="n">
        <v>82.7</v>
      </c>
      <c r="G34" s="103" t="n">
        <v>3</v>
      </c>
      <c r="H34" s="103" t="n">
        <v>7</v>
      </c>
      <c r="I34" s="298" t="n">
        <v>50.7</v>
      </c>
    </row>
    <row r="35" customFormat="false" ht="11.1" hidden="false" customHeight="true" outlineLevel="0" collapsed="false">
      <c r="A35" s="299" t="n">
        <v>309</v>
      </c>
      <c r="B35" s="300"/>
      <c r="C35" s="102" t="s">
        <v>962</v>
      </c>
      <c r="D35" s="103" t="n">
        <v>9</v>
      </c>
      <c r="E35" s="103" t="n">
        <v>46</v>
      </c>
      <c r="F35" s="298" t="s">
        <v>27</v>
      </c>
      <c r="G35" s="103" t="n">
        <v>431</v>
      </c>
      <c r="H35" s="103" t="n">
        <v>338</v>
      </c>
      <c r="I35" s="298" t="n">
        <v>-7.5</v>
      </c>
    </row>
    <row r="36" customFormat="false" ht="11.1" hidden="false" customHeight="true" outlineLevel="0" collapsed="false">
      <c r="A36" s="299" t="n">
        <v>310</v>
      </c>
      <c r="B36" s="300"/>
      <c r="C36" s="102" t="s">
        <v>963</v>
      </c>
      <c r="D36" s="103" t="n">
        <v>5861</v>
      </c>
      <c r="E36" s="103" t="n">
        <v>2142</v>
      </c>
      <c r="F36" s="298" t="n">
        <v>449.8</v>
      </c>
      <c r="G36" s="103" t="n">
        <v>12304</v>
      </c>
      <c r="H36" s="103" t="n">
        <v>6279</v>
      </c>
      <c r="I36" s="298" t="n">
        <v>43.3</v>
      </c>
    </row>
    <row r="37" customFormat="false" ht="11.1" hidden="false" customHeight="true" outlineLevel="0" collapsed="false">
      <c r="A37" s="299" t="n">
        <v>315</v>
      </c>
      <c r="B37" s="300"/>
      <c r="C37" s="102" t="s">
        <v>964</v>
      </c>
      <c r="D37" s="103" t="n">
        <v>80930</v>
      </c>
      <c r="E37" s="103" t="n">
        <v>210600</v>
      </c>
      <c r="F37" s="298" t="n">
        <v>21.5</v>
      </c>
      <c r="G37" s="103" t="n">
        <v>5054</v>
      </c>
      <c r="H37" s="103" t="n">
        <v>9805</v>
      </c>
      <c r="I37" s="298" t="n">
        <v>12.8</v>
      </c>
    </row>
    <row r="38" customFormat="false" ht="11.1" hidden="false" customHeight="true" outlineLevel="0" collapsed="false">
      <c r="A38" s="299" t="n">
        <v>316</v>
      </c>
      <c r="B38" s="300"/>
      <c r="C38" s="102" t="s">
        <v>965</v>
      </c>
      <c r="D38" s="103" t="n">
        <v>430</v>
      </c>
      <c r="E38" s="103" t="n">
        <v>191</v>
      </c>
      <c r="F38" s="298" t="n">
        <v>201.3</v>
      </c>
      <c r="G38" s="103" t="n">
        <v>179</v>
      </c>
      <c r="H38" s="103" t="n">
        <v>95</v>
      </c>
      <c r="I38" s="298" t="n">
        <v>922.5</v>
      </c>
    </row>
    <row r="39" customFormat="false" ht="11.1" hidden="false" customHeight="true" outlineLevel="0" collapsed="false">
      <c r="A39" s="299" t="n">
        <v>320</v>
      </c>
      <c r="B39" s="300"/>
      <c r="C39" s="102" t="s">
        <v>966</v>
      </c>
      <c r="D39" s="103" t="n">
        <v>1074</v>
      </c>
      <c r="E39" s="103" t="n">
        <v>2929</v>
      </c>
      <c r="F39" s="298" t="n">
        <v>7.3</v>
      </c>
      <c r="G39" s="103" t="n">
        <v>948</v>
      </c>
      <c r="H39" s="103" t="n">
        <v>1985</v>
      </c>
      <c r="I39" s="298" t="n">
        <v>28.7</v>
      </c>
    </row>
    <row r="40" customFormat="false" ht="11.1" hidden="false" customHeight="true" outlineLevel="0" collapsed="false">
      <c r="A40" s="299" t="n">
        <v>325</v>
      </c>
      <c r="B40" s="300"/>
      <c r="C40" s="102" t="s">
        <v>967</v>
      </c>
      <c r="D40" s="103" t="n">
        <v>2812</v>
      </c>
      <c r="E40" s="103" t="n">
        <v>860</v>
      </c>
      <c r="F40" s="298" t="n">
        <v>-6.6</v>
      </c>
      <c r="G40" s="103" t="n">
        <v>1506</v>
      </c>
      <c r="H40" s="103" t="n">
        <v>1194</v>
      </c>
      <c r="I40" s="298" t="n">
        <v>43.4</v>
      </c>
    </row>
    <row r="41" customFormat="false" ht="11.1" hidden="false" customHeight="true" outlineLevel="0" collapsed="false">
      <c r="A41" s="299" t="n">
        <v>335</v>
      </c>
      <c r="B41" s="300"/>
      <c r="C41" s="102" t="s">
        <v>968</v>
      </c>
      <c r="D41" s="103" t="n">
        <v>788</v>
      </c>
      <c r="E41" s="103" t="n">
        <v>179</v>
      </c>
      <c r="F41" s="298" t="n">
        <v>154.3</v>
      </c>
      <c r="G41" s="103" t="n">
        <v>609</v>
      </c>
      <c r="H41" s="103" t="n">
        <v>128</v>
      </c>
      <c r="I41" s="298" t="n">
        <v>-9.6</v>
      </c>
    </row>
    <row r="42" customFormat="false" ht="11.1" hidden="false" customHeight="true" outlineLevel="0" collapsed="false">
      <c r="A42" s="299" t="n">
        <v>340</v>
      </c>
      <c r="B42" s="300"/>
      <c r="C42" s="102" t="s">
        <v>969</v>
      </c>
      <c r="D42" s="103" t="n">
        <v>4654</v>
      </c>
      <c r="E42" s="103" t="n">
        <v>1912</v>
      </c>
      <c r="F42" s="298" t="n">
        <v>74.3</v>
      </c>
      <c r="G42" s="103" t="n">
        <v>3821</v>
      </c>
      <c r="H42" s="103" t="n">
        <v>2309</v>
      </c>
      <c r="I42" s="298" t="n">
        <v>60.9</v>
      </c>
    </row>
    <row r="43" customFormat="false" ht="11.1" hidden="false" customHeight="true" outlineLevel="0" collapsed="false">
      <c r="A43" s="299" t="n">
        <v>345</v>
      </c>
      <c r="B43" s="300"/>
      <c r="C43" s="102" t="s">
        <v>970</v>
      </c>
      <c r="D43" s="103" t="n">
        <v>20039</v>
      </c>
      <c r="E43" s="103" t="n">
        <v>4089</v>
      </c>
      <c r="F43" s="298" t="n">
        <v>-28.5</v>
      </c>
      <c r="G43" s="103" t="n">
        <v>74127</v>
      </c>
      <c r="H43" s="103" t="n">
        <v>98925</v>
      </c>
      <c r="I43" s="298" t="n">
        <v>32.9</v>
      </c>
    </row>
    <row r="44" customFormat="false" ht="11.1" hidden="false" customHeight="true" outlineLevel="0" collapsed="false">
      <c r="A44" s="299" t="n">
        <v>350</v>
      </c>
      <c r="B44" s="300"/>
      <c r="C44" s="102" t="s">
        <v>971</v>
      </c>
      <c r="D44" s="103" t="n">
        <v>204</v>
      </c>
      <c r="E44" s="103" t="n">
        <v>161</v>
      </c>
      <c r="F44" s="298" t="n">
        <v>51.7</v>
      </c>
      <c r="G44" s="103" t="n">
        <v>29945</v>
      </c>
      <c r="H44" s="103" t="n">
        <v>33765</v>
      </c>
      <c r="I44" s="298" t="n">
        <v>25.9</v>
      </c>
    </row>
    <row r="45" customFormat="false" ht="11.1" hidden="false" customHeight="true" outlineLevel="0" collapsed="false">
      <c r="A45" s="299" t="n">
        <v>355</v>
      </c>
      <c r="B45" s="300"/>
      <c r="C45" s="102" t="s">
        <v>972</v>
      </c>
      <c r="D45" s="103" t="s">
        <v>19</v>
      </c>
      <c r="E45" s="103" t="s">
        <v>19</v>
      </c>
      <c r="F45" s="298" t="s">
        <v>78</v>
      </c>
      <c r="G45" s="103" t="n">
        <v>18409</v>
      </c>
      <c r="H45" s="103" t="n">
        <v>18517</v>
      </c>
      <c r="I45" s="298" t="n">
        <v>34.1</v>
      </c>
    </row>
    <row r="46" customFormat="false" ht="11.1" hidden="false" customHeight="true" outlineLevel="0" collapsed="false">
      <c r="A46" s="299" t="n">
        <v>360</v>
      </c>
      <c r="B46" s="300"/>
      <c r="C46" s="102" t="s">
        <v>973</v>
      </c>
      <c r="D46" s="103" t="n">
        <v>79</v>
      </c>
      <c r="E46" s="103" t="n">
        <v>263</v>
      </c>
      <c r="F46" s="298" t="n">
        <v>-34.2</v>
      </c>
      <c r="G46" s="103" t="n">
        <v>4064</v>
      </c>
      <c r="H46" s="103" t="n">
        <v>20574</v>
      </c>
      <c r="I46" s="298" t="n">
        <v>28.3</v>
      </c>
    </row>
    <row r="47" customFormat="false" ht="11.1" hidden="false" customHeight="true" outlineLevel="0" collapsed="false">
      <c r="A47" s="299" t="n">
        <v>370</v>
      </c>
      <c r="B47" s="300"/>
      <c r="C47" s="102" t="s">
        <v>974</v>
      </c>
      <c r="D47" s="103" t="n">
        <v>1982</v>
      </c>
      <c r="E47" s="103" t="n">
        <v>7540</v>
      </c>
      <c r="F47" s="298" t="n">
        <v>7.2</v>
      </c>
      <c r="G47" s="103" t="n">
        <v>41833</v>
      </c>
      <c r="H47" s="103" t="n">
        <v>40806</v>
      </c>
      <c r="I47" s="298" t="n">
        <v>-1.9</v>
      </c>
    </row>
    <row r="48" customFormat="false" ht="11.1" hidden="false" customHeight="true" outlineLevel="0" collapsed="false">
      <c r="A48" s="299" t="n">
        <v>372</v>
      </c>
      <c r="B48" s="300"/>
      <c r="C48" s="102" t="s">
        <v>975</v>
      </c>
      <c r="D48" s="103" t="n">
        <v>315</v>
      </c>
      <c r="E48" s="103" t="n">
        <v>801</v>
      </c>
      <c r="F48" s="298" t="n">
        <v>3.5</v>
      </c>
      <c r="G48" s="103" t="n">
        <v>13140</v>
      </c>
      <c r="H48" s="103" t="n">
        <v>15857</v>
      </c>
      <c r="I48" s="298" t="n">
        <v>18.1</v>
      </c>
    </row>
    <row r="49" customFormat="false" ht="11.1" hidden="false" customHeight="true" outlineLevel="0" collapsed="false">
      <c r="A49" s="299" t="n">
        <v>375</v>
      </c>
      <c r="B49" s="300"/>
      <c r="C49" s="102" t="s">
        <v>976</v>
      </c>
      <c r="D49" s="103" t="n">
        <v>13077</v>
      </c>
      <c r="E49" s="103" t="n">
        <v>7803</v>
      </c>
      <c r="F49" s="298" t="n">
        <v>55.2</v>
      </c>
      <c r="G49" s="103" t="n">
        <v>20061</v>
      </c>
      <c r="H49" s="103" t="n">
        <v>23698</v>
      </c>
      <c r="I49" s="298" t="n">
        <v>25.9</v>
      </c>
    </row>
    <row r="50" customFormat="false" ht="11.1" hidden="false" customHeight="true" outlineLevel="0" collapsed="false">
      <c r="A50" s="299" t="n">
        <v>377</v>
      </c>
      <c r="B50" s="300"/>
      <c r="C50" s="102" t="s">
        <v>977</v>
      </c>
      <c r="D50" s="103" t="n">
        <v>23097</v>
      </c>
      <c r="E50" s="103" t="n">
        <v>109175</v>
      </c>
      <c r="F50" s="298" t="n">
        <v>-7.5</v>
      </c>
      <c r="G50" s="103" t="n">
        <v>20664</v>
      </c>
      <c r="H50" s="103" t="n">
        <v>75908</v>
      </c>
      <c r="I50" s="298" t="n">
        <v>-12.1</v>
      </c>
    </row>
    <row r="51" customFormat="false" ht="11.1" hidden="false" customHeight="true" outlineLevel="0" collapsed="false">
      <c r="A51" s="299" t="n">
        <v>379</v>
      </c>
      <c r="B51" s="300"/>
      <c r="C51" s="102" t="s">
        <v>978</v>
      </c>
      <c r="D51" s="103" t="n">
        <v>213</v>
      </c>
      <c r="E51" s="103" t="n">
        <v>1190</v>
      </c>
      <c r="F51" s="298" t="n">
        <v>-19.9</v>
      </c>
      <c r="G51" s="103" t="n">
        <v>1080</v>
      </c>
      <c r="H51" s="103" t="n">
        <v>3440</v>
      </c>
      <c r="I51" s="298" t="n">
        <v>-1.9</v>
      </c>
    </row>
    <row r="52" customFormat="false" ht="11.1" hidden="false" customHeight="true" outlineLevel="0" collapsed="false">
      <c r="A52" s="299" t="n">
        <v>381</v>
      </c>
      <c r="B52" s="300"/>
      <c r="C52" s="102" t="s">
        <v>979</v>
      </c>
      <c r="D52" s="103" t="n">
        <v>2178</v>
      </c>
      <c r="E52" s="103" t="n">
        <v>7022</v>
      </c>
      <c r="F52" s="298" t="n">
        <v>29.1</v>
      </c>
      <c r="G52" s="103" t="n">
        <v>28581</v>
      </c>
      <c r="H52" s="103" t="n">
        <v>21410</v>
      </c>
      <c r="I52" s="298" t="n">
        <v>14.4</v>
      </c>
    </row>
    <row r="53" customFormat="false" ht="11.1" hidden="false" customHeight="true" outlineLevel="0" collapsed="false">
      <c r="A53" s="299" t="n">
        <v>383</v>
      </c>
      <c r="B53" s="300"/>
      <c r="C53" s="102" t="s">
        <v>980</v>
      </c>
      <c r="D53" s="103" t="n">
        <v>2558</v>
      </c>
      <c r="E53" s="103" t="n">
        <v>1433</v>
      </c>
      <c r="F53" s="298" t="n">
        <v>306</v>
      </c>
      <c r="G53" s="103" t="n">
        <v>6141</v>
      </c>
      <c r="H53" s="103" t="n">
        <v>2831</v>
      </c>
      <c r="I53" s="298" t="n">
        <v>6.3</v>
      </c>
    </row>
    <row r="54" customFormat="false" ht="11.1" hidden="false" customHeight="true" outlineLevel="0" collapsed="false">
      <c r="A54" s="299" t="n">
        <v>385</v>
      </c>
      <c r="B54" s="300"/>
      <c r="C54" s="102" t="s">
        <v>981</v>
      </c>
      <c r="D54" s="103" t="n">
        <v>294</v>
      </c>
      <c r="E54" s="103" t="n">
        <v>310</v>
      </c>
      <c r="F54" s="298" t="n">
        <v>64.1</v>
      </c>
      <c r="G54" s="103" t="n">
        <v>6406</v>
      </c>
      <c r="H54" s="103" t="n">
        <v>8100</v>
      </c>
      <c r="I54" s="298" t="n">
        <v>12.9</v>
      </c>
    </row>
    <row r="55" customFormat="false" ht="11.1" hidden="false" customHeight="true" outlineLevel="0" collapsed="false">
      <c r="A55" s="299" t="n">
        <v>389</v>
      </c>
      <c r="B55" s="300"/>
      <c r="C55" s="102" t="s">
        <v>982</v>
      </c>
      <c r="D55" s="103" t="s">
        <v>19</v>
      </c>
      <c r="E55" s="103" t="s">
        <v>19</v>
      </c>
      <c r="F55" s="298" t="n">
        <v>-100</v>
      </c>
      <c r="G55" s="103" t="n">
        <v>3979</v>
      </c>
      <c r="H55" s="103" t="n">
        <v>1088</v>
      </c>
      <c r="I55" s="298" t="n">
        <v>-24.6</v>
      </c>
    </row>
    <row r="56" customFormat="false" ht="11.1" hidden="false" customHeight="true" outlineLevel="0" collapsed="false">
      <c r="A56" s="299" t="n">
        <v>393</v>
      </c>
      <c r="B56" s="300"/>
      <c r="C56" s="102" t="s">
        <v>983</v>
      </c>
      <c r="D56" s="103" t="n">
        <v>43359</v>
      </c>
      <c r="E56" s="103" t="n">
        <v>13897</v>
      </c>
      <c r="F56" s="298" t="n">
        <v>26.1</v>
      </c>
      <c r="G56" s="103" t="n">
        <v>23926</v>
      </c>
      <c r="H56" s="103" t="n">
        <v>11383</v>
      </c>
      <c r="I56" s="298" t="n">
        <v>13.4</v>
      </c>
    </row>
    <row r="57" customFormat="false" ht="11.1" hidden="false" customHeight="true" outlineLevel="0" collapsed="false">
      <c r="A57" s="299" t="n">
        <v>395</v>
      </c>
      <c r="B57" s="300"/>
      <c r="C57" s="102" t="s">
        <v>984</v>
      </c>
      <c r="D57" s="103" t="n">
        <v>32351</v>
      </c>
      <c r="E57" s="103" t="n">
        <v>46019</v>
      </c>
      <c r="F57" s="298" t="n">
        <v>-7.4</v>
      </c>
      <c r="G57" s="103" t="n">
        <v>15334</v>
      </c>
      <c r="H57" s="103" t="n">
        <v>11932</v>
      </c>
      <c r="I57" s="298" t="n">
        <v>-45.8</v>
      </c>
    </row>
    <row r="58" customFormat="false" ht="11.1" hidden="false" customHeight="true" outlineLevel="0" collapsed="false">
      <c r="A58" s="299" t="n">
        <v>396</v>
      </c>
      <c r="B58" s="300"/>
      <c r="C58" s="102" t="s">
        <v>985</v>
      </c>
      <c r="D58" s="103" t="n">
        <v>42</v>
      </c>
      <c r="E58" s="103" t="n">
        <v>208</v>
      </c>
      <c r="F58" s="298" t="n">
        <v>70.1</v>
      </c>
      <c r="G58" s="103" t="n">
        <v>8956</v>
      </c>
      <c r="H58" s="103" t="n">
        <v>32847</v>
      </c>
      <c r="I58" s="298" t="n">
        <v>5.4</v>
      </c>
    </row>
    <row r="59" s="267" customFormat="true" ht="15" hidden="false" customHeight="true" outlineLevel="0" collapsed="false">
      <c r="A59" s="295" t="n">
        <v>4</v>
      </c>
      <c r="B59" s="296" t="s">
        <v>986</v>
      </c>
      <c r="C59" s="293"/>
      <c r="D59" s="101" t="n">
        <v>37609</v>
      </c>
      <c r="E59" s="101" t="n">
        <v>47385</v>
      </c>
      <c r="F59" s="294" t="n">
        <v>19.5</v>
      </c>
      <c r="G59" s="101" t="n">
        <v>84438</v>
      </c>
      <c r="H59" s="101" t="n">
        <v>65636</v>
      </c>
      <c r="I59" s="294" t="n">
        <v>37.4</v>
      </c>
    </row>
    <row r="60" customFormat="false" ht="11.1" hidden="false" customHeight="true" outlineLevel="0" collapsed="false">
      <c r="A60" s="299" t="n">
        <v>401</v>
      </c>
      <c r="B60" s="300"/>
      <c r="C60" s="102" t="s">
        <v>987</v>
      </c>
      <c r="D60" s="103" t="s">
        <v>19</v>
      </c>
      <c r="E60" s="103" t="s">
        <v>19</v>
      </c>
      <c r="F60" s="298" t="s">
        <v>78</v>
      </c>
      <c r="G60" s="103" t="s">
        <v>19</v>
      </c>
      <c r="H60" s="103" t="s">
        <v>19</v>
      </c>
      <c r="I60" s="298" t="s">
        <v>78</v>
      </c>
    </row>
    <row r="61" customFormat="false" ht="11.1" hidden="false" customHeight="true" outlineLevel="0" collapsed="false">
      <c r="A61" s="299" t="n">
        <v>402</v>
      </c>
      <c r="B61" s="300"/>
      <c r="C61" s="102" t="s">
        <v>988</v>
      </c>
      <c r="D61" s="103" t="n">
        <v>263</v>
      </c>
      <c r="E61" s="103" t="n">
        <v>930</v>
      </c>
      <c r="F61" s="298" t="n">
        <v>9.1</v>
      </c>
      <c r="G61" s="103" t="n">
        <v>295</v>
      </c>
      <c r="H61" s="103" t="n">
        <v>986</v>
      </c>
      <c r="I61" s="298" t="n">
        <v>-58</v>
      </c>
    </row>
    <row r="62" customFormat="false" ht="11.1" hidden="false" customHeight="true" outlineLevel="0" collapsed="false">
      <c r="A62" s="299" t="n">
        <v>403</v>
      </c>
      <c r="B62" s="300"/>
      <c r="C62" s="102" t="s">
        <v>989</v>
      </c>
      <c r="D62" s="103" t="n">
        <v>0</v>
      </c>
      <c r="E62" s="103" t="n">
        <v>0</v>
      </c>
      <c r="F62" s="298" t="s">
        <v>27</v>
      </c>
      <c r="G62" s="103" t="n">
        <v>11</v>
      </c>
      <c r="H62" s="103" t="n">
        <v>45</v>
      </c>
      <c r="I62" s="298" t="n">
        <v>-16.8</v>
      </c>
    </row>
    <row r="63" customFormat="false" ht="11.1" hidden="false" customHeight="true" outlineLevel="0" collapsed="false">
      <c r="A63" s="299" t="n">
        <v>411</v>
      </c>
      <c r="B63" s="300"/>
      <c r="C63" s="102" t="s">
        <v>990</v>
      </c>
      <c r="D63" s="103" t="n">
        <v>1749</v>
      </c>
      <c r="E63" s="103" t="n">
        <v>23576</v>
      </c>
      <c r="F63" s="298" t="n">
        <v>30.1</v>
      </c>
      <c r="G63" s="103" t="n">
        <v>563</v>
      </c>
      <c r="H63" s="103" t="n">
        <v>10280</v>
      </c>
      <c r="I63" s="298" t="n">
        <v>98.2</v>
      </c>
    </row>
    <row r="64" customFormat="false" ht="11.1" hidden="false" customHeight="true" outlineLevel="0" collapsed="false">
      <c r="A64" s="299" t="n">
        <v>421</v>
      </c>
      <c r="B64" s="300"/>
      <c r="C64" s="102" t="s">
        <v>991</v>
      </c>
      <c r="D64" s="103" t="n">
        <v>32498</v>
      </c>
      <c r="E64" s="103" t="n">
        <v>19281</v>
      </c>
      <c r="F64" s="298" t="n">
        <v>14.1</v>
      </c>
      <c r="G64" s="103" t="n">
        <v>31129</v>
      </c>
      <c r="H64" s="103" t="n">
        <v>16359</v>
      </c>
      <c r="I64" s="298" t="n">
        <v>1.1</v>
      </c>
    </row>
    <row r="65" customFormat="false" ht="11.1" hidden="false" customHeight="true" outlineLevel="0" collapsed="false">
      <c r="A65" s="299" t="n">
        <v>423</v>
      </c>
      <c r="B65" s="300"/>
      <c r="C65" s="102" t="s">
        <v>992</v>
      </c>
      <c r="D65" s="103" t="n">
        <v>2773</v>
      </c>
      <c r="E65" s="103" t="n">
        <v>3399</v>
      </c>
      <c r="F65" s="298" t="n">
        <v>-6.9</v>
      </c>
      <c r="G65" s="103" t="n">
        <v>14351</v>
      </c>
      <c r="H65" s="103" t="n">
        <v>20994</v>
      </c>
      <c r="I65" s="298" t="n">
        <v>37.1</v>
      </c>
    </row>
    <row r="66" customFormat="false" ht="10.5" hidden="false" customHeight="true" outlineLevel="0" collapsed="false">
      <c r="A66" s="299" t="n">
        <v>425</v>
      </c>
      <c r="B66" s="300"/>
      <c r="C66" s="102" t="s">
        <v>993</v>
      </c>
      <c r="D66" s="103" t="n">
        <v>325</v>
      </c>
      <c r="E66" s="103" t="n">
        <v>198</v>
      </c>
      <c r="F66" s="298" t="n">
        <v>60.3</v>
      </c>
      <c r="G66" s="103" t="n">
        <v>38089</v>
      </c>
      <c r="H66" s="103" t="n">
        <v>16970</v>
      </c>
      <c r="I66" s="298" t="n">
        <v>95.5</v>
      </c>
    </row>
    <row r="67" customFormat="false" ht="12.75" hidden="false" customHeight="true" outlineLevel="0" collapsed="false">
      <c r="A67" s="303" t="s">
        <v>994</v>
      </c>
      <c r="B67" s="303"/>
      <c r="C67" s="303"/>
      <c r="D67" s="303"/>
      <c r="E67" s="303"/>
      <c r="F67" s="303"/>
      <c r="G67" s="303"/>
      <c r="H67" s="303"/>
      <c r="I67" s="303"/>
    </row>
    <row r="68" customFormat="false" ht="12.75" hidden="false" customHeight="true" outlineLevel="0" collapsed="false">
      <c r="C68" s="244"/>
      <c r="D68" s="304"/>
      <c r="E68" s="304"/>
      <c r="F68" s="304"/>
      <c r="G68" s="304"/>
      <c r="H68" s="304"/>
      <c r="I68" s="304"/>
    </row>
    <row r="69" customFormat="false" ht="12.75" hidden="false" customHeight="true" outlineLevel="0" collapsed="false">
      <c r="A69" s="285" t="s">
        <v>936</v>
      </c>
      <c r="B69" s="225" t="s">
        <v>816</v>
      </c>
      <c r="C69" s="225"/>
      <c r="D69" s="250" t="s">
        <v>747</v>
      </c>
      <c r="E69" s="250"/>
      <c r="F69" s="250"/>
      <c r="G69" s="228" t="s">
        <v>748</v>
      </c>
      <c r="H69" s="228"/>
      <c r="I69" s="228"/>
    </row>
    <row r="70" customFormat="false" ht="12.75" hidden="false" customHeight="true" outlineLevel="0" collapsed="false">
      <c r="A70" s="285"/>
      <c r="B70" s="225"/>
      <c r="C70" s="225"/>
      <c r="D70" s="286" t="s">
        <v>772</v>
      </c>
      <c r="E70" s="253" t="s">
        <v>773</v>
      </c>
      <c r="F70" s="253"/>
      <c r="G70" s="287" t="s">
        <v>772</v>
      </c>
      <c r="H70" s="255" t="s">
        <v>773</v>
      </c>
      <c r="I70" s="255"/>
    </row>
    <row r="71" customFormat="false" ht="12.75" hidden="false" customHeight="true" outlineLevel="0" collapsed="false">
      <c r="A71" s="285"/>
      <c r="B71" s="225"/>
      <c r="C71" s="225"/>
      <c r="D71" s="256" t="s">
        <v>794</v>
      </c>
      <c r="E71" s="257" t="s">
        <v>824</v>
      </c>
      <c r="F71" s="288" t="s">
        <v>937</v>
      </c>
      <c r="G71" s="257" t="s">
        <v>794</v>
      </c>
      <c r="H71" s="257" t="s">
        <v>824</v>
      </c>
      <c r="I71" s="289" t="s">
        <v>937</v>
      </c>
    </row>
    <row r="72" customFormat="false" ht="12.75" hidden="false" customHeight="true" outlineLevel="0" collapsed="false">
      <c r="A72" s="285"/>
      <c r="B72" s="225"/>
      <c r="C72" s="225"/>
      <c r="D72" s="256"/>
      <c r="E72" s="257"/>
      <c r="F72" s="288"/>
      <c r="G72" s="257"/>
      <c r="H72" s="257"/>
      <c r="I72" s="289"/>
    </row>
    <row r="73" customFormat="false" ht="12.75" hidden="false" customHeight="true" outlineLevel="0" collapsed="false">
      <c r="A73" s="285"/>
      <c r="B73" s="225"/>
      <c r="C73" s="225"/>
      <c r="D73" s="256"/>
      <c r="E73" s="257"/>
      <c r="F73" s="288"/>
      <c r="G73" s="257"/>
      <c r="H73" s="257"/>
      <c r="I73" s="289"/>
    </row>
    <row r="74" customFormat="false" ht="30.75" hidden="false" customHeight="true" outlineLevel="0" collapsed="false">
      <c r="A74" s="285"/>
      <c r="B74" s="225"/>
      <c r="C74" s="225"/>
      <c r="D74" s="256"/>
      <c r="E74" s="257"/>
      <c r="F74" s="288"/>
      <c r="G74" s="257"/>
      <c r="H74" s="257"/>
      <c r="I74" s="289"/>
    </row>
    <row r="75" customFormat="false" ht="12.75" hidden="false" customHeight="true" outlineLevel="0" collapsed="false">
      <c r="A75" s="305"/>
      <c r="B75" s="306"/>
      <c r="C75" s="237"/>
      <c r="D75" s="238"/>
      <c r="E75" s="238"/>
      <c r="F75" s="268"/>
      <c r="G75" s="238"/>
      <c r="H75" s="238"/>
      <c r="I75" s="268"/>
    </row>
    <row r="76" s="267" customFormat="true" ht="15" hidden="false" customHeight="true" outlineLevel="0" collapsed="false">
      <c r="A76" s="301" t="s">
        <v>835</v>
      </c>
      <c r="B76" s="302" t="s">
        <v>778</v>
      </c>
      <c r="C76" s="293"/>
      <c r="D76" s="101" t="n">
        <v>4220127</v>
      </c>
      <c r="E76" s="101" t="n">
        <v>11698709</v>
      </c>
      <c r="F76" s="294" t="n">
        <v>17.2</v>
      </c>
      <c r="G76" s="101" t="n">
        <v>3530125</v>
      </c>
      <c r="H76" s="101" t="n">
        <v>6868804</v>
      </c>
      <c r="I76" s="294" t="n">
        <v>19.3</v>
      </c>
    </row>
    <row r="77" s="267" customFormat="true" ht="15" hidden="false" customHeight="true" outlineLevel="0" collapsed="false">
      <c r="A77" s="301" t="n">
        <v>5</v>
      </c>
      <c r="B77" s="302" t="s">
        <v>779</v>
      </c>
      <c r="C77" s="293"/>
      <c r="D77" s="101" t="n">
        <v>253678</v>
      </c>
      <c r="E77" s="101" t="n">
        <v>100875</v>
      </c>
      <c r="F77" s="294" t="n">
        <v>10.9</v>
      </c>
      <c r="G77" s="101" t="n">
        <v>1144921</v>
      </c>
      <c r="H77" s="101" t="n">
        <v>371319</v>
      </c>
      <c r="I77" s="294" t="n">
        <v>39</v>
      </c>
    </row>
    <row r="78" customFormat="false" ht="10.5" hidden="false" customHeight="true" outlineLevel="0" collapsed="false">
      <c r="A78" s="297" t="n">
        <v>502</v>
      </c>
      <c r="B78" s="114"/>
      <c r="C78" s="102" t="s">
        <v>995</v>
      </c>
      <c r="D78" s="103" t="n">
        <v>304</v>
      </c>
      <c r="E78" s="103" t="n">
        <v>2747</v>
      </c>
      <c r="F78" s="298" t="n">
        <v>32.8</v>
      </c>
      <c r="G78" s="103" t="n">
        <v>3390</v>
      </c>
      <c r="H78" s="103" t="n">
        <v>6457</v>
      </c>
      <c r="I78" s="298" t="n">
        <v>112.5</v>
      </c>
    </row>
    <row r="79" customFormat="false" ht="10.5" hidden="false" customHeight="true" outlineLevel="0" collapsed="false">
      <c r="A79" s="297" t="n">
        <v>503</v>
      </c>
      <c r="B79" s="114"/>
      <c r="C79" s="102" t="s">
        <v>996</v>
      </c>
      <c r="D79" s="103" t="n">
        <v>292</v>
      </c>
      <c r="E79" s="103" t="n">
        <v>746</v>
      </c>
      <c r="F79" s="298" t="n">
        <v>226.9</v>
      </c>
      <c r="G79" s="103" t="n">
        <v>209</v>
      </c>
      <c r="H79" s="103" t="n">
        <v>3040</v>
      </c>
      <c r="I79" s="298" t="n">
        <v>-43.9</v>
      </c>
    </row>
    <row r="80" customFormat="false" ht="10.5" hidden="false" customHeight="true" outlineLevel="0" collapsed="false">
      <c r="A80" s="297" t="n">
        <v>504</v>
      </c>
      <c r="B80" s="114"/>
      <c r="C80" s="307" t="s">
        <v>997</v>
      </c>
      <c r="D80" s="103" t="n">
        <v>159</v>
      </c>
      <c r="E80" s="103" t="n">
        <v>195</v>
      </c>
      <c r="F80" s="298" t="n">
        <v>295.3</v>
      </c>
      <c r="G80" s="103" t="n">
        <v>1594</v>
      </c>
      <c r="H80" s="103" t="n">
        <v>4105</v>
      </c>
      <c r="I80" s="298" t="n">
        <v>50.5</v>
      </c>
    </row>
    <row r="81" customFormat="false" ht="10.5" hidden="false" customHeight="true" outlineLevel="0" collapsed="false">
      <c r="A81" s="297" t="n">
        <v>505</v>
      </c>
      <c r="B81" s="114"/>
      <c r="C81" s="102" t="s">
        <v>998</v>
      </c>
      <c r="D81" s="103" t="n">
        <v>12</v>
      </c>
      <c r="E81" s="103" t="n">
        <v>5</v>
      </c>
      <c r="F81" s="298" t="n">
        <v>101.9</v>
      </c>
      <c r="G81" s="103" t="n">
        <v>2230</v>
      </c>
      <c r="H81" s="103" t="n">
        <v>1820</v>
      </c>
      <c r="I81" s="298" t="n">
        <v>18.3</v>
      </c>
    </row>
    <row r="82" customFormat="false" ht="10.5" hidden="false" customHeight="true" outlineLevel="0" collapsed="false">
      <c r="A82" s="297" t="n">
        <v>506</v>
      </c>
      <c r="B82" s="114"/>
      <c r="C82" s="102" t="s">
        <v>999</v>
      </c>
      <c r="D82" s="103" t="n">
        <v>45731</v>
      </c>
      <c r="E82" s="103" t="n">
        <v>32361</v>
      </c>
      <c r="F82" s="298" t="n">
        <v>2.6</v>
      </c>
      <c r="G82" s="103" t="n">
        <v>5537</v>
      </c>
      <c r="H82" s="103" t="n">
        <v>1912</v>
      </c>
      <c r="I82" s="298" t="n">
        <v>32.1</v>
      </c>
    </row>
    <row r="83" customFormat="false" ht="10.5" hidden="false" customHeight="true" outlineLevel="0" collapsed="false">
      <c r="A83" s="297" t="n">
        <v>507</v>
      </c>
      <c r="B83" s="114"/>
      <c r="C83" s="102" t="s">
        <v>1000</v>
      </c>
      <c r="D83" s="103" t="s">
        <v>19</v>
      </c>
      <c r="E83" s="103" t="s">
        <v>19</v>
      </c>
      <c r="F83" s="298" t="s">
        <v>78</v>
      </c>
      <c r="G83" s="103" t="s">
        <v>19</v>
      </c>
      <c r="H83" s="103" t="s">
        <v>19</v>
      </c>
      <c r="I83" s="298" t="s">
        <v>78</v>
      </c>
    </row>
    <row r="84" customFormat="false" ht="10.5" hidden="false" customHeight="true" outlineLevel="0" collapsed="false">
      <c r="A84" s="297" t="n">
        <v>508</v>
      </c>
      <c r="B84" s="114"/>
      <c r="C84" s="102" t="s">
        <v>1001</v>
      </c>
      <c r="D84" s="103" t="s">
        <v>19</v>
      </c>
      <c r="E84" s="103" t="s">
        <v>19</v>
      </c>
      <c r="F84" s="298" t="n">
        <v>-100</v>
      </c>
      <c r="G84" s="103" t="n">
        <v>67</v>
      </c>
      <c r="H84" s="103" t="n">
        <v>80</v>
      </c>
      <c r="I84" s="298" t="n">
        <v>-73.6</v>
      </c>
    </row>
    <row r="85" customFormat="false" ht="10.5" hidden="false" customHeight="true" outlineLevel="0" collapsed="false">
      <c r="A85" s="297" t="n">
        <v>511</v>
      </c>
      <c r="B85" s="114"/>
      <c r="C85" s="102" t="s">
        <v>1002</v>
      </c>
      <c r="D85" s="103" t="n">
        <v>33107</v>
      </c>
      <c r="E85" s="103" t="n">
        <v>2525</v>
      </c>
      <c r="F85" s="298" t="n">
        <v>53.1</v>
      </c>
      <c r="G85" s="103" t="n">
        <v>165128</v>
      </c>
      <c r="H85" s="103" t="n">
        <v>17843</v>
      </c>
      <c r="I85" s="298" t="n">
        <v>94.4</v>
      </c>
    </row>
    <row r="86" customFormat="false" ht="10.5" hidden="false" customHeight="true" outlineLevel="0" collapsed="false">
      <c r="A86" s="297" t="n">
        <v>513</v>
      </c>
      <c r="B86" s="114"/>
      <c r="C86" s="102" t="s">
        <v>1003</v>
      </c>
      <c r="D86" s="103" t="n">
        <v>15976</v>
      </c>
      <c r="E86" s="103" t="n">
        <v>45918</v>
      </c>
      <c r="F86" s="298" t="n">
        <v>15</v>
      </c>
      <c r="G86" s="103" t="n">
        <v>18610</v>
      </c>
      <c r="H86" s="103" t="n">
        <v>47512</v>
      </c>
      <c r="I86" s="298" t="n">
        <v>7.3</v>
      </c>
    </row>
    <row r="87" customFormat="false" ht="10.5" hidden="false" customHeight="true" outlineLevel="0" collapsed="false">
      <c r="A87" s="297" t="n">
        <v>516</v>
      </c>
      <c r="B87" s="114"/>
      <c r="C87" s="102" t="s">
        <v>1004</v>
      </c>
      <c r="D87" s="103" t="s">
        <v>19</v>
      </c>
      <c r="E87" s="103" t="s">
        <v>19</v>
      </c>
      <c r="F87" s="298" t="s">
        <v>78</v>
      </c>
      <c r="G87" s="103" t="s">
        <v>19</v>
      </c>
      <c r="H87" s="103" t="s">
        <v>19</v>
      </c>
      <c r="I87" s="298" t="s">
        <v>78</v>
      </c>
    </row>
    <row r="88" customFormat="false" ht="10.5" hidden="false" customHeight="true" outlineLevel="0" collapsed="false">
      <c r="A88" s="297" t="n">
        <v>517</v>
      </c>
      <c r="B88" s="114"/>
      <c r="C88" s="102" t="s">
        <v>1005</v>
      </c>
      <c r="D88" s="103" t="s">
        <v>19</v>
      </c>
      <c r="E88" s="103" t="s">
        <v>19</v>
      </c>
      <c r="F88" s="298" t="s">
        <v>78</v>
      </c>
      <c r="G88" s="103" t="s">
        <v>19</v>
      </c>
      <c r="H88" s="103" t="s">
        <v>19</v>
      </c>
      <c r="I88" s="298" t="n">
        <v>-100</v>
      </c>
    </row>
    <row r="89" customFormat="false" ht="10.5" hidden="false" customHeight="true" outlineLevel="0" collapsed="false">
      <c r="A89" s="297" t="n">
        <v>518</v>
      </c>
      <c r="B89" s="114"/>
      <c r="C89" s="102" t="s">
        <v>1006</v>
      </c>
      <c r="D89" s="103" t="s">
        <v>19</v>
      </c>
      <c r="E89" s="103" t="s">
        <v>19</v>
      </c>
      <c r="F89" s="298" t="s">
        <v>78</v>
      </c>
      <c r="G89" s="103" t="n">
        <v>833392</v>
      </c>
      <c r="H89" s="103" t="n">
        <v>268145</v>
      </c>
      <c r="I89" s="298" t="n">
        <v>49.8</v>
      </c>
    </row>
    <row r="90" customFormat="false" ht="10.5" hidden="false" customHeight="true" outlineLevel="0" collapsed="false">
      <c r="A90" s="297" t="n">
        <v>519</v>
      </c>
      <c r="B90" s="114"/>
      <c r="C90" s="102" t="s">
        <v>1007</v>
      </c>
      <c r="D90" s="103" t="n">
        <v>192</v>
      </c>
      <c r="E90" s="103" t="n">
        <v>29</v>
      </c>
      <c r="F90" s="298" t="n">
        <v>-11.5</v>
      </c>
      <c r="G90" s="103" t="s">
        <v>19</v>
      </c>
      <c r="H90" s="103" t="s">
        <v>19</v>
      </c>
      <c r="I90" s="298" t="s">
        <v>78</v>
      </c>
    </row>
    <row r="91" customFormat="false" ht="10.5" hidden="false" customHeight="true" outlineLevel="0" collapsed="false">
      <c r="A91" s="297" t="n">
        <v>520</v>
      </c>
      <c r="B91" s="114"/>
      <c r="C91" s="102" t="s">
        <v>1008</v>
      </c>
      <c r="D91" s="103" t="s">
        <v>19</v>
      </c>
      <c r="E91" s="103" t="s">
        <v>19</v>
      </c>
      <c r="F91" s="298" t="s">
        <v>78</v>
      </c>
      <c r="G91" s="103" t="n">
        <v>2043</v>
      </c>
      <c r="H91" s="103" t="n">
        <v>110</v>
      </c>
      <c r="I91" s="298" t="n">
        <v>-5.4</v>
      </c>
    </row>
    <row r="92" customFormat="false" ht="10.5" hidden="false" customHeight="true" outlineLevel="0" collapsed="false">
      <c r="A92" s="297" t="n">
        <v>522</v>
      </c>
      <c r="B92" s="114"/>
      <c r="C92" s="102" t="s">
        <v>1009</v>
      </c>
      <c r="D92" s="103" t="s">
        <v>19</v>
      </c>
      <c r="E92" s="103" t="s">
        <v>19</v>
      </c>
      <c r="F92" s="298" t="s">
        <v>78</v>
      </c>
      <c r="G92" s="103" t="n">
        <v>4</v>
      </c>
      <c r="H92" s="103" t="n">
        <v>7</v>
      </c>
      <c r="I92" s="298" t="s">
        <v>27</v>
      </c>
    </row>
    <row r="93" customFormat="false" ht="10.5" hidden="false" customHeight="true" outlineLevel="0" collapsed="false">
      <c r="A93" s="297" t="n">
        <v>523</v>
      </c>
      <c r="B93" s="114"/>
      <c r="C93" s="102" t="s">
        <v>1010</v>
      </c>
      <c r="D93" s="103" t="s">
        <v>19</v>
      </c>
      <c r="E93" s="103" t="s">
        <v>19</v>
      </c>
      <c r="F93" s="298" t="s">
        <v>78</v>
      </c>
      <c r="G93" s="103" t="s">
        <v>19</v>
      </c>
      <c r="H93" s="103" t="s">
        <v>19</v>
      </c>
      <c r="I93" s="298" t="s">
        <v>78</v>
      </c>
    </row>
    <row r="94" customFormat="false" ht="10.5" hidden="false" customHeight="true" outlineLevel="0" collapsed="false">
      <c r="A94" s="297" t="n">
        <v>524</v>
      </c>
      <c r="B94" s="114"/>
      <c r="C94" s="102" t="s">
        <v>1011</v>
      </c>
      <c r="D94" s="103" t="s">
        <v>19</v>
      </c>
      <c r="E94" s="103" t="s">
        <v>19</v>
      </c>
      <c r="F94" s="298" t="s">
        <v>78</v>
      </c>
      <c r="G94" s="103" t="s">
        <v>19</v>
      </c>
      <c r="H94" s="103" t="s">
        <v>19</v>
      </c>
      <c r="I94" s="298" t="s">
        <v>78</v>
      </c>
    </row>
    <row r="95" customFormat="false" ht="10.5" hidden="false" customHeight="true" outlineLevel="0" collapsed="false">
      <c r="A95" s="297" t="n">
        <v>526</v>
      </c>
      <c r="B95" s="114"/>
      <c r="C95" s="102" t="s">
        <v>1012</v>
      </c>
      <c r="D95" s="103" t="s">
        <v>19</v>
      </c>
      <c r="E95" s="103" t="s">
        <v>19</v>
      </c>
      <c r="F95" s="298" t="s">
        <v>78</v>
      </c>
      <c r="G95" s="103" t="s">
        <v>19</v>
      </c>
      <c r="H95" s="103" t="s">
        <v>19</v>
      </c>
      <c r="I95" s="298" t="s">
        <v>78</v>
      </c>
    </row>
    <row r="96" customFormat="false" ht="10.5" hidden="false" customHeight="true" outlineLevel="0" collapsed="false">
      <c r="A96" s="297" t="n">
        <v>528</v>
      </c>
      <c r="B96" s="114"/>
      <c r="C96" s="102" t="s">
        <v>1013</v>
      </c>
      <c r="D96" s="103" t="n">
        <v>2013</v>
      </c>
      <c r="E96" s="103" t="n">
        <v>815</v>
      </c>
      <c r="F96" s="298" t="n">
        <v>236</v>
      </c>
      <c r="G96" s="103" t="n">
        <v>5305</v>
      </c>
      <c r="H96" s="103" t="n">
        <v>2252</v>
      </c>
      <c r="I96" s="298" t="n">
        <v>68.3</v>
      </c>
    </row>
    <row r="97" customFormat="false" ht="10.5" hidden="false" customHeight="true" outlineLevel="0" collapsed="false">
      <c r="A97" s="297" t="n">
        <v>529</v>
      </c>
      <c r="B97" s="114"/>
      <c r="C97" s="102" t="s">
        <v>1014</v>
      </c>
      <c r="D97" s="103" t="s">
        <v>19</v>
      </c>
      <c r="E97" s="103" t="s">
        <v>19</v>
      </c>
      <c r="F97" s="298" t="s">
        <v>78</v>
      </c>
      <c r="G97" s="103" t="n">
        <v>7196</v>
      </c>
      <c r="H97" s="103" t="n">
        <v>1661</v>
      </c>
      <c r="I97" s="298" t="n">
        <v>39.6</v>
      </c>
    </row>
    <row r="98" customFormat="false" ht="10.5" hidden="false" customHeight="true" outlineLevel="0" collapsed="false">
      <c r="A98" s="297" t="n">
        <v>530</v>
      </c>
      <c r="B98" s="114"/>
      <c r="C98" s="102" t="s">
        <v>1015</v>
      </c>
      <c r="D98" s="103" t="n">
        <v>252</v>
      </c>
      <c r="E98" s="103" t="n">
        <v>131</v>
      </c>
      <c r="F98" s="298" t="n">
        <v>160.6</v>
      </c>
      <c r="G98" s="103" t="n">
        <v>6793</v>
      </c>
      <c r="H98" s="103" t="n">
        <v>913</v>
      </c>
      <c r="I98" s="298" t="n">
        <v>62.1</v>
      </c>
    </row>
    <row r="99" customFormat="false" ht="10.5" hidden="false" customHeight="true" outlineLevel="0" collapsed="false">
      <c r="A99" s="297" t="n">
        <v>532</v>
      </c>
      <c r="B99" s="114"/>
      <c r="C99" s="102" t="s">
        <v>1016</v>
      </c>
      <c r="D99" s="103" t="n">
        <v>101151</v>
      </c>
      <c r="E99" s="103" t="n">
        <v>6959</v>
      </c>
      <c r="F99" s="298" t="n">
        <v>17.7</v>
      </c>
      <c r="G99" s="103" t="n">
        <v>40826</v>
      </c>
      <c r="H99" s="103" t="n">
        <v>7161</v>
      </c>
      <c r="I99" s="298" t="n">
        <v>49</v>
      </c>
    </row>
    <row r="100" customFormat="false" ht="10.5" hidden="false" customHeight="true" outlineLevel="0" collapsed="false">
      <c r="A100" s="297" t="n">
        <v>534</v>
      </c>
      <c r="B100" s="114"/>
      <c r="C100" s="102" t="s">
        <v>1017</v>
      </c>
      <c r="D100" s="103" t="n">
        <v>1840</v>
      </c>
      <c r="E100" s="103" t="n">
        <v>660</v>
      </c>
      <c r="F100" s="298" t="n">
        <v>-59.9</v>
      </c>
      <c r="G100" s="103" t="n">
        <v>1633</v>
      </c>
      <c r="H100" s="103" t="n">
        <v>1128</v>
      </c>
      <c r="I100" s="298" t="n">
        <v>-19.4</v>
      </c>
    </row>
    <row r="101" customFormat="false" ht="10.5" hidden="false" customHeight="true" outlineLevel="0" collapsed="false">
      <c r="A101" s="297" t="n">
        <v>537</v>
      </c>
      <c r="B101" s="114"/>
      <c r="C101" s="102" t="s">
        <v>1018</v>
      </c>
      <c r="D101" s="103" t="s">
        <v>19</v>
      </c>
      <c r="E101" s="103" t="s">
        <v>19</v>
      </c>
      <c r="F101" s="298" t="s">
        <v>78</v>
      </c>
      <c r="G101" s="103" t="n">
        <v>20</v>
      </c>
      <c r="H101" s="103" t="n">
        <v>1670</v>
      </c>
      <c r="I101" s="298" t="n">
        <v>52</v>
      </c>
    </row>
    <row r="102" customFormat="false" ht="10.5" hidden="false" customHeight="true" outlineLevel="0" collapsed="false">
      <c r="A102" s="297" t="n">
        <v>590</v>
      </c>
      <c r="B102" s="114"/>
      <c r="C102" s="102" t="s">
        <v>1019</v>
      </c>
      <c r="D102" s="103" t="n">
        <v>52649</v>
      </c>
      <c r="E102" s="103" t="n">
        <v>7784</v>
      </c>
      <c r="F102" s="298" t="n">
        <v>4.1</v>
      </c>
      <c r="G102" s="103" t="n">
        <v>50942</v>
      </c>
      <c r="H102" s="103" t="n">
        <v>5505</v>
      </c>
      <c r="I102" s="298" t="n">
        <v>-42.7</v>
      </c>
    </row>
    <row r="103" s="267" customFormat="true" ht="15" hidden="false" customHeight="true" outlineLevel="0" collapsed="false">
      <c r="A103" s="301" t="n">
        <v>6</v>
      </c>
      <c r="B103" s="302" t="s">
        <v>780</v>
      </c>
      <c r="C103" s="293"/>
      <c r="D103" s="101" t="n">
        <v>1248811</v>
      </c>
      <c r="E103" s="101" t="n">
        <v>620780</v>
      </c>
      <c r="F103" s="294" t="n">
        <v>7.8</v>
      </c>
      <c r="G103" s="101" t="n">
        <v>558704</v>
      </c>
      <c r="H103" s="101" t="n">
        <v>463932</v>
      </c>
      <c r="I103" s="294" t="n">
        <v>29.2</v>
      </c>
    </row>
    <row r="104" customFormat="false" ht="10.5" hidden="false" customHeight="true" outlineLevel="0" collapsed="false">
      <c r="A104" s="297" t="n">
        <v>602</v>
      </c>
      <c r="B104" s="114"/>
      <c r="C104" s="102" t="s">
        <v>1020</v>
      </c>
      <c r="D104" s="103" t="n">
        <v>1768</v>
      </c>
      <c r="E104" s="103" t="n">
        <v>7580</v>
      </c>
      <c r="F104" s="298" t="n">
        <v>15.5</v>
      </c>
      <c r="G104" s="103" t="n">
        <v>3051</v>
      </c>
      <c r="H104" s="103" t="n">
        <v>13109</v>
      </c>
      <c r="I104" s="298" t="n">
        <v>0.4</v>
      </c>
    </row>
    <row r="105" customFormat="false" ht="10.5" hidden="false" customHeight="true" outlineLevel="0" collapsed="false">
      <c r="A105" s="297" t="n">
        <v>603</v>
      </c>
      <c r="B105" s="114"/>
      <c r="C105" s="102" t="s">
        <v>1021</v>
      </c>
      <c r="D105" s="103" t="n">
        <v>1200</v>
      </c>
      <c r="E105" s="103" t="n">
        <v>9023</v>
      </c>
      <c r="F105" s="298" t="n">
        <v>2.7</v>
      </c>
      <c r="G105" s="103" t="n">
        <v>114</v>
      </c>
      <c r="H105" s="103" t="n">
        <v>473</v>
      </c>
      <c r="I105" s="298" t="n">
        <v>-14.7</v>
      </c>
    </row>
    <row r="106" customFormat="false" ht="10.5" hidden="false" customHeight="true" outlineLevel="0" collapsed="false">
      <c r="A106" s="297" t="n">
        <v>604</v>
      </c>
      <c r="B106" s="114"/>
      <c r="C106" s="102" t="s">
        <v>1022</v>
      </c>
      <c r="D106" s="103" t="n">
        <v>952</v>
      </c>
      <c r="E106" s="103" t="n">
        <v>13692</v>
      </c>
      <c r="F106" s="298" t="n">
        <v>58.7</v>
      </c>
      <c r="G106" s="103" t="n">
        <v>5</v>
      </c>
      <c r="H106" s="103" t="n">
        <v>65</v>
      </c>
      <c r="I106" s="298" t="n">
        <v>167.6</v>
      </c>
    </row>
    <row r="107" customFormat="false" ht="10.5" hidden="false" customHeight="true" outlineLevel="0" collapsed="false">
      <c r="A107" s="297" t="n">
        <v>605</v>
      </c>
      <c r="B107" s="114"/>
      <c r="C107" s="102" t="s">
        <v>1023</v>
      </c>
      <c r="D107" s="103" t="n">
        <v>563</v>
      </c>
      <c r="E107" s="103" t="n">
        <v>6375</v>
      </c>
      <c r="F107" s="298" t="n">
        <v>0.6</v>
      </c>
      <c r="G107" s="103" t="n">
        <v>1310</v>
      </c>
      <c r="H107" s="103" t="n">
        <v>8888</v>
      </c>
      <c r="I107" s="298" t="n">
        <v>9.1</v>
      </c>
    </row>
    <row r="108" customFormat="false" ht="10.5" hidden="false" customHeight="true" outlineLevel="0" collapsed="false">
      <c r="A108" s="297" t="n">
        <v>606</v>
      </c>
      <c r="B108" s="114"/>
      <c r="C108" s="102" t="s">
        <v>1024</v>
      </c>
      <c r="D108" s="103" t="s">
        <v>19</v>
      </c>
      <c r="E108" s="103" t="s">
        <v>19</v>
      </c>
      <c r="F108" s="298" t="s">
        <v>78</v>
      </c>
      <c r="G108" s="103" t="n">
        <v>66</v>
      </c>
      <c r="H108" s="103" t="n">
        <v>94</v>
      </c>
      <c r="I108" s="298" t="n">
        <v>-17.8</v>
      </c>
    </row>
    <row r="109" customFormat="false" ht="10.5" hidden="false" customHeight="true" outlineLevel="0" collapsed="false">
      <c r="A109" s="297" t="n">
        <v>607</v>
      </c>
      <c r="B109" s="114"/>
      <c r="C109" s="102" t="s">
        <v>1025</v>
      </c>
      <c r="D109" s="103" t="n">
        <v>464202</v>
      </c>
      <c r="E109" s="103" t="n">
        <v>168870</v>
      </c>
      <c r="F109" s="298" t="n">
        <v>11.5</v>
      </c>
      <c r="G109" s="103" t="n">
        <v>80009</v>
      </c>
      <c r="H109" s="103" t="n">
        <v>38769</v>
      </c>
      <c r="I109" s="298" t="n">
        <v>3.2</v>
      </c>
    </row>
    <row r="110" customFormat="false" ht="10.5" hidden="false" customHeight="true" outlineLevel="0" collapsed="false">
      <c r="A110" s="297" t="n">
        <v>608</v>
      </c>
      <c r="B110" s="114"/>
      <c r="C110" s="102" t="s">
        <v>1026</v>
      </c>
      <c r="D110" s="103" t="n">
        <v>190993</v>
      </c>
      <c r="E110" s="103" t="n">
        <v>110154</v>
      </c>
      <c r="F110" s="298" t="n">
        <v>5.5</v>
      </c>
      <c r="G110" s="103" t="n">
        <v>12429</v>
      </c>
      <c r="H110" s="103" t="n">
        <v>7584</v>
      </c>
      <c r="I110" s="298" t="n">
        <v>-54.8</v>
      </c>
    </row>
    <row r="111" customFormat="false" ht="10.5" hidden="false" customHeight="true" outlineLevel="0" collapsed="false">
      <c r="A111" s="297" t="n">
        <v>609</v>
      </c>
      <c r="B111" s="114"/>
      <c r="C111" s="102" t="s">
        <v>1027</v>
      </c>
      <c r="D111" s="103" t="n">
        <v>18665</v>
      </c>
      <c r="E111" s="103" t="n">
        <v>82076</v>
      </c>
      <c r="F111" s="298" t="n">
        <v>-1.8</v>
      </c>
      <c r="G111" s="103" t="n">
        <v>1926</v>
      </c>
      <c r="H111" s="103" t="n">
        <v>7701</v>
      </c>
      <c r="I111" s="298" t="n">
        <v>12.1</v>
      </c>
    </row>
    <row r="112" customFormat="false" ht="10.5" hidden="false" customHeight="true" outlineLevel="0" collapsed="false">
      <c r="A112" s="297" t="n">
        <v>611</v>
      </c>
      <c r="B112" s="114"/>
      <c r="C112" s="102" t="s">
        <v>1028</v>
      </c>
      <c r="D112" s="103" t="n">
        <v>195998</v>
      </c>
      <c r="E112" s="103" t="n">
        <v>15060</v>
      </c>
      <c r="F112" s="298" t="n">
        <v>15.4</v>
      </c>
      <c r="G112" s="103" t="n">
        <v>1052</v>
      </c>
      <c r="H112" s="103" t="n">
        <v>138</v>
      </c>
      <c r="I112" s="298" t="n">
        <v>-8.9</v>
      </c>
    </row>
    <row r="113" customFormat="false" ht="10.5" hidden="false" customHeight="true" outlineLevel="0" collapsed="false">
      <c r="A113" s="297" t="n">
        <v>612</v>
      </c>
      <c r="B113" s="114"/>
      <c r="C113" s="102" t="s">
        <v>1029</v>
      </c>
      <c r="D113" s="103" t="n">
        <v>138796</v>
      </c>
      <c r="E113" s="103" t="n">
        <v>51484</v>
      </c>
      <c r="F113" s="298" t="n">
        <v>1.4</v>
      </c>
      <c r="G113" s="103" t="n">
        <v>31194</v>
      </c>
      <c r="H113" s="103" t="n">
        <v>20928</v>
      </c>
      <c r="I113" s="298" t="n">
        <v>-4.1</v>
      </c>
    </row>
    <row r="114" customFormat="false" ht="10.5" hidden="false" customHeight="true" outlineLevel="0" collapsed="false">
      <c r="A114" s="297" t="n">
        <v>641</v>
      </c>
      <c r="B114" s="114"/>
      <c r="C114" s="102" t="s">
        <v>1030</v>
      </c>
      <c r="D114" s="103" t="s">
        <v>19</v>
      </c>
      <c r="E114" s="103" t="s">
        <v>19</v>
      </c>
      <c r="F114" s="298" t="s">
        <v>78</v>
      </c>
      <c r="G114" s="103" t="n">
        <v>1836</v>
      </c>
      <c r="H114" s="103" t="n">
        <v>802</v>
      </c>
      <c r="I114" s="298" t="n">
        <v>97.6</v>
      </c>
    </row>
    <row r="115" customFormat="false" ht="10.5" hidden="false" customHeight="true" outlineLevel="0" collapsed="false">
      <c r="A115" s="297" t="n">
        <v>642</v>
      </c>
      <c r="B115" s="114"/>
      <c r="C115" s="102" t="s">
        <v>1031</v>
      </c>
      <c r="D115" s="103" t="n">
        <v>63250</v>
      </c>
      <c r="E115" s="103" t="n">
        <v>26282</v>
      </c>
      <c r="F115" s="298" t="n">
        <v>33.5</v>
      </c>
      <c r="G115" s="103" t="n">
        <v>169247</v>
      </c>
      <c r="H115" s="103" t="n">
        <v>53393</v>
      </c>
      <c r="I115" s="298" t="n">
        <v>107.6</v>
      </c>
    </row>
    <row r="116" customFormat="false" ht="10.5" hidden="false" customHeight="true" outlineLevel="0" collapsed="false">
      <c r="A116" s="297" t="n">
        <v>643</v>
      </c>
      <c r="B116" s="114"/>
      <c r="C116" s="102" t="s">
        <v>1032</v>
      </c>
      <c r="D116" s="103" t="n">
        <v>11</v>
      </c>
      <c r="E116" s="103" t="n">
        <v>36</v>
      </c>
      <c r="F116" s="298" t="n">
        <v>36.2</v>
      </c>
      <c r="G116" s="103" t="n">
        <v>6875</v>
      </c>
      <c r="H116" s="103" t="n">
        <v>11506</v>
      </c>
      <c r="I116" s="298" t="n">
        <v>-4.3</v>
      </c>
    </row>
    <row r="117" customFormat="false" ht="10.5" hidden="false" customHeight="true" outlineLevel="0" collapsed="false">
      <c r="A117" s="297" t="n">
        <v>644</v>
      </c>
      <c r="B117" s="114"/>
      <c r="C117" s="102" t="s">
        <v>1033</v>
      </c>
      <c r="D117" s="103" t="n">
        <v>1060</v>
      </c>
      <c r="E117" s="103" t="n">
        <v>1170</v>
      </c>
      <c r="F117" s="298" t="n">
        <v>6.7</v>
      </c>
      <c r="G117" s="103" t="n">
        <v>333</v>
      </c>
      <c r="H117" s="103" t="n">
        <v>382</v>
      </c>
      <c r="I117" s="298" t="n">
        <v>-72.5</v>
      </c>
    </row>
    <row r="118" customFormat="false" ht="10.5" hidden="false" customHeight="true" outlineLevel="0" collapsed="false">
      <c r="A118" s="297" t="n">
        <v>645</v>
      </c>
      <c r="B118" s="114"/>
      <c r="C118" s="102" t="s">
        <v>881</v>
      </c>
      <c r="D118" s="103" t="n">
        <v>8993</v>
      </c>
      <c r="E118" s="103" t="n">
        <v>13424</v>
      </c>
      <c r="F118" s="298" t="n">
        <v>115.1</v>
      </c>
      <c r="G118" s="103" t="n">
        <v>54626</v>
      </c>
      <c r="H118" s="103" t="n">
        <v>107933</v>
      </c>
      <c r="I118" s="298" t="n">
        <v>58.5</v>
      </c>
    </row>
    <row r="119" customFormat="false" ht="10.5" hidden="false" customHeight="true" outlineLevel="0" collapsed="false">
      <c r="A119" s="297" t="n">
        <v>646</v>
      </c>
      <c r="B119" s="114"/>
      <c r="C119" s="102" t="s">
        <v>883</v>
      </c>
      <c r="D119" s="103" t="n">
        <v>9111</v>
      </c>
      <c r="E119" s="103" t="n">
        <v>37348</v>
      </c>
      <c r="F119" s="298" t="n">
        <v>-1.2</v>
      </c>
      <c r="G119" s="103" t="n">
        <v>11431</v>
      </c>
      <c r="H119" s="103" t="n">
        <v>59641</v>
      </c>
      <c r="I119" s="298" t="n">
        <v>6.1</v>
      </c>
    </row>
    <row r="120" customFormat="false" ht="10.5" hidden="false" customHeight="true" outlineLevel="0" collapsed="false">
      <c r="A120" s="297" t="n">
        <v>647</v>
      </c>
      <c r="B120" s="114"/>
      <c r="C120" s="102" t="s">
        <v>1034</v>
      </c>
      <c r="D120" s="103" t="s">
        <v>19</v>
      </c>
      <c r="E120" s="103" t="s">
        <v>19</v>
      </c>
      <c r="F120" s="298" t="s">
        <v>78</v>
      </c>
      <c r="G120" s="103" t="n">
        <v>72</v>
      </c>
      <c r="H120" s="103" t="n">
        <v>875</v>
      </c>
      <c r="I120" s="298" t="n">
        <v>-49.7</v>
      </c>
    </row>
    <row r="121" customFormat="false" ht="10.5" hidden="false" customHeight="true" outlineLevel="0" collapsed="false">
      <c r="A121" s="297" t="n">
        <v>648</v>
      </c>
      <c r="B121" s="114"/>
      <c r="C121" s="102" t="s">
        <v>1035</v>
      </c>
      <c r="D121" s="103" t="n">
        <v>5</v>
      </c>
      <c r="E121" s="103" t="n">
        <v>10</v>
      </c>
      <c r="F121" s="298" t="n">
        <v>-78.3</v>
      </c>
      <c r="G121" s="103" t="n">
        <v>692</v>
      </c>
      <c r="H121" s="103" t="n">
        <v>1278</v>
      </c>
      <c r="I121" s="298" t="n">
        <v>-11.3</v>
      </c>
    </row>
    <row r="122" customFormat="false" ht="10.5" hidden="false" customHeight="true" outlineLevel="0" collapsed="false">
      <c r="A122" s="297" t="n">
        <v>649</v>
      </c>
      <c r="B122" s="114"/>
      <c r="C122" s="102" t="s">
        <v>1036</v>
      </c>
      <c r="D122" s="103" t="s">
        <v>19</v>
      </c>
      <c r="E122" s="103" t="s">
        <v>19</v>
      </c>
      <c r="F122" s="298" t="s">
        <v>78</v>
      </c>
      <c r="G122" s="103" t="n">
        <v>100</v>
      </c>
      <c r="H122" s="103" t="n">
        <v>2100</v>
      </c>
      <c r="I122" s="298" t="s">
        <v>27</v>
      </c>
    </row>
    <row r="123" customFormat="false" ht="10.5" hidden="false" customHeight="true" outlineLevel="0" collapsed="false">
      <c r="A123" s="297" t="n">
        <v>650</v>
      </c>
      <c r="B123" s="114"/>
      <c r="C123" s="102" t="s">
        <v>1037</v>
      </c>
      <c r="D123" s="103" t="n">
        <v>219</v>
      </c>
      <c r="E123" s="103" t="n">
        <v>382</v>
      </c>
      <c r="F123" s="298" t="n">
        <v>-70.4</v>
      </c>
      <c r="G123" s="103" t="n">
        <v>1596</v>
      </c>
      <c r="H123" s="103" t="n">
        <v>2920</v>
      </c>
      <c r="I123" s="298" t="n">
        <v>-4.3</v>
      </c>
    </row>
    <row r="124" customFormat="false" ht="10.5" hidden="false" customHeight="true" outlineLevel="0" collapsed="false">
      <c r="A124" s="297" t="n">
        <v>656</v>
      </c>
      <c r="B124" s="114"/>
      <c r="C124" s="102" t="s">
        <v>1038</v>
      </c>
      <c r="D124" s="103" t="s">
        <v>19</v>
      </c>
      <c r="E124" s="103" t="s">
        <v>19</v>
      </c>
      <c r="F124" s="298" t="s">
        <v>78</v>
      </c>
      <c r="G124" s="103" t="s">
        <v>19</v>
      </c>
      <c r="H124" s="103" t="n">
        <v>211</v>
      </c>
      <c r="I124" s="298" t="n">
        <v>-12.6</v>
      </c>
    </row>
    <row r="125" customFormat="false" ht="10.5" hidden="false" customHeight="true" outlineLevel="0" collapsed="false">
      <c r="A125" s="297" t="n">
        <v>659</v>
      </c>
      <c r="B125" s="114"/>
      <c r="C125" s="102" t="s">
        <v>1039</v>
      </c>
      <c r="D125" s="103" t="n">
        <v>1351</v>
      </c>
      <c r="E125" s="103" t="n">
        <v>12013</v>
      </c>
      <c r="F125" s="298" t="n">
        <v>107.4</v>
      </c>
      <c r="G125" s="103" t="n">
        <v>551</v>
      </c>
      <c r="H125" s="103" t="n">
        <v>21111</v>
      </c>
      <c r="I125" s="298" t="n">
        <v>59</v>
      </c>
    </row>
    <row r="126" customFormat="false" ht="10.5" hidden="false" customHeight="true" outlineLevel="0" collapsed="false">
      <c r="A126" s="297" t="n">
        <v>661</v>
      </c>
      <c r="B126" s="114"/>
      <c r="C126" s="102" t="s">
        <v>1040</v>
      </c>
      <c r="D126" s="103" t="n">
        <v>4</v>
      </c>
      <c r="E126" s="103" t="n">
        <v>14</v>
      </c>
      <c r="F126" s="298" t="n">
        <v>-96.3</v>
      </c>
      <c r="G126" s="103" t="n">
        <v>4632</v>
      </c>
      <c r="H126" s="103" t="n">
        <v>5259</v>
      </c>
      <c r="I126" s="298" t="n">
        <v>99.2</v>
      </c>
    </row>
    <row r="127" customFormat="false" ht="10.5" hidden="false" customHeight="true" outlineLevel="0" collapsed="false">
      <c r="A127" s="297" t="n">
        <v>665</v>
      </c>
      <c r="B127" s="114"/>
      <c r="C127" s="102" t="s">
        <v>1041</v>
      </c>
      <c r="D127" s="103" t="s">
        <v>19</v>
      </c>
      <c r="E127" s="103" t="s">
        <v>19</v>
      </c>
      <c r="F127" s="298" t="s">
        <v>78</v>
      </c>
      <c r="G127" s="103" t="n">
        <v>27653</v>
      </c>
      <c r="H127" s="103" t="n">
        <v>14655</v>
      </c>
      <c r="I127" s="298" t="n">
        <v>77.5</v>
      </c>
    </row>
    <row r="128" customFormat="false" ht="10.5" hidden="false" customHeight="true" outlineLevel="0" collapsed="false">
      <c r="A128" s="297" t="n">
        <v>667</v>
      </c>
      <c r="B128" s="114"/>
      <c r="C128" s="102" t="s">
        <v>1042</v>
      </c>
      <c r="D128" s="103" t="n">
        <v>20</v>
      </c>
      <c r="E128" s="103" t="n">
        <v>12</v>
      </c>
      <c r="F128" s="298" t="n">
        <v>-25.2</v>
      </c>
      <c r="G128" s="103" t="n">
        <v>4274</v>
      </c>
      <c r="H128" s="103" t="n">
        <v>2177</v>
      </c>
      <c r="I128" s="298" t="n">
        <v>0.3</v>
      </c>
    </row>
    <row r="129" customFormat="false" ht="10.5" hidden="false" customHeight="true" outlineLevel="0" collapsed="false">
      <c r="A129" s="297" t="n">
        <v>669</v>
      </c>
      <c r="B129" s="114"/>
      <c r="C129" s="102" t="s">
        <v>1043</v>
      </c>
      <c r="D129" s="103" t="n">
        <v>3931</v>
      </c>
      <c r="E129" s="103" t="n">
        <v>4991</v>
      </c>
      <c r="F129" s="298" t="n">
        <v>2.2</v>
      </c>
      <c r="G129" s="103" t="n">
        <v>19390</v>
      </c>
      <c r="H129" s="103" t="n">
        <v>17232</v>
      </c>
      <c r="I129" s="298" t="n">
        <v>23.6</v>
      </c>
    </row>
    <row r="130" customFormat="false" ht="10.5" hidden="false" customHeight="true" outlineLevel="0" collapsed="false">
      <c r="A130" s="297" t="n">
        <v>671</v>
      </c>
      <c r="B130" s="114"/>
      <c r="C130" s="102" t="s">
        <v>1044</v>
      </c>
      <c r="D130" s="103" t="n">
        <v>864</v>
      </c>
      <c r="E130" s="103" t="n">
        <v>470</v>
      </c>
      <c r="F130" s="298" t="s">
        <v>27</v>
      </c>
      <c r="G130" s="103" t="s">
        <v>19</v>
      </c>
      <c r="H130" s="103" t="s">
        <v>19</v>
      </c>
      <c r="I130" s="298" t="n">
        <v>-100</v>
      </c>
    </row>
    <row r="131" customFormat="false" ht="10.5" hidden="false" customHeight="true" outlineLevel="0" collapsed="false">
      <c r="A131" s="297" t="n">
        <v>673</v>
      </c>
      <c r="B131" s="114"/>
      <c r="C131" s="102" t="s">
        <v>1045</v>
      </c>
      <c r="D131" s="103" t="n">
        <v>95668</v>
      </c>
      <c r="E131" s="103" t="n">
        <v>35681</v>
      </c>
      <c r="F131" s="298" t="n">
        <v>-1.7</v>
      </c>
      <c r="G131" s="103" t="n">
        <v>73376</v>
      </c>
      <c r="H131" s="103" t="n">
        <v>19601</v>
      </c>
      <c r="I131" s="298" t="n">
        <v>138.6</v>
      </c>
    </row>
    <row r="132" customFormat="false" ht="10.5" hidden="false" customHeight="true" outlineLevel="0" collapsed="false">
      <c r="A132" s="297" t="n">
        <v>679</v>
      </c>
      <c r="B132" s="114"/>
      <c r="C132" s="102" t="s">
        <v>1046</v>
      </c>
      <c r="D132" s="103" t="n">
        <v>48472</v>
      </c>
      <c r="E132" s="103" t="n">
        <v>21274</v>
      </c>
      <c r="F132" s="298" t="n">
        <v>-17.2</v>
      </c>
      <c r="G132" s="103" t="n">
        <v>48544</v>
      </c>
      <c r="H132" s="103" t="n">
        <v>38512</v>
      </c>
      <c r="I132" s="298" t="n">
        <v>45.3</v>
      </c>
    </row>
    <row r="133" customFormat="false" ht="10.5" hidden="false" customHeight="true" outlineLevel="0" collapsed="false">
      <c r="A133" s="297" t="n">
        <v>683</v>
      </c>
      <c r="B133" s="114"/>
      <c r="C133" s="102" t="s">
        <v>1047</v>
      </c>
      <c r="D133" s="103" t="s">
        <v>19</v>
      </c>
      <c r="E133" s="103" t="s">
        <v>19</v>
      </c>
      <c r="F133" s="298" t="s">
        <v>78</v>
      </c>
      <c r="G133" s="103" t="n">
        <v>0</v>
      </c>
      <c r="H133" s="103" t="n">
        <v>129</v>
      </c>
      <c r="I133" s="298" t="s">
        <v>27</v>
      </c>
    </row>
    <row r="134" customFormat="false" ht="10.5" hidden="false" customHeight="true" outlineLevel="0" collapsed="false">
      <c r="A134" s="297" t="n">
        <v>690</v>
      </c>
      <c r="B134" s="114"/>
      <c r="C134" s="102" t="s">
        <v>1048</v>
      </c>
      <c r="D134" s="103" t="n">
        <v>2717</v>
      </c>
      <c r="E134" s="103" t="n">
        <v>3363</v>
      </c>
      <c r="F134" s="298" t="n">
        <v>35.2</v>
      </c>
      <c r="G134" s="103" t="n">
        <v>2321</v>
      </c>
      <c r="H134" s="103" t="n">
        <v>6467</v>
      </c>
      <c r="I134" s="298" t="n">
        <v>-23.5</v>
      </c>
    </row>
    <row r="135" customFormat="false" ht="12.75" hidden="false" customHeight="true" outlineLevel="0" collapsed="false">
      <c r="A135" s="308"/>
      <c r="B135" s="308"/>
      <c r="C135" s="244"/>
      <c r="D135" s="238"/>
      <c r="E135" s="238"/>
      <c r="F135" s="268"/>
      <c r="G135" s="238"/>
      <c r="H135" s="238"/>
      <c r="I135" s="268"/>
    </row>
    <row r="136" customFormat="false" ht="12.75" hidden="false" customHeight="true" outlineLevel="0" collapsed="false">
      <c r="A136" s="308"/>
      <c r="B136" s="308"/>
      <c r="C136" s="244"/>
      <c r="D136" s="238"/>
      <c r="E136" s="238"/>
      <c r="F136" s="268"/>
      <c r="G136" s="238"/>
      <c r="H136" s="238"/>
      <c r="I136" s="268"/>
    </row>
    <row r="137" customFormat="false" ht="12.75" hidden="false" customHeight="true" outlineLevel="0" collapsed="false">
      <c r="A137" s="303" t="s">
        <v>994</v>
      </c>
      <c r="B137" s="303"/>
      <c r="C137" s="303"/>
      <c r="D137" s="303"/>
      <c r="E137" s="303"/>
      <c r="F137" s="303"/>
      <c r="G137" s="303"/>
      <c r="H137" s="303"/>
      <c r="I137" s="303"/>
    </row>
    <row r="138" customFormat="false" ht="12.75" hidden="false" customHeight="true" outlineLevel="0" collapsed="false">
      <c r="C138" s="244"/>
      <c r="D138" s="304"/>
      <c r="E138" s="304"/>
      <c r="F138" s="304"/>
      <c r="G138" s="304"/>
      <c r="H138" s="304"/>
      <c r="I138" s="304"/>
    </row>
    <row r="139" customFormat="false" ht="12.75" hidden="false" customHeight="true" outlineLevel="0" collapsed="false">
      <c r="A139" s="285" t="s">
        <v>936</v>
      </c>
      <c r="B139" s="225" t="s">
        <v>816</v>
      </c>
      <c r="C139" s="225"/>
      <c r="D139" s="250" t="s">
        <v>747</v>
      </c>
      <c r="E139" s="250"/>
      <c r="F139" s="250"/>
      <c r="G139" s="228" t="s">
        <v>748</v>
      </c>
      <c r="H139" s="228"/>
      <c r="I139" s="228"/>
    </row>
    <row r="140" customFormat="false" ht="12.75" hidden="false" customHeight="true" outlineLevel="0" collapsed="false">
      <c r="A140" s="285"/>
      <c r="B140" s="225"/>
      <c r="C140" s="225"/>
      <c r="D140" s="286" t="s">
        <v>772</v>
      </c>
      <c r="E140" s="253" t="s">
        <v>773</v>
      </c>
      <c r="F140" s="253"/>
      <c r="G140" s="287" t="s">
        <v>772</v>
      </c>
      <c r="H140" s="255" t="s">
        <v>773</v>
      </c>
      <c r="I140" s="255"/>
    </row>
    <row r="141" customFormat="false" ht="12.75" hidden="false" customHeight="true" outlineLevel="0" collapsed="false">
      <c r="A141" s="285"/>
      <c r="B141" s="225"/>
      <c r="C141" s="225"/>
      <c r="D141" s="256" t="s">
        <v>794</v>
      </c>
      <c r="E141" s="257" t="s">
        <v>824</v>
      </c>
      <c r="F141" s="288" t="s">
        <v>937</v>
      </c>
      <c r="G141" s="257" t="s">
        <v>794</v>
      </c>
      <c r="H141" s="257" t="s">
        <v>824</v>
      </c>
      <c r="I141" s="289" t="s">
        <v>937</v>
      </c>
    </row>
    <row r="142" customFormat="false" ht="12.75" hidden="false" customHeight="true" outlineLevel="0" collapsed="false">
      <c r="A142" s="285"/>
      <c r="B142" s="225"/>
      <c r="C142" s="225"/>
      <c r="D142" s="256"/>
      <c r="E142" s="257"/>
      <c r="F142" s="288"/>
      <c r="G142" s="257"/>
      <c r="H142" s="257"/>
      <c r="I142" s="289"/>
    </row>
    <row r="143" customFormat="false" ht="12.75" hidden="false" customHeight="true" outlineLevel="0" collapsed="false">
      <c r="A143" s="285"/>
      <c r="B143" s="225"/>
      <c r="C143" s="225"/>
      <c r="D143" s="256"/>
      <c r="E143" s="257"/>
      <c r="F143" s="288"/>
      <c r="G143" s="257"/>
      <c r="H143" s="257"/>
      <c r="I143" s="289"/>
    </row>
    <row r="144" customFormat="false" ht="30.75" hidden="false" customHeight="true" outlineLevel="0" collapsed="false">
      <c r="A144" s="285"/>
      <c r="B144" s="225"/>
      <c r="C144" s="225"/>
      <c r="D144" s="256"/>
      <c r="E144" s="257"/>
      <c r="F144" s="288"/>
      <c r="G144" s="257"/>
      <c r="H144" s="257"/>
      <c r="I144" s="289"/>
    </row>
    <row r="145" customFormat="false" ht="12.75" hidden="false" customHeight="true" outlineLevel="0" collapsed="false">
      <c r="A145" s="305"/>
      <c r="B145" s="306"/>
      <c r="C145" s="237"/>
      <c r="D145" s="309"/>
      <c r="E145" s="309"/>
      <c r="F145" s="309"/>
      <c r="G145" s="309"/>
      <c r="H145" s="309"/>
      <c r="I145" s="309"/>
    </row>
    <row r="146" s="267" customFormat="true" ht="15" hidden="false" customHeight="true" outlineLevel="0" collapsed="false">
      <c r="A146" s="301" t="s">
        <v>853</v>
      </c>
      <c r="B146" s="302" t="s">
        <v>781</v>
      </c>
      <c r="C146" s="293"/>
      <c r="D146" s="101" t="n">
        <v>2717637</v>
      </c>
      <c r="E146" s="101" t="n">
        <v>10977053</v>
      </c>
      <c r="F146" s="294" t="n">
        <v>17.9</v>
      </c>
      <c r="G146" s="101" t="n">
        <v>1826500</v>
      </c>
      <c r="H146" s="101" t="n">
        <v>6033553</v>
      </c>
      <c r="I146" s="294" t="n">
        <v>17.5</v>
      </c>
    </row>
    <row r="147" s="267" customFormat="true" ht="15" hidden="false" customHeight="true" outlineLevel="0" collapsed="false">
      <c r="A147" s="301" t="n">
        <v>7</v>
      </c>
      <c r="B147" s="302" t="s">
        <v>1049</v>
      </c>
      <c r="C147" s="293"/>
      <c r="D147" s="101" t="n">
        <v>1316296</v>
      </c>
      <c r="E147" s="101" t="n">
        <v>1181014</v>
      </c>
      <c r="F147" s="294" t="n">
        <v>17.1</v>
      </c>
      <c r="G147" s="101" t="n">
        <v>920884</v>
      </c>
      <c r="H147" s="101" t="n">
        <v>1390887</v>
      </c>
      <c r="I147" s="294" t="n">
        <v>20.2</v>
      </c>
    </row>
    <row r="148" customFormat="false" ht="10.5" hidden="false" customHeight="true" outlineLevel="0" collapsed="false">
      <c r="A148" s="297" t="n">
        <v>701</v>
      </c>
      <c r="B148" s="114"/>
      <c r="C148" s="102" t="s">
        <v>1050</v>
      </c>
      <c r="D148" s="103" t="n">
        <v>162</v>
      </c>
      <c r="E148" s="103" t="n">
        <v>1614</v>
      </c>
      <c r="F148" s="298" t="n">
        <v>41.6</v>
      </c>
      <c r="G148" s="103" t="n">
        <v>4017</v>
      </c>
      <c r="H148" s="103" t="n">
        <v>19293</v>
      </c>
      <c r="I148" s="298" t="n">
        <v>11.5</v>
      </c>
    </row>
    <row r="149" customFormat="false" ht="10.5" hidden="false" customHeight="true" outlineLevel="0" collapsed="false">
      <c r="A149" s="297" t="n">
        <v>702</v>
      </c>
      <c r="B149" s="114"/>
      <c r="C149" s="102" t="s">
        <v>1051</v>
      </c>
      <c r="D149" s="103" t="n">
        <v>497</v>
      </c>
      <c r="E149" s="103" t="n">
        <v>4961</v>
      </c>
      <c r="F149" s="298" t="n">
        <v>-2.4</v>
      </c>
      <c r="G149" s="103" t="n">
        <v>1634</v>
      </c>
      <c r="H149" s="103" t="n">
        <v>8112</v>
      </c>
      <c r="I149" s="298" t="n">
        <v>10.2</v>
      </c>
    </row>
    <row r="150" customFormat="false" ht="10.5" hidden="false" customHeight="true" outlineLevel="0" collapsed="false">
      <c r="A150" s="297" t="n">
        <v>703</v>
      </c>
      <c r="B150" s="114"/>
      <c r="C150" s="102" t="s">
        <v>1052</v>
      </c>
      <c r="D150" s="103" t="n">
        <v>0</v>
      </c>
      <c r="E150" s="103" t="n">
        <v>16</v>
      </c>
      <c r="F150" s="298" t="n">
        <v>-47.2</v>
      </c>
      <c r="G150" s="103" t="n">
        <v>9</v>
      </c>
      <c r="H150" s="103" t="n">
        <v>295</v>
      </c>
      <c r="I150" s="298" t="n">
        <v>-16.1</v>
      </c>
    </row>
    <row r="151" customFormat="false" ht="10.5" hidden="false" customHeight="true" outlineLevel="0" collapsed="false">
      <c r="A151" s="297" t="n">
        <v>704</v>
      </c>
      <c r="B151" s="114"/>
      <c r="C151" s="102" t="s">
        <v>1053</v>
      </c>
      <c r="D151" s="103" t="n">
        <v>882</v>
      </c>
      <c r="E151" s="103" t="n">
        <v>12284</v>
      </c>
      <c r="F151" s="298" t="n">
        <v>18.7</v>
      </c>
      <c r="G151" s="103" t="n">
        <v>145</v>
      </c>
      <c r="H151" s="103" t="n">
        <v>1015</v>
      </c>
      <c r="I151" s="298" t="n">
        <v>-34.8</v>
      </c>
    </row>
    <row r="152" customFormat="false" ht="10.5" hidden="false" customHeight="true" outlineLevel="0" collapsed="false">
      <c r="A152" s="297" t="n">
        <v>705</v>
      </c>
      <c r="B152" s="114"/>
      <c r="C152" s="102" t="s">
        <v>1054</v>
      </c>
      <c r="D152" s="103" t="n">
        <v>23</v>
      </c>
      <c r="E152" s="103" t="n">
        <v>434</v>
      </c>
      <c r="F152" s="298" t="n">
        <v>-30.8</v>
      </c>
      <c r="G152" s="103" t="n">
        <v>99</v>
      </c>
      <c r="H152" s="103" t="n">
        <v>2017</v>
      </c>
      <c r="I152" s="298" t="n">
        <v>-24.1</v>
      </c>
    </row>
    <row r="153" customFormat="false" ht="10.5" hidden="false" customHeight="true" outlineLevel="0" collapsed="false">
      <c r="A153" s="297" t="n">
        <v>706</v>
      </c>
      <c r="B153" s="114"/>
      <c r="C153" s="102" t="s">
        <v>1055</v>
      </c>
      <c r="D153" s="103" t="n">
        <v>39</v>
      </c>
      <c r="E153" s="103" t="n">
        <v>1029</v>
      </c>
      <c r="F153" s="298" t="n">
        <v>-84.2</v>
      </c>
      <c r="G153" s="103" t="n">
        <v>346</v>
      </c>
      <c r="H153" s="103" t="n">
        <v>9563</v>
      </c>
      <c r="I153" s="298" t="n">
        <v>23.1</v>
      </c>
    </row>
    <row r="154" customFormat="false" ht="10.5" hidden="false" customHeight="true" outlineLevel="0" collapsed="false">
      <c r="A154" s="297" t="n">
        <v>707</v>
      </c>
      <c r="B154" s="114"/>
      <c r="C154" s="102" t="s">
        <v>1056</v>
      </c>
      <c r="D154" s="103" t="n">
        <v>9</v>
      </c>
      <c r="E154" s="103" t="n">
        <v>853</v>
      </c>
      <c r="F154" s="298" t="n">
        <v>58.2</v>
      </c>
      <c r="G154" s="103" t="n">
        <v>132</v>
      </c>
      <c r="H154" s="103" t="n">
        <v>2578</v>
      </c>
      <c r="I154" s="298" t="n">
        <v>310.4</v>
      </c>
    </row>
    <row r="155" customFormat="false" ht="10.5" hidden="false" customHeight="true" outlineLevel="0" collapsed="false">
      <c r="A155" s="297" t="n">
        <v>708</v>
      </c>
      <c r="B155" s="114"/>
      <c r="C155" s="102" t="s">
        <v>1057</v>
      </c>
      <c r="D155" s="103" t="n">
        <v>299894</v>
      </c>
      <c r="E155" s="103" t="n">
        <v>152722</v>
      </c>
      <c r="F155" s="298" t="n">
        <v>25.5</v>
      </c>
      <c r="G155" s="103" t="n">
        <v>205447</v>
      </c>
      <c r="H155" s="103" t="n">
        <v>195808</v>
      </c>
      <c r="I155" s="298" t="n">
        <v>11</v>
      </c>
    </row>
    <row r="156" customFormat="false" ht="10.5" hidden="false" customHeight="true" outlineLevel="0" collapsed="false">
      <c r="A156" s="297" t="n">
        <v>709</v>
      </c>
      <c r="B156" s="114"/>
      <c r="C156" s="102" t="s">
        <v>1058</v>
      </c>
      <c r="D156" s="103" t="n">
        <v>31902</v>
      </c>
      <c r="E156" s="103" t="n">
        <v>18200</v>
      </c>
      <c r="F156" s="298" t="n">
        <v>-54.8</v>
      </c>
      <c r="G156" s="103" t="n">
        <v>38885</v>
      </c>
      <c r="H156" s="103" t="n">
        <v>18781</v>
      </c>
      <c r="I156" s="298" t="n">
        <v>54.8</v>
      </c>
    </row>
    <row r="157" customFormat="false" ht="10.5" hidden="false" customHeight="true" outlineLevel="0" collapsed="false">
      <c r="A157" s="297" t="n">
        <v>711</v>
      </c>
      <c r="B157" s="114"/>
      <c r="C157" s="102" t="s">
        <v>1059</v>
      </c>
      <c r="D157" s="103" t="n">
        <v>24617</v>
      </c>
      <c r="E157" s="103" t="n">
        <v>77582</v>
      </c>
      <c r="F157" s="298" t="n">
        <v>4.8</v>
      </c>
      <c r="G157" s="103" t="n">
        <v>59784</v>
      </c>
      <c r="H157" s="103" t="n">
        <v>34240</v>
      </c>
      <c r="I157" s="298" t="n">
        <v>30.8</v>
      </c>
    </row>
    <row r="158" customFormat="false" ht="10.5" hidden="false" customHeight="true" outlineLevel="0" collapsed="false">
      <c r="A158" s="297" t="n">
        <v>732</v>
      </c>
      <c r="B158" s="114"/>
      <c r="C158" s="102" t="s">
        <v>1060</v>
      </c>
      <c r="D158" s="103" t="n">
        <v>61493</v>
      </c>
      <c r="E158" s="103" t="n">
        <v>64160</v>
      </c>
      <c r="F158" s="298" t="n">
        <v>23.1</v>
      </c>
      <c r="G158" s="103" t="n">
        <v>182438</v>
      </c>
      <c r="H158" s="103" t="n">
        <v>274873</v>
      </c>
      <c r="I158" s="298" t="n">
        <v>1.9</v>
      </c>
    </row>
    <row r="159" customFormat="false" ht="10.5" hidden="false" customHeight="true" outlineLevel="0" collapsed="false">
      <c r="A159" s="297" t="n">
        <v>734</v>
      </c>
      <c r="B159" s="114"/>
      <c r="C159" s="102" t="s">
        <v>1061</v>
      </c>
      <c r="D159" s="103" t="n">
        <v>50266</v>
      </c>
      <c r="E159" s="103" t="n">
        <v>38954</v>
      </c>
      <c r="F159" s="298" t="n">
        <v>37.8</v>
      </c>
      <c r="G159" s="103" t="n">
        <v>7117</v>
      </c>
      <c r="H159" s="103" t="n">
        <v>46948</v>
      </c>
      <c r="I159" s="298" t="n">
        <v>-9.1</v>
      </c>
    </row>
    <row r="160" customFormat="false" ht="10.5" hidden="false" customHeight="true" outlineLevel="0" collapsed="false">
      <c r="A160" s="297" t="n">
        <v>736</v>
      </c>
      <c r="B160" s="114"/>
      <c r="C160" s="102" t="s">
        <v>1062</v>
      </c>
      <c r="D160" s="103" t="n">
        <v>3034</v>
      </c>
      <c r="E160" s="103" t="n">
        <v>5012</v>
      </c>
      <c r="F160" s="298" t="n">
        <v>35.5</v>
      </c>
      <c r="G160" s="103" t="n">
        <v>7852</v>
      </c>
      <c r="H160" s="103" t="n">
        <v>14501</v>
      </c>
      <c r="I160" s="298" t="n">
        <v>49.9</v>
      </c>
    </row>
    <row r="161" customFormat="false" ht="10.5" hidden="false" customHeight="true" outlineLevel="0" collapsed="false">
      <c r="A161" s="297" t="n">
        <v>738</v>
      </c>
      <c r="B161" s="114"/>
      <c r="C161" s="102" t="s">
        <v>1063</v>
      </c>
      <c r="D161" s="103" t="n">
        <v>10881</v>
      </c>
      <c r="E161" s="103" t="n">
        <v>12772</v>
      </c>
      <c r="F161" s="298" t="n">
        <v>-10.5</v>
      </c>
      <c r="G161" s="103" t="n">
        <v>994</v>
      </c>
      <c r="H161" s="103" t="n">
        <v>2857</v>
      </c>
      <c r="I161" s="298" t="n">
        <v>13.7</v>
      </c>
    </row>
    <row r="162" customFormat="false" ht="10.5" hidden="false" customHeight="true" outlineLevel="0" collapsed="false">
      <c r="A162" s="297" t="n">
        <v>740</v>
      </c>
      <c r="B162" s="114"/>
      <c r="C162" s="102" t="s">
        <v>1064</v>
      </c>
      <c r="D162" s="103" t="n">
        <v>16</v>
      </c>
      <c r="E162" s="103" t="n">
        <v>1508</v>
      </c>
      <c r="F162" s="298" t="n">
        <v>-36.6</v>
      </c>
      <c r="G162" s="103" t="n">
        <v>940</v>
      </c>
      <c r="H162" s="103" t="n">
        <v>10834</v>
      </c>
      <c r="I162" s="298" t="n">
        <v>18.1</v>
      </c>
    </row>
    <row r="163" customFormat="false" ht="10.5" hidden="false" customHeight="true" outlineLevel="0" collapsed="false">
      <c r="A163" s="297" t="n">
        <v>749</v>
      </c>
      <c r="B163" s="114"/>
      <c r="C163" s="102" t="s">
        <v>1065</v>
      </c>
      <c r="D163" s="103" t="n">
        <v>45352</v>
      </c>
      <c r="E163" s="103" t="n">
        <v>177131</v>
      </c>
      <c r="F163" s="298" t="n">
        <v>-10.7</v>
      </c>
      <c r="G163" s="103" t="n">
        <v>76825</v>
      </c>
      <c r="H163" s="103" t="n">
        <v>350448</v>
      </c>
      <c r="I163" s="298" t="n">
        <v>42</v>
      </c>
    </row>
    <row r="164" customFormat="false" ht="10.5" hidden="false" customHeight="true" outlineLevel="0" collapsed="false">
      <c r="A164" s="297" t="n">
        <v>751</v>
      </c>
      <c r="B164" s="114"/>
      <c r="C164" s="102" t="s">
        <v>1066</v>
      </c>
      <c r="D164" s="103" t="n">
        <v>13717</v>
      </c>
      <c r="E164" s="103" t="n">
        <v>39398</v>
      </c>
      <c r="F164" s="298" t="n">
        <v>-10.5</v>
      </c>
      <c r="G164" s="103" t="n">
        <v>21673</v>
      </c>
      <c r="H164" s="103" t="n">
        <v>47779</v>
      </c>
      <c r="I164" s="298" t="n">
        <v>-2.2</v>
      </c>
    </row>
    <row r="165" customFormat="false" ht="10.5" hidden="false" customHeight="true" outlineLevel="0" collapsed="false">
      <c r="A165" s="297" t="n">
        <v>753</v>
      </c>
      <c r="B165" s="114"/>
      <c r="C165" s="102" t="s">
        <v>1067</v>
      </c>
      <c r="D165" s="103" t="n">
        <v>666603</v>
      </c>
      <c r="E165" s="103" t="n">
        <v>430872</v>
      </c>
      <c r="F165" s="298" t="n">
        <v>50</v>
      </c>
      <c r="G165" s="103" t="n">
        <v>33709</v>
      </c>
      <c r="H165" s="103" t="n">
        <v>28914</v>
      </c>
      <c r="I165" s="298" t="n">
        <v>33</v>
      </c>
    </row>
    <row r="166" customFormat="false" ht="10.5" hidden="false" customHeight="true" outlineLevel="0" collapsed="false">
      <c r="A166" s="297" t="n">
        <v>755</v>
      </c>
      <c r="B166" s="114"/>
      <c r="C166" s="102" t="s">
        <v>1068</v>
      </c>
      <c r="D166" s="103" t="n">
        <v>87461</v>
      </c>
      <c r="E166" s="103" t="n">
        <v>62323</v>
      </c>
      <c r="F166" s="298" t="n">
        <v>7</v>
      </c>
      <c r="G166" s="103" t="n">
        <v>234310</v>
      </c>
      <c r="H166" s="103" t="n">
        <v>191637</v>
      </c>
      <c r="I166" s="298" t="n">
        <v>40.3</v>
      </c>
    </row>
    <row r="167" customFormat="false" ht="10.5" hidden="false" customHeight="true" outlineLevel="0" collapsed="false">
      <c r="A167" s="297" t="n">
        <v>757</v>
      </c>
      <c r="B167" s="114"/>
      <c r="C167" s="102" t="s">
        <v>1069</v>
      </c>
      <c r="D167" s="103" t="n">
        <v>2088</v>
      </c>
      <c r="E167" s="103" t="n">
        <v>7088</v>
      </c>
      <c r="F167" s="298" t="n">
        <v>58.7</v>
      </c>
      <c r="G167" s="103" t="n">
        <v>22961</v>
      </c>
      <c r="H167" s="103" t="n">
        <v>46118</v>
      </c>
      <c r="I167" s="298" t="n">
        <v>8.4</v>
      </c>
    </row>
    <row r="168" customFormat="false" ht="10.5" hidden="false" customHeight="true" outlineLevel="0" collapsed="false">
      <c r="A168" s="297" t="n">
        <v>759</v>
      </c>
      <c r="B168" s="114"/>
      <c r="C168" s="102" t="s">
        <v>1070</v>
      </c>
      <c r="D168" s="103" t="n">
        <v>12841</v>
      </c>
      <c r="E168" s="103" t="n">
        <v>15725</v>
      </c>
      <c r="F168" s="298" t="n">
        <v>62.7</v>
      </c>
      <c r="G168" s="103" t="n">
        <v>509</v>
      </c>
      <c r="H168" s="103" t="n">
        <v>862</v>
      </c>
      <c r="I168" s="298" t="n">
        <v>18.7</v>
      </c>
    </row>
    <row r="169" customFormat="false" ht="10.5" hidden="false" customHeight="true" outlineLevel="0" collapsed="false">
      <c r="A169" s="297" t="n">
        <v>771</v>
      </c>
      <c r="B169" s="114"/>
      <c r="C169" s="102" t="s">
        <v>1071</v>
      </c>
      <c r="D169" s="103" t="n">
        <v>1322</v>
      </c>
      <c r="E169" s="103" t="n">
        <v>26659</v>
      </c>
      <c r="F169" s="298" t="n">
        <v>-2.6</v>
      </c>
      <c r="G169" s="103" t="n">
        <v>1384</v>
      </c>
      <c r="H169" s="103" t="n">
        <v>12473</v>
      </c>
      <c r="I169" s="298" t="n">
        <v>49.4</v>
      </c>
    </row>
    <row r="170" customFormat="false" ht="10.5" hidden="false" customHeight="true" outlineLevel="0" collapsed="false">
      <c r="A170" s="297" t="n">
        <v>772</v>
      </c>
      <c r="B170" s="114"/>
      <c r="C170" s="102" t="s">
        <v>1072</v>
      </c>
      <c r="D170" s="103" t="n">
        <v>3009</v>
      </c>
      <c r="E170" s="103" t="n">
        <v>13808</v>
      </c>
      <c r="F170" s="298" t="n">
        <v>43</v>
      </c>
      <c r="G170" s="103" t="n">
        <v>18729</v>
      </c>
      <c r="H170" s="103" t="n">
        <v>58574</v>
      </c>
      <c r="I170" s="298" t="n">
        <v>25.3</v>
      </c>
    </row>
    <row r="171" customFormat="false" ht="10.5" hidden="false" customHeight="true" outlineLevel="0" collapsed="false">
      <c r="A171" s="297" t="n">
        <v>779</v>
      </c>
      <c r="B171" s="114"/>
      <c r="C171" s="102" t="s">
        <v>1073</v>
      </c>
      <c r="D171" s="103" t="n">
        <v>87</v>
      </c>
      <c r="E171" s="103" t="n">
        <v>4409</v>
      </c>
      <c r="F171" s="298" t="n">
        <v>53.2</v>
      </c>
      <c r="G171" s="103" t="n">
        <v>836</v>
      </c>
      <c r="H171" s="103" t="n">
        <v>10786</v>
      </c>
      <c r="I171" s="298" t="n">
        <v>21.6</v>
      </c>
    </row>
    <row r="172" customFormat="false" ht="10.5" hidden="false" customHeight="true" outlineLevel="0" collapsed="false">
      <c r="A172" s="297" t="n">
        <v>781</v>
      </c>
      <c r="B172" s="114"/>
      <c r="C172" s="102" t="s">
        <v>1074</v>
      </c>
      <c r="D172" s="103" t="n">
        <v>66</v>
      </c>
      <c r="E172" s="103" t="n">
        <v>11053</v>
      </c>
      <c r="F172" s="298" t="n">
        <v>103.3</v>
      </c>
      <c r="G172" s="103" t="n">
        <v>2</v>
      </c>
      <c r="H172" s="103" t="n">
        <v>960</v>
      </c>
      <c r="I172" s="298" t="n">
        <v>20</v>
      </c>
    </row>
    <row r="173" customFormat="false" ht="10.5" hidden="false" customHeight="true" outlineLevel="0" collapsed="false">
      <c r="A173" s="297" t="n">
        <v>790</v>
      </c>
      <c r="B173" s="114"/>
      <c r="C173" s="102" t="s">
        <v>1075</v>
      </c>
      <c r="D173" s="103" t="n">
        <v>35</v>
      </c>
      <c r="E173" s="103" t="n">
        <v>447</v>
      </c>
      <c r="F173" s="298" t="n">
        <v>49.1</v>
      </c>
      <c r="G173" s="103" t="n">
        <v>108</v>
      </c>
      <c r="H173" s="103" t="n">
        <v>622</v>
      </c>
      <c r="I173" s="298" t="s">
        <v>27</v>
      </c>
    </row>
    <row r="174" s="267" customFormat="true" ht="15" hidden="false" customHeight="true" outlineLevel="0" collapsed="false">
      <c r="A174" s="301" t="n">
        <v>8</v>
      </c>
      <c r="B174" s="302" t="s">
        <v>756</v>
      </c>
      <c r="C174" s="293"/>
      <c r="D174" s="101" t="n">
        <v>1401341</v>
      </c>
      <c r="E174" s="101" t="n">
        <v>9796040</v>
      </c>
      <c r="F174" s="294" t="n">
        <v>18</v>
      </c>
      <c r="G174" s="101" t="n">
        <v>905616</v>
      </c>
      <c r="H174" s="101" t="n">
        <v>4642666</v>
      </c>
      <c r="I174" s="294" t="n">
        <v>16.8</v>
      </c>
    </row>
    <row r="175" customFormat="false" ht="10.5" hidden="false" customHeight="true" outlineLevel="0" collapsed="false">
      <c r="A175" s="297" t="n">
        <v>801</v>
      </c>
      <c r="B175" s="114"/>
      <c r="C175" s="102" t="s">
        <v>1076</v>
      </c>
      <c r="D175" s="103" t="n">
        <v>124</v>
      </c>
      <c r="E175" s="103" t="n">
        <v>9499</v>
      </c>
      <c r="F175" s="298" t="n">
        <v>11.7</v>
      </c>
      <c r="G175" s="103" t="n">
        <v>719</v>
      </c>
      <c r="H175" s="103" t="n">
        <v>10862</v>
      </c>
      <c r="I175" s="298" t="n">
        <v>36.3</v>
      </c>
    </row>
    <row r="176" customFormat="false" ht="10.5" hidden="false" customHeight="true" outlineLevel="0" collapsed="false">
      <c r="A176" s="297" t="n">
        <v>802</v>
      </c>
      <c r="B176" s="114"/>
      <c r="C176" s="102" t="s">
        <v>1077</v>
      </c>
      <c r="D176" s="103" t="n">
        <v>9</v>
      </c>
      <c r="E176" s="103" t="n">
        <v>749</v>
      </c>
      <c r="F176" s="298" t="n">
        <v>117.6</v>
      </c>
      <c r="G176" s="103" t="n">
        <v>62</v>
      </c>
      <c r="H176" s="103" t="n">
        <v>1272</v>
      </c>
      <c r="I176" s="298" t="n">
        <v>34.3</v>
      </c>
    </row>
    <row r="177" customFormat="false" ht="10.5" hidden="false" customHeight="true" outlineLevel="0" collapsed="false">
      <c r="A177" s="297" t="n">
        <v>803</v>
      </c>
      <c r="B177" s="114"/>
      <c r="C177" s="102" t="s">
        <v>1078</v>
      </c>
      <c r="D177" s="103" t="n">
        <v>43</v>
      </c>
      <c r="E177" s="103" t="n">
        <v>2405</v>
      </c>
      <c r="F177" s="298" t="n">
        <v>55</v>
      </c>
      <c r="G177" s="103" t="n">
        <v>1287</v>
      </c>
      <c r="H177" s="103" t="n">
        <v>15343</v>
      </c>
      <c r="I177" s="298" t="n">
        <v>2.5</v>
      </c>
    </row>
    <row r="178" customFormat="false" ht="10.5" hidden="false" customHeight="true" outlineLevel="0" collapsed="false">
      <c r="A178" s="297" t="n">
        <v>804</v>
      </c>
      <c r="B178" s="114"/>
      <c r="C178" s="102" t="s">
        <v>1079</v>
      </c>
      <c r="D178" s="103" t="n">
        <v>34</v>
      </c>
      <c r="E178" s="103" t="n">
        <v>1636</v>
      </c>
      <c r="F178" s="298" t="n">
        <v>-7.3</v>
      </c>
      <c r="G178" s="103" t="n">
        <v>905</v>
      </c>
      <c r="H178" s="103" t="n">
        <v>21368</v>
      </c>
      <c r="I178" s="298" t="n">
        <v>21.2</v>
      </c>
    </row>
    <row r="179" customFormat="false" ht="10.5" hidden="false" customHeight="true" outlineLevel="0" collapsed="false">
      <c r="A179" s="297" t="n">
        <v>805</v>
      </c>
      <c r="B179" s="114"/>
      <c r="C179" s="102" t="s">
        <v>1080</v>
      </c>
      <c r="D179" s="103" t="n">
        <v>0</v>
      </c>
      <c r="E179" s="103" t="n">
        <v>34</v>
      </c>
      <c r="F179" s="298" t="n">
        <v>-36.7</v>
      </c>
      <c r="G179" s="103" t="n">
        <v>139</v>
      </c>
      <c r="H179" s="103" t="n">
        <v>3626</v>
      </c>
      <c r="I179" s="298" t="n">
        <v>41</v>
      </c>
    </row>
    <row r="180" customFormat="false" ht="10.5" hidden="false" customHeight="true" outlineLevel="0" collapsed="false">
      <c r="A180" s="297" t="n">
        <v>806</v>
      </c>
      <c r="B180" s="114"/>
      <c r="C180" s="102" t="s">
        <v>1081</v>
      </c>
      <c r="D180" s="103" t="n">
        <v>15</v>
      </c>
      <c r="E180" s="103" t="n">
        <v>546</v>
      </c>
      <c r="F180" s="298" t="n">
        <v>-24.2</v>
      </c>
      <c r="G180" s="103" t="n">
        <v>710</v>
      </c>
      <c r="H180" s="103" t="n">
        <v>14636</v>
      </c>
      <c r="I180" s="298" t="n">
        <v>-24.6</v>
      </c>
    </row>
    <row r="181" customFormat="false" ht="10.5" hidden="false" customHeight="true" outlineLevel="0" collapsed="false">
      <c r="A181" s="297" t="n">
        <v>807</v>
      </c>
      <c r="B181" s="114"/>
      <c r="C181" s="102" t="s">
        <v>1082</v>
      </c>
      <c r="D181" s="103" t="n">
        <v>4</v>
      </c>
      <c r="E181" s="103" t="n">
        <v>113</v>
      </c>
      <c r="F181" s="298" t="n">
        <v>118.4</v>
      </c>
      <c r="G181" s="103" t="n">
        <v>90</v>
      </c>
      <c r="H181" s="103" t="n">
        <v>2998</v>
      </c>
      <c r="I181" s="298" t="n">
        <v>2.6</v>
      </c>
    </row>
    <row r="182" customFormat="false" ht="10.5" hidden="false" customHeight="true" outlineLevel="0" collapsed="false">
      <c r="A182" s="297" t="n">
        <v>808</v>
      </c>
      <c r="B182" s="114"/>
      <c r="C182" s="102" t="s">
        <v>1083</v>
      </c>
      <c r="D182" s="103" t="n">
        <v>3</v>
      </c>
      <c r="E182" s="103" t="n">
        <v>94</v>
      </c>
      <c r="F182" s="298" t="n">
        <v>6.1</v>
      </c>
      <c r="G182" s="103" t="n">
        <v>38</v>
      </c>
      <c r="H182" s="103" t="n">
        <v>722</v>
      </c>
      <c r="I182" s="298" t="n">
        <v>76.8</v>
      </c>
    </row>
    <row r="183" customFormat="false" ht="10.5" hidden="false" customHeight="true" outlineLevel="0" collapsed="false">
      <c r="A183" s="297" t="n">
        <v>809</v>
      </c>
      <c r="B183" s="114"/>
      <c r="C183" s="102" t="s">
        <v>1084</v>
      </c>
      <c r="D183" s="103" t="n">
        <v>8164</v>
      </c>
      <c r="E183" s="103" t="n">
        <v>48044</v>
      </c>
      <c r="F183" s="298" t="n">
        <v>10</v>
      </c>
      <c r="G183" s="103" t="n">
        <v>28451</v>
      </c>
      <c r="H183" s="103" t="n">
        <v>122082</v>
      </c>
      <c r="I183" s="298" t="n">
        <v>24.9</v>
      </c>
    </row>
    <row r="184" customFormat="false" ht="10.5" hidden="false" customHeight="true" outlineLevel="0" collapsed="false">
      <c r="A184" s="297" t="n">
        <v>810</v>
      </c>
      <c r="B184" s="114"/>
      <c r="C184" s="102" t="s">
        <v>1085</v>
      </c>
      <c r="D184" s="103" t="n">
        <v>1</v>
      </c>
      <c r="E184" s="103" t="n">
        <v>3</v>
      </c>
      <c r="F184" s="298" t="n">
        <v>-6.5</v>
      </c>
      <c r="G184" s="103" t="n">
        <v>3</v>
      </c>
      <c r="H184" s="103" t="n">
        <v>267</v>
      </c>
      <c r="I184" s="298" t="n">
        <v>-62.7</v>
      </c>
    </row>
    <row r="185" customFormat="false" ht="10.5" hidden="false" customHeight="true" outlineLevel="0" collapsed="false">
      <c r="A185" s="297" t="n">
        <v>811</v>
      </c>
      <c r="B185" s="114"/>
      <c r="C185" s="102" t="s">
        <v>1086</v>
      </c>
      <c r="D185" s="103" t="n">
        <v>77</v>
      </c>
      <c r="E185" s="103" t="n">
        <v>1831</v>
      </c>
      <c r="F185" s="298" t="n">
        <v>35.3</v>
      </c>
      <c r="G185" s="103" t="n">
        <v>1058</v>
      </c>
      <c r="H185" s="103" t="n">
        <v>15803</v>
      </c>
      <c r="I185" s="298" t="n">
        <v>11.3</v>
      </c>
    </row>
    <row r="186" customFormat="false" ht="10.5" hidden="false" customHeight="true" outlineLevel="0" collapsed="false">
      <c r="A186" s="297" t="n">
        <v>812</v>
      </c>
      <c r="B186" s="114"/>
      <c r="C186" s="102" t="s">
        <v>1087</v>
      </c>
      <c r="D186" s="103" t="n">
        <v>611</v>
      </c>
      <c r="E186" s="103" t="n">
        <v>3721</v>
      </c>
      <c r="F186" s="298" t="n">
        <v>20.6</v>
      </c>
      <c r="G186" s="103" t="n">
        <v>406</v>
      </c>
      <c r="H186" s="103" t="n">
        <v>3554</v>
      </c>
      <c r="I186" s="298" t="n">
        <v>-62.4</v>
      </c>
    </row>
    <row r="187" customFormat="false" ht="10.5" hidden="false" customHeight="true" outlineLevel="0" collapsed="false">
      <c r="A187" s="297" t="n">
        <v>813</v>
      </c>
      <c r="B187" s="114"/>
      <c r="C187" s="102" t="s">
        <v>1088</v>
      </c>
      <c r="D187" s="103" t="n">
        <v>85048</v>
      </c>
      <c r="E187" s="103" t="n">
        <v>130271</v>
      </c>
      <c r="F187" s="298" t="n">
        <v>35.3</v>
      </c>
      <c r="G187" s="103" t="n">
        <v>46567</v>
      </c>
      <c r="H187" s="103" t="n">
        <v>65296</v>
      </c>
      <c r="I187" s="298" t="n">
        <v>1.3</v>
      </c>
    </row>
    <row r="188" customFormat="false" ht="10.5" hidden="false" customHeight="true" outlineLevel="0" collapsed="false">
      <c r="A188" s="297" t="n">
        <v>814</v>
      </c>
      <c r="B188" s="114"/>
      <c r="C188" s="102" t="s">
        <v>1089</v>
      </c>
      <c r="D188" s="103" t="n">
        <v>36316</v>
      </c>
      <c r="E188" s="103" t="n">
        <v>98474</v>
      </c>
      <c r="F188" s="298" t="n">
        <v>3.2</v>
      </c>
      <c r="G188" s="103" t="n">
        <v>2009</v>
      </c>
      <c r="H188" s="103" t="n">
        <v>6406</v>
      </c>
      <c r="I188" s="298" t="n">
        <v>56.2</v>
      </c>
    </row>
    <row r="189" customFormat="false" ht="10.5" hidden="false" customHeight="true" outlineLevel="0" collapsed="false">
      <c r="A189" s="297" t="n">
        <v>815</v>
      </c>
      <c r="B189" s="114"/>
      <c r="C189" s="102" t="s">
        <v>1090</v>
      </c>
      <c r="D189" s="103" t="n">
        <v>27837</v>
      </c>
      <c r="E189" s="103" t="n">
        <v>30859</v>
      </c>
      <c r="F189" s="298" t="n">
        <v>-2.8</v>
      </c>
      <c r="G189" s="103" t="n">
        <v>39648</v>
      </c>
      <c r="H189" s="103" t="n">
        <v>44658</v>
      </c>
      <c r="I189" s="298" t="n">
        <v>21.2</v>
      </c>
    </row>
    <row r="190" customFormat="false" ht="10.5" hidden="false" customHeight="true" outlineLevel="0" collapsed="false">
      <c r="A190" s="297" t="n">
        <v>816</v>
      </c>
      <c r="B190" s="114"/>
      <c r="C190" s="102" t="s">
        <v>1091</v>
      </c>
      <c r="D190" s="103" t="n">
        <v>21813</v>
      </c>
      <c r="E190" s="103" t="n">
        <v>149707</v>
      </c>
      <c r="F190" s="298" t="n">
        <v>12.7</v>
      </c>
      <c r="G190" s="103" t="n">
        <v>24133</v>
      </c>
      <c r="H190" s="103" t="n">
        <v>122194</v>
      </c>
      <c r="I190" s="298" t="n">
        <v>34.7</v>
      </c>
    </row>
    <row r="191" customFormat="false" ht="10.5" hidden="false" customHeight="true" outlineLevel="0" collapsed="false">
      <c r="A191" s="297" t="n">
        <v>817</v>
      </c>
      <c r="B191" s="114"/>
      <c r="C191" s="102" t="s">
        <v>1092</v>
      </c>
      <c r="D191" s="103" t="n">
        <v>220</v>
      </c>
      <c r="E191" s="103" t="n">
        <v>3032</v>
      </c>
      <c r="F191" s="298" t="n">
        <v>200.7</v>
      </c>
      <c r="G191" s="103" t="n">
        <v>6358</v>
      </c>
      <c r="H191" s="103" t="n">
        <v>7112</v>
      </c>
      <c r="I191" s="298" t="n">
        <v>44</v>
      </c>
    </row>
    <row r="192" customFormat="false" ht="10.5" hidden="false" customHeight="true" outlineLevel="0" collapsed="false">
      <c r="A192" s="297" t="n">
        <v>818</v>
      </c>
      <c r="B192" s="114"/>
      <c r="C192" s="102" t="s">
        <v>1093</v>
      </c>
      <c r="D192" s="103" t="n">
        <v>10129</v>
      </c>
      <c r="E192" s="103" t="n">
        <v>47220</v>
      </c>
      <c r="F192" s="298" t="n">
        <v>11</v>
      </c>
      <c r="G192" s="103" t="n">
        <v>15104</v>
      </c>
      <c r="H192" s="103" t="n">
        <v>20606</v>
      </c>
      <c r="I192" s="298" t="n">
        <v>23.5</v>
      </c>
    </row>
    <row r="193" customFormat="false" ht="10.5" hidden="false" customHeight="true" outlineLevel="0" collapsed="false">
      <c r="A193" s="297" t="n">
        <v>819</v>
      </c>
      <c r="B193" s="114"/>
      <c r="C193" s="102" t="s">
        <v>1094</v>
      </c>
      <c r="D193" s="103" t="n">
        <v>215218</v>
      </c>
      <c r="E193" s="103" t="n">
        <v>199614</v>
      </c>
      <c r="F193" s="298" t="n">
        <v>2.8</v>
      </c>
      <c r="G193" s="103" t="n">
        <v>103212</v>
      </c>
      <c r="H193" s="103" t="n">
        <v>116231</v>
      </c>
      <c r="I193" s="298" t="n">
        <v>0.4</v>
      </c>
    </row>
    <row r="194" customFormat="false" ht="10.5" hidden="false" customHeight="true" outlineLevel="0" collapsed="false">
      <c r="A194" s="297" t="n">
        <v>820</v>
      </c>
      <c r="B194" s="114"/>
      <c r="C194" s="102" t="s">
        <v>1095</v>
      </c>
      <c r="D194" s="103" t="n">
        <v>4680</v>
      </c>
      <c r="E194" s="103" t="n">
        <v>112411</v>
      </c>
      <c r="F194" s="298" t="n">
        <v>9.2</v>
      </c>
      <c r="G194" s="103" t="n">
        <v>3551</v>
      </c>
      <c r="H194" s="103" t="n">
        <v>44734</v>
      </c>
      <c r="I194" s="298" t="n">
        <v>19</v>
      </c>
    </row>
    <row r="195" customFormat="false" ht="10.5" hidden="false" customHeight="true" outlineLevel="0" collapsed="false">
      <c r="A195" s="297" t="n">
        <v>823</v>
      </c>
      <c r="B195" s="114"/>
      <c r="C195" s="102" t="s">
        <v>1096</v>
      </c>
      <c r="D195" s="103" t="n">
        <v>419</v>
      </c>
      <c r="E195" s="103" t="n">
        <v>7317</v>
      </c>
      <c r="F195" s="298" t="n">
        <v>37.9</v>
      </c>
      <c r="G195" s="103" t="n">
        <v>337</v>
      </c>
      <c r="H195" s="103" t="n">
        <v>4764</v>
      </c>
      <c r="I195" s="298" t="n">
        <v>37.9</v>
      </c>
    </row>
    <row r="196" customFormat="false" ht="10.5" hidden="false" customHeight="true" outlineLevel="0" collapsed="false">
      <c r="A196" s="297" t="n">
        <v>829</v>
      </c>
      <c r="B196" s="114"/>
      <c r="C196" s="102" t="s">
        <v>1097</v>
      </c>
      <c r="D196" s="103" t="n">
        <v>119779</v>
      </c>
      <c r="E196" s="103" t="n">
        <v>472202</v>
      </c>
      <c r="F196" s="298" t="n">
        <v>15.6</v>
      </c>
      <c r="G196" s="103" t="n">
        <v>67178</v>
      </c>
      <c r="H196" s="103" t="n">
        <v>233849</v>
      </c>
      <c r="I196" s="298" t="n">
        <v>11.5</v>
      </c>
    </row>
    <row r="197" customFormat="false" ht="10.5" hidden="false" customHeight="true" outlineLevel="0" collapsed="false">
      <c r="A197" s="297" t="n">
        <v>831</v>
      </c>
      <c r="B197" s="114"/>
      <c r="C197" s="102" t="s">
        <v>1098</v>
      </c>
      <c r="D197" s="103" t="n">
        <v>1489</v>
      </c>
      <c r="E197" s="103" t="n">
        <v>2008</v>
      </c>
      <c r="F197" s="298" t="n">
        <v>-56.2</v>
      </c>
      <c r="G197" s="103" t="n">
        <v>6992</v>
      </c>
      <c r="H197" s="103" t="n">
        <v>12014</v>
      </c>
      <c r="I197" s="298" t="n">
        <v>-23.4</v>
      </c>
    </row>
    <row r="198" customFormat="false" ht="10.5" hidden="false" customHeight="true" outlineLevel="0" collapsed="false">
      <c r="A198" s="297" t="n">
        <v>832</v>
      </c>
      <c r="B198" s="114"/>
      <c r="C198" s="102" t="s">
        <v>1099</v>
      </c>
      <c r="D198" s="103" t="n">
        <v>205700</v>
      </c>
      <c r="E198" s="103" t="n">
        <v>660175</v>
      </c>
      <c r="F198" s="298" t="n">
        <v>7.9</v>
      </c>
      <c r="G198" s="103" t="n">
        <v>79014</v>
      </c>
      <c r="H198" s="103" t="n">
        <v>253814</v>
      </c>
      <c r="I198" s="298" t="n">
        <v>19.5</v>
      </c>
    </row>
    <row r="199" customFormat="false" ht="10.5" hidden="false" customHeight="true" outlineLevel="0" collapsed="false">
      <c r="A199" s="297" t="n">
        <v>833</v>
      </c>
      <c r="B199" s="114"/>
      <c r="C199" s="102" t="s">
        <v>1100</v>
      </c>
      <c r="D199" s="103" t="n">
        <v>142</v>
      </c>
      <c r="E199" s="103" t="n">
        <v>399</v>
      </c>
      <c r="F199" s="298" t="n">
        <v>-30.4</v>
      </c>
      <c r="G199" s="103" t="n">
        <v>965</v>
      </c>
      <c r="H199" s="103" t="n">
        <v>8561</v>
      </c>
      <c r="I199" s="298" t="n">
        <v>-2.5</v>
      </c>
    </row>
    <row r="200" customFormat="false" ht="10.5" hidden="false" customHeight="true" outlineLevel="0" collapsed="false">
      <c r="A200" s="297" t="n">
        <v>834</v>
      </c>
      <c r="B200" s="114"/>
      <c r="C200" s="102" t="s">
        <v>1101</v>
      </c>
      <c r="D200" s="103" t="n">
        <v>5330</v>
      </c>
      <c r="E200" s="103" t="n">
        <v>734753</v>
      </c>
      <c r="F200" s="298" t="n">
        <v>102.6</v>
      </c>
      <c r="G200" s="103" t="n">
        <v>225</v>
      </c>
      <c r="H200" s="103" t="n">
        <v>13401</v>
      </c>
      <c r="I200" s="298" t="n">
        <v>-46.5</v>
      </c>
    </row>
    <row r="201" customFormat="false" ht="10.5" hidden="false" customHeight="true" outlineLevel="0" collapsed="false">
      <c r="A201" s="297" t="n">
        <v>835</v>
      </c>
      <c r="B201" s="114"/>
      <c r="C201" s="102" t="s">
        <v>1102</v>
      </c>
      <c r="D201" s="103" t="n">
        <v>2431</v>
      </c>
      <c r="E201" s="103" t="n">
        <v>12121</v>
      </c>
      <c r="F201" s="298" t="n">
        <v>17.3</v>
      </c>
      <c r="G201" s="103" t="n">
        <v>1462</v>
      </c>
      <c r="H201" s="103" t="n">
        <v>5888</v>
      </c>
      <c r="I201" s="298" t="n">
        <v>-15.3</v>
      </c>
    </row>
    <row r="202" customFormat="false" ht="10.5" hidden="false" customHeight="true" outlineLevel="0" collapsed="false">
      <c r="A202" s="297" t="n">
        <v>839</v>
      </c>
      <c r="B202" s="114"/>
      <c r="C202" s="102" t="s">
        <v>1103</v>
      </c>
      <c r="D202" s="103" t="n">
        <v>27104</v>
      </c>
      <c r="E202" s="103" t="n">
        <v>81605</v>
      </c>
      <c r="F202" s="298" t="n">
        <v>1.3</v>
      </c>
      <c r="G202" s="103" t="n">
        <v>21080</v>
      </c>
      <c r="H202" s="103" t="n">
        <v>71463</v>
      </c>
      <c r="I202" s="298" t="n">
        <v>103.2</v>
      </c>
    </row>
    <row r="203" customFormat="false" ht="10.5" hidden="false" customHeight="true" outlineLevel="0" collapsed="false">
      <c r="A203" s="297" t="n">
        <v>841</v>
      </c>
      <c r="B203" s="114"/>
      <c r="C203" s="102" t="s">
        <v>1104</v>
      </c>
      <c r="D203" s="103" t="n">
        <v>5361</v>
      </c>
      <c r="E203" s="103" t="n">
        <v>22593</v>
      </c>
      <c r="F203" s="298" t="n">
        <v>15.5</v>
      </c>
      <c r="G203" s="103" t="n">
        <v>536</v>
      </c>
      <c r="H203" s="103" t="n">
        <v>6140</v>
      </c>
      <c r="I203" s="298" t="n">
        <v>-6.1</v>
      </c>
    </row>
    <row r="204" customFormat="false" ht="10.5" hidden="false" customHeight="true" outlineLevel="0" collapsed="false">
      <c r="A204" s="297" t="n">
        <v>842</v>
      </c>
      <c r="B204" s="114"/>
      <c r="C204" s="102" t="s">
        <v>1105</v>
      </c>
      <c r="D204" s="103" t="n">
        <v>8135</v>
      </c>
      <c r="E204" s="103" t="n">
        <v>170289</v>
      </c>
      <c r="F204" s="298" t="n">
        <v>15.5</v>
      </c>
      <c r="G204" s="103" t="n">
        <v>4540</v>
      </c>
      <c r="H204" s="103" t="n">
        <v>77808</v>
      </c>
      <c r="I204" s="298" t="n">
        <v>57.4</v>
      </c>
    </row>
    <row r="205" customFormat="false" ht="10.5" hidden="false" customHeight="true" outlineLevel="0" collapsed="false">
      <c r="A205" s="297" t="n">
        <v>843</v>
      </c>
      <c r="B205" s="114"/>
      <c r="C205" s="102" t="s">
        <v>1106</v>
      </c>
      <c r="D205" s="103" t="n">
        <v>2109</v>
      </c>
      <c r="E205" s="103" t="n">
        <v>39318</v>
      </c>
      <c r="F205" s="298" t="n">
        <v>13.4</v>
      </c>
      <c r="G205" s="103" t="n">
        <v>2542</v>
      </c>
      <c r="H205" s="103" t="n">
        <v>18349</v>
      </c>
      <c r="I205" s="298" t="n">
        <v>9.9</v>
      </c>
    </row>
    <row r="206" customFormat="false" ht="10.5" hidden="false" customHeight="true" outlineLevel="0" collapsed="false">
      <c r="A206" s="299"/>
      <c r="B206" s="114"/>
      <c r="C206" s="113"/>
      <c r="J206" s="114"/>
    </row>
    <row r="207" customFormat="false" ht="12.75" hidden="false" customHeight="true" outlineLevel="0" collapsed="false">
      <c r="A207" s="303" t="s">
        <v>994</v>
      </c>
      <c r="B207" s="303"/>
      <c r="C207" s="303"/>
      <c r="D207" s="303"/>
      <c r="E207" s="303"/>
      <c r="F207" s="303"/>
      <c r="G207" s="303"/>
      <c r="H207" s="303"/>
      <c r="I207" s="303"/>
    </row>
    <row r="208" customFormat="false" ht="12.75" hidden="false" customHeight="true" outlineLevel="0" collapsed="false">
      <c r="C208" s="244"/>
      <c r="D208" s="304"/>
      <c r="E208" s="304"/>
      <c r="F208" s="310"/>
      <c r="G208" s="304"/>
      <c r="H208" s="304"/>
      <c r="I208" s="310"/>
    </row>
    <row r="209" customFormat="false" ht="12.75" hidden="false" customHeight="true" outlineLevel="0" collapsed="false">
      <c r="A209" s="285" t="s">
        <v>936</v>
      </c>
      <c r="B209" s="225" t="s">
        <v>816</v>
      </c>
      <c r="C209" s="225"/>
      <c r="D209" s="250" t="s">
        <v>747</v>
      </c>
      <c r="E209" s="250"/>
      <c r="F209" s="250"/>
      <c r="G209" s="228" t="s">
        <v>748</v>
      </c>
      <c r="H209" s="228"/>
      <c r="I209" s="228"/>
    </row>
    <row r="210" customFormat="false" ht="12.75" hidden="false" customHeight="true" outlineLevel="0" collapsed="false">
      <c r="A210" s="285"/>
      <c r="B210" s="225"/>
      <c r="C210" s="225"/>
      <c r="D210" s="286" t="s">
        <v>772</v>
      </c>
      <c r="E210" s="253" t="s">
        <v>773</v>
      </c>
      <c r="F210" s="253"/>
      <c r="G210" s="287" t="s">
        <v>772</v>
      </c>
      <c r="H210" s="255" t="s">
        <v>773</v>
      </c>
      <c r="I210" s="255"/>
    </row>
    <row r="211" customFormat="false" ht="12.75" hidden="false" customHeight="true" outlineLevel="0" collapsed="false">
      <c r="A211" s="285"/>
      <c r="B211" s="225"/>
      <c r="C211" s="225"/>
      <c r="D211" s="256" t="s">
        <v>794</v>
      </c>
      <c r="E211" s="257" t="s">
        <v>824</v>
      </c>
      <c r="F211" s="288" t="s">
        <v>937</v>
      </c>
      <c r="G211" s="257" t="s">
        <v>794</v>
      </c>
      <c r="H211" s="257" t="s">
        <v>824</v>
      </c>
      <c r="I211" s="289" t="s">
        <v>937</v>
      </c>
    </row>
    <row r="212" customFormat="false" ht="12.75" hidden="false" customHeight="true" outlineLevel="0" collapsed="false">
      <c r="A212" s="285"/>
      <c r="B212" s="225"/>
      <c r="C212" s="225"/>
      <c r="D212" s="256"/>
      <c r="E212" s="257"/>
      <c r="F212" s="288"/>
      <c r="G212" s="257"/>
      <c r="H212" s="257"/>
      <c r="I212" s="289"/>
    </row>
    <row r="213" customFormat="false" ht="12.75" hidden="false" customHeight="true" outlineLevel="0" collapsed="false">
      <c r="A213" s="285"/>
      <c r="B213" s="225"/>
      <c r="C213" s="225"/>
      <c r="D213" s="256"/>
      <c r="E213" s="257"/>
      <c r="F213" s="288"/>
      <c r="G213" s="257"/>
      <c r="H213" s="257"/>
      <c r="I213" s="289"/>
    </row>
    <row r="214" customFormat="false" ht="30.75" hidden="false" customHeight="true" outlineLevel="0" collapsed="false">
      <c r="A214" s="285"/>
      <c r="B214" s="225"/>
      <c r="C214" s="225"/>
      <c r="D214" s="256"/>
      <c r="E214" s="257"/>
      <c r="F214" s="288"/>
      <c r="G214" s="257"/>
      <c r="H214" s="257"/>
      <c r="I214" s="289"/>
    </row>
    <row r="215" customFormat="false" ht="12.75" hidden="false" customHeight="true" outlineLevel="0" collapsed="false">
      <c r="A215" s="311"/>
      <c r="B215" s="312"/>
      <c r="C215" s="237"/>
      <c r="D215" s="238"/>
      <c r="E215" s="238"/>
      <c r="F215" s="268"/>
      <c r="G215" s="238"/>
      <c r="H215" s="238"/>
      <c r="I215" s="268"/>
    </row>
    <row r="216" customFormat="false" ht="12.75" hidden="false" customHeight="true" outlineLevel="0" collapsed="false">
      <c r="A216" s="297"/>
      <c r="B216" s="113" t="s">
        <v>1107</v>
      </c>
      <c r="C216" s="313"/>
      <c r="D216" s="238"/>
      <c r="E216" s="238"/>
      <c r="F216" s="268"/>
      <c r="G216" s="238"/>
      <c r="H216" s="238"/>
      <c r="I216" s="268"/>
    </row>
    <row r="217" customFormat="false" ht="12.75" hidden="false" customHeight="true" outlineLevel="0" collapsed="false">
      <c r="A217" s="297"/>
      <c r="B217" s="299"/>
      <c r="C217" s="102"/>
      <c r="D217" s="238"/>
      <c r="E217" s="238"/>
      <c r="F217" s="268"/>
      <c r="G217" s="238"/>
      <c r="H217" s="238"/>
      <c r="I217" s="268"/>
    </row>
    <row r="218" customFormat="false" ht="10.5" hidden="false" customHeight="true" outlineLevel="0" collapsed="false">
      <c r="A218" s="297" t="n">
        <v>844</v>
      </c>
      <c r="B218" s="114"/>
      <c r="C218" s="102" t="s">
        <v>1108</v>
      </c>
      <c r="D218" s="314" t="n">
        <v>15787</v>
      </c>
      <c r="E218" s="314" t="n">
        <v>146032</v>
      </c>
      <c r="F218" s="315" t="n">
        <v>24</v>
      </c>
      <c r="G218" s="314" t="n">
        <v>16810</v>
      </c>
      <c r="H218" s="314" t="n">
        <v>62512</v>
      </c>
      <c r="I218" s="315" t="n">
        <v>48.8</v>
      </c>
    </row>
    <row r="219" customFormat="false" ht="10.5" hidden="false" customHeight="true" outlineLevel="0" collapsed="false">
      <c r="A219" s="297" t="n">
        <v>845</v>
      </c>
      <c r="B219" s="299"/>
      <c r="C219" s="102" t="s">
        <v>1109</v>
      </c>
      <c r="D219" s="103" t="n">
        <v>12564</v>
      </c>
      <c r="E219" s="103" t="n">
        <v>72488</v>
      </c>
      <c r="F219" s="298" t="n">
        <v>22.2</v>
      </c>
      <c r="G219" s="103" t="n">
        <v>5357</v>
      </c>
      <c r="H219" s="103" t="n">
        <v>22887</v>
      </c>
      <c r="I219" s="298" t="n">
        <v>51.1</v>
      </c>
    </row>
    <row r="220" customFormat="false" ht="10.5" hidden="false" customHeight="true" outlineLevel="0" collapsed="false">
      <c r="A220" s="297" t="n">
        <v>846</v>
      </c>
      <c r="B220" s="299"/>
      <c r="C220" s="102" t="s">
        <v>1110</v>
      </c>
      <c r="D220" s="103" t="n">
        <v>6880</v>
      </c>
      <c r="E220" s="103" t="n">
        <v>97844</v>
      </c>
      <c r="F220" s="298" t="n">
        <v>68.4</v>
      </c>
      <c r="G220" s="103" t="n">
        <v>3129</v>
      </c>
      <c r="H220" s="103" t="n">
        <v>21343</v>
      </c>
      <c r="I220" s="298" t="n">
        <v>63.2</v>
      </c>
    </row>
    <row r="221" customFormat="false" ht="10.5" hidden="false" customHeight="true" outlineLevel="0" collapsed="false">
      <c r="A221" s="297" t="n">
        <v>847</v>
      </c>
      <c r="B221" s="299"/>
      <c r="C221" s="102" t="s">
        <v>1111</v>
      </c>
      <c r="D221" s="103" t="n">
        <v>1002</v>
      </c>
      <c r="E221" s="103" t="n">
        <v>5884</v>
      </c>
      <c r="F221" s="298" t="n">
        <v>-43.2</v>
      </c>
      <c r="G221" s="103" t="n">
        <v>350</v>
      </c>
      <c r="H221" s="103" t="n">
        <v>3451</v>
      </c>
      <c r="I221" s="298" t="n">
        <v>13.1</v>
      </c>
    </row>
    <row r="222" customFormat="false" ht="10.5" hidden="false" customHeight="true" outlineLevel="0" collapsed="false">
      <c r="A222" s="297" t="n">
        <v>848</v>
      </c>
      <c r="B222" s="299"/>
      <c r="C222" s="102" t="s">
        <v>1112</v>
      </c>
      <c r="D222" s="103" t="n">
        <v>2942</v>
      </c>
      <c r="E222" s="103" t="n">
        <v>35326</v>
      </c>
      <c r="F222" s="298" t="n">
        <v>65.1</v>
      </c>
      <c r="G222" s="103" t="n">
        <v>677</v>
      </c>
      <c r="H222" s="103" t="n">
        <v>9252</v>
      </c>
      <c r="I222" s="298" t="n">
        <v>2.2</v>
      </c>
    </row>
    <row r="223" customFormat="false" ht="10.5" hidden="false" customHeight="true" outlineLevel="0" collapsed="false">
      <c r="A223" s="297" t="n">
        <v>849</v>
      </c>
      <c r="B223" s="299"/>
      <c r="C223" s="102" t="s">
        <v>1113</v>
      </c>
      <c r="D223" s="103" t="n">
        <v>19375</v>
      </c>
      <c r="E223" s="103" t="n">
        <v>79027</v>
      </c>
      <c r="F223" s="298" t="n">
        <v>36.1</v>
      </c>
      <c r="G223" s="103" t="n">
        <v>5479</v>
      </c>
      <c r="H223" s="103" t="n">
        <v>32717</v>
      </c>
      <c r="I223" s="298" t="n">
        <v>58.3</v>
      </c>
    </row>
    <row r="224" customFormat="false" ht="10.5" hidden="false" customHeight="true" outlineLevel="0" collapsed="false">
      <c r="A224" s="297" t="n">
        <v>850</v>
      </c>
      <c r="B224" s="299"/>
      <c r="C224" s="102" t="s">
        <v>1114</v>
      </c>
      <c r="D224" s="103" t="n">
        <v>16</v>
      </c>
      <c r="E224" s="103" t="n">
        <v>89</v>
      </c>
      <c r="F224" s="298" t="n">
        <v>-42.6</v>
      </c>
      <c r="G224" s="103" t="n">
        <v>217</v>
      </c>
      <c r="H224" s="103" t="n">
        <v>1128</v>
      </c>
      <c r="I224" s="298" t="n">
        <v>-33.9</v>
      </c>
    </row>
    <row r="225" customFormat="false" ht="10.5" hidden="false" customHeight="true" outlineLevel="0" collapsed="false">
      <c r="A225" s="297" t="n">
        <v>851</v>
      </c>
      <c r="B225" s="299"/>
      <c r="C225" s="102" t="s">
        <v>1115</v>
      </c>
      <c r="D225" s="103" t="n">
        <v>2992</v>
      </c>
      <c r="E225" s="103" t="n">
        <v>43061</v>
      </c>
      <c r="F225" s="298" t="n">
        <v>36.2</v>
      </c>
      <c r="G225" s="103" t="n">
        <v>1458</v>
      </c>
      <c r="H225" s="103" t="n">
        <v>19807</v>
      </c>
      <c r="I225" s="298" t="n">
        <v>-6.8</v>
      </c>
    </row>
    <row r="226" customFormat="false" ht="10.5" hidden="false" customHeight="true" outlineLevel="0" collapsed="false">
      <c r="A226" s="297" t="n">
        <v>852</v>
      </c>
      <c r="B226" s="299"/>
      <c r="C226" s="102" t="s">
        <v>1116</v>
      </c>
      <c r="D226" s="103" t="n">
        <v>24202</v>
      </c>
      <c r="E226" s="103" t="n">
        <v>362633</v>
      </c>
      <c r="F226" s="298" t="n">
        <v>35.2</v>
      </c>
      <c r="G226" s="103" t="n">
        <v>6176</v>
      </c>
      <c r="H226" s="103" t="n">
        <v>56331</v>
      </c>
      <c r="I226" s="298" t="n">
        <v>39.3</v>
      </c>
    </row>
    <row r="227" customFormat="false" ht="10.5" hidden="false" customHeight="true" outlineLevel="0" collapsed="false">
      <c r="A227" s="297" t="n">
        <v>853</v>
      </c>
      <c r="B227" s="299"/>
      <c r="C227" s="102" t="s">
        <v>1117</v>
      </c>
      <c r="D227" s="103" t="n">
        <v>564</v>
      </c>
      <c r="E227" s="103" t="n">
        <v>62062</v>
      </c>
      <c r="F227" s="298" t="n">
        <v>4</v>
      </c>
      <c r="G227" s="103" t="n">
        <v>1749</v>
      </c>
      <c r="H227" s="103" t="n">
        <v>88904</v>
      </c>
      <c r="I227" s="298" t="n">
        <v>12.9</v>
      </c>
    </row>
    <row r="228" customFormat="false" ht="10.5" hidden="false" customHeight="true" outlineLevel="0" collapsed="false">
      <c r="A228" s="297" t="n">
        <v>854</v>
      </c>
      <c r="B228" s="299"/>
      <c r="C228" s="102" t="s">
        <v>1118</v>
      </c>
      <c r="D228" s="103" t="n">
        <v>890</v>
      </c>
      <c r="E228" s="103" t="n">
        <v>8896</v>
      </c>
      <c r="F228" s="298" t="n">
        <v>-20</v>
      </c>
      <c r="G228" s="103" t="n">
        <v>320</v>
      </c>
      <c r="H228" s="103" t="n">
        <v>7175</v>
      </c>
      <c r="I228" s="298" t="n">
        <v>35.5</v>
      </c>
    </row>
    <row r="229" customFormat="false" ht="10.5" hidden="false" customHeight="true" outlineLevel="0" collapsed="false">
      <c r="A229" s="297" t="n">
        <v>859</v>
      </c>
      <c r="B229" s="299"/>
      <c r="C229" s="102" t="s">
        <v>1119</v>
      </c>
      <c r="D229" s="103" t="n">
        <v>18550</v>
      </c>
      <c r="E229" s="103" t="n">
        <v>356319</v>
      </c>
      <c r="F229" s="298" t="n">
        <v>8.7</v>
      </c>
      <c r="G229" s="103" t="n">
        <v>9390</v>
      </c>
      <c r="H229" s="103" t="n">
        <v>140430</v>
      </c>
      <c r="I229" s="298" t="n">
        <v>56.8</v>
      </c>
    </row>
    <row r="230" customFormat="false" ht="10.5" hidden="false" customHeight="true" outlineLevel="0" collapsed="false">
      <c r="A230" s="297" t="n">
        <v>860</v>
      </c>
      <c r="B230" s="299"/>
      <c r="C230" s="102" t="s">
        <v>1120</v>
      </c>
      <c r="D230" s="103" t="n">
        <v>6022</v>
      </c>
      <c r="E230" s="103" t="n">
        <v>15905</v>
      </c>
      <c r="F230" s="298" t="n">
        <v>11.5</v>
      </c>
      <c r="G230" s="103" t="n">
        <v>740</v>
      </c>
      <c r="H230" s="103" t="n">
        <v>5993</v>
      </c>
      <c r="I230" s="298" t="n">
        <v>-1.1</v>
      </c>
    </row>
    <row r="231" customFormat="false" ht="10.5" hidden="false" customHeight="true" outlineLevel="0" collapsed="false">
      <c r="A231" s="297" t="n">
        <v>861</v>
      </c>
      <c r="B231" s="299"/>
      <c r="C231" s="102" t="s">
        <v>1121</v>
      </c>
      <c r="D231" s="103" t="n">
        <v>31305</v>
      </c>
      <c r="E231" s="103" t="n">
        <v>513277</v>
      </c>
      <c r="F231" s="298" t="n">
        <v>24.7</v>
      </c>
      <c r="G231" s="103" t="n">
        <v>19306</v>
      </c>
      <c r="H231" s="103" t="n">
        <v>264356</v>
      </c>
      <c r="I231" s="298" t="n">
        <v>23</v>
      </c>
    </row>
    <row r="232" customFormat="false" ht="10.5" hidden="false" customHeight="true" outlineLevel="0" collapsed="false">
      <c r="A232" s="297" t="n">
        <v>862</v>
      </c>
      <c r="B232" s="299"/>
      <c r="C232" s="102" t="s">
        <v>1122</v>
      </c>
      <c r="D232" s="103" t="n">
        <v>1827</v>
      </c>
      <c r="E232" s="103" t="n">
        <v>28447</v>
      </c>
      <c r="F232" s="298" t="n">
        <v>14.6</v>
      </c>
      <c r="G232" s="103" t="n">
        <v>11477</v>
      </c>
      <c r="H232" s="103" t="n">
        <v>60529</v>
      </c>
      <c r="I232" s="298" t="n">
        <v>8.2</v>
      </c>
    </row>
    <row r="233" customFormat="false" ht="10.5" hidden="false" customHeight="true" outlineLevel="0" collapsed="false">
      <c r="A233" s="297" t="n">
        <v>863</v>
      </c>
      <c r="B233" s="299"/>
      <c r="C233" s="102" t="s">
        <v>1123</v>
      </c>
      <c r="D233" s="103" t="n">
        <v>200</v>
      </c>
      <c r="E233" s="103" t="n">
        <v>128066</v>
      </c>
      <c r="F233" s="298" t="n">
        <v>-2.8</v>
      </c>
      <c r="G233" s="103" t="n">
        <v>1145</v>
      </c>
      <c r="H233" s="103" t="n">
        <v>154751</v>
      </c>
      <c r="I233" s="298" t="n">
        <v>63.6</v>
      </c>
    </row>
    <row r="234" customFormat="false" ht="10.5" hidden="false" customHeight="true" outlineLevel="0" collapsed="false">
      <c r="A234" s="297" t="n">
        <v>864</v>
      </c>
      <c r="B234" s="299"/>
      <c r="C234" s="102" t="s">
        <v>1124</v>
      </c>
      <c r="D234" s="103" t="n">
        <v>452</v>
      </c>
      <c r="E234" s="103" t="n">
        <v>49303</v>
      </c>
      <c r="F234" s="298" t="n">
        <v>81.7</v>
      </c>
      <c r="G234" s="103" t="n">
        <v>3022</v>
      </c>
      <c r="H234" s="103" t="n">
        <v>70109</v>
      </c>
      <c r="I234" s="298" t="n">
        <v>146.3</v>
      </c>
    </row>
    <row r="235" customFormat="false" ht="10.5" hidden="false" customHeight="true" outlineLevel="0" collapsed="false">
      <c r="A235" s="297" t="n">
        <v>865</v>
      </c>
      <c r="B235" s="299"/>
      <c r="C235" s="102" t="s">
        <v>1125</v>
      </c>
      <c r="D235" s="103" t="n">
        <v>9766</v>
      </c>
      <c r="E235" s="103" t="n">
        <v>392506</v>
      </c>
      <c r="F235" s="298" t="n">
        <v>15.1</v>
      </c>
      <c r="G235" s="103" t="n">
        <v>6854</v>
      </c>
      <c r="H235" s="103" t="n">
        <v>185208</v>
      </c>
      <c r="I235" s="298" t="n">
        <v>-7.7</v>
      </c>
    </row>
    <row r="236" customFormat="false" ht="10.5" hidden="false" customHeight="true" outlineLevel="0" collapsed="false">
      <c r="A236" s="297" t="n">
        <v>869</v>
      </c>
      <c r="B236" s="299"/>
      <c r="C236" s="102" t="s">
        <v>1126</v>
      </c>
      <c r="D236" s="103" t="n">
        <v>8958</v>
      </c>
      <c r="E236" s="103" t="n">
        <v>277345</v>
      </c>
      <c r="F236" s="298" t="n">
        <v>2.4</v>
      </c>
      <c r="G236" s="103" t="n">
        <v>12332</v>
      </c>
      <c r="H236" s="103" t="n">
        <v>145165</v>
      </c>
      <c r="I236" s="298" t="n">
        <v>70.4</v>
      </c>
    </row>
    <row r="237" customFormat="false" ht="10.5" hidden="false" customHeight="true" outlineLevel="0" collapsed="false">
      <c r="A237" s="297" t="n">
        <v>871</v>
      </c>
      <c r="B237" s="299"/>
      <c r="C237" s="102" t="s">
        <v>1127</v>
      </c>
      <c r="D237" s="103" t="n">
        <v>3288</v>
      </c>
      <c r="E237" s="103" t="n">
        <v>270511</v>
      </c>
      <c r="F237" s="298" t="n">
        <v>9.9</v>
      </c>
      <c r="G237" s="103" t="n">
        <v>2446</v>
      </c>
      <c r="H237" s="103" t="n">
        <v>106291</v>
      </c>
      <c r="I237" s="298" t="n">
        <v>33.8</v>
      </c>
    </row>
    <row r="238" customFormat="false" ht="10.5" hidden="false" customHeight="true" outlineLevel="0" collapsed="false">
      <c r="A238" s="297" t="n">
        <v>872</v>
      </c>
      <c r="B238" s="299"/>
      <c r="C238" s="102" t="s">
        <v>1128</v>
      </c>
      <c r="D238" s="103" t="n">
        <v>5507</v>
      </c>
      <c r="E238" s="103" t="n">
        <v>553911</v>
      </c>
      <c r="F238" s="298" t="n">
        <v>3.7</v>
      </c>
      <c r="G238" s="103" t="n">
        <v>1346</v>
      </c>
      <c r="H238" s="103" t="n">
        <v>70479</v>
      </c>
      <c r="I238" s="298" t="n">
        <v>12.2</v>
      </c>
    </row>
    <row r="239" customFormat="false" ht="10.5" hidden="false" customHeight="true" outlineLevel="0" collapsed="false">
      <c r="A239" s="297" t="n">
        <v>873</v>
      </c>
      <c r="B239" s="299"/>
      <c r="C239" s="102" t="s">
        <v>1129</v>
      </c>
      <c r="D239" s="103" t="n">
        <v>1582</v>
      </c>
      <c r="E239" s="103" t="n">
        <v>268546</v>
      </c>
      <c r="F239" s="298" t="n">
        <v>14.5</v>
      </c>
      <c r="G239" s="103" t="n">
        <v>787</v>
      </c>
      <c r="H239" s="103" t="n">
        <v>87827</v>
      </c>
      <c r="I239" s="298" t="n">
        <v>23.7</v>
      </c>
    </row>
    <row r="240" customFormat="false" ht="10.5" hidden="false" customHeight="true" outlineLevel="0" collapsed="false">
      <c r="A240" s="297" t="n">
        <v>874</v>
      </c>
      <c r="B240" s="299"/>
      <c r="C240" s="102" t="s">
        <v>1130</v>
      </c>
      <c r="D240" s="103" t="n">
        <v>2</v>
      </c>
      <c r="E240" s="103" t="n">
        <v>399</v>
      </c>
      <c r="F240" s="298" t="n">
        <v>53</v>
      </c>
      <c r="G240" s="103" t="n">
        <v>276</v>
      </c>
      <c r="H240" s="103" t="n">
        <v>3314</v>
      </c>
      <c r="I240" s="298" t="n">
        <v>31.8</v>
      </c>
    </row>
    <row r="241" customFormat="false" ht="10.5" hidden="false" customHeight="true" outlineLevel="0" collapsed="false">
      <c r="A241" s="297" t="n">
        <v>875</v>
      </c>
      <c r="B241" s="299"/>
      <c r="C241" s="102" t="s">
        <v>1131</v>
      </c>
      <c r="D241" s="103" t="n">
        <v>25833</v>
      </c>
      <c r="E241" s="103" t="n">
        <v>72062</v>
      </c>
      <c r="F241" s="298" t="n">
        <v>26.7</v>
      </c>
      <c r="G241" s="103" t="n">
        <v>220717</v>
      </c>
      <c r="H241" s="103" t="n">
        <v>339689</v>
      </c>
      <c r="I241" s="298" t="n">
        <v>-5.8</v>
      </c>
    </row>
    <row r="242" customFormat="false" ht="10.5" hidden="false" customHeight="true" outlineLevel="0" collapsed="false">
      <c r="A242" s="297" t="n">
        <v>876</v>
      </c>
      <c r="B242" s="299"/>
      <c r="C242" s="102" t="s">
        <v>1132</v>
      </c>
      <c r="D242" s="103" t="n">
        <v>153</v>
      </c>
      <c r="E242" s="103" t="n">
        <v>3751</v>
      </c>
      <c r="F242" s="298" t="n">
        <v>7</v>
      </c>
      <c r="G242" s="103" t="n">
        <v>190</v>
      </c>
      <c r="H242" s="103" t="n">
        <v>1254</v>
      </c>
      <c r="I242" s="298" t="n">
        <v>-0.7</v>
      </c>
    </row>
    <row r="243" customFormat="false" ht="10.5" hidden="false" customHeight="true" outlineLevel="0" collapsed="false">
      <c r="A243" s="297" t="n">
        <v>877</v>
      </c>
      <c r="B243" s="299"/>
      <c r="C243" s="102" t="s">
        <v>1133</v>
      </c>
      <c r="D243" s="103" t="n">
        <v>2610</v>
      </c>
      <c r="E243" s="103" t="n">
        <v>20298</v>
      </c>
      <c r="F243" s="298" t="n">
        <v>-7.7</v>
      </c>
      <c r="G243" s="103" t="n">
        <v>2984</v>
      </c>
      <c r="H243" s="103" t="n">
        <v>32517</v>
      </c>
      <c r="I243" s="298" t="n">
        <v>103.7</v>
      </c>
    </row>
    <row r="244" customFormat="false" ht="10.5" hidden="false" customHeight="true" outlineLevel="0" collapsed="false">
      <c r="A244" s="297" t="n">
        <v>878</v>
      </c>
      <c r="B244" s="299"/>
      <c r="C244" s="102" t="s">
        <v>1134</v>
      </c>
      <c r="D244" s="103" t="n">
        <v>0</v>
      </c>
      <c r="E244" s="103" t="n">
        <v>260</v>
      </c>
      <c r="F244" s="298" t="n">
        <v>55.7</v>
      </c>
      <c r="G244" s="103" t="n">
        <v>18</v>
      </c>
      <c r="H244" s="103" t="n">
        <v>1468</v>
      </c>
      <c r="I244" s="298" t="n">
        <v>115.3</v>
      </c>
    </row>
    <row r="245" customFormat="false" ht="10.5" hidden="false" customHeight="true" outlineLevel="0" collapsed="false">
      <c r="A245" s="297" t="n">
        <v>881</v>
      </c>
      <c r="B245" s="299"/>
      <c r="C245" s="102" t="s">
        <v>1135</v>
      </c>
      <c r="D245" s="103" t="n">
        <v>16633</v>
      </c>
      <c r="E245" s="103" t="n">
        <v>36506</v>
      </c>
      <c r="F245" s="298" t="n">
        <v>19.2</v>
      </c>
      <c r="G245" s="103" t="n">
        <v>1370</v>
      </c>
      <c r="H245" s="103" t="n">
        <v>3420</v>
      </c>
      <c r="I245" s="298" t="n">
        <v>-13.7</v>
      </c>
    </row>
    <row r="246" customFormat="false" ht="10.5" hidden="false" customHeight="true" outlineLevel="0" collapsed="false">
      <c r="A246" s="297" t="n">
        <v>882</v>
      </c>
      <c r="B246" s="299"/>
      <c r="C246" s="102" t="s">
        <v>1136</v>
      </c>
      <c r="D246" s="103" t="n">
        <v>3</v>
      </c>
      <c r="E246" s="103" t="n">
        <v>93</v>
      </c>
      <c r="F246" s="298" t="n">
        <v>88.9</v>
      </c>
      <c r="G246" s="103" t="n">
        <v>19</v>
      </c>
      <c r="H246" s="103" t="n">
        <v>114</v>
      </c>
      <c r="I246" s="298" t="n">
        <v>-60.7</v>
      </c>
    </row>
    <row r="247" customFormat="false" ht="10.5" hidden="false" customHeight="true" outlineLevel="0" collapsed="false">
      <c r="A247" s="297" t="n">
        <v>883</v>
      </c>
      <c r="B247" s="299"/>
      <c r="C247" s="102" t="s">
        <v>1137</v>
      </c>
      <c r="D247" s="103" t="n">
        <v>17</v>
      </c>
      <c r="E247" s="103" t="n">
        <v>4654</v>
      </c>
      <c r="F247" s="298" t="n">
        <v>69.4</v>
      </c>
      <c r="G247" s="103" t="n">
        <v>55</v>
      </c>
      <c r="H247" s="103" t="n">
        <v>279508</v>
      </c>
      <c r="I247" s="298" t="n">
        <v>30.2</v>
      </c>
    </row>
    <row r="248" customFormat="false" ht="10.5" hidden="false" customHeight="true" outlineLevel="0" collapsed="false">
      <c r="A248" s="297" t="n">
        <v>884</v>
      </c>
      <c r="B248" s="299"/>
      <c r="C248" s="102" t="s">
        <v>1138</v>
      </c>
      <c r="D248" s="103" t="n">
        <v>227056</v>
      </c>
      <c r="E248" s="103" t="n">
        <v>1553035</v>
      </c>
      <c r="F248" s="298" t="n">
        <v>38.8</v>
      </c>
      <c r="G248" s="103" t="n">
        <v>83852</v>
      </c>
      <c r="H248" s="103" t="n">
        <v>845931</v>
      </c>
      <c r="I248" s="298" t="n">
        <v>-0.4</v>
      </c>
    </row>
    <row r="249" customFormat="false" ht="10.5" hidden="false" customHeight="true" outlineLevel="0" collapsed="false">
      <c r="A249" s="297" t="n">
        <v>885</v>
      </c>
      <c r="B249" s="299"/>
      <c r="C249" s="102" t="s">
        <v>1139</v>
      </c>
      <c r="D249" s="103" t="n">
        <v>111493</v>
      </c>
      <c r="E249" s="103" t="n">
        <v>891046</v>
      </c>
      <c r="F249" s="298" t="n">
        <v>-14.2</v>
      </c>
      <c r="G249" s="103" t="n">
        <v>7737</v>
      </c>
      <c r="H249" s="103" t="n">
        <v>61940</v>
      </c>
      <c r="I249" s="298" t="n">
        <v>5.4</v>
      </c>
    </row>
    <row r="250" customFormat="false" ht="10.5" hidden="false" customHeight="true" outlineLevel="0" collapsed="false">
      <c r="A250" s="297" t="n">
        <v>886</v>
      </c>
      <c r="B250" s="299"/>
      <c r="C250" s="102" t="s">
        <v>1140</v>
      </c>
      <c r="D250" s="103" t="n">
        <v>675</v>
      </c>
      <c r="E250" s="103" t="n">
        <v>9577</v>
      </c>
      <c r="F250" s="298" t="n">
        <v>121.8</v>
      </c>
      <c r="G250" s="103" t="n">
        <v>55</v>
      </c>
      <c r="H250" s="103" t="n">
        <v>584</v>
      </c>
      <c r="I250" s="298" t="n">
        <v>924.4</v>
      </c>
    </row>
    <row r="251" customFormat="false" ht="10.5" hidden="false" customHeight="true" outlineLevel="0" collapsed="false">
      <c r="A251" s="297" t="n">
        <v>887</v>
      </c>
      <c r="B251" s="299"/>
      <c r="C251" s="102" t="s">
        <v>1141</v>
      </c>
      <c r="D251" s="103" t="n">
        <v>9410</v>
      </c>
      <c r="E251" s="103" t="n">
        <v>75304</v>
      </c>
      <c r="F251" s="298" t="n">
        <v>21.9</v>
      </c>
      <c r="G251" s="103" t="n">
        <v>2622</v>
      </c>
      <c r="H251" s="103" t="n">
        <v>17804</v>
      </c>
      <c r="I251" s="298" t="n">
        <v>83</v>
      </c>
    </row>
    <row r="252" customFormat="false" ht="10.5" hidden="false" customHeight="true" outlineLevel="0" collapsed="false">
      <c r="A252" s="297" t="n">
        <v>888</v>
      </c>
      <c r="B252" s="299"/>
      <c r="C252" s="102" t="s">
        <v>1142</v>
      </c>
      <c r="D252" s="103" t="n">
        <v>34</v>
      </c>
      <c r="E252" s="103" t="n">
        <v>1252</v>
      </c>
      <c r="F252" s="298" t="n">
        <v>-15.8</v>
      </c>
      <c r="G252" s="103" t="n">
        <v>558</v>
      </c>
      <c r="H252" s="103" t="n">
        <v>8801</v>
      </c>
      <c r="I252" s="298" t="n">
        <v>51.5</v>
      </c>
    </row>
    <row r="253" customFormat="false" ht="10.5" hidden="false" customHeight="true" outlineLevel="0" collapsed="false">
      <c r="A253" s="297" t="n">
        <v>889</v>
      </c>
      <c r="B253" s="299"/>
      <c r="C253" s="102" t="s">
        <v>1143</v>
      </c>
      <c r="D253" s="103" t="n">
        <v>31930</v>
      </c>
      <c r="E253" s="103" t="n">
        <v>134668</v>
      </c>
      <c r="F253" s="298" t="n">
        <v>58.9</v>
      </c>
      <c r="G253" s="103" t="n">
        <v>10917</v>
      </c>
      <c r="H253" s="103" t="n">
        <v>39267</v>
      </c>
      <c r="I253" s="298" t="n">
        <v>51</v>
      </c>
    </row>
    <row r="254" customFormat="false" ht="10.5" hidden="false" customHeight="true" outlineLevel="0" collapsed="false">
      <c r="A254" s="297" t="n">
        <v>891</v>
      </c>
      <c r="B254" s="299"/>
      <c r="C254" s="102" t="s">
        <v>1144</v>
      </c>
      <c r="D254" s="103" t="n">
        <v>5438</v>
      </c>
      <c r="E254" s="103" t="n">
        <v>66180</v>
      </c>
      <c r="F254" s="298" t="n">
        <v>29.9</v>
      </c>
      <c r="G254" s="103" t="n">
        <v>0</v>
      </c>
      <c r="H254" s="103" t="n">
        <v>9</v>
      </c>
      <c r="I254" s="298" t="s">
        <v>27</v>
      </c>
    </row>
    <row r="255" customFormat="false" ht="10.5" hidden="false" customHeight="true" outlineLevel="0" collapsed="false">
      <c r="A255" s="297" t="n">
        <v>896</v>
      </c>
      <c r="B255" s="299"/>
      <c r="C255" s="102" t="s">
        <v>1145</v>
      </c>
      <c r="D255" s="103" t="n">
        <v>7038</v>
      </c>
      <c r="E255" s="103" t="n">
        <v>116434</v>
      </c>
      <c r="F255" s="298" t="n">
        <v>-5.6</v>
      </c>
      <c r="G255" s="103" t="n">
        <v>4360</v>
      </c>
      <c r="H255" s="103" t="n">
        <v>44580</v>
      </c>
      <c r="I255" s="298" t="n">
        <v>19.2</v>
      </c>
    </row>
    <row r="256" s="267" customFormat="true" ht="15" hidden="false" customHeight="true" outlineLevel="0" collapsed="false">
      <c r="A256" s="301"/>
      <c r="B256" s="302" t="s">
        <v>782</v>
      </c>
      <c r="C256" s="293"/>
      <c r="D256" s="101" t="n">
        <v>4946509</v>
      </c>
      <c r="E256" s="101" t="n">
        <v>12619089</v>
      </c>
      <c r="F256" s="294" t="n">
        <v>16.6</v>
      </c>
      <c r="G256" s="101" t="n">
        <v>4377157</v>
      </c>
      <c r="H256" s="101" t="n">
        <v>7995414</v>
      </c>
      <c r="I256" s="294" t="n">
        <v>18.4</v>
      </c>
    </row>
    <row r="257" customFormat="false" ht="12.75" hidden="false" customHeight="true" outlineLevel="0" collapsed="false">
      <c r="A257" s="316"/>
      <c r="D257" s="238"/>
      <c r="E257" s="238"/>
      <c r="F257" s="268"/>
      <c r="I257" s="219"/>
    </row>
    <row r="258" customFormat="false" ht="12.75" hidden="false" customHeight="false" outlineLevel="0" collapsed="false">
      <c r="A258" s="114"/>
      <c r="D258" s="317"/>
      <c r="E258" s="317"/>
      <c r="F258" s="318"/>
      <c r="G258" s="101"/>
      <c r="H258" s="101"/>
      <c r="I258" s="294"/>
    </row>
    <row r="259" customFormat="false" ht="11.25" hidden="false" customHeight="false" outlineLevel="0" collapsed="false">
      <c r="A259" s="319"/>
      <c r="G259" s="320"/>
      <c r="H259" s="238"/>
      <c r="I259" s="321"/>
    </row>
    <row r="260" customFormat="false" ht="11.25" hidden="false" customHeight="false" outlineLevel="0" collapsed="false">
      <c r="D260" s="103"/>
      <c r="E260" s="103"/>
      <c r="G260" s="238"/>
      <c r="H260" s="238"/>
      <c r="I260" s="268"/>
    </row>
    <row r="261" customFormat="false" ht="11.25" hidden="false" customHeight="false" outlineLevel="0" collapsed="false">
      <c r="D261" s="103"/>
      <c r="E261" s="298"/>
      <c r="G261" s="238"/>
      <c r="H261" s="298"/>
      <c r="I261" s="268"/>
    </row>
    <row r="262" customFormat="false" ht="11.25" hidden="false" customHeight="false" outlineLevel="0" collapsed="false">
      <c r="D262" s="103"/>
      <c r="E262" s="103"/>
      <c r="G262" s="238"/>
      <c r="H262" s="238"/>
      <c r="I262" s="268"/>
    </row>
    <row r="263" customFormat="false" ht="11.25" hidden="false" customHeight="false" outlineLevel="0" collapsed="false">
      <c r="D263" s="103"/>
      <c r="E263" s="103"/>
      <c r="G263" s="238"/>
      <c r="H263" s="238"/>
      <c r="I263" s="268"/>
    </row>
    <row r="264" customFormat="false" ht="11.25" hidden="false" customHeight="false" outlineLevel="0" collapsed="false">
      <c r="D264" s="103"/>
      <c r="E264" s="103"/>
      <c r="G264" s="238"/>
      <c r="H264" s="238"/>
      <c r="I264" s="268"/>
    </row>
    <row r="265" customFormat="false" ht="11.25" hidden="false" customHeight="false" outlineLevel="0" collapsed="false">
      <c r="D265" s="103"/>
      <c r="E265" s="103"/>
      <c r="G265" s="238"/>
      <c r="H265" s="238"/>
      <c r="I265" s="268"/>
    </row>
    <row r="266" customFormat="false" ht="11.25" hidden="false" customHeight="false" outlineLevel="0" collapsed="false">
      <c r="D266" s="103"/>
      <c r="E266" s="103"/>
      <c r="G266" s="238"/>
      <c r="H266" s="238"/>
      <c r="I266" s="268"/>
    </row>
    <row r="267" customFormat="false" ht="11.25" hidden="false" customHeight="false" outlineLevel="0" collapsed="false">
      <c r="D267" s="103"/>
      <c r="E267" s="103"/>
      <c r="G267" s="238"/>
      <c r="H267" s="238"/>
      <c r="I267" s="268"/>
    </row>
    <row r="268" customFormat="false" ht="11.25" hidden="false" customHeight="false" outlineLevel="0" collapsed="false">
      <c r="D268" s="103"/>
      <c r="E268" s="103"/>
      <c r="G268" s="238"/>
      <c r="H268" s="238"/>
      <c r="I268" s="268"/>
    </row>
    <row r="269" customFormat="false" ht="11.25" hidden="false" customHeight="false" outlineLevel="0" collapsed="false">
      <c r="D269" s="103"/>
      <c r="E269" s="103"/>
      <c r="G269" s="238"/>
      <c r="H269" s="238"/>
      <c r="I269" s="268"/>
    </row>
    <row r="270" customFormat="false" ht="11.25" hidden="false" customHeight="false" outlineLevel="0" collapsed="false">
      <c r="D270" s="103"/>
      <c r="E270" s="103"/>
      <c r="G270" s="238"/>
      <c r="H270" s="238"/>
      <c r="I270" s="268"/>
    </row>
    <row r="271" customFormat="false" ht="11.25" hidden="false" customHeight="false" outlineLevel="0" collapsed="false">
      <c r="D271" s="103"/>
      <c r="E271" s="103"/>
      <c r="G271" s="238"/>
      <c r="H271" s="240"/>
      <c r="I271" s="268"/>
    </row>
    <row r="272" customFormat="false" ht="11.25" hidden="false" customHeight="false" outlineLevel="0" collapsed="false">
      <c r="D272" s="103"/>
      <c r="E272" s="103"/>
      <c r="G272" s="322"/>
      <c r="H272" s="322"/>
      <c r="I272" s="323"/>
    </row>
    <row r="273" customFormat="false" ht="11.25" hidden="false" customHeight="false" outlineLevel="0" collapsed="false">
      <c r="D273" s="324"/>
      <c r="E273" s="324"/>
    </row>
    <row r="274" customFormat="false" ht="11.25" hidden="false" customHeight="false" outlineLevel="0" collapsed="false">
      <c r="D274" s="103"/>
      <c r="E274" s="103"/>
    </row>
    <row r="275" customFormat="false" ht="11.25" hidden="false" customHeight="false" outlineLevel="0" collapsed="false">
      <c r="D275" s="324"/>
      <c r="E275" s="324"/>
    </row>
    <row r="276" customFormat="false" ht="11.25" hidden="false" customHeight="false" outlineLevel="0" collapsed="false">
      <c r="D276" s="103"/>
      <c r="E276" s="103"/>
    </row>
    <row r="277" customFormat="false" ht="11.25" hidden="false" customHeight="false" outlineLevel="0" collapsed="false">
      <c r="D277" s="103"/>
      <c r="E277" s="103"/>
    </row>
    <row r="278" customFormat="false" ht="11.25" hidden="false" customHeight="false" outlineLevel="0" collapsed="false">
      <c r="D278" s="103"/>
      <c r="E278" s="103"/>
    </row>
    <row r="279" customFormat="false" ht="11.25" hidden="false" customHeight="false" outlineLevel="0" collapsed="false">
      <c r="D279" s="103"/>
      <c r="E279" s="103"/>
    </row>
    <row r="280" customFormat="false" ht="11.25" hidden="false" customHeight="false" outlineLevel="0" collapsed="false">
      <c r="D280" s="103"/>
      <c r="E280" s="103"/>
    </row>
    <row r="281" customFormat="false" ht="11.25" hidden="false" customHeight="false" outlineLevel="0" collapsed="false">
      <c r="D281" s="103"/>
      <c r="E281" s="103"/>
    </row>
    <row r="282" customFormat="false" ht="11.25" hidden="false" customHeight="false" outlineLevel="0" collapsed="false">
      <c r="D282" s="103"/>
      <c r="E282" s="1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146</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148</v>
      </c>
      <c r="D3" s="328"/>
      <c r="E3" s="328"/>
      <c r="F3" s="329" t="s">
        <v>1149</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9257520</v>
      </c>
      <c r="G8" s="345" t="n">
        <v>15.4</v>
      </c>
      <c r="H8" s="346" t="n">
        <v>685569</v>
      </c>
      <c r="I8" s="346" t="n">
        <v>8410939</v>
      </c>
      <c r="J8" s="347" t="n">
        <v>66385</v>
      </c>
      <c r="K8" s="346" t="n">
        <v>464211</v>
      </c>
      <c r="L8" s="346" t="n">
        <v>7880343</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1073311</v>
      </c>
      <c r="G10" s="351" t="n">
        <v>17.4</v>
      </c>
      <c r="H10" s="352" t="n">
        <v>100146</v>
      </c>
      <c r="I10" s="353" t="n">
        <v>957942</v>
      </c>
      <c r="J10" s="352" t="n">
        <v>1866</v>
      </c>
      <c r="K10" s="352" t="n">
        <v>51388</v>
      </c>
      <c r="L10" s="353" t="n">
        <v>904688</v>
      </c>
      <c r="M10" s="349"/>
    </row>
    <row r="11" customFormat="false" ht="12.75" hidden="false" customHeight="true" outlineLevel="0" collapsed="false">
      <c r="A11" s="244" t="s">
        <v>226</v>
      </c>
      <c r="B11" s="350" t="s">
        <v>1156</v>
      </c>
      <c r="C11" s="113"/>
      <c r="D11" s="102" t="s">
        <v>227</v>
      </c>
      <c r="E11" s="313"/>
      <c r="F11" s="112" t="n">
        <v>647392</v>
      </c>
      <c r="G11" s="351" t="n">
        <v>17.5</v>
      </c>
      <c r="H11" s="352" t="n">
        <v>100444</v>
      </c>
      <c r="I11" s="353" t="n">
        <v>533472</v>
      </c>
      <c r="J11" s="352" t="n">
        <v>5410</v>
      </c>
      <c r="K11" s="352" t="n">
        <v>26854</v>
      </c>
      <c r="L11" s="353" t="n">
        <v>501209</v>
      </c>
      <c r="M11" s="349"/>
    </row>
    <row r="12" customFormat="false" ht="12.75" hidden="false" customHeight="true" outlineLevel="0" collapsed="false">
      <c r="A12" s="244" t="s">
        <v>237</v>
      </c>
      <c r="B12" s="350" t="s">
        <v>1157</v>
      </c>
      <c r="C12" s="113"/>
      <c r="D12" s="102" t="s">
        <v>238</v>
      </c>
      <c r="E12" s="313"/>
      <c r="F12" s="112" t="n">
        <v>762451</v>
      </c>
      <c r="G12" s="351" t="n">
        <v>4.5</v>
      </c>
      <c r="H12" s="352" t="n">
        <v>88427</v>
      </c>
      <c r="I12" s="353" t="n">
        <v>663380</v>
      </c>
      <c r="J12" s="352" t="n">
        <v>10821</v>
      </c>
      <c r="K12" s="352" t="n">
        <v>112245</v>
      </c>
      <c r="L12" s="353" t="n">
        <v>540314</v>
      </c>
      <c r="M12" s="349"/>
    </row>
    <row r="13" customFormat="false" ht="12.75" hidden="false" customHeight="true" outlineLevel="0" collapsed="false">
      <c r="A13" s="244" t="s">
        <v>243</v>
      </c>
      <c r="B13" s="350" t="s">
        <v>1158</v>
      </c>
      <c r="C13" s="113"/>
      <c r="D13" s="102" t="s">
        <v>1159</v>
      </c>
      <c r="E13" s="313"/>
      <c r="F13" s="112" t="n">
        <v>926649</v>
      </c>
      <c r="G13" s="351" t="n">
        <v>-3.3</v>
      </c>
      <c r="H13" s="352" t="n">
        <v>45210</v>
      </c>
      <c r="I13" s="353" t="n">
        <v>873905</v>
      </c>
      <c r="J13" s="352" t="n">
        <v>2647</v>
      </c>
      <c r="K13" s="352" t="n">
        <v>15676</v>
      </c>
      <c r="L13" s="353" t="n">
        <v>855581</v>
      </c>
      <c r="M13" s="349"/>
    </row>
    <row r="14" customFormat="false" ht="12.75" hidden="false" customHeight="true" outlineLevel="0" collapsed="false">
      <c r="A14" s="244" t="s">
        <v>248</v>
      </c>
      <c r="B14" s="350" t="s">
        <v>1160</v>
      </c>
      <c r="C14" s="113"/>
      <c r="D14" s="102" t="s">
        <v>249</v>
      </c>
      <c r="E14" s="313"/>
      <c r="F14" s="115" t="n">
        <v>52498</v>
      </c>
      <c r="G14" s="351" t="n">
        <v>10</v>
      </c>
      <c r="H14" s="352" t="n">
        <v>7411</v>
      </c>
      <c r="I14" s="352" t="n">
        <v>44610</v>
      </c>
      <c r="J14" s="352" t="s">
        <v>19</v>
      </c>
      <c r="K14" s="352" t="n">
        <v>281</v>
      </c>
      <c r="L14" s="352" t="n">
        <v>44329</v>
      </c>
      <c r="M14" s="349"/>
    </row>
    <row r="15" customFormat="false" ht="12.75" hidden="false" customHeight="true" outlineLevel="0" collapsed="false">
      <c r="A15" s="244" t="s">
        <v>254</v>
      </c>
      <c r="B15" s="350" t="s">
        <v>1161</v>
      </c>
      <c r="C15" s="113"/>
      <c r="D15" s="102" t="s">
        <v>1162</v>
      </c>
      <c r="E15" s="313"/>
      <c r="F15" s="112" t="n">
        <v>127041</v>
      </c>
      <c r="G15" s="351" t="n">
        <v>-0.7</v>
      </c>
      <c r="H15" s="352" t="n">
        <v>7458</v>
      </c>
      <c r="I15" s="353" t="n">
        <v>115665</v>
      </c>
      <c r="J15" s="352" t="n">
        <v>424</v>
      </c>
      <c r="K15" s="352" t="n">
        <v>14269</v>
      </c>
      <c r="L15" s="353" t="n">
        <v>100972</v>
      </c>
      <c r="M15" s="349"/>
    </row>
    <row r="16" customFormat="false" ht="12.75" hidden="false" customHeight="true" outlineLevel="0" collapsed="false">
      <c r="A16" s="244" t="s">
        <v>260</v>
      </c>
      <c r="B16" s="350" t="s">
        <v>1163</v>
      </c>
      <c r="C16" s="113"/>
      <c r="D16" s="102" t="s">
        <v>261</v>
      </c>
      <c r="E16" s="313"/>
      <c r="F16" s="115" t="n">
        <v>45710</v>
      </c>
      <c r="G16" s="351" t="n">
        <v>5.9</v>
      </c>
      <c r="H16" s="352" t="n">
        <v>12819</v>
      </c>
      <c r="I16" s="352" t="n">
        <v>31470</v>
      </c>
      <c r="J16" s="352" t="n">
        <v>27</v>
      </c>
      <c r="K16" s="352" t="n">
        <v>1613</v>
      </c>
      <c r="L16" s="352" t="n">
        <v>29829</v>
      </c>
      <c r="M16" s="349"/>
    </row>
    <row r="17" customFormat="false" ht="12.75" hidden="false" customHeight="true" outlineLevel="0" collapsed="false">
      <c r="A17" s="244" t="s">
        <v>266</v>
      </c>
      <c r="B17" s="350" t="s">
        <v>1164</v>
      </c>
      <c r="C17" s="113"/>
      <c r="D17" s="102" t="s">
        <v>267</v>
      </c>
      <c r="E17" s="313"/>
      <c r="F17" s="115" t="n">
        <v>116109</v>
      </c>
      <c r="G17" s="351" t="n">
        <v>29.2</v>
      </c>
      <c r="H17" s="352" t="n">
        <v>9628</v>
      </c>
      <c r="I17" s="352" t="n">
        <v>105666</v>
      </c>
      <c r="J17" s="352" t="n">
        <v>43</v>
      </c>
      <c r="K17" s="352" t="n">
        <v>2843</v>
      </c>
      <c r="L17" s="352" t="n">
        <v>102780</v>
      </c>
      <c r="M17" s="349"/>
    </row>
    <row r="18" customFormat="false" ht="12.75" hidden="false" customHeight="true" outlineLevel="0" collapsed="false">
      <c r="A18" s="244" t="s">
        <v>272</v>
      </c>
      <c r="B18" s="350" t="s">
        <v>1165</v>
      </c>
      <c r="C18" s="113"/>
      <c r="D18" s="102" t="s">
        <v>273</v>
      </c>
      <c r="E18" s="313"/>
      <c r="F18" s="112" t="n">
        <v>608457</v>
      </c>
      <c r="G18" s="351" t="n">
        <v>57.9</v>
      </c>
      <c r="H18" s="352" t="n">
        <v>26945</v>
      </c>
      <c r="I18" s="353" t="n">
        <v>576732</v>
      </c>
      <c r="J18" s="352" t="n">
        <v>162</v>
      </c>
      <c r="K18" s="352" t="n">
        <v>6274</v>
      </c>
      <c r="L18" s="353" t="n">
        <v>570297</v>
      </c>
      <c r="M18" s="349"/>
    </row>
    <row r="19" customFormat="false" ht="12.75" hidden="false" customHeight="true" outlineLevel="0" collapsed="false">
      <c r="A19" s="244" t="s">
        <v>278</v>
      </c>
      <c r="B19" s="350" t="s">
        <v>1166</v>
      </c>
      <c r="C19" s="113"/>
      <c r="D19" s="102" t="s">
        <v>279</v>
      </c>
      <c r="E19" s="313"/>
      <c r="F19" s="112" t="n">
        <v>198096</v>
      </c>
      <c r="G19" s="351" t="n">
        <v>18</v>
      </c>
      <c r="H19" s="352" t="n">
        <v>9358</v>
      </c>
      <c r="I19" s="353" t="n">
        <v>184153</v>
      </c>
      <c r="J19" s="352" t="n">
        <v>545</v>
      </c>
      <c r="K19" s="352" t="n">
        <v>4393</v>
      </c>
      <c r="L19" s="353" t="n">
        <v>179216</v>
      </c>
      <c r="M19" s="349"/>
    </row>
    <row r="20" customFormat="false" ht="12.75" hidden="false" customHeight="true" outlineLevel="0" collapsed="false">
      <c r="A20" s="244" t="s">
        <v>283</v>
      </c>
      <c r="B20" s="350" t="s">
        <v>1167</v>
      </c>
      <c r="C20" s="113"/>
      <c r="D20" s="102" t="s">
        <v>284</v>
      </c>
      <c r="E20" s="313"/>
      <c r="F20" s="115" t="n">
        <v>81078</v>
      </c>
      <c r="G20" s="351" t="n">
        <v>31.2</v>
      </c>
      <c r="H20" s="352" t="n">
        <v>7538</v>
      </c>
      <c r="I20" s="352" t="n">
        <v>71435</v>
      </c>
      <c r="J20" s="352" t="n">
        <v>87</v>
      </c>
      <c r="K20" s="352" t="n">
        <v>767</v>
      </c>
      <c r="L20" s="352" t="n">
        <v>70582</v>
      </c>
      <c r="M20" s="349"/>
    </row>
    <row r="21" customFormat="false" ht="12.75" hidden="false" customHeight="true" outlineLevel="0" collapsed="false">
      <c r="A21" s="244" t="s">
        <v>289</v>
      </c>
      <c r="B21" s="350" t="s">
        <v>1168</v>
      </c>
      <c r="C21" s="113"/>
      <c r="D21" s="102" t="s">
        <v>290</v>
      </c>
      <c r="E21" s="313"/>
      <c r="F21" s="112" t="n">
        <v>698813</v>
      </c>
      <c r="G21" s="351" t="n">
        <v>11.5</v>
      </c>
      <c r="H21" s="352" t="n">
        <v>55058</v>
      </c>
      <c r="I21" s="353" t="n">
        <v>621175</v>
      </c>
      <c r="J21" s="352" t="n">
        <v>5425</v>
      </c>
      <c r="K21" s="352" t="n">
        <v>54133</v>
      </c>
      <c r="L21" s="353" t="n">
        <v>561618</v>
      </c>
      <c r="M21" s="349"/>
    </row>
    <row r="22" customFormat="false" ht="12.75" hidden="false" customHeight="true" outlineLevel="0" collapsed="false">
      <c r="A22" s="244" t="s">
        <v>295</v>
      </c>
      <c r="B22" s="350" t="s">
        <v>1169</v>
      </c>
      <c r="C22" s="113"/>
      <c r="D22" s="102" t="s">
        <v>296</v>
      </c>
      <c r="E22" s="313"/>
      <c r="F22" s="112" t="n">
        <v>465532</v>
      </c>
      <c r="G22" s="351" t="n">
        <v>7.9</v>
      </c>
      <c r="H22" s="352" t="n">
        <v>41408</v>
      </c>
      <c r="I22" s="353" t="n">
        <v>416981</v>
      </c>
      <c r="J22" s="352" t="n">
        <v>8342</v>
      </c>
      <c r="K22" s="352" t="n">
        <v>36040</v>
      </c>
      <c r="L22" s="353" t="n">
        <v>372598</v>
      </c>
      <c r="M22" s="349"/>
    </row>
    <row r="23" customFormat="false" ht="12.75" hidden="false" customHeight="true" outlineLevel="0" collapsed="false">
      <c r="A23" s="244" t="s">
        <v>301</v>
      </c>
      <c r="B23" s="350" t="s">
        <v>1170</v>
      </c>
      <c r="C23" s="113"/>
      <c r="D23" s="102" t="s">
        <v>302</v>
      </c>
      <c r="E23" s="313"/>
      <c r="F23" s="115" t="n">
        <v>57023</v>
      </c>
      <c r="G23" s="351" t="n">
        <v>-7.6</v>
      </c>
      <c r="H23" s="352" t="n">
        <v>869</v>
      </c>
      <c r="I23" s="352" t="n">
        <v>55050</v>
      </c>
      <c r="J23" s="352" t="n">
        <v>0</v>
      </c>
      <c r="K23" s="352" t="n">
        <v>6685</v>
      </c>
      <c r="L23" s="352" t="n">
        <v>48365</v>
      </c>
      <c r="M23" s="349"/>
    </row>
    <row r="24" customFormat="false" ht="12.75" hidden="false" customHeight="true" outlineLevel="0" collapsed="false">
      <c r="A24" s="244" t="s">
        <v>319</v>
      </c>
      <c r="B24" s="350" t="s">
        <v>1171</v>
      </c>
      <c r="C24" s="113"/>
      <c r="D24" s="102" t="s">
        <v>320</v>
      </c>
      <c r="E24" s="313"/>
      <c r="F24" s="115" t="n">
        <v>1482</v>
      </c>
      <c r="G24" s="351" t="n">
        <v>-8.2</v>
      </c>
      <c r="H24" s="352" t="n">
        <v>72</v>
      </c>
      <c r="I24" s="352" t="n">
        <v>1411</v>
      </c>
      <c r="J24" s="352" t="n">
        <v>0</v>
      </c>
      <c r="K24" s="352" t="n">
        <v>7</v>
      </c>
      <c r="L24" s="352" t="n">
        <v>1404</v>
      </c>
      <c r="M24" s="349"/>
    </row>
    <row r="25" customFormat="false" ht="12.75" hidden="false" customHeight="true" outlineLevel="0" collapsed="false">
      <c r="A25" s="244" t="s">
        <v>325</v>
      </c>
      <c r="B25" s="350" t="s">
        <v>1172</v>
      </c>
      <c r="C25" s="113"/>
      <c r="D25" s="102" t="s">
        <v>326</v>
      </c>
      <c r="E25" s="313"/>
      <c r="F25" s="115" t="n">
        <v>60071</v>
      </c>
      <c r="G25" s="351" t="n">
        <v>26.3</v>
      </c>
      <c r="H25" s="352" t="n">
        <v>1692</v>
      </c>
      <c r="I25" s="352" t="n">
        <v>58262</v>
      </c>
      <c r="J25" s="352" t="n">
        <v>307</v>
      </c>
      <c r="K25" s="352" t="n">
        <v>1318</v>
      </c>
      <c r="L25" s="352" t="n">
        <v>56637</v>
      </c>
      <c r="M25" s="349"/>
    </row>
    <row r="26" customFormat="false" ht="12.75" hidden="false" customHeight="true" outlineLevel="0" collapsed="false">
      <c r="A26" s="244" t="s">
        <v>330</v>
      </c>
      <c r="B26" s="350" t="s">
        <v>1173</v>
      </c>
      <c r="C26" s="113"/>
      <c r="D26" s="102" t="s">
        <v>331</v>
      </c>
      <c r="E26" s="313"/>
      <c r="F26" s="115" t="n">
        <v>18962</v>
      </c>
      <c r="G26" s="351" t="n">
        <v>27.5</v>
      </c>
      <c r="H26" s="352" t="n">
        <v>31</v>
      </c>
      <c r="I26" s="352" t="n">
        <v>18931</v>
      </c>
      <c r="J26" s="352" t="n">
        <v>5</v>
      </c>
      <c r="K26" s="352" t="n">
        <v>46</v>
      </c>
      <c r="L26" s="352" t="n">
        <v>18879</v>
      </c>
      <c r="M26" s="349"/>
    </row>
    <row r="27" customFormat="false" ht="12.75" hidden="false" customHeight="true" outlineLevel="0" collapsed="false">
      <c r="A27" s="244" t="s">
        <v>336</v>
      </c>
      <c r="B27" s="350" t="s">
        <v>1174</v>
      </c>
      <c r="C27" s="113"/>
      <c r="D27" s="102" t="s">
        <v>337</v>
      </c>
      <c r="E27" s="313"/>
      <c r="F27" s="112" t="n">
        <v>424913</v>
      </c>
      <c r="G27" s="351" t="n">
        <v>15</v>
      </c>
      <c r="H27" s="352" t="n">
        <v>21951</v>
      </c>
      <c r="I27" s="353" t="n">
        <v>402639</v>
      </c>
      <c r="J27" s="352" t="n">
        <v>2715</v>
      </c>
      <c r="K27" s="352" t="n">
        <v>10567</v>
      </c>
      <c r="L27" s="353" t="n">
        <v>389356</v>
      </c>
      <c r="M27" s="349"/>
    </row>
    <row r="28" customFormat="false" ht="12.75" hidden="false" customHeight="true" outlineLevel="0" collapsed="false">
      <c r="A28" s="244" t="s">
        <v>342</v>
      </c>
      <c r="B28" s="350" t="s">
        <v>1175</v>
      </c>
      <c r="C28" s="113"/>
      <c r="D28" s="102" t="s">
        <v>1176</v>
      </c>
      <c r="E28" s="313"/>
      <c r="F28" s="115" t="n">
        <v>9</v>
      </c>
      <c r="G28" s="351" t="n">
        <v>-63.7</v>
      </c>
      <c r="H28" s="352" t="s">
        <v>19</v>
      </c>
      <c r="I28" s="352" t="n">
        <v>9</v>
      </c>
      <c r="J28" s="352" t="s">
        <v>19</v>
      </c>
      <c r="K28" s="352" t="s">
        <v>19</v>
      </c>
      <c r="L28" s="352" t="n">
        <v>9</v>
      </c>
      <c r="M28" s="349"/>
    </row>
    <row r="29" customFormat="false" ht="12.75" hidden="false" customHeight="true" outlineLevel="0" collapsed="false">
      <c r="A29" s="244" t="s">
        <v>348</v>
      </c>
      <c r="B29" s="350" t="s">
        <v>1177</v>
      </c>
      <c r="C29" s="113"/>
      <c r="D29" s="102" t="s">
        <v>349</v>
      </c>
      <c r="E29" s="313"/>
      <c r="F29" s="115" t="n">
        <v>124</v>
      </c>
      <c r="G29" s="351" t="n">
        <v>5.5</v>
      </c>
      <c r="H29" s="352" t="n">
        <v>102</v>
      </c>
      <c r="I29" s="352" t="n">
        <v>23</v>
      </c>
      <c r="J29" s="352" t="s">
        <v>19</v>
      </c>
      <c r="K29" s="352" t="s">
        <v>19</v>
      </c>
      <c r="L29" s="352" t="n">
        <v>23</v>
      </c>
      <c r="M29" s="349"/>
    </row>
    <row r="30" customFormat="false" ht="12.75" hidden="false" customHeight="true" outlineLevel="0" collapsed="false">
      <c r="A30" s="244" t="s">
        <v>354</v>
      </c>
      <c r="B30" s="350" t="s">
        <v>1178</v>
      </c>
      <c r="C30" s="113"/>
      <c r="D30" s="102" t="s">
        <v>355</v>
      </c>
      <c r="E30" s="313"/>
      <c r="F30" s="115" t="n">
        <v>87</v>
      </c>
      <c r="G30" s="351" t="n">
        <v>108.7</v>
      </c>
      <c r="H30" s="352" t="n">
        <v>50</v>
      </c>
      <c r="I30" s="352" t="n">
        <v>37</v>
      </c>
      <c r="J30" s="352" t="s">
        <v>19</v>
      </c>
      <c r="K30" s="352" t="s">
        <v>19</v>
      </c>
      <c r="L30" s="352" t="n">
        <v>37</v>
      </c>
      <c r="M30" s="349"/>
    </row>
    <row r="31" customFormat="false" ht="12.75" hidden="false" customHeight="true" outlineLevel="0" collapsed="false">
      <c r="A31" s="244" t="s">
        <v>360</v>
      </c>
      <c r="B31" s="350" t="s">
        <v>1179</v>
      </c>
      <c r="C31" s="113"/>
      <c r="D31" s="102" t="s">
        <v>361</v>
      </c>
      <c r="E31" s="313"/>
      <c r="F31" s="115" t="n">
        <v>11</v>
      </c>
      <c r="G31" s="351" t="n">
        <v>-5.8</v>
      </c>
      <c r="H31" s="352" t="n">
        <v>11</v>
      </c>
      <c r="I31" s="352" t="s">
        <v>19</v>
      </c>
      <c r="J31" s="352" t="s">
        <v>19</v>
      </c>
      <c r="K31" s="352" t="s">
        <v>19</v>
      </c>
      <c r="L31" s="352" t="s">
        <v>19</v>
      </c>
      <c r="M31" s="349"/>
    </row>
    <row r="32" customFormat="false" ht="12.75" hidden="false" customHeight="true" outlineLevel="0" collapsed="false">
      <c r="A32" s="244" t="s">
        <v>365</v>
      </c>
      <c r="B32" s="350" t="s">
        <v>1180</v>
      </c>
      <c r="C32" s="113"/>
      <c r="D32" s="102" t="s">
        <v>366</v>
      </c>
      <c r="E32" s="313"/>
      <c r="F32" s="115" t="n">
        <v>3780</v>
      </c>
      <c r="G32" s="351" t="n">
        <v>8.6</v>
      </c>
      <c r="H32" s="352" t="n">
        <v>74</v>
      </c>
      <c r="I32" s="352" t="n">
        <v>3561</v>
      </c>
      <c r="J32" s="352" t="s">
        <v>19</v>
      </c>
      <c r="K32" s="352" t="n">
        <v>219</v>
      </c>
      <c r="L32" s="352" t="n">
        <v>3342</v>
      </c>
      <c r="M32" s="349"/>
    </row>
    <row r="33" customFormat="false" ht="12.75" hidden="false" customHeight="true" outlineLevel="0" collapsed="false">
      <c r="A33" s="244" t="s">
        <v>371</v>
      </c>
      <c r="B33" s="350" t="s">
        <v>1181</v>
      </c>
      <c r="C33" s="113"/>
      <c r="D33" s="102" t="s">
        <v>372</v>
      </c>
      <c r="E33" s="313"/>
      <c r="F33" s="115" t="n">
        <v>121</v>
      </c>
      <c r="G33" s="351" t="n">
        <v>-74.4</v>
      </c>
      <c r="H33" s="352" t="s">
        <v>19</v>
      </c>
      <c r="I33" s="352" t="n">
        <v>121</v>
      </c>
      <c r="J33" s="352" t="n">
        <v>1</v>
      </c>
      <c r="K33" s="352" t="n">
        <v>2</v>
      </c>
      <c r="L33" s="352" t="n">
        <v>118</v>
      </c>
      <c r="M33" s="349"/>
    </row>
    <row r="34" customFormat="false" ht="12.75" hidden="false" customHeight="true" outlineLevel="0" collapsed="false">
      <c r="A34" s="244" t="s">
        <v>377</v>
      </c>
      <c r="B34" s="350" t="s">
        <v>1182</v>
      </c>
      <c r="C34" s="113"/>
      <c r="D34" s="102" t="s">
        <v>1183</v>
      </c>
      <c r="E34" s="313"/>
      <c r="F34" s="115" t="n">
        <v>92429</v>
      </c>
      <c r="G34" s="351" t="n">
        <v>22.1</v>
      </c>
      <c r="H34" s="352" t="n">
        <v>433</v>
      </c>
      <c r="I34" s="352" t="n">
        <v>91997</v>
      </c>
      <c r="J34" s="352" t="n">
        <v>3711</v>
      </c>
      <c r="K34" s="352" t="n">
        <v>3909</v>
      </c>
      <c r="L34" s="352" t="n">
        <v>84377</v>
      </c>
      <c r="M34" s="349"/>
    </row>
    <row r="35" customFormat="false" ht="12.75" hidden="false" customHeight="true" outlineLevel="0" collapsed="false">
      <c r="A35" s="244" t="s">
        <v>383</v>
      </c>
      <c r="B35" s="350" t="s">
        <v>1184</v>
      </c>
      <c r="C35" s="113"/>
      <c r="D35" s="102" t="s">
        <v>384</v>
      </c>
      <c r="E35" s="313"/>
      <c r="F35" s="115" t="n">
        <v>15672</v>
      </c>
      <c r="G35" s="351" t="n">
        <v>20.2</v>
      </c>
      <c r="H35" s="352" t="n">
        <v>588</v>
      </c>
      <c r="I35" s="352" t="n">
        <v>14369</v>
      </c>
      <c r="J35" s="352" t="n">
        <v>289</v>
      </c>
      <c r="K35" s="352" t="n">
        <v>1170</v>
      </c>
      <c r="L35" s="352" t="n">
        <v>12911</v>
      </c>
      <c r="M35" s="349"/>
    </row>
    <row r="36" customFormat="false" ht="12.75" hidden="false" customHeight="true" outlineLevel="0" collapsed="false">
      <c r="A36" s="244" t="s">
        <v>389</v>
      </c>
      <c r="B36" s="350" t="s">
        <v>1185</v>
      </c>
      <c r="C36" s="113"/>
      <c r="D36" s="102" t="s">
        <v>390</v>
      </c>
      <c r="E36" s="313"/>
      <c r="F36" s="115" t="n">
        <v>15392</v>
      </c>
      <c r="G36" s="351" t="n">
        <v>-39.9</v>
      </c>
      <c r="H36" s="352" t="n">
        <v>1174</v>
      </c>
      <c r="I36" s="352" t="n">
        <v>13045</v>
      </c>
      <c r="J36" s="352" t="n">
        <v>204</v>
      </c>
      <c r="K36" s="352" t="n">
        <v>532</v>
      </c>
      <c r="L36" s="352" t="n">
        <v>12309</v>
      </c>
      <c r="M36" s="349"/>
    </row>
    <row r="37" customFormat="false" ht="12.75" hidden="false" customHeight="true" outlineLevel="0" collapsed="false">
      <c r="A37" s="244" t="s">
        <v>395</v>
      </c>
      <c r="B37" s="350" t="s">
        <v>1186</v>
      </c>
      <c r="C37" s="113"/>
      <c r="D37" s="102" t="s">
        <v>396</v>
      </c>
      <c r="E37" s="313"/>
      <c r="F37" s="115" t="n">
        <v>37944</v>
      </c>
      <c r="G37" s="351" t="n">
        <v>41</v>
      </c>
      <c r="H37" s="352" t="n">
        <v>1163</v>
      </c>
      <c r="I37" s="352" t="n">
        <v>35912</v>
      </c>
      <c r="J37" s="352" t="n">
        <v>50</v>
      </c>
      <c r="K37" s="352" t="n">
        <v>1753</v>
      </c>
      <c r="L37" s="352" t="n">
        <v>34109</v>
      </c>
      <c r="M37" s="349"/>
    </row>
    <row r="38" customFormat="false" ht="12.75" hidden="false" customHeight="true" outlineLevel="0" collapsed="false">
      <c r="A38" s="244" t="s">
        <v>401</v>
      </c>
      <c r="B38" s="350" t="s">
        <v>1187</v>
      </c>
      <c r="C38" s="113"/>
      <c r="D38" s="102" t="s">
        <v>402</v>
      </c>
      <c r="E38" s="313"/>
      <c r="F38" s="112" t="n">
        <v>631901</v>
      </c>
      <c r="G38" s="351" t="n">
        <v>10.6</v>
      </c>
      <c r="H38" s="352" t="n">
        <v>38888</v>
      </c>
      <c r="I38" s="353" t="n">
        <v>582111</v>
      </c>
      <c r="J38" s="352" t="n">
        <v>2345</v>
      </c>
      <c r="K38" s="352" t="n">
        <v>38832</v>
      </c>
      <c r="L38" s="353" t="n">
        <v>540934</v>
      </c>
      <c r="M38" s="349"/>
    </row>
    <row r="39" customFormat="false" ht="12.75" hidden="false" customHeight="true" outlineLevel="0" collapsed="false">
      <c r="A39" s="244" t="s">
        <v>407</v>
      </c>
      <c r="B39" s="350" t="s">
        <v>1188</v>
      </c>
      <c r="C39" s="113"/>
      <c r="D39" s="102" t="s">
        <v>408</v>
      </c>
      <c r="E39" s="313"/>
      <c r="F39" s="112" t="n">
        <v>684438</v>
      </c>
      <c r="G39" s="351" t="n">
        <v>18.5</v>
      </c>
      <c r="H39" s="352" t="n">
        <v>41841</v>
      </c>
      <c r="I39" s="353" t="n">
        <v>614358</v>
      </c>
      <c r="J39" s="352" t="n">
        <v>900</v>
      </c>
      <c r="K39" s="352" t="n">
        <v>13755</v>
      </c>
      <c r="L39" s="353" t="n">
        <v>599704</v>
      </c>
      <c r="M39" s="349"/>
    </row>
    <row r="40" customFormat="false" ht="12.75" hidden="false" customHeight="true" outlineLevel="0" collapsed="false">
      <c r="A40" s="244" t="s">
        <v>413</v>
      </c>
      <c r="B40" s="350" t="s">
        <v>1189</v>
      </c>
      <c r="C40" s="113"/>
      <c r="D40" s="102" t="s">
        <v>414</v>
      </c>
      <c r="E40" s="313"/>
      <c r="F40" s="112" t="n">
        <v>240664</v>
      </c>
      <c r="G40" s="351" t="n">
        <v>33.9</v>
      </c>
      <c r="H40" s="352" t="n">
        <v>7792</v>
      </c>
      <c r="I40" s="353" t="n">
        <v>225732</v>
      </c>
      <c r="J40" s="352" t="n">
        <v>16</v>
      </c>
      <c r="K40" s="352" t="n">
        <v>5446</v>
      </c>
      <c r="L40" s="353" t="n">
        <v>220269</v>
      </c>
      <c r="M40" s="349"/>
    </row>
    <row r="41" customFormat="false" ht="12.75" hidden="false" customHeight="true" outlineLevel="0" collapsed="false">
      <c r="A41" s="244" t="s">
        <v>419</v>
      </c>
      <c r="B41" s="350" t="s">
        <v>1190</v>
      </c>
      <c r="C41" s="113"/>
      <c r="D41" s="102" t="s">
        <v>420</v>
      </c>
      <c r="E41" s="313"/>
      <c r="F41" s="112" t="n">
        <v>390320</v>
      </c>
      <c r="G41" s="351" t="n">
        <v>14.4</v>
      </c>
      <c r="H41" s="352" t="n">
        <v>12645</v>
      </c>
      <c r="I41" s="353" t="n">
        <v>368449</v>
      </c>
      <c r="J41" s="352" t="n">
        <v>292</v>
      </c>
      <c r="K41" s="352" t="n">
        <v>6385</v>
      </c>
      <c r="L41" s="353" t="n">
        <v>361772</v>
      </c>
      <c r="M41" s="349"/>
    </row>
    <row r="42" customFormat="false" ht="12.75" hidden="false" customHeight="true" outlineLevel="0" collapsed="false">
      <c r="A42" s="244" t="s">
        <v>425</v>
      </c>
      <c r="B42" s="350" t="s">
        <v>1191</v>
      </c>
      <c r="C42" s="113"/>
      <c r="D42" s="102" t="s">
        <v>1192</v>
      </c>
      <c r="E42" s="313"/>
      <c r="F42" s="115" t="n">
        <v>122437</v>
      </c>
      <c r="G42" s="351" t="n">
        <v>29.8</v>
      </c>
      <c r="H42" s="352" t="n">
        <v>5012</v>
      </c>
      <c r="I42" s="352" t="n">
        <v>114170</v>
      </c>
      <c r="J42" s="352" t="n">
        <v>297</v>
      </c>
      <c r="K42" s="352" t="n">
        <v>14272</v>
      </c>
      <c r="L42" s="352" t="n">
        <v>99602</v>
      </c>
      <c r="M42" s="349"/>
    </row>
    <row r="43" customFormat="false" ht="12.75" hidden="false" customHeight="true" outlineLevel="0" collapsed="false">
      <c r="A43" s="244" t="s">
        <v>430</v>
      </c>
      <c r="B43" s="350" t="s">
        <v>1193</v>
      </c>
      <c r="C43" s="113"/>
      <c r="D43" s="102" t="s">
        <v>431</v>
      </c>
      <c r="E43" s="313"/>
      <c r="F43" s="115" t="n">
        <v>26977</v>
      </c>
      <c r="G43" s="351" t="n">
        <v>7.6</v>
      </c>
      <c r="H43" s="352" t="n">
        <v>6117</v>
      </c>
      <c r="I43" s="352" t="n">
        <v>18823</v>
      </c>
      <c r="J43" s="352" t="n">
        <v>797</v>
      </c>
      <c r="K43" s="352" t="n">
        <v>183</v>
      </c>
      <c r="L43" s="352" t="n">
        <v>17843</v>
      </c>
      <c r="M43" s="349"/>
    </row>
    <row r="44" customFormat="false" ht="12.75" hidden="false" customHeight="true" outlineLevel="0" collapsed="false">
      <c r="A44" s="244" t="s">
        <v>436</v>
      </c>
      <c r="B44" s="350" t="s">
        <v>1194</v>
      </c>
      <c r="C44" s="113"/>
      <c r="D44" s="102" t="s">
        <v>437</v>
      </c>
      <c r="E44" s="313"/>
      <c r="F44" s="115" t="n">
        <v>987</v>
      </c>
      <c r="G44" s="351" t="n">
        <v>-18.5</v>
      </c>
      <c r="H44" s="352" t="n">
        <v>252</v>
      </c>
      <c r="I44" s="352" t="n">
        <v>735</v>
      </c>
      <c r="J44" s="352" t="s">
        <v>19</v>
      </c>
      <c r="K44" s="352" t="n">
        <v>1</v>
      </c>
      <c r="L44" s="352" t="n">
        <v>734</v>
      </c>
      <c r="M44" s="349"/>
    </row>
    <row r="45" customFormat="false" ht="12.75" hidden="false" customHeight="true" outlineLevel="0" collapsed="false">
      <c r="A45" s="244" t="s">
        <v>442</v>
      </c>
      <c r="B45" s="350" t="s">
        <v>1195</v>
      </c>
      <c r="C45" s="113"/>
      <c r="D45" s="102" t="s">
        <v>443</v>
      </c>
      <c r="E45" s="313"/>
      <c r="F45" s="115" t="n">
        <v>74105</v>
      </c>
      <c r="G45" s="351" t="n">
        <v>71.9</v>
      </c>
      <c r="H45" s="352" t="n">
        <v>2199</v>
      </c>
      <c r="I45" s="352" t="n">
        <v>71906</v>
      </c>
      <c r="J45" s="352" t="n">
        <v>876</v>
      </c>
      <c r="K45" s="352" t="n">
        <v>2809</v>
      </c>
      <c r="L45" s="352" t="n">
        <v>68222</v>
      </c>
      <c r="M45" s="349"/>
    </row>
    <row r="46" customFormat="false" ht="12.75" hidden="false" customHeight="true" outlineLevel="0" collapsed="false">
      <c r="A46" s="244" t="s">
        <v>448</v>
      </c>
      <c r="B46" s="350" t="s">
        <v>1196</v>
      </c>
      <c r="C46" s="113"/>
      <c r="D46" s="102" t="s">
        <v>449</v>
      </c>
      <c r="E46" s="313"/>
      <c r="F46" s="115" t="n">
        <v>29311</v>
      </c>
      <c r="G46" s="351" t="n">
        <v>58.5</v>
      </c>
      <c r="H46" s="352" t="n">
        <v>305</v>
      </c>
      <c r="I46" s="352" t="n">
        <v>29006</v>
      </c>
      <c r="J46" s="352" t="n">
        <v>49</v>
      </c>
      <c r="K46" s="352" t="n">
        <v>863</v>
      </c>
      <c r="L46" s="352" t="n">
        <v>28095</v>
      </c>
      <c r="M46" s="349"/>
    </row>
    <row r="47" customFormat="false" ht="12.75" hidden="false" customHeight="true" outlineLevel="0" collapsed="false">
      <c r="A47" s="244" t="s">
        <v>454</v>
      </c>
      <c r="B47" s="350" t="s">
        <v>1197</v>
      </c>
      <c r="C47" s="113"/>
      <c r="D47" s="102" t="s">
        <v>455</v>
      </c>
      <c r="E47" s="313"/>
      <c r="F47" s="115" t="n">
        <v>4885</v>
      </c>
      <c r="G47" s="351" t="n">
        <v>0</v>
      </c>
      <c r="H47" s="352" t="n">
        <v>176</v>
      </c>
      <c r="I47" s="352" t="n">
        <v>4709</v>
      </c>
      <c r="J47" s="352" t="n">
        <v>2866</v>
      </c>
      <c r="K47" s="352" t="n">
        <v>74</v>
      </c>
      <c r="L47" s="352" t="n">
        <v>1769</v>
      </c>
      <c r="M47" s="349"/>
    </row>
    <row r="48" customFormat="false" ht="12.75" hidden="false" customHeight="true" outlineLevel="0" collapsed="false">
      <c r="A48" s="244" t="s">
        <v>460</v>
      </c>
      <c r="B48" s="350" t="s">
        <v>1198</v>
      </c>
      <c r="C48" s="113"/>
      <c r="D48" s="102" t="s">
        <v>1199</v>
      </c>
      <c r="E48" s="313"/>
      <c r="F48" s="112" t="n">
        <v>399410</v>
      </c>
      <c r="G48" s="351" t="n">
        <v>38.2</v>
      </c>
      <c r="H48" s="352" t="n">
        <v>14505</v>
      </c>
      <c r="I48" s="353" t="n">
        <v>384900</v>
      </c>
      <c r="J48" s="352" t="n">
        <v>13891</v>
      </c>
      <c r="K48" s="352" t="n">
        <v>8879</v>
      </c>
      <c r="L48" s="353" t="n">
        <v>362130</v>
      </c>
      <c r="M48" s="349"/>
    </row>
    <row r="49" customFormat="false" ht="12.75" hidden="false" customHeight="true" outlineLevel="0" collapsed="false">
      <c r="A49" s="244" t="s">
        <v>514</v>
      </c>
      <c r="B49" s="350" t="s">
        <v>1200</v>
      </c>
      <c r="C49" s="113"/>
      <c r="D49" s="113" t="s">
        <v>515</v>
      </c>
      <c r="E49" s="313"/>
      <c r="F49" s="115" t="n">
        <v>66650</v>
      </c>
      <c r="G49" s="351" t="n">
        <v>29.5</v>
      </c>
      <c r="H49" s="352" t="n">
        <v>5783</v>
      </c>
      <c r="I49" s="352" t="n">
        <v>59966</v>
      </c>
      <c r="J49" s="352" t="n">
        <v>165</v>
      </c>
      <c r="K49" s="352" t="n">
        <v>17448</v>
      </c>
      <c r="L49" s="352" t="n">
        <v>42352</v>
      </c>
      <c r="M49" s="349"/>
    </row>
    <row r="50" customFormat="false" ht="12.75" hidden="false" customHeight="true" outlineLevel="0" collapsed="false">
      <c r="A50" s="244" t="s">
        <v>520</v>
      </c>
      <c r="B50" s="350" t="s">
        <v>1201</v>
      </c>
      <c r="C50" s="113"/>
      <c r="D50" s="113" t="s">
        <v>521</v>
      </c>
      <c r="E50" s="313"/>
      <c r="F50" s="115" t="n">
        <v>19799</v>
      </c>
      <c r="G50" s="351" t="n">
        <v>7.8</v>
      </c>
      <c r="H50" s="352" t="n">
        <v>6174</v>
      </c>
      <c r="I50" s="352" t="n">
        <v>13625</v>
      </c>
      <c r="J50" s="352" t="n">
        <v>20</v>
      </c>
      <c r="K50" s="352" t="n">
        <v>1048</v>
      </c>
      <c r="L50" s="352" t="n">
        <v>12557</v>
      </c>
      <c r="M50" s="349"/>
    </row>
    <row r="51" customFormat="false" ht="12.75" hidden="false" customHeight="true" outlineLevel="0" collapsed="false">
      <c r="A51" s="244" t="s">
        <v>526</v>
      </c>
      <c r="B51" s="350" t="s">
        <v>1202</v>
      </c>
      <c r="C51" s="113"/>
      <c r="D51" s="113" t="s">
        <v>527</v>
      </c>
      <c r="E51" s="313"/>
      <c r="F51" s="115" t="n">
        <v>10202</v>
      </c>
      <c r="G51" s="351" t="n">
        <v>62.5</v>
      </c>
      <c r="H51" s="352" t="n">
        <v>232</v>
      </c>
      <c r="I51" s="352" t="n">
        <v>9970</v>
      </c>
      <c r="J51" s="352" t="n">
        <v>614</v>
      </c>
      <c r="K51" s="352" t="n">
        <v>726</v>
      </c>
      <c r="L51" s="352" t="n">
        <v>8630</v>
      </c>
      <c r="M51" s="349"/>
    </row>
    <row r="52" s="91" customFormat="true" ht="12.75" hidden="false" customHeight="true" outlineLevel="0" collapsed="false">
      <c r="A52" s="201" t="s">
        <v>532</v>
      </c>
      <c r="B52" s="354" t="s">
        <v>1203</v>
      </c>
      <c r="C52" s="197"/>
      <c r="D52" s="197" t="s">
        <v>533</v>
      </c>
      <c r="E52" s="142"/>
      <c r="F52" s="115" t="n">
        <v>945</v>
      </c>
      <c r="G52" s="351" t="n">
        <v>32.8</v>
      </c>
      <c r="H52" s="352" t="n">
        <v>289</v>
      </c>
      <c r="I52" s="352" t="n">
        <v>656</v>
      </c>
      <c r="J52" s="352" t="s">
        <v>19</v>
      </c>
      <c r="K52" s="352" t="n">
        <v>16</v>
      </c>
      <c r="L52" s="352" t="n">
        <v>640</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71</v>
      </c>
      <c r="G54" s="351" t="n">
        <v>-33.3</v>
      </c>
      <c r="H54" s="352" t="n">
        <v>823</v>
      </c>
      <c r="I54" s="352" t="n">
        <v>3748</v>
      </c>
      <c r="J54" s="352" t="n">
        <v>112</v>
      </c>
      <c r="K54" s="352" t="n">
        <v>22</v>
      </c>
      <c r="L54" s="352" t="n">
        <v>3614</v>
      </c>
      <c r="M54" s="349"/>
    </row>
    <row r="55" s="91" customFormat="true" ht="12.75" hidden="false" customHeight="true" outlineLevel="0" collapsed="false">
      <c r="A55" s="201" t="s">
        <v>548</v>
      </c>
      <c r="B55" s="354" t="s">
        <v>1207</v>
      </c>
      <c r="C55" s="197"/>
      <c r="D55" s="197" t="s">
        <v>549</v>
      </c>
      <c r="E55" s="142"/>
      <c r="F55" s="115" t="n">
        <v>794</v>
      </c>
      <c r="G55" s="351" t="n">
        <v>-3.1</v>
      </c>
      <c r="H55" s="352" t="n">
        <v>20</v>
      </c>
      <c r="I55" s="352" t="n">
        <v>774</v>
      </c>
      <c r="J55" s="352" t="s">
        <v>19</v>
      </c>
      <c r="K55" s="352" t="s">
        <v>19</v>
      </c>
      <c r="L55" s="352" t="n">
        <v>774</v>
      </c>
      <c r="M55" s="349"/>
    </row>
    <row r="56" s="91" customFormat="true" ht="12.75" hidden="false" customHeight="true" outlineLevel="0" collapsed="false">
      <c r="A56" s="201" t="s">
        <v>554</v>
      </c>
      <c r="B56" s="354" t="s">
        <v>1208</v>
      </c>
      <c r="C56" s="197"/>
      <c r="D56" s="197" t="s">
        <v>555</v>
      </c>
      <c r="E56" s="142"/>
      <c r="F56" s="115" t="n">
        <v>10304</v>
      </c>
      <c r="G56" s="351" t="n">
        <v>-7.3</v>
      </c>
      <c r="H56" s="352" t="n">
        <v>428</v>
      </c>
      <c r="I56" s="352" t="n">
        <v>9876</v>
      </c>
      <c r="J56" s="352" t="n">
        <v>66</v>
      </c>
      <c r="K56" s="352" t="n">
        <v>164</v>
      </c>
      <c r="L56" s="352" t="n">
        <v>9646</v>
      </c>
      <c r="M56" s="349"/>
    </row>
    <row r="57" customFormat="false" ht="12.75" hidden="false" customHeight="true" outlineLevel="0" collapsed="false">
      <c r="A57" s="244" t="s">
        <v>692</v>
      </c>
      <c r="B57" s="350" t="s">
        <v>1209</v>
      </c>
      <c r="C57" s="113"/>
      <c r="D57" s="113" t="s">
        <v>693</v>
      </c>
      <c r="E57" s="313"/>
      <c r="F57" s="115" t="n">
        <v>7663</v>
      </c>
      <c r="G57" s="351" t="n">
        <v>-4.7</v>
      </c>
      <c r="H57" s="352" t="n">
        <v>2031</v>
      </c>
      <c r="I57" s="352" t="n">
        <v>5472</v>
      </c>
      <c r="J57" s="352" t="s">
        <v>19</v>
      </c>
      <c r="K57" s="352" t="n">
        <v>303</v>
      </c>
      <c r="L57" s="352" t="n">
        <v>5169</v>
      </c>
      <c r="M57" s="349"/>
    </row>
    <row r="58" customFormat="false" ht="12.75" hidden="false" customHeight="true" outlineLevel="0" collapsed="false">
      <c r="A58" s="355" t="s">
        <v>1210</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148</v>
      </c>
      <c r="D60" s="328"/>
      <c r="E60" s="328"/>
      <c r="F60" s="329" t="s">
        <v>1149</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236282</v>
      </c>
      <c r="G65" s="358" t="n">
        <v>55.3</v>
      </c>
      <c r="H65" s="347" t="n">
        <v>12293</v>
      </c>
      <c r="I65" s="347" t="n">
        <v>223954</v>
      </c>
      <c r="J65" s="347" t="n">
        <v>19115</v>
      </c>
      <c r="K65" s="347" t="n">
        <v>14695</v>
      </c>
      <c r="L65" s="347" t="n">
        <v>190143</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106</v>
      </c>
      <c r="G67" s="351" t="n">
        <v>42.2</v>
      </c>
      <c r="H67" s="353" t="s">
        <v>19</v>
      </c>
      <c r="I67" s="353" t="n">
        <v>106</v>
      </c>
      <c r="J67" s="352" t="n">
        <v>95</v>
      </c>
      <c r="K67" s="353" t="s">
        <v>19</v>
      </c>
      <c r="L67" s="353" t="n">
        <v>12</v>
      </c>
      <c r="M67" s="349"/>
    </row>
    <row r="68" customFormat="false" ht="12.75" hidden="false" customHeight="true" outlineLevel="0" collapsed="false">
      <c r="A68" s="244" t="s">
        <v>313</v>
      </c>
      <c r="B68" s="350" t="s">
        <v>1212</v>
      </c>
      <c r="C68" s="113"/>
      <c r="D68" s="102" t="s">
        <v>314</v>
      </c>
      <c r="E68" s="313"/>
      <c r="F68" s="115" t="n">
        <v>288</v>
      </c>
      <c r="G68" s="351" t="n">
        <v>-5.8</v>
      </c>
      <c r="H68" s="352" t="s">
        <v>19</v>
      </c>
      <c r="I68" s="352" t="n">
        <v>288</v>
      </c>
      <c r="J68" s="352" t="n">
        <v>288</v>
      </c>
      <c r="K68" s="352" t="s">
        <v>19</v>
      </c>
      <c r="L68" s="352" t="s">
        <v>19</v>
      </c>
      <c r="M68" s="349"/>
    </row>
    <row r="69" customFormat="false" ht="12.75" hidden="false" customHeight="true" outlineLevel="0" collapsed="false">
      <c r="A69" s="244" t="s">
        <v>560</v>
      </c>
      <c r="B69" s="350" t="s">
        <v>833</v>
      </c>
      <c r="C69" s="113"/>
      <c r="D69" s="102" t="s">
        <v>561</v>
      </c>
      <c r="E69" s="313"/>
      <c r="F69" s="115" t="n">
        <v>18775</v>
      </c>
      <c r="G69" s="351" t="n">
        <v>45.6</v>
      </c>
      <c r="H69" s="352" t="n">
        <v>182</v>
      </c>
      <c r="I69" s="352" t="n">
        <v>18593</v>
      </c>
      <c r="J69" s="352" t="n">
        <v>5676</v>
      </c>
      <c r="K69" s="352" t="n">
        <v>2141</v>
      </c>
      <c r="L69" s="352" t="n">
        <v>10776</v>
      </c>
      <c r="M69" s="349"/>
    </row>
    <row r="70" customFormat="false" ht="12.75" hidden="false" customHeight="true" outlineLevel="0" collapsed="false">
      <c r="A70" s="244" t="s">
        <v>565</v>
      </c>
      <c r="B70" s="350" t="s">
        <v>1213</v>
      </c>
      <c r="C70" s="113"/>
      <c r="D70" s="102" t="s">
        <v>566</v>
      </c>
      <c r="E70" s="313"/>
      <c r="F70" s="115" t="n">
        <v>8454</v>
      </c>
      <c r="G70" s="351" t="n">
        <v>32.1</v>
      </c>
      <c r="H70" s="352" t="n">
        <v>67</v>
      </c>
      <c r="I70" s="352" t="n">
        <v>8387</v>
      </c>
      <c r="J70" s="352" t="n">
        <v>6</v>
      </c>
      <c r="K70" s="352" t="n">
        <v>4500</v>
      </c>
      <c r="L70" s="352" t="n">
        <v>3880</v>
      </c>
      <c r="M70" s="349"/>
    </row>
    <row r="71" customFormat="false" ht="12.75" hidden="false" customHeight="true" outlineLevel="0" collapsed="false">
      <c r="A71" s="244" t="s">
        <v>571</v>
      </c>
      <c r="B71" s="350" t="s">
        <v>1214</v>
      </c>
      <c r="C71" s="113"/>
      <c r="D71" s="102" t="s">
        <v>572</v>
      </c>
      <c r="E71" s="313"/>
      <c r="F71" s="115" t="n">
        <v>12313</v>
      </c>
      <c r="G71" s="351" t="n">
        <v>18.6</v>
      </c>
      <c r="H71" s="352" t="n">
        <v>175</v>
      </c>
      <c r="I71" s="352" t="n">
        <v>12137</v>
      </c>
      <c r="J71" s="352" t="n">
        <v>30</v>
      </c>
      <c r="K71" s="352" t="n">
        <v>1439</v>
      </c>
      <c r="L71" s="352" t="n">
        <v>10669</v>
      </c>
      <c r="M71" s="349"/>
    </row>
    <row r="72" customFormat="false" ht="12.75" hidden="false" customHeight="true" outlineLevel="0" collapsed="false">
      <c r="A72" s="244" t="s">
        <v>576</v>
      </c>
      <c r="B72" s="350" t="s">
        <v>1215</v>
      </c>
      <c r="C72" s="113"/>
      <c r="D72" s="102" t="s">
        <v>729</v>
      </c>
      <c r="E72" s="313"/>
      <c r="F72" s="115" t="n">
        <v>16705</v>
      </c>
      <c r="G72" s="351" t="n">
        <v>293.5</v>
      </c>
      <c r="H72" s="352" t="n">
        <v>45</v>
      </c>
      <c r="I72" s="352" t="n">
        <v>16661</v>
      </c>
      <c r="J72" s="352" t="n">
        <v>82</v>
      </c>
      <c r="K72" s="352" t="n">
        <v>319</v>
      </c>
      <c r="L72" s="352" t="n">
        <v>16260</v>
      </c>
      <c r="M72" s="349"/>
    </row>
    <row r="73" customFormat="false" ht="12.75" hidden="false" customHeight="true" outlineLevel="0" collapsed="false">
      <c r="A73" s="244" t="s">
        <v>587</v>
      </c>
      <c r="B73" s="350" t="s">
        <v>1216</v>
      </c>
      <c r="C73" s="113"/>
      <c r="D73" s="102" t="s">
        <v>588</v>
      </c>
      <c r="E73" s="313"/>
      <c r="F73" s="115" t="n">
        <v>31065</v>
      </c>
      <c r="G73" s="351" t="n">
        <v>66.5</v>
      </c>
      <c r="H73" s="352" t="n">
        <v>183</v>
      </c>
      <c r="I73" s="352" t="n">
        <v>30879</v>
      </c>
      <c r="J73" s="352" t="n">
        <v>19</v>
      </c>
      <c r="K73" s="352" t="n">
        <v>5652</v>
      </c>
      <c r="L73" s="352" t="n">
        <v>25208</v>
      </c>
      <c r="M73" s="349"/>
    </row>
    <row r="74" customFormat="false" ht="12.75" hidden="false" customHeight="true" outlineLevel="0" collapsed="false">
      <c r="A74" s="244" t="s">
        <v>593</v>
      </c>
      <c r="B74" s="350" t="s">
        <v>1217</v>
      </c>
      <c r="C74" s="113"/>
      <c r="D74" s="102" t="s">
        <v>594</v>
      </c>
      <c r="E74" s="313"/>
      <c r="F74" s="115" t="n">
        <v>1040</v>
      </c>
      <c r="G74" s="351" t="n">
        <v>44.2</v>
      </c>
      <c r="H74" s="352" t="n">
        <v>22</v>
      </c>
      <c r="I74" s="352" t="n">
        <v>1018</v>
      </c>
      <c r="J74" s="352" t="s">
        <v>19</v>
      </c>
      <c r="K74" s="352" t="n">
        <v>105</v>
      </c>
      <c r="L74" s="352" t="n">
        <v>913</v>
      </c>
      <c r="M74" s="349"/>
    </row>
    <row r="75" customFormat="false" ht="12.75" hidden="false" customHeight="true" outlineLevel="0" collapsed="false">
      <c r="A75" s="244" t="s">
        <v>598</v>
      </c>
      <c r="B75" s="350" t="s">
        <v>1218</v>
      </c>
      <c r="C75" s="113"/>
      <c r="D75" s="102" t="s">
        <v>599</v>
      </c>
      <c r="E75" s="313"/>
      <c r="F75" s="115" t="n">
        <v>359</v>
      </c>
      <c r="G75" s="351" t="n">
        <v>-12.1</v>
      </c>
      <c r="H75" s="352" t="s">
        <v>19</v>
      </c>
      <c r="I75" s="352" t="n">
        <v>359</v>
      </c>
      <c r="J75" s="352" t="n">
        <v>290</v>
      </c>
      <c r="K75" s="352" t="s">
        <v>19</v>
      </c>
      <c r="L75" s="352" t="n">
        <v>70</v>
      </c>
      <c r="M75" s="349"/>
    </row>
    <row r="76" customFormat="false" ht="12.75" hidden="false" customHeight="true" outlineLevel="0" collapsed="false">
      <c r="A76" s="244" t="s">
        <v>604</v>
      </c>
      <c r="B76" s="350" t="s">
        <v>1219</v>
      </c>
      <c r="C76" s="113"/>
      <c r="D76" s="102" t="s">
        <v>605</v>
      </c>
      <c r="E76" s="313"/>
      <c r="F76" s="115" t="n">
        <v>53</v>
      </c>
      <c r="G76" s="351" t="n">
        <v>-40.1</v>
      </c>
      <c r="H76" s="352" t="n">
        <v>22</v>
      </c>
      <c r="I76" s="352" t="n">
        <v>31</v>
      </c>
      <c r="J76" s="352" t="s">
        <v>19</v>
      </c>
      <c r="K76" s="352" t="s">
        <v>19</v>
      </c>
      <c r="L76" s="352" t="n">
        <v>31</v>
      </c>
      <c r="M76" s="349"/>
    </row>
    <row r="77" customFormat="false" ht="12.75" hidden="false" customHeight="true" outlineLevel="0" collapsed="false">
      <c r="A77" s="244" t="s">
        <v>610</v>
      </c>
      <c r="B77" s="350" t="s">
        <v>1220</v>
      </c>
      <c r="C77" s="113"/>
      <c r="D77" s="102" t="s">
        <v>611</v>
      </c>
      <c r="E77" s="313"/>
      <c r="F77" s="115" t="n">
        <v>1547</v>
      </c>
      <c r="G77" s="351" t="n">
        <v>3.1</v>
      </c>
      <c r="H77" s="352" t="n">
        <v>1346</v>
      </c>
      <c r="I77" s="352" t="n">
        <v>201</v>
      </c>
      <c r="J77" s="352" t="s">
        <v>19</v>
      </c>
      <c r="K77" s="352" t="s">
        <v>19</v>
      </c>
      <c r="L77" s="352" t="n">
        <v>201</v>
      </c>
      <c r="M77" s="349"/>
    </row>
    <row r="78" customFormat="false" ht="12.75" hidden="false" customHeight="true" outlineLevel="0" collapsed="false">
      <c r="A78" s="244" t="s">
        <v>616</v>
      </c>
      <c r="B78" s="350" t="s">
        <v>1221</v>
      </c>
      <c r="C78" s="113"/>
      <c r="D78" s="102" t="s">
        <v>617</v>
      </c>
      <c r="E78" s="313"/>
      <c r="F78" s="115" t="n">
        <v>34</v>
      </c>
      <c r="G78" s="351" t="n">
        <v>14</v>
      </c>
      <c r="H78" s="352" t="s">
        <v>19</v>
      </c>
      <c r="I78" s="352" t="n">
        <v>34</v>
      </c>
      <c r="J78" s="352" t="n">
        <v>28</v>
      </c>
      <c r="K78" s="352" t="s">
        <v>19</v>
      </c>
      <c r="L78" s="352" t="n">
        <v>5</v>
      </c>
      <c r="M78" s="349"/>
    </row>
    <row r="79" customFormat="false" ht="12.75" hidden="false" customHeight="true" outlineLevel="0" collapsed="false">
      <c r="A79" s="244" t="s">
        <v>621</v>
      </c>
      <c r="B79" s="350" t="s">
        <v>1222</v>
      </c>
      <c r="C79" s="113"/>
      <c r="D79" s="102" t="s">
        <v>622</v>
      </c>
      <c r="E79" s="313"/>
      <c r="F79" s="115" t="n">
        <v>166</v>
      </c>
      <c r="G79" s="351" t="n">
        <v>-73.4</v>
      </c>
      <c r="H79" s="352" t="s">
        <v>19</v>
      </c>
      <c r="I79" s="352" t="n">
        <v>166</v>
      </c>
      <c r="J79" s="352" t="n">
        <v>150</v>
      </c>
      <c r="K79" s="352" t="s">
        <v>19</v>
      </c>
      <c r="L79" s="352" t="n">
        <v>16</v>
      </c>
      <c r="M79" s="349"/>
    </row>
    <row r="80" customFormat="false" ht="12.75" hidden="false" customHeight="true" outlineLevel="0" collapsed="false">
      <c r="A80" s="244" t="s">
        <v>627</v>
      </c>
      <c r="B80" s="350" t="s">
        <v>1223</v>
      </c>
      <c r="C80" s="113"/>
      <c r="D80" s="102" t="s">
        <v>628</v>
      </c>
      <c r="E80" s="313"/>
      <c r="F80" s="115" t="n">
        <v>55</v>
      </c>
      <c r="G80" s="351" t="s">
        <v>27</v>
      </c>
      <c r="H80" s="352" t="s">
        <v>19</v>
      </c>
      <c r="I80" s="352" t="n">
        <v>55</v>
      </c>
      <c r="J80" s="352" t="s">
        <v>19</v>
      </c>
      <c r="K80" s="352" t="s">
        <v>19</v>
      </c>
      <c r="L80" s="352" t="n">
        <v>55</v>
      </c>
      <c r="M80" s="349"/>
    </row>
    <row r="81" customFormat="false" ht="12.75" hidden="false" customHeight="true" outlineLevel="0" collapsed="false">
      <c r="A81" s="244" t="s">
        <v>633</v>
      </c>
      <c r="B81" s="350" t="s">
        <v>1224</v>
      </c>
      <c r="C81" s="113"/>
      <c r="D81" s="102" t="s">
        <v>634</v>
      </c>
      <c r="E81" s="313"/>
      <c r="F81" s="115" t="n">
        <v>757</v>
      </c>
      <c r="G81" s="351" t="n">
        <v>163.6</v>
      </c>
      <c r="H81" s="352" t="n">
        <v>30</v>
      </c>
      <c r="I81" s="352" t="n">
        <v>727</v>
      </c>
      <c r="J81" s="352" t="n">
        <v>122</v>
      </c>
      <c r="K81" s="352" t="n">
        <v>0</v>
      </c>
      <c r="L81" s="352" t="n">
        <v>605</v>
      </c>
      <c r="M81" s="349"/>
    </row>
    <row r="82" customFormat="false" ht="12.75" hidden="false" customHeight="true" outlineLevel="0" collapsed="false">
      <c r="A82" s="244" t="s">
        <v>639</v>
      </c>
      <c r="B82" s="350" t="s">
        <v>1225</v>
      </c>
      <c r="C82" s="113"/>
      <c r="D82" s="102" t="s">
        <v>640</v>
      </c>
      <c r="E82" s="313"/>
      <c r="F82" s="115" t="n">
        <v>429</v>
      </c>
      <c r="G82" s="351" t="n">
        <v>-28.6</v>
      </c>
      <c r="H82" s="352" t="n">
        <v>16</v>
      </c>
      <c r="I82" s="352" t="n">
        <v>413</v>
      </c>
      <c r="J82" s="352" t="n">
        <v>343</v>
      </c>
      <c r="K82" s="352" t="s">
        <v>19</v>
      </c>
      <c r="L82" s="352" t="n">
        <v>71</v>
      </c>
      <c r="M82" s="349"/>
    </row>
    <row r="83" customFormat="false" ht="12.75" hidden="false" customHeight="true" outlineLevel="0" collapsed="false">
      <c r="A83" s="244" t="s">
        <v>645</v>
      </c>
      <c r="B83" s="350" t="s">
        <v>1226</v>
      </c>
      <c r="C83" s="113"/>
      <c r="D83" s="102" t="s">
        <v>646</v>
      </c>
      <c r="E83" s="313"/>
      <c r="F83" s="115" t="n">
        <v>32</v>
      </c>
      <c r="G83" s="351" t="n">
        <v>384.6</v>
      </c>
      <c r="H83" s="352" t="n">
        <v>32</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n">
        <v>1212</v>
      </c>
      <c r="G84" s="351" t="n">
        <v>75</v>
      </c>
      <c r="H84" s="352" t="n">
        <v>226</v>
      </c>
      <c r="I84" s="352" t="n">
        <v>985</v>
      </c>
      <c r="J84" s="352" t="n">
        <v>163</v>
      </c>
      <c r="K84" s="352" t="n">
        <v>9</v>
      </c>
      <c r="L84" s="352" t="n">
        <v>814</v>
      </c>
      <c r="M84" s="349"/>
    </row>
    <row r="85" customFormat="false" ht="12.75" hidden="false" customHeight="true" outlineLevel="0" collapsed="false">
      <c r="A85" s="244" t="s">
        <v>657</v>
      </c>
      <c r="B85" s="350" t="s">
        <v>1228</v>
      </c>
      <c r="C85" s="113"/>
      <c r="D85" s="102" t="s">
        <v>658</v>
      </c>
      <c r="E85" s="313"/>
      <c r="F85" s="115" t="n">
        <v>607</v>
      </c>
      <c r="G85" s="351" t="n">
        <v>15.2</v>
      </c>
      <c r="H85" s="352" t="n">
        <v>560</v>
      </c>
      <c r="I85" s="352" t="n">
        <v>47</v>
      </c>
      <c r="J85" s="352" t="s">
        <v>19</v>
      </c>
      <c r="K85" s="352" t="s">
        <v>19</v>
      </c>
      <c r="L85" s="352" t="n">
        <v>47</v>
      </c>
      <c r="M85" s="349"/>
    </row>
    <row r="86" customFormat="false" ht="12.75" hidden="false" customHeight="true" outlineLevel="0" collapsed="false">
      <c r="A86" s="244" t="s">
        <v>663</v>
      </c>
      <c r="B86" s="350" t="s">
        <v>1229</v>
      </c>
      <c r="C86" s="113"/>
      <c r="D86" s="102" t="s">
        <v>664</v>
      </c>
      <c r="E86" s="313"/>
      <c r="F86" s="115" t="n">
        <v>473</v>
      </c>
      <c r="G86" s="351" t="n">
        <v>6.9</v>
      </c>
      <c r="H86" s="352" t="n">
        <v>23</v>
      </c>
      <c r="I86" s="352" t="n">
        <v>450</v>
      </c>
      <c r="J86" s="352" t="n">
        <v>359</v>
      </c>
      <c r="K86" s="352" t="s">
        <v>19</v>
      </c>
      <c r="L86" s="352" t="n">
        <v>91</v>
      </c>
      <c r="M86" s="349"/>
    </row>
    <row r="87" customFormat="false" ht="12.75" hidden="false" customHeight="true" outlineLevel="0" collapsed="false">
      <c r="A87" s="244" t="s">
        <v>668</v>
      </c>
      <c r="B87" s="350" t="s">
        <v>1230</v>
      </c>
      <c r="C87" s="113"/>
      <c r="D87" s="102" t="s">
        <v>734</v>
      </c>
      <c r="E87" s="313"/>
      <c r="F87" s="115" t="n">
        <v>3699</v>
      </c>
      <c r="G87" s="351" t="n">
        <v>42.6</v>
      </c>
      <c r="H87" s="352" t="n">
        <v>3168</v>
      </c>
      <c r="I87" s="352" t="n">
        <v>530</v>
      </c>
      <c r="J87" s="352" t="s">
        <v>19</v>
      </c>
      <c r="K87" s="352" t="s">
        <v>19</v>
      </c>
      <c r="L87" s="352" t="n">
        <v>530</v>
      </c>
      <c r="M87" s="349"/>
    </row>
    <row r="88" customFormat="false" ht="12.75" hidden="false" customHeight="true" outlineLevel="0" collapsed="false">
      <c r="A88" s="244" t="s">
        <v>674</v>
      </c>
      <c r="B88" s="350" t="s">
        <v>1231</v>
      </c>
      <c r="C88" s="113"/>
      <c r="D88" s="102" t="s">
        <v>675</v>
      </c>
      <c r="E88" s="313"/>
      <c r="F88" s="115" t="n">
        <v>1537</v>
      </c>
      <c r="G88" s="351" t="n">
        <v>9.5</v>
      </c>
      <c r="H88" s="352" t="n">
        <v>488</v>
      </c>
      <c r="I88" s="352" t="n">
        <v>1049</v>
      </c>
      <c r="J88" s="352" t="n">
        <v>410</v>
      </c>
      <c r="K88" s="352" t="n">
        <v>7</v>
      </c>
      <c r="L88" s="352" t="n">
        <v>631</v>
      </c>
      <c r="M88" s="349"/>
    </row>
    <row r="89" customFormat="false" ht="12.75" hidden="false" customHeight="true" outlineLevel="0" collapsed="false">
      <c r="A89" s="244" t="s">
        <v>680</v>
      </c>
      <c r="B89" s="350" t="s">
        <v>1232</v>
      </c>
      <c r="C89" s="113"/>
      <c r="D89" s="102" t="s">
        <v>681</v>
      </c>
      <c r="E89" s="313"/>
      <c r="F89" s="115" t="n">
        <v>864</v>
      </c>
      <c r="G89" s="351" t="n">
        <v>51.6</v>
      </c>
      <c r="H89" s="352" t="n">
        <v>12</v>
      </c>
      <c r="I89" s="352" t="n">
        <v>851</v>
      </c>
      <c r="J89" s="352" t="n">
        <v>710</v>
      </c>
      <c r="K89" s="352" t="s">
        <v>19</v>
      </c>
      <c r="L89" s="352" t="n">
        <v>141</v>
      </c>
      <c r="M89" s="349"/>
    </row>
    <row r="90" customFormat="false" ht="12.75" hidden="false" customHeight="true" outlineLevel="0" collapsed="false">
      <c r="A90" s="244" t="s">
        <v>685</v>
      </c>
      <c r="B90" s="350" t="s">
        <v>1233</v>
      </c>
      <c r="C90" s="113"/>
      <c r="D90" s="102" t="s">
        <v>686</v>
      </c>
      <c r="E90" s="313"/>
      <c r="F90" s="115" t="n">
        <v>819</v>
      </c>
      <c r="G90" s="351" t="n">
        <v>30.3</v>
      </c>
      <c r="H90" s="352" t="n">
        <v>141</v>
      </c>
      <c r="I90" s="352" t="n">
        <v>678</v>
      </c>
      <c r="J90" s="352" t="n">
        <v>150</v>
      </c>
      <c r="K90" s="352" t="s">
        <v>19</v>
      </c>
      <c r="L90" s="352" t="n">
        <v>528</v>
      </c>
      <c r="M90" s="349"/>
    </row>
    <row r="91" customFormat="false" ht="12.75" hidden="false" customHeight="true" outlineLevel="0" collapsed="false">
      <c r="A91" s="244" t="s">
        <v>690</v>
      </c>
      <c r="B91" s="350" t="s">
        <v>1234</v>
      </c>
      <c r="C91" s="113"/>
      <c r="D91" s="102" t="s">
        <v>691</v>
      </c>
      <c r="E91" s="313"/>
      <c r="F91" s="115" t="n">
        <v>15493</v>
      </c>
      <c r="G91" s="351" t="n">
        <v>331.6</v>
      </c>
      <c r="H91" s="352" t="n">
        <v>10</v>
      </c>
      <c r="I91" s="352" t="n">
        <v>15483</v>
      </c>
      <c r="J91" s="352" t="n">
        <v>0</v>
      </c>
      <c r="K91" s="352" t="n">
        <v>47</v>
      </c>
      <c r="L91" s="352" t="n">
        <v>15436</v>
      </c>
      <c r="M91" s="349"/>
    </row>
    <row r="92" customFormat="false" ht="12.75" hidden="false" customHeight="true" outlineLevel="0" collapsed="false">
      <c r="A92" s="244" t="s">
        <v>695</v>
      </c>
      <c r="B92" s="350" t="s">
        <v>1235</v>
      </c>
      <c r="C92" s="113"/>
      <c r="D92" s="102" t="s">
        <v>696</v>
      </c>
      <c r="E92" s="313"/>
      <c r="F92" s="115" t="n">
        <v>4625</v>
      </c>
      <c r="G92" s="351" t="n">
        <v>-3.5</v>
      </c>
      <c r="H92" s="352" t="s">
        <v>19</v>
      </c>
      <c r="I92" s="352" t="n">
        <v>4625</v>
      </c>
      <c r="J92" s="352" t="n">
        <v>4297</v>
      </c>
      <c r="K92" s="352" t="n">
        <v>9</v>
      </c>
      <c r="L92" s="352" t="n">
        <v>319</v>
      </c>
      <c r="M92" s="349"/>
    </row>
    <row r="93" customFormat="false" ht="12.75" hidden="false" customHeight="true" outlineLevel="0" collapsed="false">
      <c r="A93" s="244" t="s">
        <v>700</v>
      </c>
      <c r="B93" s="350" t="s">
        <v>1236</v>
      </c>
      <c r="C93" s="113"/>
      <c r="D93" s="102" t="s">
        <v>735</v>
      </c>
      <c r="E93" s="313"/>
      <c r="F93" s="115" t="n">
        <v>23</v>
      </c>
      <c r="G93" s="351" t="n">
        <v>-58.4</v>
      </c>
      <c r="H93" s="352" t="s">
        <v>19</v>
      </c>
      <c r="I93" s="352" t="n">
        <v>23</v>
      </c>
      <c r="J93" s="352" t="n">
        <v>23</v>
      </c>
      <c r="K93" s="352" t="s">
        <v>19</v>
      </c>
      <c r="L93" s="352" t="n">
        <v>0</v>
      </c>
      <c r="M93" s="349"/>
    </row>
    <row r="94" customFormat="false" ht="12.75" hidden="false" customHeight="true" outlineLevel="0" collapsed="false">
      <c r="A94" s="244" t="s">
        <v>710</v>
      </c>
      <c r="B94" s="350" t="s">
        <v>1237</v>
      </c>
      <c r="C94" s="113"/>
      <c r="D94" s="102" t="s">
        <v>711</v>
      </c>
      <c r="E94" s="313"/>
      <c r="F94" s="115" t="n">
        <v>4423</v>
      </c>
      <c r="G94" s="351" t="n">
        <v>-29.2</v>
      </c>
      <c r="H94" s="352" t="n">
        <v>4291</v>
      </c>
      <c r="I94" s="352" t="n">
        <v>132</v>
      </c>
      <c r="J94" s="352" t="s">
        <v>19</v>
      </c>
      <c r="K94" s="352" t="s">
        <v>19</v>
      </c>
      <c r="L94" s="352" t="n">
        <v>132</v>
      </c>
      <c r="M94" s="349"/>
    </row>
    <row r="95" customFormat="false" ht="12.75" hidden="false" customHeight="true" outlineLevel="0" collapsed="false">
      <c r="A95" s="244" t="s">
        <v>222</v>
      </c>
      <c r="B95" s="350" t="s">
        <v>1238</v>
      </c>
      <c r="C95" s="113"/>
      <c r="D95" s="102" t="s">
        <v>223</v>
      </c>
      <c r="E95" s="313"/>
      <c r="F95" s="115" t="n">
        <v>83</v>
      </c>
      <c r="G95" s="351" t="n">
        <v>-53.7</v>
      </c>
      <c r="H95" s="352" t="s">
        <v>19</v>
      </c>
      <c r="I95" s="352" t="n">
        <v>83</v>
      </c>
      <c r="J95" s="352" t="n">
        <v>83</v>
      </c>
      <c r="K95" s="352" t="s">
        <v>19</v>
      </c>
      <c r="L95" s="352" t="n">
        <v>0</v>
      </c>
      <c r="M95" s="349"/>
    </row>
    <row r="96" customFormat="false" ht="12.75" hidden="false" customHeight="true" outlineLevel="0" collapsed="false">
      <c r="A96" s="244" t="s">
        <v>228</v>
      </c>
      <c r="B96" s="350" t="s">
        <v>1239</v>
      </c>
      <c r="C96" s="113"/>
      <c r="D96" s="102" t="s">
        <v>229</v>
      </c>
      <c r="E96" s="313"/>
      <c r="F96" s="115" t="n">
        <v>130</v>
      </c>
      <c r="G96" s="351" t="n">
        <v>21</v>
      </c>
      <c r="H96" s="352" t="s">
        <v>19</v>
      </c>
      <c r="I96" s="352" t="n">
        <v>130</v>
      </c>
      <c r="J96" s="352" t="s">
        <v>19</v>
      </c>
      <c r="K96" s="352" t="s">
        <v>19</v>
      </c>
      <c r="L96" s="352" t="n">
        <v>130</v>
      </c>
      <c r="M96" s="349"/>
    </row>
    <row r="97" customFormat="false" ht="12.75" hidden="false" customHeight="true" outlineLevel="0" collapsed="false">
      <c r="A97" s="244" t="s">
        <v>234</v>
      </c>
      <c r="B97" s="350" t="s">
        <v>1240</v>
      </c>
      <c r="C97" s="113"/>
      <c r="D97" s="102" t="s">
        <v>1241</v>
      </c>
      <c r="E97" s="313"/>
      <c r="F97" s="115" t="n">
        <v>796</v>
      </c>
      <c r="G97" s="351" t="n">
        <v>-0.2</v>
      </c>
      <c r="H97" s="352" t="n">
        <v>104</v>
      </c>
      <c r="I97" s="352" t="n">
        <v>693</v>
      </c>
      <c r="J97" s="352" t="n">
        <v>583</v>
      </c>
      <c r="K97" s="352" t="s">
        <v>19</v>
      </c>
      <c r="L97" s="352" t="n">
        <v>109</v>
      </c>
      <c r="M97" s="349"/>
    </row>
    <row r="98" customFormat="false" ht="12.75" hidden="false" customHeight="true" outlineLevel="0" collapsed="false">
      <c r="A98" s="244" t="s">
        <v>239</v>
      </c>
      <c r="B98" s="350" t="s">
        <v>1242</v>
      </c>
      <c r="C98" s="113"/>
      <c r="D98" s="102" t="s">
        <v>737</v>
      </c>
      <c r="E98" s="313"/>
      <c r="F98" s="115" t="n">
        <v>8296</v>
      </c>
      <c r="G98" s="351" t="n">
        <v>30.7</v>
      </c>
      <c r="H98" s="352" t="s">
        <v>19</v>
      </c>
      <c r="I98" s="352" t="n">
        <v>8296</v>
      </c>
      <c r="J98" s="352" t="n">
        <v>1402</v>
      </c>
      <c r="K98" s="352" t="s">
        <v>19</v>
      </c>
      <c r="L98" s="352" t="n">
        <v>6894</v>
      </c>
      <c r="M98" s="349"/>
    </row>
    <row r="99" customFormat="false" ht="12.75" hidden="false" customHeight="true" outlineLevel="0" collapsed="false">
      <c r="A99" s="244" t="s">
        <v>250</v>
      </c>
      <c r="B99" s="350" t="s">
        <v>1243</v>
      </c>
      <c r="C99" s="113"/>
      <c r="D99" s="102" t="s">
        <v>251</v>
      </c>
      <c r="E99" s="313"/>
      <c r="F99" s="115" t="n">
        <v>1</v>
      </c>
      <c r="G99" s="351" t="n">
        <v>-98.4</v>
      </c>
      <c r="H99" s="352" t="s">
        <v>19</v>
      </c>
      <c r="I99" s="352" t="n">
        <v>1</v>
      </c>
      <c r="J99" s="352" t="s">
        <v>19</v>
      </c>
      <c r="K99" s="352" t="s">
        <v>19</v>
      </c>
      <c r="L99" s="352" t="n">
        <v>1</v>
      </c>
      <c r="M99" s="349"/>
    </row>
    <row r="100" customFormat="false" ht="12.75" hidden="false" customHeight="true" outlineLevel="0" collapsed="false">
      <c r="A100" s="244" t="s">
        <v>256</v>
      </c>
      <c r="B100" s="350" t="s">
        <v>1244</v>
      </c>
      <c r="C100" s="113"/>
      <c r="D100" s="102" t="s">
        <v>257</v>
      </c>
      <c r="E100" s="313"/>
      <c r="F100" s="115" t="n">
        <v>227</v>
      </c>
      <c r="G100" s="351" t="n">
        <v>312.7</v>
      </c>
      <c r="H100" s="352" t="s">
        <v>19</v>
      </c>
      <c r="I100" s="352" t="n">
        <v>212</v>
      </c>
      <c r="J100" s="352" t="s">
        <v>19</v>
      </c>
      <c r="K100" s="352" t="s">
        <v>19</v>
      </c>
      <c r="L100" s="352" t="n">
        <v>212</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2270</v>
      </c>
      <c r="G102" s="351" t="n">
        <v>48.5</v>
      </c>
      <c r="H102" s="352" t="n">
        <v>1</v>
      </c>
      <c r="I102" s="352" t="n">
        <v>2269</v>
      </c>
      <c r="J102" s="352" t="n">
        <v>1453</v>
      </c>
      <c r="K102" s="352" t="s">
        <v>19</v>
      </c>
      <c r="L102" s="352" t="n">
        <v>816</v>
      </c>
      <c r="M102" s="349"/>
    </row>
    <row r="103" customFormat="false" ht="12.75" hidden="false" customHeight="true" outlineLevel="0" collapsed="false">
      <c r="A103" s="244" t="s">
        <v>274</v>
      </c>
      <c r="B103" s="350" t="s">
        <v>1247</v>
      </c>
      <c r="C103" s="113"/>
      <c r="D103" s="102" t="s">
        <v>275</v>
      </c>
      <c r="E103" s="313"/>
      <c r="F103" s="115" t="n">
        <v>1554</v>
      </c>
      <c r="G103" s="351" t="n">
        <v>95.1</v>
      </c>
      <c r="H103" s="352" t="s">
        <v>19</v>
      </c>
      <c r="I103" s="352" t="n">
        <v>1554</v>
      </c>
      <c r="J103" s="352" t="s">
        <v>19</v>
      </c>
      <c r="K103" s="352" t="n">
        <v>12</v>
      </c>
      <c r="L103" s="352" t="n">
        <v>1543</v>
      </c>
      <c r="M103" s="349"/>
    </row>
    <row r="104" customFormat="false" ht="12.75" hidden="false" customHeight="true" outlineLevel="0" collapsed="false">
      <c r="A104" s="244" t="s">
        <v>280</v>
      </c>
      <c r="B104" s="350" t="s">
        <v>1248</v>
      </c>
      <c r="C104" s="113"/>
      <c r="D104" s="102" t="s">
        <v>281</v>
      </c>
      <c r="E104" s="313"/>
      <c r="F104" s="115" t="n">
        <v>149</v>
      </c>
      <c r="G104" s="351" t="n">
        <v>251.1</v>
      </c>
      <c r="H104" s="352" t="s">
        <v>19</v>
      </c>
      <c r="I104" s="352" t="n">
        <v>149</v>
      </c>
      <c r="J104" s="352" t="n">
        <v>1</v>
      </c>
      <c r="K104" s="352" t="n">
        <v>1</v>
      </c>
      <c r="L104" s="352" t="n">
        <v>146</v>
      </c>
      <c r="M104" s="349"/>
    </row>
    <row r="105" customFormat="false" ht="12.75" hidden="false" customHeight="true" outlineLevel="0" collapsed="false">
      <c r="A105" s="244" t="s">
        <v>285</v>
      </c>
      <c r="B105" s="350" t="s">
        <v>1249</v>
      </c>
      <c r="C105" s="113"/>
      <c r="D105" s="102" t="s">
        <v>286</v>
      </c>
      <c r="E105" s="313"/>
      <c r="F105" s="115" t="n">
        <v>54</v>
      </c>
      <c r="G105" s="351" t="n">
        <v>681.4</v>
      </c>
      <c r="H105" s="352" t="s">
        <v>19</v>
      </c>
      <c r="I105" s="352" t="n">
        <v>54</v>
      </c>
      <c r="J105" s="352" t="s">
        <v>19</v>
      </c>
      <c r="K105" s="352" t="n">
        <v>52</v>
      </c>
      <c r="L105" s="352" t="n">
        <v>3</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1663</v>
      </c>
      <c r="G107" s="351" t="n">
        <v>18.9</v>
      </c>
      <c r="H107" s="352" t="n">
        <v>12</v>
      </c>
      <c r="I107" s="352" t="n">
        <v>1651</v>
      </c>
      <c r="J107" s="352" t="n">
        <v>645</v>
      </c>
      <c r="K107" s="352" t="n">
        <v>3</v>
      </c>
      <c r="L107" s="352" t="n">
        <v>1002</v>
      </c>
      <c r="M107" s="349"/>
    </row>
    <row r="108" customFormat="false" ht="12.75" hidden="false" customHeight="true" outlineLevel="0" collapsed="false">
      <c r="A108" s="244" t="s">
        <v>303</v>
      </c>
      <c r="B108" s="350" t="s">
        <v>1252</v>
      </c>
      <c r="C108" s="113"/>
      <c r="D108" s="102" t="s">
        <v>304</v>
      </c>
      <c r="E108" s="313"/>
      <c r="F108" s="115" t="n">
        <v>1891</v>
      </c>
      <c r="G108" s="351" t="n">
        <v>163</v>
      </c>
      <c r="H108" s="352" t="s">
        <v>19</v>
      </c>
      <c r="I108" s="352" t="n">
        <v>1891</v>
      </c>
      <c r="J108" s="352" t="n">
        <v>502</v>
      </c>
      <c r="K108" s="352" t="s">
        <v>19</v>
      </c>
      <c r="L108" s="352" t="n">
        <v>1389</v>
      </c>
      <c r="M108" s="349"/>
    </row>
    <row r="109" customFormat="false" ht="12.75" hidden="false" customHeight="true" outlineLevel="0" collapsed="false">
      <c r="A109" s="244" t="s">
        <v>309</v>
      </c>
      <c r="B109" s="350" t="s">
        <v>1253</v>
      </c>
      <c r="C109" s="113"/>
      <c r="D109" s="102" t="s">
        <v>310</v>
      </c>
      <c r="E109" s="313"/>
      <c r="F109" s="115" t="n">
        <v>1387</v>
      </c>
      <c r="G109" s="351" t="n">
        <v>110.1</v>
      </c>
      <c r="H109" s="352" t="n">
        <v>23</v>
      </c>
      <c r="I109" s="352" t="n">
        <v>1364</v>
      </c>
      <c r="J109" s="352" t="n">
        <v>521</v>
      </c>
      <c r="K109" s="352" t="s">
        <v>19</v>
      </c>
      <c r="L109" s="352" t="n">
        <v>843</v>
      </c>
      <c r="M109" s="349"/>
    </row>
    <row r="110" customFormat="false" ht="12.75" hidden="false" customHeight="true" outlineLevel="0" collapsed="false">
      <c r="A110" s="244" t="s">
        <v>315</v>
      </c>
      <c r="B110" s="350" t="s">
        <v>1254</v>
      </c>
      <c r="C110" s="113"/>
      <c r="D110" s="102" t="s">
        <v>1255</v>
      </c>
      <c r="E110" s="313"/>
      <c r="F110" s="115" t="n">
        <v>158</v>
      </c>
      <c r="G110" s="351" t="n">
        <v>-62.6</v>
      </c>
      <c r="H110" s="352" t="s">
        <v>19</v>
      </c>
      <c r="I110" s="352" t="n">
        <v>158</v>
      </c>
      <c r="J110" s="352" t="s">
        <v>19</v>
      </c>
      <c r="K110" s="352" t="s">
        <v>19</v>
      </c>
      <c r="L110" s="352" t="n">
        <v>158</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1006</v>
      </c>
      <c r="G112" s="351" t="n">
        <v>36.7</v>
      </c>
      <c r="H112" s="352" t="s">
        <v>19</v>
      </c>
      <c r="I112" s="352" t="n">
        <v>1006</v>
      </c>
      <c r="J112" s="352" t="n">
        <v>12</v>
      </c>
      <c r="K112" s="352" t="s">
        <v>19</v>
      </c>
      <c r="L112" s="352" t="n">
        <v>995</v>
      </c>
      <c r="M112" s="349"/>
    </row>
    <row r="113" customFormat="false" ht="12.75" hidden="false" customHeight="true" outlineLevel="0" collapsed="false">
      <c r="A113" s="244" t="s">
        <v>338</v>
      </c>
      <c r="B113" s="350" t="s">
        <v>1259</v>
      </c>
      <c r="C113" s="113"/>
      <c r="D113" s="102" t="s">
        <v>339</v>
      </c>
      <c r="E113" s="313"/>
      <c r="F113" s="115" t="n">
        <v>331</v>
      </c>
      <c r="G113" s="351" t="n">
        <v>31.4</v>
      </c>
      <c r="H113" s="352" t="s">
        <v>19</v>
      </c>
      <c r="I113" s="352" t="n">
        <v>331</v>
      </c>
      <c r="J113" s="352" t="s">
        <v>19</v>
      </c>
      <c r="K113" s="352" t="s">
        <v>19</v>
      </c>
      <c r="L113" s="352" t="n">
        <v>331</v>
      </c>
      <c r="M113" s="349"/>
    </row>
    <row r="114" customFormat="false" ht="12.75" hidden="false" customHeight="true" outlineLevel="0" collapsed="false">
      <c r="A114" s="244" t="s">
        <v>344</v>
      </c>
      <c r="B114" s="350" t="s">
        <v>1260</v>
      </c>
      <c r="C114" s="113"/>
      <c r="D114" s="102" t="s">
        <v>345</v>
      </c>
      <c r="E114" s="313"/>
      <c r="F114" s="115" t="n">
        <v>543</v>
      </c>
      <c r="G114" s="351" t="n">
        <v>65.6</v>
      </c>
      <c r="H114" s="352" t="n">
        <v>12</v>
      </c>
      <c r="I114" s="352" t="n">
        <v>531</v>
      </c>
      <c r="J114" s="352" t="n">
        <v>10</v>
      </c>
      <c r="K114" s="352" t="s">
        <v>19</v>
      </c>
      <c r="L114" s="352" t="n">
        <v>521</v>
      </c>
      <c r="M114" s="349"/>
    </row>
    <row r="115" customFormat="false" ht="12.75" hidden="false" customHeight="true" outlineLevel="0" collapsed="false">
      <c r="A115" s="244" t="s">
        <v>350</v>
      </c>
      <c r="B115" s="350" t="s">
        <v>1261</v>
      </c>
      <c r="C115" s="113"/>
      <c r="D115" s="102" t="s">
        <v>351</v>
      </c>
      <c r="E115" s="313"/>
      <c r="F115" s="115" t="n">
        <v>15</v>
      </c>
      <c r="G115" s="351" t="n">
        <v>259.5</v>
      </c>
      <c r="H115" s="352" t="n">
        <v>15</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n">
        <v>26</v>
      </c>
      <c r="G116" s="359" t="s">
        <v>27</v>
      </c>
      <c r="H116" s="352" t="n">
        <v>26</v>
      </c>
      <c r="I116" s="352" t="s">
        <v>19</v>
      </c>
      <c r="J116" s="352" t="s">
        <v>19</v>
      </c>
      <c r="K116" s="352" t="s">
        <v>19</v>
      </c>
      <c r="L116" s="352" t="s">
        <v>19</v>
      </c>
      <c r="M116" s="349"/>
    </row>
    <row r="117" customFormat="false" ht="12.75" hidden="false" customHeight="true" outlineLevel="0" collapsed="false">
      <c r="A117" s="355" t="s">
        <v>1210</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148</v>
      </c>
      <c r="D119" s="328"/>
      <c r="E119" s="328"/>
      <c r="F119" s="329" t="s">
        <v>1149</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129</v>
      </c>
      <c r="G126" s="351" t="n">
        <v>226.9</v>
      </c>
      <c r="H126" s="352" t="s">
        <v>19</v>
      </c>
      <c r="I126" s="352" t="n">
        <v>129</v>
      </c>
      <c r="J126" s="352" t="s">
        <v>19</v>
      </c>
      <c r="K126" s="352" t="n">
        <v>18</v>
      </c>
      <c r="L126" s="352" t="n">
        <v>111</v>
      </c>
      <c r="M126" s="349"/>
    </row>
    <row r="127" customFormat="false" ht="12.75" hidden="false" customHeight="true" outlineLevel="0" collapsed="false">
      <c r="A127" s="219" t="s">
        <v>367</v>
      </c>
      <c r="B127" s="350" t="s">
        <v>1264</v>
      </c>
      <c r="C127" s="113"/>
      <c r="D127" s="102" t="s">
        <v>368</v>
      </c>
      <c r="E127" s="313"/>
      <c r="F127" s="115" t="n">
        <v>654</v>
      </c>
      <c r="G127" s="351" t="n">
        <v>287.3</v>
      </c>
      <c r="H127" s="352" t="s">
        <v>19</v>
      </c>
      <c r="I127" s="352" t="n">
        <v>654</v>
      </c>
      <c r="J127" s="352" t="s">
        <v>19</v>
      </c>
      <c r="K127" s="352" t="s">
        <v>19</v>
      </c>
      <c r="L127" s="352" t="n">
        <v>654</v>
      </c>
      <c r="M127" s="349"/>
    </row>
    <row r="128" customFormat="false" ht="12.75" hidden="false" customHeight="true" outlineLevel="0" collapsed="false">
      <c r="A128" s="219" t="s">
        <v>373</v>
      </c>
      <c r="B128" s="350" t="s">
        <v>1265</v>
      </c>
      <c r="C128" s="113"/>
      <c r="D128" s="102" t="s">
        <v>374</v>
      </c>
      <c r="E128" s="313"/>
      <c r="F128" s="115" t="n">
        <v>27</v>
      </c>
      <c r="G128" s="351" t="n">
        <v>-71.4</v>
      </c>
      <c r="H128" s="352" t="s">
        <v>19</v>
      </c>
      <c r="I128" s="352" t="n">
        <v>27</v>
      </c>
      <c r="J128" s="352" t="s">
        <v>19</v>
      </c>
      <c r="K128" s="352" t="s">
        <v>19</v>
      </c>
      <c r="L128" s="352" t="n">
        <v>27</v>
      </c>
      <c r="M128" s="349"/>
    </row>
    <row r="129" customFormat="false" ht="12.75" hidden="false" customHeight="true" outlineLevel="0" collapsed="false">
      <c r="A129" s="244" t="s">
        <v>379</v>
      </c>
      <c r="B129" s="350" t="s">
        <v>1266</v>
      </c>
      <c r="C129" s="113"/>
      <c r="D129" s="102" t="s">
        <v>1267</v>
      </c>
      <c r="E129" s="313"/>
      <c r="F129" s="115" t="n">
        <v>88294</v>
      </c>
      <c r="G129" s="351" t="n">
        <v>51.4</v>
      </c>
      <c r="H129" s="352" t="n">
        <v>902</v>
      </c>
      <c r="I129" s="352" t="n">
        <v>87374</v>
      </c>
      <c r="J129" s="352" t="n">
        <v>661</v>
      </c>
      <c r="K129" s="352" t="n">
        <v>382</v>
      </c>
      <c r="L129" s="352" t="n">
        <v>86331</v>
      </c>
      <c r="M129" s="349"/>
    </row>
    <row r="130" customFormat="false" ht="12.75" hidden="false" customHeight="true" outlineLevel="0" collapsed="false">
      <c r="A130" s="244" t="s">
        <v>385</v>
      </c>
      <c r="B130" s="350" t="s">
        <v>1268</v>
      </c>
      <c r="C130" s="113"/>
      <c r="D130" s="113" t="s">
        <v>386</v>
      </c>
      <c r="E130" s="313"/>
      <c r="F130" s="115" t="n">
        <v>583</v>
      </c>
      <c r="G130" s="351" t="n">
        <v>127.1</v>
      </c>
      <c r="H130" s="352" t="n">
        <v>158</v>
      </c>
      <c r="I130" s="352" t="n">
        <v>425</v>
      </c>
      <c r="J130" s="352" t="s">
        <v>19</v>
      </c>
      <c r="K130" s="352" t="n">
        <v>0</v>
      </c>
      <c r="L130" s="352" t="n">
        <v>424</v>
      </c>
      <c r="M130" s="349"/>
    </row>
    <row r="131" customFormat="false" ht="12.75" hidden="false" customHeight="true" outlineLevel="0" collapsed="false">
      <c r="A131" s="244" t="s">
        <v>391</v>
      </c>
      <c r="B131" s="350" t="s">
        <v>1269</v>
      </c>
      <c r="C131" s="113"/>
      <c r="D131" s="113" t="s">
        <v>392</v>
      </c>
      <c r="E131" s="313"/>
      <c r="F131" s="115" t="n">
        <v>1</v>
      </c>
      <c r="G131" s="351" t="n">
        <v>-86.8</v>
      </c>
      <c r="H131" s="352" t="s">
        <v>19</v>
      </c>
      <c r="I131" s="352" t="n">
        <v>1</v>
      </c>
      <c r="J131" s="352" t="s">
        <v>19</v>
      </c>
      <c r="K131" s="352" t="s">
        <v>19</v>
      </c>
      <c r="L131" s="352" t="n">
        <v>1</v>
      </c>
      <c r="M131" s="349"/>
    </row>
    <row r="132" customFormat="false" ht="12.75" hidden="false" customHeight="true" outlineLevel="0" collapsed="false">
      <c r="A132" s="244" t="s">
        <v>397</v>
      </c>
      <c r="B132" s="350" t="s">
        <v>1270</v>
      </c>
      <c r="C132" s="113"/>
      <c r="D132" s="113" t="s">
        <v>398</v>
      </c>
      <c r="E132" s="313"/>
      <c r="F132" s="115" t="n">
        <v>49</v>
      </c>
      <c r="G132" s="351" t="s">
        <v>27</v>
      </c>
      <c r="H132" s="352" t="s">
        <v>19</v>
      </c>
      <c r="I132" s="352" t="n">
        <v>49</v>
      </c>
      <c r="J132" s="352" t="s">
        <v>19</v>
      </c>
      <c r="K132" s="352" t="s">
        <v>19</v>
      </c>
      <c r="L132" s="352" t="n">
        <v>49</v>
      </c>
      <c r="M132" s="349"/>
    </row>
    <row r="133" customFormat="false" ht="12.75" hidden="false" customHeight="true" outlineLevel="0" collapsed="false">
      <c r="A133" s="244" t="s">
        <v>403</v>
      </c>
      <c r="B133" s="350" t="s">
        <v>1271</v>
      </c>
      <c r="C133" s="113"/>
      <c r="D133" s="113" t="s">
        <v>404</v>
      </c>
      <c r="E133" s="313"/>
      <c r="F133" s="115" t="n">
        <v>10</v>
      </c>
      <c r="G133" s="351" t="n">
        <v>-72.1</v>
      </c>
      <c r="H133" s="352" t="s">
        <v>19</v>
      </c>
      <c r="I133" s="352" t="n">
        <v>10</v>
      </c>
      <c r="J133" s="352" t="s">
        <v>19</v>
      </c>
      <c r="K133" s="352" t="s">
        <v>19</v>
      </c>
      <c r="L133" s="352" t="n">
        <v>10</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1122978</v>
      </c>
      <c r="G135" s="345" t="n">
        <v>20.3</v>
      </c>
      <c r="H135" s="360" t="n">
        <v>35092</v>
      </c>
      <c r="I135" s="360" t="n">
        <v>1087314</v>
      </c>
      <c r="J135" s="360" t="n">
        <v>7951</v>
      </c>
      <c r="K135" s="360" t="n">
        <v>40654</v>
      </c>
      <c r="L135" s="360" t="n">
        <v>1038710</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736608</v>
      </c>
      <c r="G137" s="351" t="n">
        <v>18.4</v>
      </c>
      <c r="H137" s="352" t="n">
        <v>25700</v>
      </c>
      <c r="I137" s="353" t="n">
        <v>710672</v>
      </c>
      <c r="J137" s="352" t="n">
        <v>6591</v>
      </c>
      <c r="K137" s="352" t="n">
        <v>33792</v>
      </c>
      <c r="L137" s="353" t="n">
        <v>670289</v>
      </c>
      <c r="M137" s="349"/>
    </row>
    <row r="138" customFormat="false" ht="12.75" hidden="false" customHeight="true" outlineLevel="0" collapsed="false">
      <c r="A138" s="244" t="s">
        <v>415</v>
      </c>
      <c r="B138" s="350" t="n">
        <v>404</v>
      </c>
      <c r="C138" s="113"/>
      <c r="D138" s="113" t="s">
        <v>416</v>
      </c>
      <c r="E138" s="313"/>
      <c r="F138" s="112" t="n">
        <v>99037</v>
      </c>
      <c r="G138" s="351" t="n">
        <v>22.4</v>
      </c>
      <c r="H138" s="352" t="n">
        <v>6420</v>
      </c>
      <c r="I138" s="353" t="n">
        <v>92437</v>
      </c>
      <c r="J138" s="352" t="n">
        <v>855</v>
      </c>
      <c r="K138" s="353" t="n">
        <v>847</v>
      </c>
      <c r="L138" s="353" t="n">
        <v>90735</v>
      </c>
      <c r="M138" s="349"/>
    </row>
    <row r="139" customFormat="false" ht="12.75" hidden="false" customHeight="true" outlineLevel="0" collapsed="false">
      <c r="A139" s="244" t="s">
        <v>421</v>
      </c>
      <c r="B139" s="350" t="n">
        <v>406</v>
      </c>
      <c r="C139" s="113"/>
      <c r="D139" s="113" t="s">
        <v>422</v>
      </c>
      <c r="E139" s="313"/>
      <c r="F139" s="115" t="n">
        <v>39</v>
      </c>
      <c r="G139" s="351" t="n">
        <v>-80.8</v>
      </c>
      <c r="H139" s="352" t="s">
        <v>19</v>
      </c>
      <c r="I139" s="352" t="n">
        <v>39</v>
      </c>
      <c r="J139" s="352" t="s">
        <v>19</v>
      </c>
      <c r="K139" s="352" t="s">
        <v>19</v>
      </c>
      <c r="L139" s="352" t="n">
        <v>3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110112</v>
      </c>
      <c r="G141" s="351" t="n">
        <v>54.3</v>
      </c>
      <c r="H141" s="352" t="n">
        <v>974</v>
      </c>
      <c r="I141" s="352" t="n">
        <v>109072</v>
      </c>
      <c r="J141" s="352" t="n">
        <v>35</v>
      </c>
      <c r="K141" s="352" t="n">
        <v>1560</v>
      </c>
      <c r="L141" s="352" t="n">
        <v>107476</v>
      </c>
      <c r="M141" s="349"/>
    </row>
    <row r="142" customFormat="false" ht="12.75" hidden="false" customHeight="true" outlineLevel="0" collapsed="false">
      <c r="A142" s="244" t="s">
        <v>438</v>
      </c>
      <c r="B142" s="350" t="n">
        <v>413</v>
      </c>
      <c r="C142" s="113"/>
      <c r="D142" s="113" t="s">
        <v>439</v>
      </c>
      <c r="E142" s="313"/>
      <c r="F142" s="115" t="n">
        <v>2</v>
      </c>
      <c r="G142" s="351" t="n">
        <v>-98.9</v>
      </c>
      <c r="H142" s="352" t="s">
        <v>19</v>
      </c>
      <c r="I142" s="352" t="n">
        <v>2</v>
      </c>
      <c r="J142" s="352" t="s">
        <v>19</v>
      </c>
      <c r="K142" s="352" t="s">
        <v>19</v>
      </c>
      <c r="L142" s="352" t="n">
        <v>2</v>
      </c>
      <c r="M142" s="349"/>
    </row>
    <row r="143" customFormat="false" ht="12.75" hidden="false" customHeight="true" outlineLevel="0" collapsed="false">
      <c r="A143" s="244" t="s">
        <v>444</v>
      </c>
      <c r="B143" s="350" t="n">
        <v>416</v>
      </c>
      <c r="C143" s="113"/>
      <c r="D143" s="113" t="s">
        <v>445</v>
      </c>
      <c r="E143" s="313"/>
      <c r="F143" s="115" t="n">
        <v>971</v>
      </c>
      <c r="G143" s="351" t="n">
        <v>-42.8</v>
      </c>
      <c r="H143" s="352" t="n">
        <v>3</v>
      </c>
      <c r="I143" s="352" t="n">
        <v>968</v>
      </c>
      <c r="J143" s="352" t="s">
        <v>19</v>
      </c>
      <c r="K143" s="352" t="n">
        <v>469</v>
      </c>
      <c r="L143" s="352" t="n">
        <v>499</v>
      </c>
      <c r="M143" s="349"/>
    </row>
    <row r="144" customFormat="false" ht="12.75" hidden="false" customHeight="true" outlineLevel="0" collapsed="false">
      <c r="A144" s="244" t="s">
        <v>450</v>
      </c>
      <c r="B144" s="350" t="n">
        <v>421</v>
      </c>
      <c r="C144" s="113"/>
      <c r="D144" s="113" t="s">
        <v>451</v>
      </c>
      <c r="E144" s="313"/>
      <c r="F144" s="115" t="n">
        <v>4</v>
      </c>
      <c r="G144" s="351" t="s">
        <v>27</v>
      </c>
      <c r="H144" s="352" t="s">
        <v>19</v>
      </c>
      <c r="I144" s="352" t="n">
        <v>4</v>
      </c>
      <c r="J144" s="352" t="s">
        <v>19</v>
      </c>
      <c r="K144" s="352" t="s">
        <v>19</v>
      </c>
      <c r="L144" s="352" t="n">
        <v>4</v>
      </c>
      <c r="M144" s="349"/>
    </row>
    <row r="145" customFormat="false" ht="12.75" hidden="false" customHeight="true" outlineLevel="0" collapsed="false">
      <c r="A145" s="244" t="s">
        <v>456</v>
      </c>
      <c r="B145" s="350" t="n">
        <v>424</v>
      </c>
      <c r="C145" s="113"/>
      <c r="D145" s="113" t="s">
        <v>457</v>
      </c>
      <c r="E145" s="313"/>
      <c r="F145" s="115" t="n">
        <v>164</v>
      </c>
      <c r="G145" s="351" t="n">
        <v>-28.6</v>
      </c>
      <c r="H145" s="352" t="s">
        <v>19</v>
      </c>
      <c r="I145" s="352" t="n">
        <v>164</v>
      </c>
      <c r="J145" s="352" t="s">
        <v>19</v>
      </c>
      <c r="K145" s="352" t="s">
        <v>19</v>
      </c>
      <c r="L145" s="352" t="n">
        <v>164</v>
      </c>
      <c r="M145" s="349"/>
    </row>
    <row r="146" customFormat="false" ht="12.75" hidden="false" customHeight="true" outlineLevel="0" collapsed="false">
      <c r="A146" s="244" t="s">
        <v>462</v>
      </c>
      <c r="B146" s="350" t="n">
        <v>428</v>
      </c>
      <c r="C146" s="113"/>
      <c r="D146" s="113" t="s">
        <v>463</v>
      </c>
      <c r="E146" s="313"/>
      <c r="F146" s="115" t="n">
        <v>236</v>
      </c>
      <c r="G146" s="351" t="n">
        <v>26.7</v>
      </c>
      <c r="H146" s="352" t="n">
        <v>4</v>
      </c>
      <c r="I146" s="352" t="n">
        <v>232</v>
      </c>
      <c r="J146" s="352" t="s">
        <v>19</v>
      </c>
      <c r="K146" s="352" t="n">
        <v>53</v>
      </c>
      <c r="L146" s="352" t="n">
        <v>179</v>
      </c>
      <c r="M146" s="349"/>
    </row>
    <row r="147" customFormat="false" ht="12.75" hidden="false" customHeight="true" outlineLevel="0" collapsed="false">
      <c r="A147" s="244" t="s">
        <v>468</v>
      </c>
      <c r="B147" s="350" t="n">
        <v>432</v>
      </c>
      <c r="C147" s="113"/>
      <c r="D147" s="113" t="s">
        <v>469</v>
      </c>
      <c r="E147" s="313"/>
      <c r="F147" s="115" t="n">
        <v>34</v>
      </c>
      <c r="G147" s="351" t="n">
        <v>278.6</v>
      </c>
      <c r="H147" s="352" t="s">
        <v>19</v>
      </c>
      <c r="I147" s="352" t="n">
        <v>34</v>
      </c>
      <c r="J147" s="352" t="s">
        <v>19</v>
      </c>
      <c r="K147" s="352" t="s">
        <v>19</v>
      </c>
      <c r="L147" s="352" t="n">
        <v>34</v>
      </c>
      <c r="M147" s="349"/>
    </row>
    <row r="148" customFormat="false" ht="12.75" hidden="false" customHeight="true" outlineLevel="0" collapsed="false">
      <c r="A148" s="244" t="s">
        <v>474</v>
      </c>
      <c r="B148" s="350" t="n">
        <v>436</v>
      </c>
      <c r="C148" s="113"/>
      <c r="D148" s="113" t="s">
        <v>475</v>
      </c>
      <c r="E148" s="313"/>
      <c r="F148" s="115" t="n">
        <v>812</v>
      </c>
      <c r="G148" s="351" t="n">
        <v>113.1</v>
      </c>
      <c r="H148" s="352" t="n">
        <v>307</v>
      </c>
      <c r="I148" s="352" t="n">
        <v>505</v>
      </c>
      <c r="J148" s="352" t="s">
        <v>19</v>
      </c>
      <c r="K148" s="352" t="s">
        <v>19</v>
      </c>
      <c r="L148" s="352" t="n">
        <v>505</v>
      </c>
      <c r="M148" s="349"/>
    </row>
    <row r="149" customFormat="false" ht="12.75" hidden="false" customHeight="true" outlineLevel="0" collapsed="false">
      <c r="A149" s="244" t="s">
        <v>480</v>
      </c>
      <c r="B149" s="350" t="n">
        <v>442</v>
      </c>
      <c r="C149" s="113"/>
      <c r="D149" s="113" t="s">
        <v>481</v>
      </c>
      <c r="E149" s="313"/>
      <c r="F149" s="115" t="n">
        <v>7211</v>
      </c>
      <c r="G149" s="351" t="n">
        <v>51.3</v>
      </c>
      <c r="H149" s="352" t="n">
        <v>36</v>
      </c>
      <c r="I149" s="352" t="n">
        <v>7175</v>
      </c>
      <c r="J149" s="352" t="s">
        <v>19</v>
      </c>
      <c r="K149" s="352" t="n">
        <v>2</v>
      </c>
      <c r="L149" s="352" t="n">
        <v>7173</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5395</v>
      </c>
      <c r="G151" s="351" t="n">
        <v>-14.9</v>
      </c>
      <c r="H151" s="352" t="n">
        <v>726</v>
      </c>
      <c r="I151" s="352" t="n">
        <v>4669</v>
      </c>
      <c r="J151" s="352" t="s">
        <v>19</v>
      </c>
      <c r="K151" s="352" t="n">
        <v>0</v>
      </c>
      <c r="L151" s="352" t="n">
        <v>466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31</v>
      </c>
      <c r="G153" s="351" t="n">
        <v>-61.3</v>
      </c>
      <c r="H153" s="352" t="s">
        <v>19</v>
      </c>
      <c r="I153" s="352" t="n">
        <v>31</v>
      </c>
      <c r="J153" s="352" t="s">
        <v>19</v>
      </c>
      <c r="K153" s="352" t="s">
        <v>19</v>
      </c>
      <c r="L153" s="352" t="n">
        <v>31</v>
      </c>
      <c r="M153" s="349"/>
    </row>
    <row r="154" customFormat="false" ht="12.75" hidden="false" customHeight="true" outlineLevel="0" collapsed="false">
      <c r="A154" s="244" t="s">
        <v>510</v>
      </c>
      <c r="B154" s="350" t="n">
        <v>453</v>
      </c>
      <c r="C154" s="113"/>
      <c r="D154" s="113" t="s">
        <v>511</v>
      </c>
      <c r="E154" s="313"/>
      <c r="F154" s="115" t="n">
        <v>60</v>
      </c>
      <c r="G154" s="351" t="n">
        <v>-87.5</v>
      </c>
      <c r="H154" s="352" t="s">
        <v>19</v>
      </c>
      <c r="I154" s="352" t="n">
        <v>60</v>
      </c>
      <c r="J154" s="352" t="s">
        <v>19</v>
      </c>
      <c r="K154" s="352" t="s">
        <v>19</v>
      </c>
      <c r="L154" s="352" t="n">
        <v>60</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847</v>
      </c>
      <c r="G156" s="351" t="n">
        <v>148.7</v>
      </c>
      <c r="H156" s="352" t="n">
        <v>44</v>
      </c>
      <c r="I156" s="352" t="n">
        <v>803</v>
      </c>
      <c r="J156" s="352" t="s">
        <v>19</v>
      </c>
      <c r="K156" s="352" t="s">
        <v>19</v>
      </c>
      <c r="L156" s="352" t="n">
        <v>803</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n">
        <v>0</v>
      </c>
      <c r="G158" s="351" t="s">
        <v>27</v>
      </c>
      <c r="H158" s="352" t="s">
        <v>19</v>
      </c>
      <c r="I158" s="352" t="n">
        <v>0</v>
      </c>
      <c r="J158" s="352" t="s">
        <v>19</v>
      </c>
      <c r="K158" s="352" t="s">
        <v>19</v>
      </c>
      <c r="L158" s="352" t="n">
        <v>0</v>
      </c>
      <c r="M158" s="349"/>
    </row>
    <row r="159" customFormat="false" ht="12.75" hidden="false" customHeight="true" outlineLevel="0" collapsed="false">
      <c r="A159" s="244" t="s">
        <v>544</v>
      </c>
      <c r="B159" s="350" t="n">
        <v>460</v>
      </c>
      <c r="C159" s="113"/>
      <c r="D159" s="113" t="s">
        <v>545</v>
      </c>
      <c r="E159" s="313"/>
      <c r="F159" s="115" t="n">
        <v>2</v>
      </c>
      <c r="G159" s="351" t="n">
        <v>-28.1</v>
      </c>
      <c r="H159" s="352" t="s">
        <v>19</v>
      </c>
      <c r="I159" s="352" t="n">
        <v>2</v>
      </c>
      <c r="J159" s="352" t="s">
        <v>19</v>
      </c>
      <c r="K159" s="352" t="s">
        <v>19</v>
      </c>
      <c r="L159" s="352" t="n">
        <v>2</v>
      </c>
      <c r="M159" s="349"/>
    </row>
    <row r="160" customFormat="false" ht="12.75" hidden="false" customHeight="true" outlineLevel="0" collapsed="false">
      <c r="A160" s="244" t="s">
        <v>550</v>
      </c>
      <c r="B160" s="350" t="n">
        <v>463</v>
      </c>
      <c r="C160" s="113"/>
      <c r="D160" s="113" t="s">
        <v>551</v>
      </c>
      <c r="E160" s="313"/>
      <c r="F160" s="115" t="n">
        <v>2</v>
      </c>
      <c r="G160" s="351" t="n">
        <v>-6.8</v>
      </c>
      <c r="H160" s="352" t="n">
        <v>1</v>
      </c>
      <c r="I160" s="352" t="n">
        <v>0</v>
      </c>
      <c r="J160" s="352" t="s">
        <v>19</v>
      </c>
      <c r="K160" s="352" t="s">
        <v>19</v>
      </c>
      <c r="L160" s="352" t="n">
        <v>0</v>
      </c>
      <c r="M160" s="349"/>
    </row>
    <row r="161" customFormat="false" ht="12.75" hidden="false" customHeight="true" outlineLevel="0" collapsed="false">
      <c r="A161" s="244" t="s">
        <v>556</v>
      </c>
      <c r="B161" s="350" t="n">
        <v>464</v>
      </c>
      <c r="C161" s="113"/>
      <c r="D161" s="113" t="s">
        <v>557</v>
      </c>
      <c r="E161" s="313"/>
      <c r="F161" s="115" t="n">
        <v>151</v>
      </c>
      <c r="G161" s="351" t="n">
        <v>122.4</v>
      </c>
      <c r="H161" s="352" t="s">
        <v>19</v>
      </c>
      <c r="I161" s="352" t="n">
        <v>103</v>
      </c>
      <c r="J161" s="352" t="s">
        <v>19</v>
      </c>
      <c r="K161" s="352" t="s">
        <v>19</v>
      </c>
      <c r="L161" s="352" t="n">
        <v>103</v>
      </c>
      <c r="M161" s="349"/>
    </row>
    <row r="162" customFormat="false" ht="12.75" hidden="false" customHeight="true" outlineLevel="0" collapsed="false">
      <c r="A162" s="244" t="s">
        <v>562</v>
      </c>
      <c r="B162" s="350" t="n">
        <v>465</v>
      </c>
      <c r="C162" s="113"/>
      <c r="D162" s="113" t="s">
        <v>563</v>
      </c>
      <c r="E162" s="313"/>
      <c r="F162" s="115" t="n">
        <v>5</v>
      </c>
      <c r="G162" s="351" t="n">
        <v>53.9</v>
      </c>
      <c r="H162" s="352" t="s">
        <v>19</v>
      </c>
      <c r="I162" s="352" t="n">
        <v>5</v>
      </c>
      <c r="J162" s="352" t="s">
        <v>19</v>
      </c>
      <c r="K162" s="352" t="s">
        <v>19</v>
      </c>
      <c r="L162" s="352" t="n">
        <v>5</v>
      </c>
      <c r="M162" s="349"/>
    </row>
    <row r="163" customFormat="false" ht="12.75" hidden="false" customHeight="true" outlineLevel="0" collapsed="false">
      <c r="A163" s="244" t="s">
        <v>567</v>
      </c>
      <c r="B163" s="350" t="n">
        <v>467</v>
      </c>
      <c r="C163" s="113"/>
      <c r="D163" s="113" t="s">
        <v>732</v>
      </c>
      <c r="E163" s="313"/>
      <c r="F163" s="115" t="n">
        <v>19</v>
      </c>
      <c r="G163" s="351" t="n">
        <v>-46.9</v>
      </c>
      <c r="H163" s="352" t="s">
        <v>19</v>
      </c>
      <c r="I163" s="352" t="n">
        <v>19</v>
      </c>
      <c r="J163" s="352" t="s">
        <v>19</v>
      </c>
      <c r="K163" s="352" t="s">
        <v>19</v>
      </c>
      <c r="L163" s="352" t="n">
        <v>19</v>
      </c>
      <c r="M163" s="349"/>
    </row>
    <row r="164" customFormat="false" ht="12.75" hidden="false" customHeight="true" outlineLevel="0" collapsed="false">
      <c r="A164" s="244" t="s">
        <v>578</v>
      </c>
      <c r="B164" s="350" t="n">
        <v>468</v>
      </c>
      <c r="C164" s="113"/>
      <c r="D164" s="113" t="s">
        <v>579</v>
      </c>
      <c r="E164" s="313"/>
      <c r="F164" s="115" t="s">
        <v>19</v>
      </c>
      <c r="G164" s="351" t="n">
        <v>-100</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47</v>
      </c>
      <c r="G165" s="351" t="n">
        <v>225.6</v>
      </c>
      <c r="H165" s="352" t="n">
        <v>0</v>
      </c>
      <c r="I165" s="352" t="n">
        <v>46</v>
      </c>
      <c r="J165" s="352" t="s">
        <v>19</v>
      </c>
      <c r="K165" s="352" t="s">
        <v>19</v>
      </c>
      <c r="L165" s="352" t="n">
        <v>46</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n">
        <v>996</v>
      </c>
      <c r="G167" s="351" t="n">
        <v>-33</v>
      </c>
      <c r="H167" s="352" t="n">
        <v>0</v>
      </c>
      <c r="I167" s="352" t="n">
        <v>996</v>
      </c>
      <c r="J167" s="352" t="s">
        <v>19</v>
      </c>
      <c r="K167" s="352" t="n">
        <v>53</v>
      </c>
      <c r="L167" s="352" t="n">
        <v>943</v>
      </c>
      <c r="M167" s="349"/>
    </row>
    <row r="168" customFormat="false" ht="12.75" hidden="false" customHeight="true" outlineLevel="0" collapsed="false">
      <c r="A168" s="244" t="s">
        <v>600</v>
      </c>
      <c r="B168" s="350" t="n">
        <v>473</v>
      </c>
      <c r="C168" s="113"/>
      <c r="D168" s="113" t="s">
        <v>601</v>
      </c>
      <c r="E168" s="313"/>
      <c r="F168" s="115" t="s">
        <v>19</v>
      </c>
      <c r="G168" s="351" t="n">
        <v>-100</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n">
        <v>1</v>
      </c>
      <c r="G169" s="351" t="n">
        <v>-33.7</v>
      </c>
      <c r="H169" s="352" t="s">
        <v>19</v>
      </c>
      <c r="I169" s="352" t="n">
        <v>1</v>
      </c>
      <c r="J169" s="352" t="s">
        <v>19</v>
      </c>
      <c r="K169" s="352" t="s">
        <v>19</v>
      </c>
      <c r="L169" s="352" t="n">
        <v>1</v>
      </c>
      <c r="M169" s="349"/>
    </row>
    <row r="170" customFormat="false" ht="12.75" hidden="false" customHeight="true" outlineLevel="0" collapsed="false">
      <c r="A170" s="244" t="s">
        <v>612</v>
      </c>
      <c r="B170" s="350" t="n">
        <v>478</v>
      </c>
      <c r="C170" s="113"/>
      <c r="D170" s="113" t="s">
        <v>613</v>
      </c>
      <c r="E170" s="313"/>
      <c r="F170" s="115" t="n">
        <v>130</v>
      </c>
      <c r="G170" s="351" t="n">
        <v>96.3</v>
      </c>
      <c r="H170" s="352" t="n">
        <v>3</v>
      </c>
      <c r="I170" s="352" t="n">
        <v>127</v>
      </c>
      <c r="J170" s="352" t="s">
        <v>19</v>
      </c>
      <c r="K170" s="352" t="s">
        <v>19</v>
      </c>
      <c r="L170" s="352" t="n">
        <v>127</v>
      </c>
      <c r="M170" s="349"/>
    </row>
    <row r="171" customFormat="false" ht="12.75" hidden="false" customHeight="true" outlineLevel="0" collapsed="false">
      <c r="A171" s="244" t="s">
        <v>618</v>
      </c>
      <c r="B171" s="350" t="n">
        <v>480</v>
      </c>
      <c r="C171" s="113"/>
      <c r="D171" s="113" t="s">
        <v>619</v>
      </c>
      <c r="E171" s="313"/>
      <c r="F171" s="115" t="n">
        <v>8726</v>
      </c>
      <c r="G171" s="351" t="n">
        <v>-17</v>
      </c>
      <c r="H171" s="352" t="n">
        <v>7</v>
      </c>
      <c r="I171" s="352" t="n">
        <v>8719</v>
      </c>
      <c r="J171" s="352" t="n">
        <v>5</v>
      </c>
      <c r="K171" s="352" t="n">
        <v>548</v>
      </c>
      <c r="L171" s="352" t="n">
        <v>8167</v>
      </c>
      <c r="M171" s="349"/>
    </row>
    <row r="172" customFormat="false" ht="12.75" hidden="false" customHeight="true" outlineLevel="0" collapsed="false">
      <c r="A172" s="244" t="s">
        <v>623</v>
      </c>
      <c r="B172" s="350" t="n">
        <v>484</v>
      </c>
      <c r="C172" s="113"/>
      <c r="D172" s="113" t="s">
        <v>624</v>
      </c>
      <c r="E172" s="313"/>
      <c r="F172" s="115" t="n">
        <v>2654</v>
      </c>
      <c r="G172" s="351" t="n">
        <v>-86.4</v>
      </c>
      <c r="H172" s="352" t="n">
        <v>19</v>
      </c>
      <c r="I172" s="352" t="n">
        <v>2635</v>
      </c>
      <c r="J172" s="352" t="n">
        <v>3</v>
      </c>
      <c r="K172" s="352" t="n">
        <v>198</v>
      </c>
      <c r="L172" s="352" t="n">
        <v>2433</v>
      </c>
      <c r="M172" s="349"/>
    </row>
    <row r="173" customFormat="false" ht="12.75" hidden="false" customHeight="true" outlineLevel="0" collapsed="false">
      <c r="A173" s="244" t="s">
        <v>629</v>
      </c>
      <c r="B173" s="350" t="n">
        <v>488</v>
      </c>
      <c r="C173" s="113"/>
      <c r="D173" s="113" t="s">
        <v>630</v>
      </c>
      <c r="E173" s="313"/>
      <c r="F173" s="115" t="n">
        <v>49</v>
      </c>
      <c r="G173" s="351" t="n">
        <v>-79</v>
      </c>
      <c r="H173" s="352" t="s">
        <v>19</v>
      </c>
      <c r="I173" s="352" t="n">
        <v>49</v>
      </c>
      <c r="J173" s="352" t="s">
        <v>19</v>
      </c>
      <c r="K173" s="352" t="s">
        <v>19</v>
      </c>
      <c r="L173" s="352" t="n">
        <v>49</v>
      </c>
      <c r="M173" s="349"/>
    </row>
    <row r="174" customFormat="false" ht="12.75" hidden="false" customHeight="true" outlineLevel="0" collapsed="false">
      <c r="A174" s="244" t="s">
        <v>635</v>
      </c>
      <c r="B174" s="350" t="n">
        <v>492</v>
      </c>
      <c r="C174" s="113"/>
      <c r="D174" s="113" t="s">
        <v>636</v>
      </c>
      <c r="E174" s="313"/>
      <c r="F174" s="115" t="n">
        <v>59</v>
      </c>
      <c r="G174" s="351" t="n">
        <v>-66.5</v>
      </c>
      <c r="H174" s="352" t="n">
        <v>35</v>
      </c>
      <c r="I174" s="352" t="n">
        <v>24</v>
      </c>
      <c r="J174" s="352" t="s">
        <v>19</v>
      </c>
      <c r="K174" s="352" t="s">
        <v>19</v>
      </c>
      <c r="L174" s="352" t="n">
        <v>24</v>
      </c>
      <c r="M174" s="349"/>
    </row>
    <row r="175" customFormat="false" ht="12.75" hidden="false" customHeight="true" outlineLevel="0" collapsed="false">
      <c r="A175" s="244" t="s">
        <v>641</v>
      </c>
      <c r="B175" s="350" t="n">
        <v>500</v>
      </c>
      <c r="C175" s="113"/>
      <c r="D175" s="113" t="s">
        <v>642</v>
      </c>
      <c r="E175" s="313"/>
      <c r="F175" s="115" t="n">
        <v>790</v>
      </c>
      <c r="G175" s="351" t="n">
        <v>-45.8</v>
      </c>
      <c r="H175" s="352" t="n">
        <v>4</v>
      </c>
      <c r="I175" s="352" t="n">
        <v>786</v>
      </c>
      <c r="J175" s="352" t="n">
        <v>0</v>
      </c>
      <c r="K175" s="352" t="s">
        <v>19</v>
      </c>
      <c r="L175" s="352" t="n">
        <v>786</v>
      </c>
      <c r="M175" s="349"/>
    </row>
    <row r="176" customFormat="false" ht="12.75" hidden="false" customHeight="true" outlineLevel="0" collapsed="false">
      <c r="A176" s="244" t="s">
        <v>647</v>
      </c>
      <c r="B176" s="350" t="n">
        <v>504</v>
      </c>
      <c r="C176" s="113"/>
      <c r="D176" s="113" t="s">
        <v>648</v>
      </c>
      <c r="E176" s="313"/>
      <c r="F176" s="115" t="n">
        <v>12369</v>
      </c>
      <c r="G176" s="351" t="n">
        <v>198.4</v>
      </c>
      <c r="H176" s="352" t="n">
        <v>84</v>
      </c>
      <c r="I176" s="352" t="n">
        <v>12286</v>
      </c>
      <c r="J176" s="352" t="n">
        <v>315</v>
      </c>
      <c r="K176" s="352" t="n">
        <v>229</v>
      </c>
      <c r="L176" s="352" t="n">
        <v>11741</v>
      </c>
      <c r="M176" s="349"/>
    </row>
    <row r="177" customFormat="false" ht="12.75" hidden="false" customHeight="true" outlineLevel="0" collapsed="false">
      <c r="A177" s="244" t="s">
        <v>653</v>
      </c>
      <c r="B177" s="350" t="n">
        <v>508</v>
      </c>
      <c r="C177" s="113"/>
      <c r="D177" s="113" t="s">
        <v>654</v>
      </c>
      <c r="E177" s="313"/>
      <c r="F177" s="115" t="n">
        <v>90727</v>
      </c>
      <c r="G177" s="351" t="n">
        <v>31.7</v>
      </c>
      <c r="H177" s="352" t="n">
        <v>318</v>
      </c>
      <c r="I177" s="352" t="n">
        <v>90401</v>
      </c>
      <c r="J177" s="352" t="n">
        <v>122</v>
      </c>
      <c r="K177" s="352" t="n">
        <v>1929</v>
      </c>
      <c r="L177" s="352" t="n">
        <v>88349</v>
      </c>
      <c r="M177" s="349"/>
    </row>
    <row r="178" customFormat="false" ht="12.75" hidden="false" customHeight="true" outlineLevel="0" collapsed="false">
      <c r="A178" s="355" t="s">
        <v>1210</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148</v>
      </c>
      <c r="D180" s="328"/>
      <c r="E180" s="328"/>
      <c r="F180" s="329" t="s">
        <v>1149</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5469</v>
      </c>
      <c r="G187" s="351" t="n">
        <v>-5.1</v>
      </c>
      <c r="H187" s="352" t="n">
        <v>233</v>
      </c>
      <c r="I187" s="352" t="n">
        <v>15222</v>
      </c>
      <c r="J187" s="352" t="n">
        <v>24</v>
      </c>
      <c r="K187" s="352" t="n">
        <v>241</v>
      </c>
      <c r="L187" s="352" t="n">
        <v>14957</v>
      </c>
      <c r="M187" s="349"/>
    </row>
    <row r="188" customFormat="false" ht="12.75" hidden="false" customHeight="true" outlineLevel="0" collapsed="false">
      <c r="A188" s="244" t="s">
        <v>665</v>
      </c>
      <c r="B188" s="350" t="n">
        <v>516</v>
      </c>
      <c r="C188" s="113"/>
      <c r="D188" s="113" t="s">
        <v>666</v>
      </c>
      <c r="E188" s="313"/>
      <c r="F188" s="115" t="n">
        <v>267</v>
      </c>
      <c r="G188" s="351" t="n">
        <v>-28.5</v>
      </c>
      <c r="H188" s="352" t="n">
        <v>3</v>
      </c>
      <c r="I188" s="352" t="n">
        <v>265</v>
      </c>
      <c r="J188" s="352" t="s">
        <v>19</v>
      </c>
      <c r="K188" s="352" t="n">
        <v>5</v>
      </c>
      <c r="L188" s="352" t="n">
        <v>259</v>
      </c>
      <c r="M188" s="349"/>
    </row>
    <row r="189" customFormat="false" ht="12.75" hidden="false" customHeight="true" outlineLevel="0" collapsed="false">
      <c r="A189" s="244" t="s">
        <v>670</v>
      </c>
      <c r="B189" s="350" t="n">
        <v>520</v>
      </c>
      <c r="C189" s="113"/>
      <c r="D189" s="113" t="s">
        <v>671</v>
      </c>
      <c r="E189" s="313"/>
      <c r="F189" s="115" t="n">
        <v>237</v>
      </c>
      <c r="G189" s="351" t="n">
        <v>-13.7</v>
      </c>
      <c r="H189" s="352" t="n">
        <v>1</v>
      </c>
      <c r="I189" s="352" t="n">
        <v>234</v>
      </c>
      <c r="J189" s="352" t="s">
        <v>19</v>
      </c>
      <c r="K189" s="352" t="n">
        <v>2</v>
      </c>
      <c r="L189" s="352" t="n">
        <v>232</v>
      </c>
      <c r="M189" s="349"/>
    </row>
    <row r="190" customFormat="false" ht="12.75" hidden="false" customHeight="true" outlineLevel="0" collapsed="false">
      <c r="A190" s="219" t="s">
        <v>676</v>
      </c>
      <c r="B190" s="350" t="n">
        <v>524</v>
      </c>
      <c r="C190" s="113"/>
      <c r="D190" s="113" t="s">
        <v>677</v>
      </c>
      <c r="E190" s="313"/>
      <c r="F190" s="115" t="n">
        <v>1328</v>
      </c>
      <c r="G190" s="351" t="n">
        <v>-3.9</v>
      </c>
      <c r="H190" s="352" t="n">
        <v>10</v>
      </c>
      <c r="I190" s="352" t="n">
        <v>1318</v>
      </c>
      <c r="J190" s="352" t="s">
        <v>19</v>
      </c>
      <c r="K190" s="352" t="n">
        <v>175</v>
      </c>
      <c r="L190" s="352" t="n">
        <v>1143</v>
      </c>
      <c r="M190" s="349"/>
    </row>
    <row r="191" customFormat="false" ht="12.75" hidden="false" customHeight="true" outlineLevel="0" collapsed="false">
      <c r="A191" s="219" t="s">
        <v>682</v>
      </c>
      <c r="B191" s="350" t="n">
        <v>528</v>
      </c>
      <c r="C191" s="113"/>
      <c r="D191" s="113" t="s">
        <v>683</v>
      </c>
      <c r="E191" s="313"/>
      <c r="F191" s="115" t="n">
        <v>27388</v>
      </c>
      <c r="G191" s="351" t="n">
        <v>45.4</v>
      </c>
      <c r="H191" s="352" t="n">
        <v>161</v>
      </c>
      <c r="I191" s="352" t="n">
        <v>27209</v>
      </c>
      <c r="J191" s="352" t="s">
        <v>19</v>
      </c>
      <c r="K191" s="352" t="n">
        <v>550</v>
      </c>
      <c r="L191" s="352" t="n">
        <v>26660</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938938</v>
      </c>
      <c r="G194" s="358" t="n">
        <v>16.6</v>
      </c>
      <c r="H194" s="346" t="n">
        <v>20008</v>
      </c>
      <c r="I194" s="346" t="n">
        <v>1918761</v>
      </c>
      <c r="J194" s="346" t="n">
        <v>7412</v>
      </c>
      <c r="K194" s="346" t="n">
        <v>99906</v>
      </c>
      <c r="L194" s="346" t="n">
        <v>1811442</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12142</v>
      </c>
      <c r="G196" s="351" t="n">
        <v>396.3</v>
      </c>
      <c r="H196" s="352" t="n">
        <v>102</v>
      </c>
      <c r="I196" s="353" t="n">
        <v>12040</v>
      </c>
      <c r="J196" s="352" t="n">
        <v>23</v>
      </c>
      <c r="K196" s="353" t="n">
        <v>41</v>
      </c>
      <c r="L196" s="353" t="n">
        <v>11975</v>
      </c>
      <c r="M196" s="349"/>
    </row>
    <row r="197" customFormat="false" ht="12.75" hidden="false" customHeight="true" outlineLevel="0" collapsed="false">
      <c r="A197" s="244" t="s">
        <v>472</v>
      </c>
      <c r="B197" s="350" t="s">
        <v>1275</v>
      </c>
      <c r="C197" s="113"/>
      <c r="D197" s="102" t="s">
        <v>473</v>
      </c>
      <c r="E197" s="313"/>
      <c r="F197" s="115" t="n">
        <v>1414</v>
      </c>
      <c r="G197" s="351" t="n">
        <v>60.2</v>
      </c>
      <c r="H197" s="352" t="n">
        <v>7</v>
      </c>
      <c r="I197" s="352" t="n">
        <v>1407</v>
      </c>
      <c r="J197" s="352" t="s">
        <v>19</v>
      </c>
      <c r="K197" s="352" t="n">
        <v>1</v>
      </c>
      <c r="L197" s="352" t="n">
        <v>1406</v>
      </c>
      <c r="M197" s="349"/>
    </row>
    <row r="198" customFormat="false" ht="12.75" hidden="false" customHeight="true" outlineLevel="0" collapsed="false">
      <c r="A198" s="244" t="s">
        <v>478</v>
      </c>
      <c r="B198" s="350" t="s">
        <v>1276</v>
      </c>
      <c r="C198" s="113"/>
      <c r="D198" s="102" t="s">
        <v>479</v>
      </c>
      <c r="E198" s="313"/>
      <c r="F198" s="115" t="n">
        <v>7250</v>
      </c>
      <c r="G198" s="351" t="n">
        <v>164.2</v>
      </c>
      <c r="H198" s="352" t="n">
        <v>524</v>
      </c>
      <c r="I198" s="352" t="n">
        <v>6725</v>
      </c>
      <c r="J198" s="352" t="n">
        <v>67</v>
      </c>
      <c r="K198" s="352" t="n">
        <v>165</v>
      </c>
      <c r="L198" s="352" t="n">
        <v>6494</v>
      </c>
      <c r="M198" s="349"/>
    </row>
    <row r="199" customFormat="false" ht="12.75" hidden="false" customHeight="true" outlineLevel="0" collapsed="false">
      <c r="A199" s="244" t="s">
        <v>484</v>
      </c>
      <c r="B199" s="350" t="s">
        <v>1277</v>
      </c>
      <c r="C199" s="113"/>
      <c r="D199" s="102" t="s">
        <v>485</v>
      </c>
      <c r="E199" s="313"/>
      <c r="F199" s="115" t="n">
        <v>18574</v>
      </c>
      <c r="G199" s="351" t="n">
        <v>68.2</v>
      </c>
      <c r="H199" s="352" t="n">
        <v>922</v>
      </c>
      <c r="I199" s="352" t="n">
        <v>17652</v>
      </c>
      <c r="J199" s="352" t="n">
        <v>5</v>
      </c>
      <c r="K199" s="352" t="n">
        <v>468</v>
      </c>
      <c r="L199" s="352" t="n">
        <v>17180</v>
      </c>
      <c r="M199" s="349"/>
    </row>
    <row r="200" customFormat="false" ht="12.75" hidden="false" customHeight="true" outlineLevel="0" collapsed="false">
      <c r="A200" s="244" t="s">
        <v>490</v>
      </c>
      <c r="B200" s="350" t="s">
        <v>1278</v>
      </c>
      <c r="C200" s="113"/>
      <c r="D200" s="102" t="s">
        <v>491</v>
      </c>
      <c r="E200" s="313"/>
      <c r="F200" s="115" t="n">
        <v>603</v>
      </c>
      <c r="G200" s="351" t="n">
        <v>-86.3</v>
      </c>
      <c r="H200" s="352" t="n">
        <v>29</v>
      </c>
      <c r="I200" s="352" t="n">
        <v>573</v>
      </c>
      <c r="J200" s="352" t="s">
        <v>19</v>
      </c>
      <c r="K200" s="352" t="s">
        <v>19</v>
      </c>
      <c r="L200" s="352" t="n">
        <v>573</v>
      </c>
      <c r="M200" s="349"/>
    </row>
    <row r="201" customFormat="false" ht="12.75" hidden="false" customHeight="true" outlineLevel="0" collapsed="false">
      <c r="A201" s="244" t="s">
        <v>496</v>
      </c>
      <c r="B201" s="350" t="s">
        <v>1279</v>
      </c>
      <c r="C201" s="113"/>
      <c r="D201" s="102" t="s">
        <v>497</v>
      </c>
      <c r="E201" s="313"/>
      <c r="F201" s="115" t="n">
        <v>3217</v>
      </c>
      <c r="G201" s="351" t="n">
        <v>-38.9</v>
      </c>
      <c r="H201" s="352" t="n">
        <v>165</v>
      </c>
      <c r="I201" s="352" t="n">
        <v>3052</v>
      </c>
      <c r="J201" s="352" t="s">
        <v>19</v>
      </c>
      <c r="K201" s="352" t="n">
        <v>27</v>
      </c>
      <c r="L201" s="352" t="n">
        <v>3025</v>
      </c>
      <c r="M201" s="349"/>
    </row>
    <row r="202" customFormat="false" ht="12.75" hidden="false" customHeight="true" outlineLevel="0" collapsed="false">
      <c r="A202" s="244" t="s">
        <v>502</v>
      </c>
      <c r="B202" s="350" t="s">
        <v>1280</v>
      </c>
      <c r="C202" s="113"/>
      <c r="D202" s="102" t="s">
        <v>503</v>
      </c>
      <c r="E202" s="313"/>
      <c r="F202" s="115" t="n">
        <v>371</v>
      </c>
      <c r="G202" s="351" t="n">
        <v>313.1</v>
      </c>
      <c r="H202" s="352" t="s">
        <v>19</v>
      </c>
      <c r="I202" s="352" t="n">
        <v>371</v>
      </c>
      <c r="J202" s="352" t="s">
        <v>19</v>
      </c>
      <c r="K202" s="352" t="s">
        <v>19</v>
      </c>
      <c r="L202" s="352" t="n">
        <v>371</v>
      </c>
      <c r="M202" s="349"/>
    </row>
    <row r="203" customFormat="false" ht="12.75" hidden="false" customHeight="true" outlineLevel="0" collapsed="false">
      <c r="A203" s="244" t="s">
        <v>508</v>
      </c>
      <c r="B203" s="350" t="s">
        <v>1281</v>
      </c>
      <c r="C203" s="113"/>
      <c r="D203" s="102" t="s">
        <v>1282</v>
      </c>
      <c r="E203" s="313"/>
      <c r="F203" s="115" t="n">
        <v>226</v>
      </c>
      <c r="G203" s="351" t="n">
        <v>-26</v>
      </c>
      <c r="H203" s="352" t="n">
        <v>3</v>
      </c>
      <c r="I203" s="352" t="n">
        <v>223</v>
      </c>
      <c r="J203" s="352" t="n">
        <v>69</v>
      </c>
      <c r="K203" s="352" t="n">
        <v>0</v>
      </c>
      <c r="L203" s="352" t="n">
        <v>154</v>
      </c>
      <c r="M203" s="349"/>
    </row>
    <row r="204" customFormat="false" ht="12.75" hidden="false" customHeight="true" outlineLevel="0" collapsed="false">
      <c r="A204" s="244" t="s">
        <v>697</v>
      </c>
      <c r="B204" s="350" t="s">
        <v>1283</v>
      </c>
      <c r="C204" s="113"/>
      <c r="D204" s="102" t="s">
        <v>698</v>
      </c>
      <c r="E204" s="313"/>
      <c r="F204" s="115" t="n">
        <v>5450</v>
      </c>
      <c r="G204" s="351" t="n">
        <v>50.7</v>
      </c>
      <c r="H204" s="352" t="n">
        <v>479</v>
      </c>
      <c r="I204" s="352" t="n">
        <v>4971</v>
      </c>
      <c r="J204" s="352" t="n">
        <v>518</v>
      </c>
      <c r="K204" s="352" t="n">
        <v>1705</v>
      </c>
      <c r="L204" s="352" t="n">
        <v>2748</v>
      </c>
      <c r="M204" s="349"/>
    </row>
    <row r="205" customFormat="false" ht="12.75" hidden="false" customHeight="true" outlineLevel="0" collapsed="false">
      <c r="A205" s="244" t="s">
        <v>702</v>
      </c>
      <c r="B205" s="350" t="s">
        <v>849</v>
      </c>
      <c r="C205" s="113"/>
      <c r="D205" s="102" t="s">
        <v>703</v>
      </c>
      <c r="E205" s="313"/>
      <c r="F205" s="115" t="n">
        <v>7171</v>
      </c>
      <c r="G205" s="351" t="n">
        <v>41.9</v>
      </c>
      <c r="H205" s="352" t="n">
        <v>565</v>
      </c>
      <c r="I205" s="352" t="n">
        <v>6606</v>
      </c>
      <c r="J205" s="352" t="s">
        <v>19</v>
      </c>
      <c r="K205" s="352" t="n">
        <v>1592</v>
      </c>
      <c r="L205" s="352" t="n">
        <v>5014</v>
      </c>
      <c r="M205" s="349"/>
    </row>
    <row r="206" customFormat="false" ht="12.75" hidden="false" customHeight="true" outlineLevel="0" collapsed="false">
      <c r="A206" s="244" t="s">
        <v>706</v>
      </c>
      <c r="B206" s="350" t="s">
        <v>1284</v>
      </c>
      <c r="C206" s="113"/>
      <c r="D206" s="102" t="s">
        <v>707</v>
      </c>
      <c r="E206" s="313"/>
      <c r="F206" s="115" t="n">
        <v>53896</v>
      </c>
      <c r="G206" s="351" t="n">
        <v>73.6</v>
      </c>
      <c r="H206" s="352" t="n">
        <v>370</v>
      </c>
      <c r="I206" s="352" t="n">
        <v>53526</v>
      </c>
      <c r="J206" s="352" t="n">
        <v>812</v>
      </c>
      <c r="K206" s="352" t="n">
        <v>0</v>
      </c>
      <c r="L206" s="352" t="n">
        <v>52714</v>
      </c>
      <c r="M206" s="349"/>
    </row>
    <row r="207" customFormat="false" ht="12.75" hidden="false" customHeight="true" outlineLevel="0" collapsed="false">
      <c r="A207" s="244" t="s">
        <v>712</v>
      </c>
      <c r="B207" s="350" t="s">
        <v>1285</v>
      </c>
      <c r="C207" s="113"/>
      <c r="D207" s="102" t="s">
        <v>713</v>
      </c>
      <c r="E207" s="313"/>
      <c r="F207" s="115" t="n">
        <v>25233</v>
      </c>
      <c r="G207" s="351" t="n">
        <v>-43.3</v>
      </c>
      <c r="H207" s="352" t="n">
        <v>644</v>
      </c>
      <c r="I207" s="352" t="n">
        <v>24589</v>
      </c>
      <c r="J207" s="352" t="s">
        <v>19</v>
      </c>
      <c r="K207" s="352" t="n">
        <v>591</v>
      </c>
      <c r="L207" s="352" t="n">
        <v>23998</v>
      </c>
      <c r="M207" s="349"/>
    </row>
    <row r="208" customFormat="false" ht="12.75" hidden="false" customHeight="true" outlineLevel="0" collapsed="false">
      <c r="A208" s="244" t="s">
        <v>224</v>
      </c>
      <c r="B208" s="350" t="s">
        <v>1286</v>
      </c>
      <c r="C208" s="113"/>
      <c r="D208" s="102" t="s">
        <v>225</v>
      </c>
      <c r="E208" s="313"/>
      <c r="F208" s="115" t="n">
        <v>73928</v>
      </c>
      <c r="G208" s="351" t="n">
        <v>35.9</v>
      </c>
      <c r="H208" s="352" t="n">
        <v>1238</v>
      </c>
      <c r="I208" s="352" t="n">
        <v>72685</v>
      </c>
      <c r="J208" s="352" t="n">
        <v>52</v>
      </c>
      <c r="K208" s="352" t="n">
        <v>2267</v>
      </c>
      <c r="L208" s="352" t="n">
        <v>70366</v>
      </c>
      <c r="M208" s="349"/>
    </row>
    <row r="209" customFormat="false" ht="12.75" hidden="false" customHeight="true" outlineLevel="0" collapsed="false">
      <c r="A209" s="244" t="s">
        <v>230</v>
      </c>
      <c r="B209" s="350" t="s">
        <v>1287</v>
      </c>
      <c r="C209" s="113"/>
      <c r="D209" s="102" t="s">
        <v>1288</v>
      </c>
      <c r="E209" s="313"/>
      <c r="F209" s="115" t="n">
        <v>54</v>
      </c>
      <c r="G209" s="351" t="n">
        <v>-53.6</v>
      </c>
      <c r="H209" s="352" t="s">
        <v>19</v>
      </c>
      <c r="I209" s="352" t="n">
        <v>54</v>
      </c>
      <c r="J209" s="352" t="s">
        <v>19</v>
      </c>
      <c r="K209" s="352" t="s">
        <v>19</v>
      </c>
      <c r="L209" s="352" t="n">
        <v>54</v>
      </c>
      <c r="M209" s="349"/>
    </row>
    <row r="210" customFormat="false" ht="12.75" hidden="false" customHeight="true" outlineLevel="0" collapsed="false">
      <c r="A210" s="244" t="s">
        <v>1289</v>
      </c>
      <c r="B210" s="350" t="s">
        <v>1290</v>
      </c>
      <c r="C210" s="113"/>
      <c r="D210" s="102" t="s">
        <v>242</v>
      </c>
      <c r="E210" s="313"/>
      <c r="F210" s="115" t="n">
        <v>11</v>
      </c>
      <c r="G210" s="351" t="s">
        <v>27</v>
      </c>
      <c r="H210" s="352" t="s">
        <v>19</v>
      </c>
      <c r="I210" s="352" t="n">
        <v>11</v>
      </c>
      <c r="J210" s="352" t="s">
        <v>19</v>
      </c>
      <c r="K210" s="352" t="s">
        <v>19</v>
      </c>
      <c r="L210" s="352" t="n">
        <v>11</v>
      </c>
      <c r="M210" s="349"/>
    </row>
    <row r="211" customFormat="false" ht="12.75" hidden="false" customHeight="true" outlineLevel="0" collapsed="false">
      <c r="A211" s="244" t="s">
        <v>246</v>
      </c>
      <c r="B211" s="350" t="s">
        <v>1291</v>
      </c>
      <c r="C211" s="113"/>
      <c r="D211" s="102" t="s">
        <v>247</v>
      </c>
      <c r="E211" s="313"/>
      <c r="F211" s="115" t="n">
        <v>11190</v>
      </c>
      <c r="G211" s="351" t="n">
        <v>-42.8</v>
      </c>
      <c r="H211" s="352" t="n">
        <v>404</v>
      </c>
      <c r="I211" s="352" t="n">
        <v>10787</v>
      </c>
      <c r="J211" s="352" t="n">
        <v>112</v>
      </c>
      <c r="K211" s="352" t="n">
        <v>1556</v>
      </c>
      <c r="L211" s="352" t="n">
        <v>9118</v>
      </c>
      <c r="M211" s="349"/>
    </row>
    <row r="212" customFormat="false" ht="12.75" hidden="false" customHeight="true" outlineLevel="0" collapsed="false">
      <c r="A212" s="244" t="s">
        <v>252</v>
      </c>
      <c r="B212" s="350" t="s">
        <v>1292</v>
      </c>
      <c r="C212" s="113"/>
      <c r="D212" s="102" t="s">
        <v>253</v>
      </c>
      <c r="E212" s="313"/>
      <c r="F212" s="115" t="n">
        <v>106578</v>
      </c>
      <c r="G212" s="351" t="n">
        <v>23.7</v>
      </c>
      <c r="H212" s="352" t="n">
        <v>471</v>
      </c>
      <c r="I212" s="352" t="n">
        <v>106108</v>
      </c>
      <c r="J212" s="352" t="n">
        <v>213</v>
      </c>
      <c r="K212" s="352" t="n">
        <v>13042</v>
      </c>
      <c r="L212" s="352" t="n">
        <v>92852</v>
      </c>
      <c r="M212" s="349"/>
    </row>
    <row r="213" customFormat="false" ht="12.75" hidden="false" customHeight="true" outlineLevel="0" collapsed="false">
      <c r="A213" s="244" t="s">
        <v>258</v>
      </c>
      <c r="B213" s="350" t="s">
        <v>1293</v>
      </c>
      <c r="C213" s="113"/>
      <c r="D213" s="102" t="s">
        <v>259</v>
      </c>
      <c r="E213" s="313"/>
      <c r="F213" s="115" t="n">
        <v>11454</v>
      </c>
      <c r="G213" s="351" t="n">
        <v>56.9</v>
      </c>
      <c r="H213" s="352" t="n">
        <v>260</v>
      </c>
      <c r="I213" s="352" t="n">
        <v>11193</v>
      </c>
      <c r="J213" s="352" t="s">
        <v>19</v>
      </c>
      <c r="K213" s="352" t="n">
        <v>3915</v>
      </c>
      <c r="L213" s="352" t="n">
        <v>7278</v>
      </c>
      <c r="M213" s="349"/>
    </row>
    <row r="214" customFormat="false" ht="12.75" hidden="false" customHeight="true" outlineLevel="0" collapsed="false">
      <c r="A214" s="244" t="s">
        <v>264</v>
      </c>
      <c r="B214" s="350" t="s">
        <v>1294</v>
      </c>
      <c r="C214" s="113"/>
      <c r="D214" s="102" t="s">
        <v>265</v>
      </c>
      <c r="E214" s="313"/>
      <c r="F214" s="115" t="n">
        <v>2755</v>
      </c>
      <c r="G214" s="351" t="n">
        <v>-14.9</v>
      </c>
      <c r="H214" s="352" t="n">
        <v>154</v>
      </c>
      <c r="I214" s="352" t="n">
        <v>2601</v>
      </c>
      <c r="J214" s="352" t="s">
        <v>19</v>
      </c>
      <c r="K214" s="352" t="n">
        <v>112</v>
      </c>
      <c r="L214" s="352" t="n">
        <v>2489</v>
      </c>
      <c r="M214" s="349"/>
    </row>
    <row r="215" customFormat="false" ht="12.75" hidden="false" customHeight="true" outlineLevel="0" collapsed="false">
      <c r="A215" s="244" t="s">
        <v>270</v>
      </c>
      <c r="B215" s="350" t="s">
        <v>1295</v>
      </c>
      <c r="C215" s="113"/>
      <c r="D215" s="102" t="s">
        <v>271</v>
      </c>
      <c r="E215" s="313"/>
      <c r="F215" s="115" t="n">
        <v>5133</v>
      </c>
      <c r="G215" s="351" t="n">
        <v>-45.7</v>
      </c>
      <c r="H215" s="352" t="n">
        <v>69</v>
      </c>
      <c r="I215" s="352" t="n">
        <v>5063</v>
      </c>
      <c r="J215" s="352" t="s">
        <v>19</v>
      </c>
      <c r="K215" s="352" t="n">
        <v>76</v>
      </c>
      <c r="L215" s="352" t="n">
        <v>4987</v>
      </c>
      <c r="M215" s="349"/>
    </row>
    <row r="216" customFormat="false" ht="12.75" hidden="false" customHeight="true" outlineLevel="0" collapsed="false">
      <c r="A216" s="244" t="s">
        <v>276</v>
      </c>
      <c r="B216" s="350" t="s">
        <v>1296</v>
      </c>
      <c r="C216" s="113"/>
      <c r="D216" s="102" t="s">
        <v>722</v>
      </c>
      <c r="E216" s="313"/>
      <c r="F216" s="115" t="n">
        <v>43241</v>
      </c>
      <c r="G216" s="351" t="n">
        <v>21.7</v>
      </c>
      <c r="H216" s="352" t="n">
        <v>2273</v>
      </c>
      <c r="I216" s="352" t="n">
        <v>40963</v>
      </c>
      <c r="J216" s="352" t="n">
        <v>1759</v>
      </c>
      <c r="K216" s="352" t="n">
        <v>2071</v>
      </c>
      <c r="L216" s="352" t="n">
        <v>37132</v>
      </c>
      <c r="M216" s="349"/>
    </row>
    <row r="217" customFormat="false" ht="12.75" hidden="false" customHeight="true" outlineLevel="0" collapsed="false">
      <c r="A217" s="244" t="s">
        <v>287</v>
      </c>
      <c r="B217" s="350" t="s">
        <v>1297</v>
      </c>
      <c r="C217" s="113"/>
      <c r="D217" s="102" t="s">
        <v>288</v>
      </c>
      <c r="E217" s="313"/>
      <c r="F217" s="115" t="n">
        <v>2723</v>
      </c>
      <c r="G217" s="351" t="n">
        <v>-73.8</v>
      </c>
      <c r="H217" s="352" t="n">
        <v>289</v>
      </c>
      <c r="I217" s="352" t="n">
        <v>2434</v>
      </c>
      <c r="J217" s="352" t="n">
        <v>0</v>
      </c>
      <c r="K217" s="352" t="n">
        <v>83</v>
      </c>
      <c r="L217" s="352" t="n">
        <v>2351</v>
      </c>
      <c r="M217" s="349"/>
    </row>
    <row r="218" customFormat="false" ht="12.75" hidden="false" customHeight="true" outlineLevel="0" collapsed="false">
      <c r="A218" s="244" t="s">
        <v>293</v>
      </c>
      <c r="B218" s="350" t="s">
        <v>1298</v>
      </c>
      <c r="C218" s="113"/>
      <c r="D218" s="102" t="s">
        <v>294</v>
      </c>
      <c r="E218" s="313"/>
      <c r="F218" s="115" t="n">
        <v>2775</v>
      </c>
      <c r="G218" s="351" t="n">
        <v>137.1</v>
      </c>
      <c r="H218" s="352" t="n">
        <v>10</v>
      </c>
      <c r="I218" s="352" t="n">
        <v>2765</v>
      </c>
      <c r="J218" s="352" t="s">
        <v>19</v>
      </c>
      <c r="K218" s="352" t="n">
        <v>1411</v>
      </c>
      <c r="L218" s="352" t="n">
        <v>1354</v>
      </c>
      <c r="M218" s="349"/>
    </row>
    <row r="219" customFormat="false" ht="12.75" hidden="false" customHeight="true" outlineLevel="0" collapsed="false">
      <c r="A219" s="244" t="s">
        <v>299</v>
      </c>
      <c r="B219" s="350" t="s">
        <v>1299</v>
      </c>
      <c r="C219" s="113"/>
      <c r="D219" s="102" t="s">
        <v>300</v>
      </c>
      <c r="E219" s="313"/>
      <c r="F219" s="115" t="n">
        <v>3192</v>
      </c>
      <c r="G219" s="351" t="n">
        <v>78.4</v>
      </c>
      <c r="H219" s="352" t="n">
        <v>4</v>
      </c>
      <c r="I219" s="352" t="n">
        <v>3188</v>
      </c>
      <c r="J219" s="352" t="n">
        <v>46</v>
      </c>
      <c r="K219" s="352" t="n">
        <v>181</v>
      </c>
      <c r="L219" s="352" t="n">
        <v>2961</v>
      </c>
      <c r="M219" s="349"/>
    </row>
    <row r="220" customFormat="false" ht="12.75" hidden="false" customHeight="true" outlineLevel="0" collapsed="false">
      <c r="A220" s="244" t="s">
        <v>305</v>
      </c>
      <c r="B220" s="350" t="s">
        <v>1300</v>
      </c>
      <c r="C220" s="113"/>
      <c r="D220" s="102" t="s">
        <v>306</v>
      </c>
      <c r="E220" s="313"/>
      <c r="F220" s="115" t="n">
        <v>6693</v>
      </c>
      <c r="G220" s="351" t="n">
        <v>23.4</v>
      </c>
      <c r="H220" s="352" t="s">
        <v>19</v>
      </c>
      <c r="I220" s="352" t="n">
        <v>6693</v>
      </c>
      <c r="J220" s="352" t="n">
        <v>1096</v>
      </c>
      <c r="K220" s="352" t="n">
        <v>1578</v>
      </c>
      <c r="L220" s="352" t="n">
        <v>4019</v>
      </c>
      <c r="M220" s="349"/>
    </row>
    <row r="221" customFormat="false" ht="12.75" hidden="false" customHeight="true" outlineLevel="0" collapsed="false">
      <c r="A221" s="244" t="s">
        <v>311</v>
      </c>
      <c r="B221" s="350" t="s">
        <v>1301</v>
      </c>
      <c r="C221" s="113"/>
      <c r="D221" s="102" t="s">
        <v>312</v>
      </c>
      <c r="E221" s="313"/>
      <c r="F221" s="115" t="n">
        <v>150636</v>
      </c>
      <c r="G221" s="351" t="n">
        <v>24.4</v>
      </c>
      <c r="H221" s="352" t="n">
        <v>56</v>
      </c>
      <c r="I221" s="352" t="n">
        <v>150580</v>
      </c>
      <c r="J221" s="352" t="n">
        <v>500</v>
      </c>
      <c r="K221" s="352" t="n">
        <v>10887</v>
      </c>
      <c r="L221" s="352" t="n">
        <v>139193</v>
      </c>
      <c r="M221" s="349"/>
    </row>
    <row r="222" customFormat="false" ht="12.75" hidden="false" customHeight="true" outlineLevel="0" collapsed="false">
      <c r="A222" s="244" t="s">
        <v>317</v>
      </c>
      <c r="B222" s="350" t="s">
        <v>1302</v>
      </c>
      <c r="C222" s="113"/>
      <c r="D222" s="102" t="s">
        <v>318</v>
      </c>
      <c r="E222" s="313"/>
      <c r="F222" s="115" t="n">
        <v>8769</v>
      </c>
      <c r="G222" s="351" t="n">
        <v>125.8</v>
      </c>
      <c r="H222" s="352" t="n">
        <v>10</v>
      </c>
      <c r="I222" s="352" t="n">
        <v>8759</v>
      </c>
      <c r="J222" s="352" t="s">
        <v>19</v>
      </c>
      <c r="K222" s="352" t="s">
        <v>19</v>
      </c>
      <c r="L222" s="352" t="n">
        <v>8759</v>
      </c>
      <c r="M222" s="349"/>
    </row>
    <row r="223" customFormat="false" ht="12.75" hidden="false" customHeight="true" outlineLevel="0" collapsed="false">
      <c r="A223" s="244" t="s">
        <v>323</v>
      </c>
      <c r="B223" s="350" t="s">
        <v>1303</v>
      </c>
      <c r="C223" s="113"/>
      <c r="D223" s="102" t="s">
        <v>324</v>
      </c>
      <c r="E223" s="313"/>
      <c r="F223" s="115" t="n">
        <v>18</v>
      </c>
      <c r="G223" s="351" t="n">
        <v>727.7</v>
      </c>
      <c r="H223" s="352" t="n">
        <v>17</v>
      </c>
      <c r="I223" s="352" t="n">
        <v>1</v>
      </c>
      <c r="J223" s="352" t="s">
        <v>19</v>
      </c>
      <c r="K223" s="352" t="s">
        <v>19</v>
      </c>
      <c r="L223" s="352" t="n">
        <v>1</v>
      </c>
      <c r="M223" s="349"/>
    </row>
    <row r="224" customFormat="false" ht="12.75" hidden="false" customHeight="true" outlineLevel="0" collapsed="false">
      <c r="A224" s="244" t="s">
        <v>328</v>
      </c>
      <c r="B224" s="350" t="s">
        <v>1304</v>
      </c>
      <c r="C224" s="113"/>
      <c r="D224" s="102" t="s">
        <v>329</v>
      </c>
      <c r="E224" s="313"/>
      <c r="F224" s="115" t="n">
        <v>1316</v>
      </c>
      <c r="G224" s="351" t="n">
        <v>3.1</v>
      </c>
      <c r="H224" s="352" t="s">
        <v>19</v>
      </c>
      <c r="I224" s="352" t="n">
        <v>1316</v>
      </c>
      <c r="J224" s="352" t="n">
        <v>27</v>
      </c>
      <c r="K224" s="352" t="n">
        <v>123</v>
      </c>
      <c r="L224" s="352" t="n">
        <v>1166</v>
      </c>
      <c r="M224" s="349"/>
    </row>
    <row r="225" customFormat="false" ht="12.75" hidden="false" customHeight="true" outlineLevel="0" collapsed="false">
      <c r="A225" s="244" t="s">
        <v>334</v>
      </c>
      <c r="B225" s="350" t="s">
        <v>1305</v>
      </c>
      <c r="C225" s="113"/>
      <c r="D225" s="102" t="s">
        <v>335</v>
      </c>
      <c r="E225" s="313"/>
      <c r="F225" s="115" t="n">
        <v>219</v>
      </c>
      <c r="G225" s="351" t="n">
        <v>61.7</v>
      </c>
      <c r="H225" s="352" t="s">
        <v>19</v>
      </c>
      <c r="I225" s="352" t="n">
        <v>219</v>
      </c>
      <c r="J225" s="352" t="s">
        <v>19</v>
      </c>
      <c r="K225" s="352" t="n">
        <v>6</v>
      </c>
      <c r="L225" s="352" t="n">
        <v>213</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153</v>
      </c>
      <c r="G227" s="351" t="n">
        <v>14.8</v>
      </c>
      <c r="H227" s="352" t="s">
        <v>19</v>
      </c>
      <c r="I227" s="352" t="n">
        <v>153</v>
      </c>
      <c r="J227" s="352" t="s">
        <v>19</v>
      </c>
      <c r="K227" s="352" t="s">
        <v>19</v>
      </c>
      <c r="L227" s="352" t="n">
        <v>153</v>
      </c>
      <c r="M227" s="349"/>
    </row>
    <row r="228" customFormat="false" ht="12.75" hidden="false" customHeight="true" outlineLevel="0" collapsed="false">
      <c r="A228" s="244" t="s">
        <v>352</v>
      </c>
      <c r="B228" s="350" t="s">
        <v>1308</v>
      </c>
      <c r="C228" s="113"/>
      <c r="D228" s="102" t="s">
        <v>353</v>
      </c>
      <c r="E228" s="313"/>
      <c r="F228" s="115" t="n">
        <v>25140</v>
      </c>
      <c r="G228" s="351" t="n">
        <v>-14</v>
      </c>
      <c r="H228" s="352" t="n">
        <v>436</v>
      </c>
      <c r="I228" s="352" t="n">
        <v>24704</v>
      </c>
      <c r="J228" s="352" t="s">
        <v>19</v>
      </c>
      <c r="K228" s="352" t="n">
        <v>829</v>
      </c>
      <c r="L228" s="352" t="n">
        <v>23876</v>
      </c>
      <c r="M228" s="349"/>
    </row>
    <row r="229" customFormat="false" ht="12.75" hidden="false" customHeight="true" outlineLevel="0" collapsed="false">
      <c r="A229" s="244" t="s">
        <v>358</v>
      </c>
      <c r="B229" s="350" t="s">
        <v>1309</v>
      </c>
      <c r="C229" s="113"/>
      <c r="D229" s="102" t="s">
        <v>723</v>
      </c>
      <c r="E229" s="313"/>
      <c r="F229" s="115" t="n">
        <v>73</v>
      </c>
      <c r="G229" s="351" t="n">
        <v>2.5</v>
      </c>
      <c r="H229" s="352" t="s">
        <v>19</v>
      </c>
      <c r="I229" s="352" t="n">
        <v>73</v>
      </c>
      <c r="J229" s="352" t="s">
        <v>19</v>
      </c>
      <c r="K229" s="352" t="n">
        <v>45</v>
      </c>
      <c r="L229" s="352" t="n">
        <v>28</v>
      </c>
      <c r="M229" s="349"/>
    </row>
    <row r="230" customFormat="false" ht="12.75" hidden="false" customHeight="true" outlineLevel="0" collapsed="false">
      <c r="A230" s="244" t="s">
        <v>369</v>
      </c>
      <c r="B230" s="350" t="s">
        <v>1310</v>
      </c>
      <c r="C230" s="113"/>
      <c r="D230" s="102" t="s">
        <v>370</v>
      </c>
      <c r="E230" s="313"/>
      <c r="F230" s="115" t="n">
        <v>14776</v>
      </c>
      <c r="G230" s="351" t="n">
        <v>-3</v>
      </c>
      <c r="H230" s="352" t="n">
        <v>688</v>
      </c>
      <c r="I230" s="352" t="n">
        <v>14087</v>
      </c>
      <c r="J230" s="352" t="n">
        <v>7</v>
      </c>
      <c r="K230" s="352" t="n">
        <v>618</v>
      </c>
      <c r="L230" s="352" t="n">
        <v>13462</v>
      </c>
      <c r="M230" s="349"/>
    </row>
    <row r="231" customFormat="false" ht="12.75" hidden="false" customHeight="true" outlineLevel="0" collapsed="false">
      <c r="A231" s="244" t="s">
        <v>375</v>
      </c>
      <c r="B231" s="350" t="s">
        <v>1311</v>
      </c>
      <c r="C231" s="113"/>
      <c r="D231" s="102" t="s">
        <v>376</v>
      </c>
      <c r="E231" s="313"/>
      <c r="F231" s="115" t="n">
        <v>160</v>
      </c>
      <c r="G231" s="351" t="s">
        <v>27</v>
      </c>
      <c r="H231" s="352" t="s">
        <v>19</v>
      </c>
      <c r="I231" s="352" t="n">
        <v>145</v>
      </c>
      <c r="J231" s="352" t="s">
        <v>19</v>
      </c>
      <c r="K231" s="352" t="s">
        <v>19</v>
      </c>
      <c r="L231" s="352" t="n">
        <v>145</v>
      </c>
      <c r="M231" s="349"/>
    </row>
    <row r="232" customFormat="false" ht="12.75" hidden="false" customHeight="true" outlineLevel="0" collapsed="false">
      <c r="A232" s="244" t="s">
        <v>381</v>
      </c>
      <c r="B232" s="350" t="s">
        <v>1312</v>
      </c>
      <c r="C232" s="113"/>
      <c r="D232" s="102" t="s">
        <v>382</v>
      </c>
      <c r="E232" s="313"/>
      <c r="F232" s="115" t="n">
        <v>19148</v>
      </c>
      <c r="G232" s="351" t="n">
        <v>104.4</v>
      </c>
      <c r="H232" s="352" t="n">
        <v>81</v>
      </c>
      <c r="I232" s="352" t="n">
        <v>19061</v>
      </c>
      <c r="J232" s="352" t="n">
        <v>229</v>
      </c>
      <c r="K232" s="352" t="n">
        <v>1488</v>
      </c>
      <c r="L232" s="352" t="n">
        <v>17344</v>
      </c>
      <c r="M232" s="349"/>
    </row>
    <row r="233" customFormat="false" ht="12.75" hidden="false" customHeight="true" outlineLevel="0" collapsed="false">
      <c r="A233" s="244" t="s">
        <v>387</v>
      </c>
      <c r="B233" s="350" t="s">
        <v>1313</v>
      </c>
      <c r="C233" s="113"/>
      <c r="D233" s="102" t="s">
        <v>388</v>
      </c>
      <c r="E233" s="313"/>
      <c r="F233" s="115" t="n">
        <v>55000</v>
      </c>
      <c r="G233" s="351" t="n">
        <v>3.2</v>
      </c>
      <c r="H233" s="352" t="n">
        <v>967</v>
      </c>
      <c r="I233" s="352" t="n">
        <v>54028</v>
      </c>
      <c r="J233" s="352" t="n">
        <v>2</v>
      </c>
      <c r="K233" s="352" t="n">
        <v>1359</v>
      </c>
      <c r="L233" s="352" t="n">
        <v>52668</v>
      </c>
      <c r="M233" s="349"/>
    </row>
    <row r="234" customFormat="false" ht="12.75" hidden="false" customHeight="true" outlineLevel="0" collapsed="false">
      <c r="A234" s="244" t="s">
        <v>393</v>
      </c>
      <c r="B234" s="350" t="s">
        <v>1314</v>
      </c>
      <c r="C234" s="113"/>
      <c r="D234" s="102" t="s">
        <v>394</v>
      </c>
      <c r="E234" s="313"/>
      <c r="F234" s="115" t="n">
        <v>481</v>
      </c>
      <c r="G234" s="351" t="n">
        <v>55.6</v>
      </c>
      <c r="H234" s="352" t="n">
        <v>114</v>
      </c>
      <c r="I234" s="352" t="n">
        <v>367</v>
      </c>
      <c r="J234" s="352" t="s">
        <v>19</v>
      </c>
      <c r="K234" s="352" t="s">
        <v>19</v>
      </c>
      <c r="L234" s="352" t="n">
        <v>367</v>
      </c>
      <c r="M234" s="349"/>
    </row>
    <row r="235" customFormat="false" ht="12.75" hidden="false" customHeight="true" outlineLevel="0" collapsed="false">
      <c r="A235" s="244" t="s">
        <v>399</v>
      </c>
      <c r="B235" s="350" t="s">
        <v>1315</v>
      </c>
      <c r="C235" s="113"/>
      <c r="D235" s="102" t="s">
        <v>400</v>
      </c>
      <c r="E235" s="313"/>
      <c r="F235" s="115" t="n">
        <v>62092</v>
      </c>
      <c r="G235" s="351" t="n">
        <v>49.2</v>
      </c>
      <c r="H235" s="352" t="n">
        <v>539</v>
      </c>
      <c r="I235" s="352" t="n">
        <v>61524</v>
      </c>
      <c r="J235" s="352" t="s">
        <v>19</v>
      </c>
      <c r="K235" s="352" t="n">
        <v>1493</v>
      </c>
      <c r="L235" s="352" t="n">
        <v>60031</v>
      </c>
      <c r="M235" s="349"/>
    </row>
    <row r="236" customFormat="false" ht="12.75" hidden="false" customHeight="true" outlineLevel="0" collapsed="false">
      <c r="A236" s="244" t="s">
        <v>405</v>
      </c>
      <c r="B236" s="350" t="s">
        <v>861</v>
      </c>
      <c r="C236" s="113"/>
      <c r="D236" s="102" t="s">
        <v>406</v>
      </c>
      <c r="E236" s="313"/>
      <c r="F236" s="115" t="n">
        <v>27359</v>
      </c>
      <c r="G236" s="351" t="n">
        <v>31.8</v>
      </c>
      <c r="H236" s="352" t="n">
        <v>124</v>
      </c>
      <c r="I236" s="352" t="n">
        <v>27235</v>
      </c>
      <c r="J236" s="352" t="n">
        <v>16</v>
      </c>
      <c r="K236" s="352" t="n">
        <v>779</v>
      </c>
      <c r="L236" s="352" t="n">
        <v>26439</v>
      </c>
      <c r="M236" s="349"/>
    </row>
    <row r="237" customFormat="false" ht="12.75" hidden="false" customHeight="true" outlineLevel="0" collapsed="false">
      <c r="A237" s="244" t="s">
        <v>411</v>
      </c>
      <c r="B237" s="350" t="s">
        <v>1316</v>
      </c>
      <c r="C237" s="113"/>
      <c r="D237" s="102" t="s">
        <v>412</v>
      </c>
      <c r="E237" s="313"/>
      <c r="F237" s="115" t="n">
        <v>747</v>
      </c>
      <c r="G237" s="351" t="n">
        <v>2.7</v>
      </c>
      <c r="H237" s="352" t="n">
        <v>491</v>
      </c>
      <c r="I237" s="352" t="n">
        <v>256</v>
      </c>
      <c r="J237" s="352" t="n">
        <v>42</v>
      </c>
      <c r="K237" s="352" t="s">
        <v>19</v>
      </c>
      <c r="L237" s="352" t="n">
        <v>213</v>
      </c>
      <c r="M237" s="349"/>
    </row>
    <row r="238" customFormat="false" ht="12.75" hidden="false" customHeight="true" outlineLevel="0" collapsed="false">
      <c r="A238" s="244" t="s">
        <v>417</v>
      </c>
      <c r="B238" s="350" t="s">
        <v>1317</v>
      </c>
      <c r="C238" s="113"/>
      <c r="D238" s="102" t="s">
        <v>418</v>
      </c>
      <c r="E238" s="313"/>
      <c r="F238" s="115" t="n">
        <v>667229</v>
      </c>
      <c r="G238" s="351" t="n">
        <v>22.7</v>
      </c>
      <c r="H238" s="352" t="n">
        <v>1870</v>
      </c>
      <c r="I238" s="352" t="n">
        <v>665305</v>
      </c>
      <c r="J238" s="352" t="n">
        <v>1290</v>
      </c>
      <c r="K238" s="352" t="n">
        <v>40463</v>
      </c>
      <c r="L238" s="352" t="n">
        <v>623552</v>
      </c>
      <c r="M238" s="349"/>
    </row>
    <row r="239" customFormat="false" ht="12.75" hidden="false" customHeight="true" outlineLevel="0" collapsed="false">
      <c r="A239" s="355" t="s">
        <v>1210</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148</v>
      </c>
      <c r="D241" s="328"/>
      <c r="E241" s="328"/>
      <c r="F241" s="329" t="s">
        <v>1149</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269</v>
      </c>
      <c r="G248" s="351" t="n">
        <v>79.6</v>
      </c>
      <c r="H248" s="352" t="n">
        <v>12</v>
      </c>
      <c r="I248" s="352" t="n">
        <v>257</v>
      </c>
      <c r="J248" s="352" t="s">
        <v>19</v>
      </c>
      <c r="K248" s="352" t="s">
        <v>19</v>
      </c>
      <c r="L248" s="352" t="n">
        <v>257</v>
      </c>
      <c r="M248" s="349"/>
    </row>
    <row r="249" customFormat="false" ht="12.75" hidden="false" customHeight="true" outlineLevel="0" collapsed="false">
      <c r="A249" s="244" t="s">
        <v>434</v>
      </c>
      <c r="B249" s="350" t="s">
        <v>1320</v>
      </c>
      <c r="C249" s="113"/>
      <c r="D249" s="102" t="s">
        <v>435</v>
      </c>
      <c r="E249" s="313"/>
      <c r="F249" s="115" t="n">
        <v>167041</v>
      </c>
      <c r="G249" s="351" t="n">
        <v>47.3</v>
      </c>
      <c r="H249" s="352" t="n">
        <v>2175</v>
      </c>
      <c r="I249" s="352" t="n">
        <v>164866</v>
      </c>
      <c r="J249" s="352" t="n">
        <v>166</v>
      </c>
      <c r="K249" s="352" t="n">
        <v>1492</v>
      </c>
      <c r="L249" s="352" t="n">
        <v>163209</v>
      </c>
      <c r="M249" s="349"/>
    </row>
    <row r="250" customFormat="false" ht="12.75" hidden="false" customHeight="true" outlineLevel="0" collapsed="false">
      <c r="A250" s="244" t="s">
        <v>440</v>
      </c>
      <c r="B250" s="350" t="s">
        <v>886</v>
      </c>
      <c r="C250" s="113"/>
      <c r="D250" s="102" t="s">
        <v>441</v>
      </c>
      <c r="E250" s="313"/>
      <c r="F250" s="115" t="n">
        <v>185967</v>
      </c>
      <c r="G250" s="351" t="n">
        <v>0.7</v>
      </c>
      <c r="H250" s="352" t="n">
        <v>1727</v>
      </c>
      <c r="I250" s="352" t="n">
        <v>184212</v>
      </c>
      <c r="J250" s="352" t="n">
        <v>23</v>
      </c>
      <c r="K250" s="352" t="n">
        <v>2254</v>
      </c>
      <c r="L250" s="352" t="n">
        <v>181935</v>
      </c>
      <c r="M250" s="349"/>
    </row>
    <row r="251" customFormat="false" ht="12.75" hidden="false" customHeight="true" outlineLevel="0" collapsed="false">
      <c r="A251" s="244" t="s">
        <v>446</v>
      </c>
      <c r="B251" s="350" t="s">
        <v>1321</v>
      </c>
      <c r="C251" s="113"/>
      <c r="D251" s="102" t="s">
        <v>447</v>
      </c>
      <c r="E251" s="313"/>
      <c r="F251" s="115" t="n">
        <v>83580</v>
      </c>
      <c r="G251" s="351" t="n">
        <v>-25.4</v>
      </c>
      <c r="H251" s="352" t="n">
        <v>469</v>
      </c>
      <c r="I251" s="352" t="n">
        <v>83111</v>
      </c>
      <c r="J251" s="352" t="n">
        <v>329</v>
      </c>
      <c r="K251" s="352" t="n">
        <v>1470</v>
      </c>
      <c r="L251" s="352" t="n">
        <v>81312</v>
      </c>
      <c r="M251" s="349"/>
    </row>
    <row r="252" customFormat="false" ht="12.75" hidden="false" customHeight="true" outlineLevel="0" collapsed="false">
      <c r="A252" s="244" t="s">
        <v>452</v>
      </c>
      <c r="B252" s="350" t="s">
        <v>1322</v>
      </c>
      <c r="C252" s="113"/>
      <c r="D252" s="102" t="s">
        <v>453</v>
      </c>
      <c r="E252" s="313"/>
      <c r="F252" s="115" t="n">
        <v>63443</v>
      </c>
      <c r="G252" s="351" t="n">
        <v>-3.2</v>
      </c>
      <c r="H252" s="352" t="n">
        <v>1203</v>
      </c>
      <c r="I252" s="352" t="n">
        <v>62220</v>
      </c>
      <c r="J252" s="352" t="n">
        <v>6</v>
      </c>
      <c r="K252" s="352" t="n">
        <v>5720</v>
      </c>
      <c r="L252" s="352" t="n">
        <v>56494</v>
      </c>
      <c r="M252" s="349"/>
    </row>
    <row r="253" customFormat="false" ht="12.75" hidden="false" customHeight="true" outlineLevel="0" collapsed="false">
      <c r="A253" s="244" t="s">
        <v>458</v>
      </c>
      <c r="B253" s="350" t="s">
        <v>1323</v>
      </c>
      <c r="C253" s="113"/>
      <c r="D253" s="102" t="s">
        <v>459</v>
      </c>
      <c r="E253" s="313"/>
      <c r="F253" s="115" t="n">
        <v>50</v>
      </c>
      <c r="G253" s="351" t="n">
        <v>-76.7</v>
      </c>
      <c r="H253" s="352" t="n">
        <v>49</v>
      </c>
      <c r="I253" s="352" t="n">
        <v>1</v>
      </c>
      <c r="J253" s="352" t="s">
        <v>19</v>
      </c>
      <c r="K253" s="352" t="s">
        <v>19</v>
      </c>
      <c r="L253" s="352" t="n">
        <v>1</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63361</v>
      </c>
      <c r="G256" s="345" t="n">
        <v>27.7</v>
      </c>
      <c r="H256" s="347" t="n">
        <v>5518</v>
      </c>
      <c r="I256" s="347" t="n">
        <v>57731</v>
      </c>
      <c r="J256" s="347" t="n">
        <v>11</v>
      </c>
      <c r="K256" s="347" t="n">
        <v>1315</v>
      </c>
      <c r="L256" s="347" t="n">
        <v>56405</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57253</v>
      </c>
      <c r="G258" s="351" t="n">
        <v>26.3</v>
      </c>
      <c r="H258" s="239" t="n">
        <v>5459</v>
      </c>
      <c r="I258" s="239" t="n">
        <v>51682</v>
      </c>
      <c r="J258" s="239" t="n">
        <v>11</v>
      </c>
      <c r="K258" s="239" t="n">
        <v>1049</v>
      </c>
      <c r="L258" s="239" t="n">
        <v>50622</v>
      </c>
      <c r="M258" s="349"/>
    </row>
    <row r="259" customFormat="false" ht="12.75" hidden="false" customHeight="true" outlineLevel="0" collapsed="false">
      <c r="A259" s="244" t="s">
        <v>470</v>
      </c>
      <c r="B259" s="350" t="s">
        <v>1327</v>
      </c>
      <c r="C259" s="113"/>
      <c r="D259" s="102" t="s">
        <v>471</v>
      </c>
      <c r="E259" s="313"/>
      <c r="F259" s="239" t="n">
        <v>167</v>
      </c>
      <c r="G259" s="351" t="n">
        <v>109.4</v>
      </c>
      <c r="H259" s="239" t="s">
        <v>19</v>
      </c>
      <c r="I259" s="239" t="n">
        <v>167</v>
      </c>
      <c r="J259" s="239" t="s">
        <v>19</v>
      </c>
      <c r="K259" s="239" t="s">
        <v>19</v>
      </c>
      <c r="L259" s="239" t="n">
        <v>167</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5798</v>
      </c>
      <c r="G261" s="351" t="n">
        <v>45.2</v>
      </c>
      <c r="H261" s="239" t="n">
        <v>58</v>
      </c>
      <c r="I261" s="239" t="n">
        <v>5740</v>
      </c>
      <c r="J261" s="239" t="s">
        <v>19</v>
      </c>
      <c r="K261" s="239" t="n">
        <v>266</v>
      </c>
      <c r="L261" s="239" t="n">
        <v>5474</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6</v>
      </c>
      <c r="G264" s="351" t="n">
        <v>-86.3</v>
      </c>
      <c r="H264" s="239" t="s">
        <v>19</v>
      </c>
      <c r="I264" s="239" t="n">
        <v>16</v>
      </c>
      <c r="J264" s="239" t="s">
        <v>19</v>
      </c>
      <c r="K264" s="239" t="s">
        <v>19</v>
      </c>
      <c r="L264" s="239" t="n">
        <v>16</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84</v>
      </c>
      <c r="G268" s="351" t="s">
        <v>27</v>
      </c>
      <c r="H268" s="352" t="n">
        <v>1</v>
      </c>
      <c r="I268" s="352" t="n">
        <v>83</v>
      </c>
      <c r="J268" s="352" t="s">
        <v>19</v>
      </c>
      <c r="K268" s="352" t="s">
        <v>19</v>
      </c>
      <c r="L268" s="352" t="n">
        <v>83</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n">
        <v>20</v>
      </c>
      <c r="G273" s="351" t="n">
        <v>-55.8</v>
      </c>
      <c r="H273" s="352" t="s">
        <v>19</v>
      </c>
      <c r="I273" s="352" t="n">
        <v>20</v>
      </c>
      <c r="J273" s="352" t="s">
        <v>19</v>
      </c>
      <c r="K273" s="352" t="s">
        <v>19</v>
      </c>
      <c r="L273" s="352" t="n">
        <v>20</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s">
        <v>19</v>
      </c>
      <c r="G281" s="351" t="s">
        <v>19</v>
      </c>
      <c r="H281" s="352" t="s">
        <v>19</v>
      </c>
      <c r="I281" s="352" t="s">
        <v>19</v>
      </c>
      <c r="J281" s="352" t="s">
        <v>19</v>
      </c>
      <c r="K281" s="352" t="s">
        <v>19</v>
      </c>
      <c r="L281" s="352" t="s">
        <v>19</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n">
        <v>23</v>
      </c>
      <c r="G293" s="351" t="n">
        <v>-19.6</v>
      </c>
      <c r="H293" s="352" t="s">
        <v>19</v>
      </c>
      <c r="I293" s="352" t="n">
        <v>23</v>
      </c>
      <c r="J293" s="352" t="s">
        <v>19</v>
      </c>
      <c r="K293" s="352" t="s">
        <v>19</v>
      </c>
      <c r="L293" s="352" t="n">
        <v>23</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n">
        <v>10</v>
      </c>
      <c r="G295" s="345" t="n">
        <v>-66.2</v>
      </c>
      <c r="H295" s="347" t="s">
        <v>19</v>
      </c>
      <c r="I295" s="347" t="n">
        <v>10</v>
      </c>
      <c r="J295" s="347" t="s">
        <v>19</v>
      </c>
      <c r="K295" s="347" t="s">
        <v>19</v>
      </c>
      <c r="L295" s="347" t="n">
        <v>10</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n">
        <v>10</v>
      </c>
      <c r="G297" s="351" t="n">
        <v>-66.2</v>
      </c>
      <c r="H297" s="239" t="s">
        <v>19</v>
      </c>
      <c r="I297" s="239" t="n">
        <v>10</v>
      </c>
      <c r="J297" s="239" t="s">
        <v>19</v>
      </c>
      <c r="K297" s="239" t="s">
        <v>19</v>
      </c>
      <c r="L297" s="239" t="n">
        <v>10</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12619089</v>
      </c>
      <c r="G300" s="345" t="n">
        <v>16.6</v>
      </c>
      <c r="H300" s="360" t="n">
        <v>758481</v>
      </c>
      <c r="I300" s="360" t="n">
        <v>11698709</v>
      </c>
      <c r="J300" s="360" t="n">
        <v>100875</v>
      </c>
      <c r="K300" s="360" t="n">
        <v>620780</v>
      </c>
      <c r="L300" s="360" t="n">
        <v>109770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373</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374</v>
      </c>
      <c r="D3" s="328"/>
      <c r="E3" s="328"/>
      <c r="F3" s="329" t="s">
        <v>1375</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6191619</v>
      </c>
      <c r="G8" s="345" t="n">
        <v>16.4</v>
      </c>
      <c r="H8" s="346" t="n">
        <v>689455</v>
      </c>
      <c r="I8" s="346" t="n">
        <v>5166425</v>
      </c>
      <c r="J8" s="347" t="n">
        <v>343261</v>
      </c>
      <c r="K8" s="346" t="n">
        <v>391925</v>
      </c>
      <c r="L8" s="346" t="n">
        <v>4431239</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410467</v>
      </c>
      <c r="G10" s="351" t="n">
        <v>15.3</v>
      </c>
      <c r="H10" s="352" t="n">
        <v>73116</v>
      </c>
      <c r="I10" s="353" t="n">
        <v>309001</v>
      </c>
      <c r="J10" s="352" t="n">
        <v>5396</v>
      </c>
      <c r="K10" s="352" t="n">
        <v>8215</v>
      </c>
      <c r="L10" s="353" t="n">
        <v>295391</v>
      </c>
      <c r="M10" s="349"/>
    </row>
    <row r="11" customFormat="false" ht="12.75" hidden="false" customHeight="true" outlineLevel="0" collapsed="false">
      <c r="A11" s="244" t="s">
        <v>226</v>
      </c>
      <c r="B11" s="350" t="s">
        <v>1156</v>
      </c>
      <c r="C11" s="113"/>
      <c r="D11" s="102" t="s">
        <v>227</v>
      </c>
      <c r="E11" s="313"/>
      <c r="F11" s="112" t="n">
        <v>524420</v>
      </c>
      <c r="G11" s="351" t="n">
        <v>10.2</v>
      </c>
      <c r="H11" s="352" t="n">
        <v>155399</v>
      </c>
      <c r="I11" s="353" t="n">
        <v>334480</v>
      </c>
      <c r="J11" s="352" t="n">
        <v>5625</v>
      </c>
      <c r="K11" s="352" t="n">
        <v>68944</v>
      </c>
      <c r="L11" s="353" t="n">
        <v>259910</v>
      </c>
      <c r="M11" s="349"/>
    </row>
    <row r="12" customFormat="false" ht="12.75" hidden="false" customHeight="true" outlineLevel="0" collapsed="false">
      <c r="A12" s="244" t="s">
        <v>237</v>
      </c>
      <c r="B12" s="350" t="s">
        <v>1157</v>
      </c>
      <c r="C12" s="113"/>
      <c r="D12" s="102" t="s">
        <v>238</v>
      </c>
      <c r="E12" s="313"/>
      <c r="F12" s="112" t="n">
        <v>642354</v>
      </c>
      <c r="G12" s="351" t="n">
        <v>9</v>
      </c>
      <c r="H12" s="352" t="n">
        <v>105915</v>
      </c>
      <c r="I12" s="353" t="n">
        <v>503882</v>
      </c>
      <c r="J12" s="352" t="n">
        <v>7357</v>
      </c>
      <c r="K12" s="352" t="n">
        <v>17459</v>
      </c>
      <c r="L12" s="353" t="n">
        <v>479066</v>
      </c>
      <c r="M12" s="349"/>
    </row>
    <row r="13" customFormat="false" ht="12.75" hidden="false" customHeight="true" outlineLevel="0" collapsed="false">
      <c r="A13" s="244" t="s">
        <v>243</v>
      </c>
      <c r="B13" s="350" t="s">
        <v>1158</v>
      </c>
      <c r="C13" s="113"/>
      <c r="D13" s="102" t="s">
        <v>1159</v>
      </c>
      <c r="E13" s="313"/>
      <c r="F13" s="112" t="n">
        <v>527975</v>
      </c>
      <c r="G13" s="351" t="n">
        <v>23.4</v>
      </c>
      <c r="H13" s="352" t="n">
        <v>4550</v>
      </c>
      <c r="I13" s="353" t="n">
        <v>508486</v>
      </c>
      <c r="J13" s="352" t="n">
        <v>3921</v>
      </c>
      <c r="K13" s="352" t="n">
        <v>23924</v>
      </c>
      <c r="L13" s="353" t="n">
        <v>480641</v>
      </c>
      <c r="M13" s="349"/>
    </row>
    <row r="14" customFormat="false" ht="12.75" hidden="false" customHeight="true" outlineLevel="0" collapsed="false">
      <c r="A14" s="244" t="s">
        <v>248</v>
      </c>
      <c r="B14" s="350" t="s">
        <v>1160</v>
      </c>
      <c r="C14" s="113"/>
      <c r="D14" s="102" t="s">
        <v>249</v>
      </c>
      <c r="E14" s="313"/>
      <c r="F14" s="115" t="n">
        <v>49595</v>
      </c>
      <c r="G14" s="351" t="n">
        <v>29.2</v>
      </c>
      <c r="H14" s="352" t="n">
        <v>751</v>
      </c>
      <c r="I14" s="352" t="n">
        <v>44481</v>
      </c>
      <c r="J14" s="352" t="n">
        <v>41</v>
      </c>
      <c r="K14" s="352" t="n">
        <v>113</v>
      </c>
      <c r="L14" s="352" t="n">
        <v>44327</v>
      </c>
      <c r="M14" s="349"/>
    </row>
    <row r="15" customFormat="false" ht="12.75" hidden="false" customHeight="true" outlineLevel="0" collapsed="false">
      <c r="A15" s="244" t="s">
        <v>254</v>
      </c>
      <c r="B15" s="350" t="s">
        <v>1161</v>
      </c>
      <c r="C15" s="113"/>
      <c r="D15" s="102" t="s">
        <v>1162</v>
      </c>
      <c r="E15" s="313"/>
      <c r="F15" s="112" t="n">
        <v>123248</v>
      </c>
      <c r="G15" s="351" t="n">
        <v>18.9</v>
      </c>
      <c r="H15" s="352" t="n">
        <v>16724</v>
      </c>
      <c r="I15" s="353" t="n">
        <v>99962</v>
      </c>
      <c r="J15" s="352" t="n">
        <v>194</v>
      </c>
      <c r="K15" s="352" t="n">
        <v>12791</v>
      </c>
      <c r="L15" s="353" t="n">
        <v>86977</v>
      </c>
      <c r="M15" s="349"/>
    </row>
    <row r="16" customFormat="false" ht="12.75" hidden="false" customHeight="true" outlineLevel="0" collapsed="false">
      <c r="A16" s="244" t="s">
        <v>260</v>
      </c>
      <c r="B16" s="350" t="s">
        <v>1163</v>
      </c>
      <c r="C16" s="113"/>
      <c r="D16" s="102" t="s">
        <v>261</v>
      </c>
      <c r="E16" s="313"/>
      <c r="F16" s="115" t="n">
        <v>22271</v>
      </c>
      <c r="G16" s="351" t="n">
        <v>48.8</v>
      </c>
      <c r="H16" s="352" t="n">
        <v>5505</v>
      </c>
      <c r="I16" s="352" t="n">
        <v>15177</v>
      </c>
      <c r="J16" s="352" t="n">
        <v>579</v>
      </c>
      <c r="K16" s="352" t="n">
        <v>1411</v>
      </c>
      <c r="L16" s="352" t="n">
        <v>13187</v>
      </c>
      <c r="M16" s="349"/>
    </row>
    <row r="17" customFormat="false" ht="12.75" hidden="false" customHeight="true" outlineLevel="0" collapsed="false">
      <c r="A17" s="244" t="s">
        <v>266</v>
      </c>
      <c r="B17" s="350" t="s">
        <v>1164</v>
      </c>
      <c r="C17" s="113"/>
      <c r="D17" s="102" t="s">
        <v>267</v>
      </c>
      <c r="E17" s="313"/>
      <c r="F17" s="115" t="n">
        <v>86556</v>
      </c>
      <c r="G17" s="351" t="n">
        <v>9.1</v>
      </c>
      <c r="H17" s="352" t="n">
        <v>5</v>
      </c>
      <c r="I17" s="352" t="n">
        <v>85384</v>
      </c>
      <c r="J17" s="352" t="n">
        <v>153</v>
      </c>
      <c r="K17" s="352" t="n">
        <v>2092</v>
      </c>
      <c r="L17" s="352" t="n">
        <v>83139</v>
      </c>
      <c r="M17" s="349"/>
    </row>
    <row r="18" customFormat="false" ht="12.75" hidden="false" customHeight="true" outlineLevel="0" collapsed="false">
      <c r="A18" s="244" t="s">
        <v>272</v>
      </c>
      <c r="B18" s="350" t="s">
        <v>1165</v>
      </c>
      <c r="C18" s="113"/>
      <c r="D18" s="102" t="s">
        <v>273</v>
      </c>
      <c r="E18" s="313"/>
      <c r="F18" s="112" t="n">
        <v>414736</v>
      </c>
      <c r="G18" s="351" t="n">
        <v>10.1</v>
      </c>
      <c r="H18" s="352" t="n">
        <v>89883</v>
      </c>
      <c r="I18" s="353" t="n">
        <v>317818</v>
      </c>
      <c r="J18" s="352" t="n">
        <v>68</v>
      </c>
      <c r="K18" s="352" t="n">
        <v>10773</v>
      </c>
      <c r="L18" s="353" t="n">
        <v>306977</v>
      </c>
      <c r="M18" s="349"/>
    </row>
    <row r="19" customFormat="false" ht="12.75" hidden="false" customHeight="true" outlineLevel="0" collapsed="false">
      <c r="A19" s="244" t="s">
        <v>278</v>
      </c>
      <c r="B19" s="350" t="s">
        <v>1166</v>
      </c>
      <c r="C19" s="113"/>
      <c r="D19" s="102" t="s">
        <v>279</v>
      </c>
      <c r="E19" s="313"/>
      <c r="F19" s="112" t="n">
        <v>118506</v>
      </c>
      <c r="G19" s="351" t="n">
        <v>29.4</v>
      </c>
      <c r="H19" s="352" t="n">
        <v>644</v>
      </c>
      <c r="I19" s="353" t="n">
        <v>113733</v>
      </c>
      <c r="J19" s="352" t="n">
        <v>65</v>
      </c>
      <c r="K19" s="352" t="n">
        <v>3750</v>
      </c>
      <c r="L19" s="353" t="n">
        <v>109918</v>
      </c>
      <c r="M19" s="349"/>
    </row>
    <row r="20" customFormat="false" ht="12.75" hidden="false" customHeight="true" outlineLevel="0" collapsed="false">
      <c r="A20" s="244" t="s">
        <v>283</v>
      </c>
      <c r="B20" s="350" t="s">
        <v>1167</v>
      </c>
      <c r="C20" s="113"/>
      <c r="D20" s="102" t="s">
        <v>284</v>
      </c>
      <c r="E20" s="313"/>
      <c r="F20" s="115" t="n">
        <v>35256</v>
      </c>
      <c r="G20" s="351" t="n">
        <v>-2.2</v>
      </c>
      <c r="H20" s="352" t="n">
        <v>2271</v>
      </c>
      <c r="I20" s="352" t="n">
        <v>28466</v>
      </c>
      <c r="J20" s="352" t="n">
        <v>85</v>
      </c>
      <c r="K20" s="352" t="n">
        <v>10531</v>
      </c>
      <c r="L20" s="352" t="n">
        <v>17850</v>
      </c>
      <c r="M20" s="349"/>
    </row>
    <row r="21" customFormat="false" ht="12.75" hidden="false" customHeight="true" outlineLevel="0" collapsed="false">
      <c r="A21" s="244" t="s">
        <v>289</v>
      </c>
      <c r="B21" s="350" t="s">
        <v>1168</v>
      </c>
      <c r="C21" s="113"/>
      <c r="D21" s="102" t="s">
        <v>290</v>
      </c>
      <c r="E21" s="313"/>
      <c r="F21" s="112" t="n">
        <v>505864</v>
      </c>
      <c r="G21" s="351" t="n">
        <v>24</v>
      </c>
      <c r="H21" s="352" t="n">
        <v>38596</v>
      </c>
      <c r="I21" s="353" t="n">
        <v>387530</v>
      </c>
      <c r="J21" s="352" t="n">
        <v>3653</v>
      </c>
      <c r="K21" s="352" t="n">
        <v>15365</v>
      </c>
      <c r="L21" s="353" t="n">
        <v>368511</v>
      </c>
      <c r="M21" s="349"/>
    </row>
    <row r="22" customFormat="false" ht="12.75" hidden="false" customHeight="true" outlineLevel="0" collapsed="false">
      <c r="A22" s="244" t="s">
        <v>295</v>
      </c>
      <c r="B22" s="350" t="s">
        <v>1169</v>
      </c>
      <c r="C22" s="113"/>
      <c r="D22" s="102" t="s">
        <v>296</v>
      </c>
      <c r="E22" s="313"/>
      <c r="F22" s="112" t="n">
        <v>382375</v>
      </c>
      <c r="G22" s="351" t="n">
        <v>18.8</v>
      </c>
      <c r="H22" s="352" t="n">
        <v>65855</v>
      </c>
      <c r="I22" s="353" t="n">
        <v>303101</v>
      </c>
      <c r="J22" s="352" t="n">
        <v>6570</v>
      </c>
      <c r="K22" s="352" t="n">
        <v>15786</v>
      </c>
      <c r="L22" s="353" t="n">
        <v>280744</v>
      </c>
      <c r="M22" s="349"/>
    </row>
    <row r="23" customFormat="false" ht="12.75" hidden="false" customHeight="true" outlineLevel="0" collapsed="false">
      <c r="A23" s="244" t="s">
        <v>301</v>
      </c>
      <c r="B23" s="350" t="s">
        <v>1170</v>
      </c>
      <c r="C23" s="113"/>
      <c r="D23" s="102" t="s">
        <v>302</v>
      </c>
      <c r="E23" s="313"/>
      <c r="F23" s="115" t="n">
        <v>100809</v>
      </c>
      <c r="G23" s="351" t="n">
        <v>44.2</v>
      </c>
      <c r="H23" s="352" t="s">
        <v>19</v>
      </c>
      <c r="I23" s="352" t="n">
        <v>98535</v>
      </c>
      <c r="J23" s="352" t="n">
        <v>110</v>
      </c>
      <c r="K23" s="352" t="n">
        <v>873</v>
      </c>
      <c r="L23" s="352" t="n">
        <v>97552</v>
      </c>
      <c r="M23" s="349"/>
    </row>
    <row r="24" customFormat="false" ht="12.75" hidden="false" customHeight="true" outlineLevel="0" collapsed="false">
      <c r="A24" s="244" t="s">
        <v>319</v>
      </c>
      <c r="B24" s="350" t="s">
        <v>1171</v>
      </c>
      <c r="C24" s="113"/>
      <c r="D24" s="102" t="s">
        <v>320</v>
      </c>
      <c r="E24" s="313"/>
      <c r="F24" s="115" t="n">
        <v>1731</v>
      </c>
      <c r="G24" s="351" t="s">
        <v>27</v>
      </c>
      <c r="H24" s="352" t="n">
        <v>4</v>
      </c>
      <c r="I24" s="352" t="n">
        <v>1717</v>
      </c>
      <c r="J24" s="352" t="s">
        <v>19</v>
      </c>
      <c r="K24" s="352" t="n">
        <v>1717</v>
      </c>
      <c r="L24" s="352" t="n">
        <v>0</v>
      </c>
      <c r="M24" s="349"/>
    </row>
    <row r="25" customFormat="false" ht="12.75" hidden="false" customHeight="true" outlineLevel="0" collapsed="false">
      <c r="A25" s="244" t="s">
        <v>325</v>
      </c>
      <c r="B25" s="350" t="s">
        <v>1172</v>
      </c>
      <c r="C25" s="113"/>
      <c r="D25" s="102" t="s">
        <v>326</v>
      </c>
      <c r="E25" s="313"/>
      <c r="F25" s="115" t="n">
        <v>17106</v>
      </c>
      <c r="G25" s="351" t="n">
        <v>-24.6</v>
      </c>
      <c r="H25" s="352" t="n">
        <v>0</v>
      </c>
      <c r="I25" s="352" t="n">
        <v>15430</v>
      </c>
      <c r="J25" s="352" t="n">
        <v>113</v>
      </c>
      <c r="K25" s="352" t="n">
        <v>11953</v>
      </c>
      <c r="L25" s="352" t="n">
        <v>3364</v>
      </c>
      <c r="M25" s="349"/>
    </row>
    <row r="26" customFormat="false" ht="12.75" hidden="false" customHeight="true" outlineLevel="0" collapsed="false">
      <c r="A26" s="244" t="s">
        <v>330</v>
      </c>
      <c r="B26" s="350" t="s">
        <v>1173</v>
      </c>
      <c r="C26" s="113"/>
      <c r="D26" s="102" t="s">
        <v>331</v>
      </c>
      <c r="E26" s="313"/>
      <c r="F26" s="115" t="n">
        <v>8566</v>
      </c>
      <c r="G26" s="351" t="n">
        <v>20.9</v>
      </c>
      <c r="H26" s="352" t="n">
        <v>48</v>
      </c>
      <c r="I26" s="352" t="n">
        <v>8500</v>
      </c>
      <c r="J26" s="352" t="s">
        <v>19</v>
      </c>
      <c r="K26" s="352" t="n">
        <v>290</v>
      </c>
      <c r="L26" s="352" t="n">
        <v>8210</v>
      </c>
      <c r="M26" s="349"/>
    </row>
    <row r="27" customFormat="false" ht="12.75" hidden="false" customHeight="true" outlineLevel="0" collapsed="false">
      <c r="A27" s="244" t="s">
        <v>336</v>
      </c>
      <c r="B27" s="350" t="s">
        <v>1174</v>
      </c>
      <c r="C27" s="113"/>
      <c r="D27" s="102" t="s">
        <v>337</v>
      </c>
      <c r="E27" s="313"/>
      <c r="F27" s="112" t="n">
        <v>151040</v>
      </c>
      <c r="G27" s="351" t="n">
        <v>34.9</v>
      </c>
      <c r="H27" s="352" t="n">
        <v>1545</v>
      </c>
      <c r="I27" s="353" t="n">
        <v>143327</v>
      </c>
      <c r="J27" s="352" t="n">
        <v>2605</v>
      </c>
      <c r="K27" s="352" t="n">
        <v>899</v>
      </c>
      <c r="L27" s="353" t="n">
        <v>139823</v>
      </c>
      <c r="M27" s="349"/>
    </row>
    <row r="28" customFormat="false" ht="12.75" hidden="false" customHeight="true" outlineLevel="0" collapsed="false">
      <c r="A28" s="244" t="s">
        <v>342</v>
      </c>
      <c r="B28" s="350" t="s">
        <v>1175</v>
      </c>
      <c r="C28" s="113"/>
      <c r="D28" s="102" t="s">
        <v>1176</v>
      </c>
      <c r="E28" s="313"/>
      <c r="F28" s="115" t="n">
        <v>13</v>
      </c>
      <c r="G28" s="351" t="n">
        <v>-15.2</v>
      </c>
      <c r="H28" s="352" t="s">
        <v>19</v>
      </c>
      <c r="I28" s="352" t="s">
        <v>19</v>
      </c>
      <c r="J28" s="352" t="s">
        <v>19</v>
      </c>
      <c r="K28" s="352" t="s">
        <v>19</v>
      </c>
      <c r="L28" s="352" t="s">
        <v>19</v>
      </c>
      <c r="M28" s="349"/>
    </row>
    <row r="29" customFormat="false" ht="12.75" hidden="false" customHeight="true" outlineLevel="0" collapsed="false">
      <c r="A29" s="244" t="s">
        <v>348</v>
      </c>
      <c r="B29" s="350" t="s">
        <v>1177</v>
      </c>
      <c r="C29" s="113"/>
      <c r="D29" s="102" t="s">
        <v>349</v>
      </c>
      <c r="E29" s="313"/>
      <c r="F29" s="115" t="n">
        <v>2</v>
      </c>
      <c r="G29" s="351" t="n">
        <v>-87.3</v>
      </c>
      <c r="H29" s="352" t="s">
        <v>19</v>
      </c>
      <c r="I29" s="352" t="n">
        <v>2</v>
      </c>
      <c r="J29" s="352" t="s">
        <v>19</v>
      </c>
      <c r="K29" s="352" t="s">
        <v>19</v>
      </c>
      <c r="L29" s="352" t="n">
        <v>2</v>
      </c>
      <c r="M29" s="349"/>
    </row>
    <row r="30" customFormat="false" ht="12.75" hidden="false" customHeight="true" outlineLevel="0" collapsed="false">
      <c r="A30" s="244" t="s">
        <v>354</v>
      </c>
      <c r="B30" s="350" t="s">
        <v>1178</v>
      </c>
      <c r="C30" s="113"/>
      <c r="D30" s="102" t="s">
        <v>355</v>
      </c>
      <c r="E30" s="313"/>
      <c r="F30" s="115" t="s">
        <v>19</v>
      </c>
      <c r="G30" s="351" t="n">
        <v>-100</v>
      </c>
      <c r="H30" s="352" t="s">
        <v>19</v>
      </c>
      <c r="I30" s="352" t="s">
        <v>19</v>
      </c>
      <c r="J30" s="352" t="s">
        <v>19</v>
      </c>
      <c r="K30" s="352" t="s">
        <v>19</v>
      </c>
      <c r="L30" s="352" t="s">
        <v>19</v>
      </c>
      <c r="M30" s="349"/>
    </row>
    <row r="31" customFormat="false" ht="12.75" hidden="false" customHeight="true" outlineLevel="0" collapsed="false">
      <c r="A31" s="244" t="s">
        <v>360</v>
      </c>
      <c r="B31" s="350" t="s">
        <v>1179</v>
      </c>
      <c r="C31" s="113"/>
      <c r="D31" s="102" t="s">
        <v>361</v>
      </c>
      <c r="E31" s="313"/>
      <c r="F31" s="115" t="n">
        <v>16</v>
      </c>
      <c r="G31" s="351" t="n">
        <v>40.7</v>
      </c>
      <c r="H31" s="352" t="s">
        <v>19</v>
      </c>
      <c r="I31" s="352" t="n">
        <v>16</v>
      </c>
      <c r="J31" s="352" t="s">
        <v>19</v>
      </c>
      <c r="K31" s="352" t="s">
        <v>19</v>
      </c>
      <c r="L31" s="352" t="n">
        <v>16</v>
      </c>
      <c r="M31" s="349"/>
    </row>
    <row r="32" customFormat="false" ht="12.75" hidden="false" customHeight="true" outlineLevel="0" collapsed="false">
      <c r="A32" s="244" t="s">
        <v>365</v>
      </c>
      <c r="B32" s="350" t="s">
        <v>1180</v>
      </c>
      <c r="C32" s="113"/>
      <c r="D32" s="102" t="s">
        <v>366</v>
      </c>
      <c r="E32" s="313"/>
      <c r="F32" s="115" t="n">
        <v>638</v>
      </c>
      <c r="G32" s="351" t="n">
        <v>-43.6</v>
      </c>
      <c r="H32" s="352" t="s">
        <v>19</v>
      </c>
      <c r="I32" s="352" t="n">
        <v>593</v>
      </c>
      <c r="J32" s="352" t="s">
        <v>19</v>
      </c>
      <c r="K32" s="352" t="s">
        <v>19</v>
      </c>
      <c r="L32" s="352" t="n">
        <v>593</v>
      </c>
      <c r="M32" s="349"/>
    </row>
    <row r="33" customFormat="false" ht="12.75" hidden="false" customHeight="true" outlineLevel="0" collapsed="false">
      <c r="A33" s="244" t="s">
        <v>371</v>
      </c>
      <c r="B33" s="350" t="s">
        <v>1181</v>
      </c>
      <c r="C33" s="113"/>
      <c r="D33" s="102" t="s">
        <v>372</v>
      </c>
      <c r="E33" s="313"/>
      <c r="F33" s="115" t="n">
        <v>209</v>
      </c>
      <c r="G33" s="351" t="n">
        <v>729.2</v>
      </c>
      <c r="H33" s="352" t="s">
        <v>19</v>
      </c>
      <c r="I33" s="352" t="n">
        <v>209</v>
      </c>
      <c r="J33" s="352" t="s">
        <v>19</v>
      </c>
      <c r="K33" s="352" t="s">
        <v>19</v>
      </c>
      <c r="L33" s="352" t="n">
        <v>209</v>
      </c>
      <c r="M33" s="349"/>
    </row>
    <row r="34" customFormat="false" ht="12.75" hidden="false" customHeight="true" outlineLevel="0" collapsed="false">
      <c r="A34" s="244" t="s">
        <v>377</v>
      </c>
      <c r="B34" s="350" t="s">
        <v>1182</v>
      </c>
      <c r="C34" s="113"/>
      <c r="D34" s="102" t="s">
        <v>1183</v>
      </c>
      <c r="E34" s="313"/>
      <c r="F34" s="115" t="n">
        <v>115697</v>
      </c>
      <c r="G34" s="351" t="n">
        <v>-7.9</v>
      </c>
      <c r="H34" s="352" t="n">
        <v>19376</v>
      </c>
      <c r="I34" s="352" t="n">
        <v>94539</v>
      </c>
      <c r="J34" s="352" t="n">
        <v>1768</v>
      </c>
      <c r="K34" s="352" t="n">
        <v>5102</v>
      </c>
      <c r="L34" s="352" t="n">
        <v>87669</v>
      </c>
      <c r="M34" s="349"/>
    </row>
    <row r="35" customFormat="false" ht="12.75" hidden="false" customHeight="true" outlineLevel="0" collapsed="false">
      <c r="A35" s="244" t="s">
        <v>383</v>
      </c>
      <c r="B35" s="350" t="s">
        <v>1184</v>
      </c>
      <c r="C35" s="113"/>
      <c r="D35" s="102" t="s">
        <v>384</v>
      </c>
      <c r="E35" s="313"/>
      <c r="F35" s="115" t="n">
        <v>8471</v>
      </c>
      <c r="G35" s="351" t="n">
        <v>5.6</v>
      </c>
      <c r="H35" s="352" t="n">
        <v>478</v>
      </c>
      <c r="I35" s="352" t="n">
        <v>7584</v>
      </c>
      <c r="J35" s="352" t="n">
        <v>1</v>
      </c>
      <c r="K35" s="352" t="n">
        <v>2745</v>
      </c>
      <c r="L35" s="352" t="n">
        <v>4837</v>
      </c>
      <c r="M35" s="349"/>
    </row>
    <row r="36" customFormat="false" ht="12.75" hidden="false" customHeight="true" outlineLevel="0" collapsed="false">
      <c r="A36" s="244" t="s">
        <v>389</v>
      </c>
      <c r="B36" s="350" t="s">
        <v>1185</v>
      </c>
      <c r="C36" s="113"/>
      <c r="D36" s="102" t="s">
        <v>390</v>
      </c>
      <c r="E36" s="313"/>
      <c r="F36" s="115" t="n">
        <v>10390</v>
      </c>
      <c r="G36" s="351" t="n">
        <v>-9.3</v>
      </c>
      <c r="H36" s="352" t="n">
        <v>270</v>
      </c>
      <c r="I36" s="352" t="n">
        <v>9707</v>
      </c>
      <c r="J36" s="352" t="n">
        <v>31</v>
      </c>
      <c r="K36" s="352" t="n">
        <v>2794</v>
      </c>
      <c r="L36" s="352" t="n">
        <v>6882</v>
      </c>
      <c r="M36" s="349"/>
    </row>
    <row r="37" customFormat="false" ht="12.75" hidden="false" customHeight="true" outlineLevel="0" collapsed="false">
      <c r="A37" s="244" t="s">
        <v>395</v>
      </c>
      <c r="B37" s="350" t="s">
        <v>1186</v>
      </c>
      <c r="C37" s="113"/>
      <c r="D37" s="102" t="s">
        <v>396</v>
      </c>
      <c r="E37" s="313"/>
      <c r="F37" s="115" t="n">
        <v>42398</v>
      </c>
      <c r="G37" s="351" t="n">
        <v>-29</v>
      </c>
      <c r="H37" s="352" t="n">
        <v>7228</v>
      </c>
      <c r="I37" s="352" t="n">
        <v>34476</v>
      </c>
      <c r="J37" s="352" t="n">
        <v>722</v>
      </c>
      <c r="K37" s="352" t="n">
        <v>2094</v>
      </c>
      <c r="L37" s="352" t="n">
        <v>31661</v>
      </c>
      <c r="M37" s="349"/>
    </row>
    <row r="38" customFormat="false" ht="12.75" hidden="false" customHeight="true" outlineLevel="0" collapsed="false">
      <c r="A38" s="244" t="s">
        <v>401</v>
      </c>
      <c r="B38" s="350" t="s">
        <v>1187</v>
      </c>
      <c r="C38" s="113"/>
      <c r="D38" s="102" t="s">
        <v>402</v>
      </c>
      <c r="E38" s="313"/>
      <c r="F38" s="112" t="n">
        <v>530827</v>
      </c>
      <c r="G38" s="351" t="n">
        <v>16.6</v>
      </c>
      <c r="H38" s="352" t="n">
        <v>31241</v>
      </c>
      <c r="I38" s="353" t="n">
        <v>475425</v>
      </c>
      <c r="J38" s="352" t="n">
        <v>11236</v>
      </c>
      <c r="K38" s="352" t="n">
        <v>26148</v>
      </c>
      <c r="L38" s="353" t="n">
        <v>438041</v>
      </c>
      <c r="M38" s="349"/>
    </row>
    <row r="39" customFormat="false" ht="12.75" hidden="false" customHeight="true" outlineLevel="0" collapsed="false">
      <c r="A39" s="244" t="s">
        <v>407</v>
      </c>
      <c r="B39" s="350" t="s">
        <v>1188</v>
      </c>
      <c r="C39" s="113"/>
      <c r="D39" s="102" t="s">
        <v>408</v>
      </c>
      <c r="E39" s="313"/>
      <c r="F39" s="112" t="n">
        <v>459176</v>
      </c>
      <c r="G39" s="351" t="n">
        <v>18.4</v>
      </c>
      <c r="H39" s="352" t="n">
        <v>47067</v>
      </c>
      <c r="I39" s="353" t="n">
        <v>387780</v>
      </c>
      <c r="J39" s="352" t="n">
        <v>22813</v>
      </c>
      <c r="K39" s="352" t="n">
        <v>81756</v>
      </c>
      <c r="L39" s="353" t="n">
        <v>283211</v>
      </c>
      <c r="M39" s="349"/>
    </row>
    <row r="40" customFormat="false" ht="12.75" hidden="false" customHeight="true" outlineLevel="0" collapsed="false">
      <c r="A40" s="244" t="s">
        <v>413</v>
      </c>
      <c r="B40" s="350" t="s">
        <v>1189</v>
      </c>
      <c r="C40" s="113"/>
      <c r="D40" s="102" t="s">
        <v>414</v>
      </c>
      <c r="E40" s="313"/>
      <c r="F40" s="112" t="n">
        <v>143297</v>
      </c>
      <c r="G40" s="351" t="n">
        <v>-5.5</v>
      </c>
      <c r="H40" s="352" t="n">
        <v>2077</v>
      </c>
      <c r="I40" s="353" t="n">
        <v>127687</v>
      </c>
      <c r="J40" s="352" t="n">
        <v>27</v>
      </c>
      <c r="K40" s="352" t="n">
        <v>7014</v>
      </c>
      <c r="L40" s="353" t="n">
        <v>120645</v>
      </c>
      <c r="M40" s="349"/>
    </row>
    <row r="41" customFormat="false" ht="12.75" hidden="false" customHeight="true" outlineLevel="0" collapsed="false">
      <c r="A41" s="244" t="s">
        <v>419</v>
      </c>
      <c r="B41" s="350" t="s">
        <v>1190</v>
      </c>
      <c r="C41" s="113"/>
      <c r="D41" s="102" t="s">
        <v>420</v>
      </c>
      <c r="E41" s="313"/>
      <c r="F41" s="112" t="n">
        <v>147879</v>
      </c>
      <c r="G41" s="351" t="n">
        <v>17.6</v>
      </c>
      <c r="H41" s="352" t="n">
        <v>14927</v>
      </c>
      <c r="I41" s="353" t="n">
        <v>117009</v>
      </c>
      <c r="J41" s="352" t="n">
        <v>892</v>
      </c>
      <c r="K41" s="352" t="n">
        <v>1557</v>
      </c>
      <c r="L41" s="353" t="n">
        <v>114559</v>
      </c>
      <c r="M41" s="349"/>
    </row>
    <row r="42" customFormat="false" ht="12.75" hidden="false" customHeight="true" outlineLevel="0" collapsed="false">
      <c r="A42" s="244" t="s">
        <v>425</v>
      </c>
      <c r="B42" s="350" t="s">
        <v>1191</v>
      </c>
      <c r="C42" s="113"/>
      <c r="D42" s="102" t="s">
        <v>1192</v>
      </c>
      <c r="E42" s="313"/>
      <c r="F42" s="115" t="n">
        <v>97339</v>
      </c>
      <c r="G42" s="351" t="n">
        <v>44.3</v>
      </c>
      <c r="H42" s="352" t="n">
        <v>98</v>
      </c>
      <c r="I42" s="352" t="n">
        <v>94757</v>
      </c>
      <c r="J42" s="352" t="n">
        <v>11</v>
      </c>
      <c r="K42" s="352" t="n">
        <v>60</v>
      </c>
      <c r="L42" s="352" t="n">
        <v>94686</v>
      </c>
      <c r="M42" s="349"/>
    </row>
    <row r="43" customFormat="false" ht="12.75" hidden="false" customHeight="true" outlineLevel="0" collapsed="false">
      <c r="A43" s="244" t="s">
        <v>430</v>
      </c>
      <c r="B43" s="350" t="s">
        <v>1193</v>
      </c>
      <c r="C43" s="113"/>
      <c r="D43" s="102" t="s">
        <v>431</v>
      </c>
      <c r="E43" s="313"/>
      <c r="F43" s="115" t="n">
        <v>28511</v>
      </c>
      <c r="G43" s="351" t="n">
        <v>20.9</v>
      </c>
      <c r="H43" s="352" t="n">
        <v>393</v>
      </c>
      <c r="I43" s="352" t="n">
        <v>26828</v>
      </c>
      <c r="J43" s="352" t="s">
        <v>19</v>
      </c>
      <c r="K43" s="352" t="n">
        <v>58</v>
      </c>
      <c r="L43" s="352" t="n">
        <v>26771</v>
      </c>
      <c r="M43" s="349"/>
    </row>
    <row r="44" customFormat="false" ht="12.75" hidden="false" customHeight="true" outlineLevel="0" collapsed="false">
      <c r="A44" s="244" t="s">
        <v>436</v>
      </c>
      <c r="B44" s="350" t="s">
        <v>1194</v>
      </c>
      <c r="C44" s="113"/>
      <c r="D44" s="102" t="s">
        <v>437</v>
      </c>
      <c r="E44" s="313"/>
      <c r="F44" s="115" t="n">
        <v>231</v>
      </c>
      <c r="G44" s="351" t="n">
        <v>-47.2</v>
      </c>
      <c r="H44" s="352" t="n">
        <v>67</v>
      </c>
      <c r="I44" s="352" t="n">
        <v>162</v>
      </c>
      <c r="J44" s="352" t="n">
        <v>146</v>
      </c>
      <c r="K44" s="352" t="s">
        <v>19</v>
      </c>
      <c r="L44" s="352" t="n">
        <v>15</v>
      </c>
      <c r="M44" s="349"/>
    </row>
    <row r="45" customFormat="false" ht="12.75" hidden="false" customHeight="true" outlineLevel="0" collapsed="false">
      <c r="A45" s="244" t="s">
        <v>442</v>
      </c>
      <c r="B45" s="350" t="s">
        <v>1195</v>
      </c>
      <c r="C45" s="113"/>
      <c r="D45" s="102" t="s">
        <v>443</v>
      </c>
      <c r="E45" s="313"/>
      <c r="F45" s="115" t="n">
        <v>39675</v>
      </c>
      <c r="G45" s="351" t="n">
        <v>-15</v>
      </c>
      <c r="H45" s="352" t="n">
        <v>131</v>
      </c>
      <c r="I45" s="352" t="n">
        <v>39413</v>
      </c>
      <c r="J45" s="352" t="n">
        <v>357</v>
      </c>
      <c r="K45" s="352" t="n">
        <v>22277</v>
      </c>
      <c r="L45" s="352" t="n">
        <v>16779</v>
      </c>
      <c r="M45" s="349"/>
    </row>
    <row r="46" customFormat="false" ht="12.75" hidden="false" customHeight="true" outlineLevel="0" collapsed="false">
      <c r="A46" s="244" t="s">
        <v>448</v>
      </c>
      <c r="B46" s="350" t="s">
        <v>1196</v>
      </c>
      <c r="C46" s="113"/>
      <c r="D46" s="102" t="s">
        <v>449</v>
      </c>
      <c r="E46" s="313"/>
      <c r="F46" s="115" t="n">
        <v>27382</v>
      </c>
      <c r="G46" s="351" t="n">
        <v>26.7</v>
      </c>
      <c r="H46" s="352" t="n">
        <v>96</v>
      </c>
      <c r="I46" s="352" t="n">
        <v>26209</v>
      </c>
      <c r="J46" s="352" t="n">
        <v>81</v>
      </c>
      <c r="K46" s="352" t="n">
        <v>2561</v>
      </c>
      <c r="L46" s="352" t="n">
        <v>23567</v>
      </c>
      <c r="M46" s="349"/>
    </row>
    <row r="47" customFormat="false" ht="12.75" hidden="false" customHeight="true" outlineLevel="0" collapsed="false">
      <c r="A47" s="244" t="s">
        <v>454</v>
      </c>
      <c r="B47" s="350" t="s">
        <v>1197</v>
      </c>
      <c r="C47" s="113"/>
      <c r="D47" s="102" t="s">
        <v>455</v>
      </c>
      <c r="E47" s="313"/>
      <c r="F47" s="115" t="n">
        <v>920</v>
      </c>
      <c r="G47" s="351" t="n">
        <v>161.3</v>
      </c>
      <c r="H47" s="352" t="n">
        <v>468</v>
      </c>
      <c r="I47" s="352" t="n">
        <v>452</v>
      </c>
      <c r="J47" s="352" t="s">
        <v>19</v>
      </c>
      <c r="K47" s="352" t="n">
        <v>452</v>
      </c>
      <c r="L47" s="352" t="s">
        <v>19</v>
      </c>
      <c r="M47" s="349"/>
    </row>
    <row r="48" customFormat="false" ht="12.75" hidden="false" customHeight="true" outlineLevel="0" collapsed="false">
      <c r="A48" s="244" t="s">
        <v>460</v>
      </c>
      <c r="B48" s="350" t="s">
        <v>1198</v>
      </c>
      <c r="C48" s="113"/>
      <c r="D48" s="102" t="s">
        <v>1199</v>
      </c>
      <c r="E48" s="313"/>
      <c r="F48" s="112" t="n">
        <v>342886</v>
      </c>
      <c r="G48" s="351" t="n">
        <v>48.5</v>
      </c>
      <c r="H48" s="352" t="n">
        <v>2</v>
      </c>
      <c r="I48" s="353" t="n">
        <v>340816</v>
      </c>
      <c r="J48" s="352" t="n">
        <v>268236</v>
      </c>
      <c r="K48" s="352" t="n">
        <v>27023</v>
      </c>
      <c r="L48" s="353" t="n">
        <v>45557</v>
      </c>
      <c r="M48" s="349"/>
    </row>
    <row r="49" customFormat="false" ht="12.75" hidden="false" customHeight="true" outlineLevel="0" collapsed="false">
      <c r="A49" s="244" t="s">
        <v>514</v>
      </c>
      <c r="B49" s="350" t="s">
        <v>1200</v>
      </c>
      <c r="C49" s="113"/>
      <c r="D49" s="113" t="s">
        <v>515</v>
      </c>
      <c r="E49" s="313"/>
      <c r="F49" s="115" t="n">
        <v>49021</v>
      </c>
      <c r="G49" s="351" t="n">
        <v>5.4</v>
      </c>
      <c r="H49" s="352" t="s">
        <v>19</v>
      </c>
      <c r="I49" s="352" t="n">
        <v>45734</v>
      </c>
      <c r="J49" s="352" t="n">
        <v>234</v>
      </c>
      <c r="K49" s="352" t="n">
        <v>3069</v>
      </c>
      <c r="L49" s="352" t="n">
        <v>42431</v>
      </c>
      <c r="M49" s="349"/>
    </row>
    <row r="50" customFormat="false" ht="12.75" hidden="false" customHeight="true" outlineLevel="0" collapsed="false">
      <c r="A50" s="244" t="s">
        <v>520</v>
      </c>
      <c r="B50" s="350" t="s">
        <v>1201</v>
      </c>
      <c r="C50" s="113"/>
      <c r="D50" s="113" t="s">
        <v>521</v>
      </c>
      <c r="E50" s="313"/>
      <c r="F50" s="115" t="n">
        <v>5129</v>
      </c>
      <c r="G50" s="351" t="n">
        <v>42.9</v>
      </c>
      <c r="H50" s="352" t="n">
        <v>400</v>
      </c>
      <c r="I50" s="352" t="n">
        <v>4348</v>
      </c>
      <c r="J50" s="352" t="n">
        <v>11</v>
      </c>
      <c r="K50" s="352" t="n">
        <v>154</v>
      </c>
      <c r="L50" s="352" t="n">
        <v>4183</v>
      </c>
      <c r="M50" s="349"/>
    </row>
    <row r="51" customFormat="false" ht="12.75" hidden="false" customHeight="true" outlineLevel="0" collapsed="false">
      <c r="A51" s="244" t="s">
        <v>526</v>
      </c>
      <c r="B51" s="350" t="s">
        <v>1202</v>
      </c>
      <c r="C51" s="113"/>
      <c r="D51" s="113" t="s">
        <v>527</v>
      </c>
      <c r="E51" s="313"/>
      <c r="F51" s="115" t="n">
        <v>6169</v>
      </c>
      <c r="G51" s="351" t="n">
        <v>14.3</v>
      </c>
      <c r="H51" s="352" t="n">
        <v>167</v>
      </c>
      <c r="I51" s="352" t="n">
        <v>5982</v>
      </c>
      <c r="J51" s="352" t="n">
        <v>58</v>
      </c>
      <c r="K51" s="352" t="n">
        <v>106</v>
      </c>
      <c r="L51" s="352" t="n">
        <v>5818</v>
      </c>
      <c r="M51" s="349"/>
    </row>
    <row r="52" s="91" customFormat="true" ht="12.75" hidden="false" customHeight="true" outlineLevel="0" collapsed="false">
      <c r="A52" s="201" t="s">
        <v>532</v>
      </c>
      <c r="B52" s="354" t="s">
        <v>1203</v>
      </c>
      <c r="C52" s="197"/>
      <c r="D52" s="197" t="s">
        <v>533</v>
      </c>
      <c r="E52" s="142"/>
      <c r="F52" s="115" t="n">
        <v>3</v>
      </c>
      <c r="G52" s="351" t="n">
        <v>-98.9</v>
      </c>
      <c r="H52" s="352" t="s">
        <v>19</v>
      </c>
      <c r="I52" s="352" t="n">
        <v>3</v>
      </c>
      <c r="J52" s="352" t="s">
        <v>19</v>
      </c>
      <c r="K52" s="352" t="s">
        <v>19</v>
      </c>
      <c r="L52" s="352" t="n">
        <v>3</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6</v>
      </c>
      <c r="G54" s="351" t="n">
        <v>-54.7</v>
      </c>
      <c r="H54" s="352" t="n">
        <v>115</v>
      </c>
      <c r="I54" s="352" t="n">
        <v>259</v>
      </c>
      <c r="J54" s="352" t="s">
        <v>19</v>
      </c>
      <c r="K54" s="352" t="n">
        <v>50</v>
      </c>
      <c r="L54" s="352" t="n">
        <v>209</v>
      </c>
      <c r="M54" s="349"/>
    </row>
    <row r="55" s="91" customFormat="true" ht="12.75" hidden="false" customHeight="true" outlineLevel="0" collapsed="false">
      <c r="A55" s="201" t="s">
        <v>548</v>
      </c>
      <c r="B55" s="354" t="s">
        <v>1207</v>
      </c>
      <c r="C55" s="197"/>
      <c r="D55" s="197" t="s">
        <v>549</v>
      </c>
      <c r="E55" s="142"/>
      <c r="F55" s="115" t="n">
        <v>1</v>
      </c>
      <c r="G55" s="351" t="n">
        <v>67.1</v>
      </c>
      <c r="H55" s="352" t="s">
        <v>19</v>
      </c>
      <c r="I55" s="352" t="s">
        <v>19</v>
      </c>
      <c r="J55" s="352" t="s">
        <v>19</v>
      </c>
      <c r="K55" s="352" t="s">
        <v>19</v>
      </c>
      <c r="L55" s="352" t="s">
        <v>19</v>
      </c>
      <c r="M55" s="349"/>
    </row>
    <row r="56" s="91" customFormat="true" ht="12.75" hidden="false" customHeight="true" outlineLevel="0" collapsed="false">
      <c r="A56" s="201" t="s">
        <v>554</v>
      </c>
      <c r="B56" s="354" t="s">
        <v>1208</v>
      </c>
      <c r="C56" s="197"/>
      <c r="D56" s="197" t="s">
        <v>555</v>
      </c>
      <c r="E56" s="142"/>
      <c r="F56" s="115" t="n">
        <v>11988</v>
      </c>
      <c r="G56" s="351" t="n">
        <v>-9.3</v>
      </c>
      <c r="H56" s="352" t="n">
        <v>4031</v>
      </c>
      <c r="I56" s="352" t="n">
        <v>7422</v>
      </c>
      <c r="J56" s="352" t="n">
        <v>102</v>
      </c>
      <c r="K56" s="352" t="n">
        <v>18</v>
      </c>
      <c r="L56" s="352" t="n">
        <v>7302</v>
      </c>
      <c r="M56" s="349"/>
    </row>
    <row r="57" customFormat="false" ht="12.75" hidden="false" customHeight="true" outlineLevel="0" collapsed="false">
      <c r="A57" s="244" t="s">
        <v>692</v>
      </c>
      <c r="B57" s="350" t="s">
        <v>1209</v>
      </c>
      <c r="C57" s="113"/>
      <c r="D57" s="113" t="s">
        <v>693</v>
      </c>
      <c r="E57" s="313"/>
      <c r="F57" s="115" t="n">
        <v>17</v>
      </c>
      <c r="G57" s="351" t="n">
        <v>-19.6</v>
      </c>
      <c r="H57" s="352" t="n">
        <v>13</v>
      </c>
      <c r="I57" s="352" t="n">
        <v>4</v>
      </c>
      <c r="J57" s="352" t="s">
        <v>19</v>
      </c>
      <c r="K57" s="352" t="s">
        <v>19</v>
      </c>
      <c r="L57" s="352" t="n">
        <v>4</v>
      </c>
      <c r="M57" s="349"/>
    </row>
    <row r="58" customFormat="false" ht="12.75" hidden="false" customHeight="true" outlineLevel="0" collapsed="false">
      <c r="A58" s="355" t="s">
        <v>1376</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374</v>
      </c>
      <c r="D60" s="328"/>
      <c r="E60" s="328"/>
      <c r="F60" s="329" t="s">
        <v>1375</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35132</v>
      </c>
      <c r="G65" s="358" t="n">
        <v>21.2</v>
      </c>
      <c r="H65" s="347" t="n">
        <v>3475</v>
      </c>
      <c r="I65" s="347" t="n">
        <v>29811</v>
      </c>
      <c r="J65" s="347" t="n">
        <v>827</v>
      </c>
      <c r="K65" s="347" t="n">
        <v>5279</v>
      </c>
      <c r="L65" s="347" t="n">
        <v>23705</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4</v>
      </c>
      <c r="G67" s="351" t="n">
        <v>78.5</v>
      </c>
      <c r="H67" s="353" t="n">
        <v>4</v>
      </c>
      <c r="I67" s="353" t="s">
        <v>19</v>
      </c>
      <c r="J67" s="352" t="s">
        <v>19</v>
      </c>
      <c r="K67" s="353" t="s">
        <v>19</v>
      </c>
      <c r="L67" s="353" t="s">
        <v>19</v>
      </c>
      <c r="M67" s="349"/>
    </row>
    <row r="68" customFormat="false" ht="12.75" hidden="false" customHeight="true" outlineLevel="0" collapsed="false">
      <c r="A68" s="244" t="s">
        <v>313</v>
      </c>
      <c r="B68" s="350" t="s">
        <v>1212</v>
      </c>
      <c r="C68" s="113"/>
      <c r="D68" s="102" t="s">
        <v>314</v>
      </c>
      <c r="E68" s="313"/>
      <c r="F68" s="115" t="s">
        <v>19</v>
      </c>
      <c r="G68" s="351" t="s">
        <v>19</v>
      </c>
      <c r="H68" s="352" t="s">
        <v>19</v>
      </c>
      <c r="I68" s="352" t="s">
        <v>19</v>
      </c>
      <c r="J68" s="352" t="s">
        <v>19</v>
      </c>
      <c r="K68" s="352" t="s">
        <v>19</v>
      </c>
      <c r="L68" s="352" t="s">
        <v>19</v>
      </c>
      <c r="M68" s="349"/>
    </row>
    <row r="69" customFormat="false" ht="12.75" hidden="false" customHeight="true" outlineLevel="0" collapsed="false">
      <c r="A69" s="244" t="s">
        <v>560</v>
      </c>
      <c r="B69" s="350" t="s">
        <v>833</v>
      </c>
      <c r="C69" s="113"/>
      <c r="D69" s="102" t="s">
        <v>561</v>
      </c>
      <c r="E69" s="313"/>
      <c r="F69" s="115" t="n">
        <v>1337</v>
      </c>
      <c r="G69" s="351" t="n">
        <v>26.4</v>
      </c>
      <c r="H69" s="352" t="n">
        <v>725</v>
      </c>
      <c r="I69" s="352" t="n">
        <v>567</v>
      </c>
      <c r="J69" s="352" t="n">
        <v>170</v>
      </c>
      <c r="K69" s="352" t="n">
        <v>108</v>
      </c>
      <c r="L69" s="352" t="n">
        <v>288</v>
      </c>
      <c r="M69" s="349"/>
    </row>
    <row r="70" customFormat="false" ht="12.75" hidden="false" customHeight="true" outlineLevel="0" collapsed="false">
      <c r="A70" s="244" t="s">
        <v>565</v>
      </c>
      <c r="B70" s="350" t="s">
        <v>1213</v>
      </c>
      <c r="C70" s="113"/>
      <c r="D70" s="102" t="s">
        <v>566</v>
      </c>
      <c r="E70" s="313"/>
      <c r="F70" s="115" t="n">
        <v>99</v>
      </c>
      <c r="G70" s="351" t="n">
        <v>756.1</v>
      </c>
      <c r="H70" s="352" t="s">
        <v>19</v>
      </c>
      <c r="I70" s="352" t="n">
        <v>45</v>
      </c>
      <c r="J70" s="352" t="s">
        <v>19</v>
      </c>
      <c r="K70" s="352" t="s">
        <v>19</v>
      </c>
      <c r="L70" s="352" t="n">
        <v>45</v>
      </c>
      <c r="M70" s="349"/>
    </row>
    <row r="71" customFormat="false" ht="12.75" hidden="false" customHeight="true" outlineLevel="0" collapsed="false">
      <c r="A71" s="244" t="s">
        <v>571</v>
      </c>
      <c r="B71" s="350" t="s">
        <v>1214</v>
      </c>
      <c r="C71" s="113"/>
      <c r="D71" s="102" t="s">
        <v>572</v>
      </c>
      <c r="E71" s="313"/>
      <c r="F71" s="115" t="n">
        <v>13050</v>
      </c>
      <c r="G71" s="351" t="n">
        <v>29</v>
      </c>
      <c r="H71" s="352" t="n">
        <v>9</v>
      </c>
      <c r="I71" s="352" t="n">
        <v>12986</v>
      </c>
      <c r="J71" s="352" t="s">
        <v>19</v>
      </c>
      <c r="K71" s="352" t="n">
        <v>0</v>
      </c>
      <c r="L71" s="352" t="n">
        <v>12985</v>
      </c>
      <c r="M71" s="349"/>
    </row>
    <row r="72" customFormat="false" ht="12.75" hidden="false" customHeight="true" outlineLevel="0" collapsed="false">
      <c r="A72" s="244" t="s">
        <v>576</v>
      </c>
      <c r="B72" s="350" t="s">
        <v>1215</v>
      </c>
      <c r="C72" s="113"/>
      <c r="D72" s="102" t="s">
        <v>729</v>
      </c>
      <c r="E72" s="313"/>
      <c r="F72" s="115" t="n">
        <v>29</v>
      </c>
      <c r="G72" s="351" t="s">
        <v>27</v>
      </c>
      <c r="H72" s="352" t="s">
        <v>19</v>
      </c>
      <c r="I72" s="352" t="n">
        <v>29</v>
      </c>
      <c r="J72" s="352" t="s">
        <v>19</v>
      </c>
      <c r="K72" s="352" t="s">
        <v>19</v>
      </c>
      <c r="L72" s="352" t="n">
        <v>29</v>
      </c>
      <c r="M72" s="349"/>
    </row>
    <row r="73" customFormat="false" ht="12.75" hidden="false" customHeight="true" outlineLevel="0" collapsed="false">
      <c r="A73" s="244" t="s">
        <v>587</v>
      </c>
      <c r="B73" s="350" t="s">
        <v>1216</v>
      </c>
      <c r="C73" s="113"/>
      <c r="D73" s="102" t="s">
        <v>588</v>
      </c>
      <c r="E73" s="313"/>
      <c r="F73" s="115" t="n">
        <v>6104</v>
      </c>
      <c r="G73" s="351" t="n">
        <v>34</v>
      </c>
      <c r="H73" s="352" t="n">
        <v>1426</v>
      </c>
      <c r="I73" s="352" t="n">
        <v>4415</v>
      </c>
      <c r="J73" s="352" t="n">
        <v>29</v>
      </c>
      <c r="K73" s="352" t="n">
        <v>3469</v>
      </c>
      <c r="L73" s="352" t="n">
        <v>917</v>
      </c>
      <c r="M73" s="349"/>
    </row>
    <row r="74" customFormat="false" ht="12.75" hidden="false" customHeight="true" outlineLevel="0" collapsed="false">
      <c r="A74" s="244" t="s">
        <v>593</v>
      </c>
      <c r="B74" s="350" t="s">
        <v>1217</v>
      </c>
      <c r="C74" s="113"/>
      <c r="D74" s="102" t="s">
        <v>594</v>
      </c>
      <c r="E74" s="313"/>
      <c r="F74" s="115" t="n">
        <v>9</v>
      </c>
      <c r="G74" s="351" t="n">
        <v>37.3</v>
      </c>
      <c r="H74" s="352" t="s">
        <v>19</v>
      </c>
      <c r="I74" s="352" t="s">
        <v>19</v>
      </c>
      <c r="J74" s="352" t="s">
        <v>19</v>
      </c>
      <c r="K74" s="352" t="s">
        <v>19</v>
      </c>
      <c r="L74" s="352" t="s">
        <v>19</v>
      </c>
      <c r="M74" s="349"/>
    </row>
    <row r="75" customFormat="false" ht="12.75" hidden="false" customHeight="true" outlineLevel="0" collapsed="false">
      <c r="A75" s="244" t="s">
        <v>598</v>
      </c>
      <c r="B75" s="350" t="s">
        <v>1218</v>
      </c>
      <c r="C75" s="113"/>
      <c r="D75" s="102" t="s">
        <v>599</v>
      </c>
      <c r="E75" s="313"/>
      <c r="F75" s="115" t="s">
        <v>19</v>
      </c>
      <c r="G75" s="351" t="s">
        <v>19</v>
      </c>
      <c r="H75" s="352" t="s">
        <v>19</v>
      </c>
      <c r="I75" s="352" t="s">
        <v>19</v>
      </c>
      <c r="J75" s="352" t="s">
        <v>19</v>
      </c>
      <c r="K75" s="352" t="s">
        <v>19</v>
      </c>
      <c r="L75" s="352" t="s">
        <v>19</v>
      </c>
      <c r="M75" s="349"/>
    </row>
    <row r="76" customFormat="false" ht="12.75" hidden="false" customHeight="true" outlineLevel="0" collapsed="false">
      <c r="A76" s="244" t="s">
        <v>604</v>
      </c>
      <c r="B76" s="350" t="s">
        <v>1219</v>
      </c>
      <c r="C76" s="113"/>
      <c r="D76" s="102" t="s">
        <v>605</v>
      </c>
      <c r="E76" s="313"/>
      <c r="F76" s="115" t="n">
        <v>40</v>
      </c>
      <c r="G76" s="351" t="s">
        <v>27</v>
      </c>
      <c r="H76" s="352" t="n">
        <v>31</v>
      </c>
      <c r="I76" s="352" t="n">
        <v>8</v>
      </c>
      <c r="J76" s="352" t="s">
        <v>19</v>
      </c>
      <c r="K76" s="352" t="s">
        <v>19</v>
      </c>
      <c r="L76" s="352" t="n">
        <v>8</v>
      </c>
      <c r="M76" s="349"/>
    </row>
    <row r="77" customFormat="false" ht="12.75" hidden="false" customHeight="true" outlineLevel="0" collapsed="false">
      <c r="A77" s="244" t="s">
        <v>610</v>
      </c>
      <c r="B77" s="350" t="s">
        <v>1220</v>
      </c>
      <c r="C77" s="113"/>
      <c r="D77" s="102" t="s">
        <v>611</v>
      </c>
      <c r="E77" s="313"/>
      <c r="F77" s="115" t="n">
        <v>161</v>
      </c>
      <c r="G77" s="351" t="n">
        <v>149.1</v>
      </c>
      <c r="H77" s="352" t="n">
        <v>161</v>
      </c>
      <c r="I77" s="352" t="s">
        <v>19</v>
      </c>
      <c r="J77" s="352" t="s">
        <v>19</v>
      </c>
      <c r="K77" s="352" t="s">
        <v>19</v>
      </c>
      <c r="L77" s="352" t="s">
        <v>19</v>
      </c>
      <c r="M77" s="349"/>
    </row>
    <row r="78" customFormat="false" ht="12.75" hidden="false" customHeight="true" outlineLevel="0" collapsed="false">
      <c r="A78" s="244" t="s">
        <v>616</v>
      </c>
      <c r="B78" s="350" t="s">
        <v>1221</v>
      </c>
      <c r="C78" s="113"/>
      <c r="D78" s="102" t="s">
        <v>617</v>
      </c>
      <c r="E78" s="313"/>
      <c r="F78" s="115" t="s">
        <v>19</v>
      </c>
      <c r="G78" s="351" t="s">
        <v>19</v>
      </c>
      <c r="H78" s="352" t="s">
        <v>19</v>
      </c>
      <c r="I78" s="352" t="s">
        <v>19</v>
      </c>
      <c r="J78" s="352" t="s">
        <v>19</v>
      </c>
      <c r="K78" s="352" t="s">
        <v>19</v>
      </c>
      <c r="L78" s="352" t="s">
        <v>19</v>
      </c>
      <c r="M78" s="349"/>
    </row>
    <row r="79" customFormat="false" ht="12.75" hidden="false" customHeight="true" outlineLevel="0" collapsed="false">
      <c r="A79" s="244" t="s">
        <v>621</v>
      </c>
      <c r="B79" s="350" t="s">
        <v>1222</v>
      </c>
      <c r="C79" s="113"/>
      <c r="D79" s="102" t="s">
        <v>622</v>
      </c>
      <c r="E79" s="313"/>
      <c r="F79" s="115" t="s">
        <v>19</v>
      </c>
      <c r="G79" s="351" t="s">
        <v>19</v>
      </c>
      <c r="H79" s="352" t="s">
        <v>19</v>
      </c>
      <c r="I79" s="352" t="s">
        <v>19</v>
      </c>
      <c r="J79" s="352" t="s">
        <v>19</v>
      </c>
      <c r="K79" s="352" t="s">
        <v>19</v>
      </c>
      <c r="L79" s="352" t="s">
        <v>19</v>
      </c>
      <c r="M79" s="349"/>
    </row>
    <row r="80" customFormat="false" ht="12.75" hidden="false" customHeight="true" outlineLevel="0" collapsed="false">
      <c r="A80" s="244" t="s">
        <v>627</v>
      </c>
      <c r="B80" s="350" t="s">
        <v>1223</v>
      </c>
      <c r="C80" s="113"/>
      <c r="D80" s="102" t="s">
        <v>628</v>
      </c>
      <c r="E80" s="313"/>
      <c r="F80" s="115" t="n">
        <v>1</v>
      </c>
      <c r="G80" s="351" t="n">
        <v>26.3</v>
      </c>
      <c r="H80" s="352" t="s">
        <v>19</v>
      </c>
      <c r="I80" s="352" t="s">
        <v>19</v>
      </c>
      <c r="J80" s="352" t="s">
        <v>19</v>
      </c>
      <c r="K80" s="352" t="s">
        <v>19</v>
      </c>
      <c r="L80" s="352" t="s">
        <v>19</v>
      </c>
      <c r="M80" s="349"/>
    </row>
    <row r="81" customFormat="false" ht="12.75" hidden="false" customHeight="true" outlineLevel="0" collapsed="false">
      <c r="A81" s="244" t="s">
        <v>633</v>
      </c>
      <c r="B81" s="350" t="s">
        <v>1224</v>
      </c>
      <c r="C81" s="113"/>
      <c r="D81" s="102" t="s">
        <v>634</v>
      </c>
      <c r="E81" s="313"/>
      <c r="F81" s="115" t="n">
        <v>30</v>
      </c>
      <c r="G81" s="351" t="n">
        <v>-29.4</v>
      </c>
      <c r="H81" s="352" t="n">
        <v>24</v>
      </c>
      <c r="I81" s="352" t="s">
        <v>19</v>
      </c>
      <c r="J81" s="352" t="s">
        <v>19</v>
      </c>
      <c r="K81" s="352" t="s">
        <v>19</v>
      </c>
      <c r="L81" s="352" t="s">
        <v>19</v>
      </c>
      <c r="M81" s="349"/>
    </row>
    <row r="82" customFormat="false" ht="12.75" hidden="false" customHeight="true" outlineLevel="0" collapsed="false">
      <c r="A82" s="244" t="s">
        <v>639</v>
      </c>
      <c r="B82" s="350" t="s">
        <v>1225</v>
      </c>
      <c r="C82" s="113"/>
      <c r="D82" s="102" t="s">
        <v>640</v>
      </c>
      <c r="E82" s="313"/>
      <c r="F82" s="115" t="s">
        <v>19</v>
      </c>
      <c r="G82" s="351" t="s">
        <v>19</v>
      </c>
      <c r="H82" s="352" t="s">
        <v>19</v>
      </c>
      <c r="I82" s="352" t="s">
        <v>19</v>
      </c>
      <c r="J82" s="352" t="s">
        <v>19</v>
      </c>
      <c r="K82" s="352" t="s">
        <v>19</v>
      </c>
      <c r="L82" s="352" t="s">
        <v>19</v>
      </c>
      <c r="M82" s="349"/>
    </row>
    <row r="83" customFormat="false" ht="12.75" hidden="false" customHeight="true" outlineLevel="0" collapsed="false">
      <c r="A83" s="244" t="s">
        <v>645</v>
      </c>
      <c r="B83" s="350" t="s">
        <v>1226</v>
      </c>
      <c r="C83" s="113"/>
      <c r="D83" s="102" t="s">
        <v>646</v>
      </c>
      <c r="E83" s="313"/>
      <c r="F83" s="115" t="s">
        <v>19</v>
      </c>
      <c r="G83" s="351" t="s">
        <v>19</v>
      </c>
      <c r="H83" s="352" t="s">
        <v>19</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s">
        <v>19</v>
      </c>
      <c r="G84" s="351" t="n">
        <v>-100</v>
      </c>
      <c r="H84" s="352" t="s">
        <v>19</v>
      </c>
      <c r="I84" s="352" t="s">
        <v>19</v>
      </c>
      <c r="J84" s="352" t="s">
        <v>19</v>
      </c>
      <c r="K84" s="352" t="s">
        <v>19</v>
      </c>
      <c r="L84" s="352" t="s">
        <v>19</v>
      </c>
      <c r="M84" s="349"/>
    </row>
    <row r="85" customFormat="false" ht="12.75" hidden="false" customHeight="true" outlineLevel="0" collapsed="false">
      <c r="A85" s="244" t="s">
        <v>657</v>
      </c>
      <c r="B85" s="350" t="s">
        <v>1228</v>
      </c>
      <c r="C85" s="113"/>
      <c r="D85" s="102" t="s">
        <v>658</v>
      </c>
      <c r="E85" s="313"/>
      <c r="F85" s="115" t="n">
        <v>0</v>
      </c>
      <c r="G85" s="351" t="n">
        <v>-75.4</v>
      </c>
      <c r="H85" s="352" t="s">
        <v>19</v>
      </c>
      <c r="I85" s="352" t="n">
        <v>0</v>
      </c>
      <c r="J85" s="352" t="s">
        <v>19</v>
      </c>
      <c r="K85" s="352" t="s">
        <v>19</v>
      </c>
      <c r="L85" s="352" t="n">
        <v>0</v>
      </c>
      <c r="M85" s="349"/>
    </row>
    <row r="86" customFormat="false" ht="12.75" hidden="false" customHeight="true" outlineLevel="0" collapsed="false">
      <c r="A86" s="244" t="s">
        <v>663</v>
      </c>
      <c r="B86" s="350" t="s">
        <v>1229</v>
      </c>
      <c r="C86" s="113"/>
      <c r="D86" s="102" t="s">
        <v>664</v>
      </c>
      <c r="E86" s="313"/>
      <c r="F86" s="115" t="s">
        <v>19</v>
      </c>
      <c r="G86" s="351" t="n">
        <v>-100</v>
      </c>
      <c r="H86" s="352" t="s">
        <v>19</v>
      </c>
      <c r="I86" s="352" t="s">
        <v>19</v>
      </c>
      <c r="J86" s="352" t="s">
        <v>19</v>
      </c>
      <c r="K86" s="352" t="s">
        <v>19</v>
      </c>
      <c r="L86" s="352" t="s">
        <v>19</v>
      </c>
      <c r="M86" s="349"/>
    </row>
    <row r="87" customFormat="false" ht="12.75" hidden="false" customHeight="true" outlineLevel="0" collapsed="false">
      <c r="A87" s="244" t="s">
        <v>668</v>
      </c>
      <c r="B87" s="350" t="s">
        <v>1230</v>
      </c>
      <c r="C87" s="113"/>
      <c r="D87" s="102" t="s">
        <v>734</v>
      </c>
      <c r="E87" s="313"/>
      <c r="F87" s="115" t="n">
        <v>399</v>
      </c>
      <c r="G87" s="351" t="n">
        <v>-74.8</v>
      </c>
      <c r="H87" s="352" t="n">
        <v>10</v>
      </c>
      <c r="I87" s="352" t="n">
        <v>389</v>
      </c>
      <c r="J87" s="352" t="n">
        <v>389</v>
      </c>
      <c r="K87" s="352" t="s">
        <v>19</v>
      </c>
      <c r="L87" s="352" t="s">
        <v>19</v>
      </c>
      <c r="M87" s="349"/>
    </row>
    <row r="88" customFormat="false" ht="12.75" hidden="false" customHeight="true" outlineLevel="0" collapsed="false">
      <c r="A88" s="244" t="s">
        <v>674</v>
      </c>
      <c r="B88" s="350" t="s">
        <v>1231</v>
      </c>
      <c r="C88" s="113"/>
      <c r="D88" s="102" t="s">
        <v>675</v>
      </c>
      <c r="E88" s="313"/>
      <c r="F88" s="115" t="n">
        <v>5</v>
      </c>
      <c r="G88" s="351" t="n">
        <v>-61.3</v>
      </c>
      <c r="H88" s="352" t="n">
        <v>0</v>
      </c>
      <c r="I88" s="352" t="s">
        <v>19</v>
      </c>
      <c r="J88" s="352" t="s">
        <v>19</v>
      </c>
      <c r="K88" s="352" t="s">
        <v>19</v>
      </c>
      <c r="L88" s="352" t="s">
        <v>19</v>
      </c>
      <c r="M88" s="349"/>
    </row>
    <row r="89" customFormat="false" ht="12.75" hidden="false" customHeight="true" outlineLevel="0" collapsed="false">
      <c r="A89" s="244" t="s">
        <v>680</v>
      </c>
      <c r="B89" s="350" t="s">
        <v>1232</v>
      </c>
      <c r="C89" s="113"/>
      <c r="D89" s="102" t="s">
        <v>681</v>
      </c>
      <c r="E89" s="313"/>
      <c r="F89" s="115" t="n">
        <v>2</v>
      </c>
      <c r="G89" s="351" t="n">
        <v>-45.2</v>
      </c>
      <c r="H89" s="352" t="s">
        <v>19</v>
      </c>
      <c r="I89" s="352" t="n">
        <v>0</v>
      </c>
      <c r="J89" s="352" t="s">
        <v>19</v>
      </c>
      <c r="K89" s="352" t="s">
        <v>19</v>
      </c>
      <c r="L89" s="352" t="n">
        <v>0</v>
      </c>
      <c r="M89" s="349"/>
    </row>
    <row r="90" customFormat="false" ht="12.75" hidden="false" customHeight="true" outlineLevel="0" collapsed="false">
      <c r="A90" s="244" t="s">
        <v>685</v>
      </c>
      <c r="B90" s="350" t="s">
        <v>1233</v>
      </c>
      <c r="C90" s="113"/>
      <c r="D90" s="102" t="s">
        <v>686</v>
      </c>
      <c r="E90" s="313"/>
      <c r="F90" s="115" t="s">
        <v>19</v>
      </c>
      <c r="G90" s="351" t="s">
        <v>19</v>
      </c>
      <c r="H90" s="352" t="s">
        <v>19</v>
      </c>
      <c r="I90" s="352" t="s">
        <v>19</v>
      </c>
      <c r="J90" s="352" t="s">
        <v>19</v>
      </c>
      <c r="K90" s="352" t="s">
        <v>19</v>
      </c>
      <c r="L90" s="352" t="s">
        <v>19</v>
      </c>
      <c r="M90" s="349"/>
    </row>
    <row r="91" customFormat="false" ht="12.75" hidden="false" customHeight="true" outlineLevel="0" collapsed="false">
      <c r="A91" s="244" t="s">
        <v>690</v>
      </c>
      <c r="B91" s="350" t="s">
        <v>1234</v>
      </c>
      <c r="C91" s="113"/>
      <c r="D91" s="102" t="s">
        <v>691</v>
      </c>
      <c r="E91" s="313"/>
      <c r="F91" s="115" t="n">
        <v>43</v>
      </c>
      <c r="G91" s="351" t="n">
        <v>-92.9</v>
      </c>
      <c r="H91" s="352" t="n">
        <v>36</v>
      </c>
      <c r="I91" s="352" t="n">
        <v>1</v>
      </c>
      <c r="J91" s="352" t="s">
        <v>19</v>
      </c>
      <c r="K91" s="352" t="s">
        <v>19</v>
      </c>
      <c r="L91" s="352" t="n">
        <v>1</v>
      </c>
      <c r="M91" s="349"/>
    </row>
    <row r="92" customFormat="false" ht="12.75" hidden="false" customHeight="true" outlineLevel="0" collapsed="false">
      <c r="A92" s="244" t="s">
        <v>695</v>
      </c>
      <c r="B92" s="350" t="s">
        <v>1235</v>
      </c>
      <c r="C92" s="113"/>
      <c r="D92" s="102" t="s">
        <v>696</v>
      </c>
      <c r="E92" s="313"/>
      <c r="F92" s="115" t="n">
        <v>10</v>
      </c>
      <c r="G92" s="351" t="s">
        <v>27</v>
      </c>
      <c r="H92" s="352" t="s">
        <v>19</v>
      </c>
      <c r="I92" s="352" t="n">
        <v>5</v>
      </c>
      <c r="J92" s="352" t="s">
        <v>19</v>
      </c>
      <c r="K92" s="352" t="s">
        <v>19</v>
      </c>
      <c r="L92" s="352" t="n">
        <v>5</v>
      </c>
      <c r="M92" s="349"/>
    </row>
    <row r="93" customFormat="false" ht="12.75" hidden="false" customHeight="true" outlineLevel="0" collapsed="false">
      <c r="A93" s="244" t="s">
        <v>700</v>
      </c>
      <c r="B93" s="350" t="s">
        <v>1236</v>
      </c>
      <c r="C93" s="113"/>
      <c r="D93" s="102" t="s">
        <v>735</v>
      </c>
      <c r="E93" s="313"/>
      <c r="F93" s="115" t="s">
        <v>19</v>
      </c>
      <c r="G93" s="351" t="s">
        <v>19</v>
      </c>
      <c r="H93" s="352" t="s">
        <v>19</v>
      </c>
      <c r="I93" s="352" t="s">
        <v>19</v>
      </c>
      <c r="J93" s="352" t="s">
        <v>19</v>
      </c>
      <c r="K93" s="352" t="s">
        <v>19</v>
      </c>
      <c r="L93" s="352" t="s">
        <v>19</v>
      </c>
      <c r="M93" s="349"/>
    </row>
    <row r="94" customFormat="false" ht="12.75" hidden="false" customHeight="true" outlineLevel="0" collapsed="false">
      <c r="A94" s="244" t="s">
        <v>710</v>
      </c>
      <c r="B94" s="350" t="s">
        <v>1237</v>
      </c>
      <c r="C94" s="113"/>
      <c r="D94" s="102" t="s">
        <v>711</v>
      </c>
      <c r="E94" s="313"/>
      <c r="F94" s="115" t="s">
        <v>19</v>
      </c>
      <c r="G94" s="351" t="s">
        <v>19</v>
      </c>
      <c r="H94" s="352" t="s">
        <v>19</v>
      </c>
      <c r="I94" s="352" t="s">
        <v>19</v>
      </c>
      <c r="J94" s="352" t="s">
        <v>19</v>
      </c>
      <c r="K94" s="352" t="s">
        <v>19</v>
      </c>
      <c r="L94" s="352" t="s">
        <v>19</v>
      </c>
      <c r="M94" s="349"/>
    </row>
    <row r="95" customFormat="false" ht="12.75" hidden="false" customHeight="true" outlineLevel="0" collapsed="false">
      <c r="A95" s="244" t="s">
        <v>222</v>
      </c>
      <c r="B95" s="350" t="s">
        <v>1238</v>
      </c>
      <c r="C95" s="113"/>
      <c r="D95" s="102" t="s">
        <v>223</v>
      </c>
      <c r="E95" s="313"/>
      <c r="F95" s="115" t="s">
        <v>19</v>
      </c>
      <c r="G95" s="351" t="s">
        <v>19</v>
      </c>
      <c r="H95" s="352" t="s">
        <v>19</v>
      </c>
      <c r="I95" s="352" t="s">
        <v>19</v>
      </c>
      <c r="J95" s="352" t="s">
        <v>19</v>
      </c>
      <c r="K95" s="352" t="s">
        <v>19</v>
      </c>
      <c r="L95" s="352" t="s">
        <v>19</v>
      </c>
      <c r="M95" s="349"/>
    </row>
    <row r="96" customFormat="false" ht="12.75" hidden="false" customHeight="true" outlineLevel="0" collapsed="false">
      <c r="A96" s="244" t="s">
        <v>228</v>
      </c>
      <c r="B96" s="350" t="s">
        <v>1239</v>
      </c>
      <c r="C96" s="113"/>
      <c r="D96" s="102" t="s">
        <v>229</v>
      </c>
      <c r="E96" s="313"/>
      <c r="F96" s="115" t="s">
        <v>19</v>
      </c>
      <c r="G96" s="351" t="s">
        <v>19</v>
      </c>
      <c r="H96" s="352" t="s">
        <v>19</v>
      </c>
      <c r="I96" s="352" t="s">
        <v>19</v>
      </c>
      <c r="J96" s="352" t="s">
        <v>19</v>
      </c>
      <c r="K96" s="352" t="s">
        <v>19</v>
      </c>
      <c r="L96" s="352" t="s">
        <v>19</v>
      </c>
      <c r="M96" s="349"/>
    </row>
    <row r="97" customFormat="false" ht="12.75" hidden="false" customHeight="true" outlineLevel="0" collapsed="false">
      <c r="A97" s="244" t="s">
        <v>234</v>
      </c>
      <c r="B97" s="350" t="s">
        <v>1240</v>
      </c>
      <c r="C97" s="113"/>
      <c r="D97" s="102" t="s">
        <v>1241</v>
      </c>
      <c r="E97" s="313"/>
      <c r="F97" s="115" t="n">
        <v>7</v>
      </c>
      <c r="G97" s="351" t="s">
        <v>27</v>
      </c>
      <c r="H97" s="352" t="s">
        <v>19</v>
      </c>
      <c r="I97" s="352" t="s">
        <v>19</v>
      </c>
      <c r="J97" s="352" t="s">
        <v>19</v>
      </c>
      <c r="K97" s="352" t="s">
        <v>19</v>
      </c>
      <c r="L97" s="352" t="s">
        <v>19</v>
      </c>
      <c r="M97" s="349"/>
    </row>
    <row r="98" customFormat="false" ht="12.75" hidden="false" customHeight="true" outlineLevel="0" collapsed="false">
      <c r="A98" s="244" t="s">
        <v>239</v>
      </c>
      <c r="B98" s="350" t="s">
        <v>1242</v>
      </c>
      <c r="C98" s="113"/>
      <c r="D98" s="102" t="s">
        <v>737</v>
      </c>
      <c r="E98" s="313"/>
      <c r="F98" s="115" t="s">
        <v>19</v>
      </c>
      <c r="G98" s="351" t="n">
        <v>-100</v>
      </c>
      <c r="H98" s="352" t="s">
        <v>19</v>
      </c>
      <c r="I98" s="352" t="s">
        <v>19</v>
      </c>
      <c r="J98" s="352" t="s">
        <v>19</v>
      </c>
      <c r="K98" s="352" t="s">
        <v>19</v>
      </c>
      <c r="L98" s="352" t="s">
        <v>19</v>
      </c>
      <c r="M98" s="349"/>
    </row>
    <row r="99" customFormat="false" ht="12.75" hidden="false" customHeight="true" outlineLevel="0" collapsed="false">
      <c r="A99" s="244" t="s">
        <v>250</v>
      </c>
      <c r="B99" s="350" t="s">
        <v>1243</v>
      </c>
      <c r="C99" s="113"/>
      <c r="D99" s="102" t="s">
        <v>251</v>
      </c>
      <c r="E99" s="313"/>
      <c r="F99" s="115" t="s">
        <v>19</v>
      </c>
      <c r="G99" s="351" t="n">
        <v>-100</v>
      </c>
      <c r="H99" s="352" t="s">
        <v>19</v>
      </c>
      <c r="I99" s="352" t="s">
        <v>19</v>
      </c>
      <c r="J99" s="352" t="s">
        <v>19</v>
      </c>
      <c r="K99" s="352" t="s">
        <v>19</v>
      </c>
      <c r="L99" s="352" t="s">
        <v>19</v>
      </c>
      <c r="M99" s="349"/>
    </row>
    <row r="100" customFormat="false" ht="12.75" hidden="false" customHeight="true" outlineLevel="0" collapsed="false">
      <c r="A100" s="244" t="s">
        <v>256</v>
      </c>
      <c r="B100" s="350" t="s">
        <v>1244</v>
      </c>
      <c r="C100" s="113"/>
      <c r="D100" s="102" t="s">
        <v>257</v>
      </c>
      <c r="E100" s="313"/>
      <c r="F100" s="115" t="s">
        <v>19</v>
      </c>
      <c r="G100" s="351" t="s">
        <v>19</v>
      </c>
      <c r="H100" s="352" t="s">
        <v>19</v>
      </c>
      <c r="I100" s="352" t="s">
        <v>19</v>
      </c>
      <c r="J100" s="352" t="s">
        <v>19</v>
      </c>
      <c r="K100" s="352" t="s">
        <v>19</v>
      </c>
      <c r="L100" s="352" t="s">
        <v>19</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5</v>
      </c>
      <c r="G102" s="351" t="n">
        <v>145.6</v>
      </c>
      <c r="H102" s="352" t="s">
        <v>19</v>
      </c>
      <c r="I102" s="352" t="s">
        <v>19</v>
      </c>
      <c r="J102" s="352" t="s">
        <v>19</v>
      </c>
      <c r="K102" s="352" t="s">
        <v>19</v>
      </c>
      <c r="L102" s="352" t="s">
        <v>19</v>
      </c>
      <c r="M102" s="349"/>
    </row>
    <row r="103" customFormat="false" ht="12.75" hidden="false" customHeight="true" outlineLevel="0" collapsed="false">
      <c r="A103" s="244" t="s">
        <v>274</v>
      </c>
      <c r="B103" s="350" t="s">
        <v>1247</v>
      </c>
      <c r="C103" s="113"/>
      <c r="D103" s="102" t="s">
        <v>275</v>
      </c>
      <c r="E103" s="313"/>
      <c r="F103" s="115" t="n">
        <v>0</v>
      </c>
      <c r="G103" s="351" t="n">
        <v>-94.7</v>
      </c>
      <c r="H103" s="352" t="s">
        <v>19</v>
      </c>
      <c r="I103" s="352" t="n">
        <v>0</v>
      </c>
      <c r="J103" s="352" t="s">
        <v>19</v>
      </c>
      <c r="K103" s="352" t="s">
        <v>19</v>
      </c>
      <c r="L103" s="352" t="n">
        <v>0</v>
      </c>
      <c r="M103" s="349"/>
    </row>
    <row r="104" customFormat="false" ht="12.75" hidden="false" customHeight="true" outlineLevel="0" collapsed="false">
      <c r="A104" s="244" t="s">
        <v>280</v>
      </c>
      <c r="B104" s="350" t="s">
        <v>1248</v>
      </c>
      <c r="C104" s="113"/>
      <c r="D104" s="102" t="s">
        <v>281</v>
      </c>
      <c r="E104" s="313"/>
      <c r="F104" s="115" t="s">
        <v>19</v>
      </c>
      <c r="G104" s="351" t="s">
        <v>19</v>
      </c>
      <c r="H104" s="352" t="s">
        <v>19</v>
      </c>
      <c r="I104" s="352" t="s">
        <v>19</v>
      </c>
      <c r="J104" s="352" t="s">
        <v>19</v>
      </c>
      <c r="K104" s="352" t="s">
        <v>19</v>
      </c>
      <c r="L104" s="352" t="s">
        <v>19</v>
      </c>
      <c r="M104" s="349"/>
    </row>
    <row r="105" customFormat="false" ht="12.75" hidden="false" customHeight="true" outlineLevel="0" collapsed="false">
      <c r="A105" s="244" t="s">
        <v>285</v>
      </c>
      <c r="B105" s="350" t="s">
        <v>1249</v>
      </c>
      <c r="C105" s="113"/>
      <c r="D105" s="102" t="s">
        <v>286</v>
      </c>
      <c r="E105" s="313"/>
      <c r="F105" s="115" t="s">
        <v>19</v>
      </c>
      <c r="G105" s="351" t="s">
        <v>19</v>
      </c>
      <c r="H105" s="352" t="s">
        <v>19</v>
      </c>
      <c r="I105" s="352" t="s">
        <v>19</v>
      </c>
      <c r="J105" s="352" t="s">
        <v>19</v>
      </c>
      <c r="K105" s="352" t="s">
        <v>19</v>
      </c>
      <c r="L105" s="352" t="s">
        <v>19</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40</v>
      </c>
      <c r="G107" s="351" t="n">
        <v>-50.5</v>
      </c>
      <c r="H107" s="352" t="n">
        <v>32</v>
      </c>
      <c r="I107" s="352" t="n">
        <v>1</v>
      </c>
      <c r="J107" s="352" t="s">
        <v>19</v>
      </c>
      <c r="K107" s="352" t="s">
        <v>19</v>
      </c>
      <c r="L107" s="352" t="n">
        <v>1</v>
      </c>
      <c r="M107" s="349"/>
    </row>
    <row r="108" customFormat="false" ht="12.75" hidden="false" customHeight="true" outlineLevel="0" collapsed="false">
      <c r="A108" s="244" t="s">
        <v>303</v>
      </c>
      <c r="B108" s="350" t="s">
        <v>1252</v>
      </c>
      <c r="C108" s="113"/>
      <c r="D108" s="102" t="s">
        <v>304</v>
      </c>
      <c r="E108" s="313"/>
      <c r="F108" s="115" t="n">
        <v>1</v>
      </c>
      <c r="G108" s="351" t="n">
        <v>-98.9</v>
      </c>
      <c r="H108" s="352" t="n">
        <v>1</v>
      </c>
      <c r="I108" s="352" t="n">
        <v>0</v>
      </c>
      <c r="J108" s="352" t="s">
        <v>19</v>
      </c>
      <c r="K108" s="352" t="s">
        <v>19</v>
      </c>
      <c r="L108" s="352" t="n">
        <v>0</v>
      </c>
      <c r="M108" s="349"/>
    </row>
    <row r="109" customFormat="false" ht="12.75" hidden="false" customHeight="true" outlineLevel="0" collapsed="false">
      <c r="A109" s="244" t="s">
        <v>309</v>
      </c>
      <c r="B109" s="350" t="s">
        <v>1253</v>
      </c>
      <c r="C109" s="113"/>
      <c r="D109" s="102" t="s">
        <v>310</v>
      </c>
      <c r="E109" s="313"/>
      <c r="F109" s="115" t="n">
        <v>11</v>
      </c>
      <c r="G109" s="351" t="n">
        <v>126.1</v>
      </c>
      <c r="H109" s="352" t="s">
        <v>19</v>
      </c>
      <c r="I109" s="352" t="n">
        <v>11</v>
      </c>
      <c r="J109" s="352" t="n">
        <v>7</v>
      </c>
      <c r="K109" s="352" t="n">
        <v>4</v>
      </c>
      <c r="L109" s="352" t="s">
        <v>19</v>
      </c>
      <c r="M109" s="349"/>
    </row>
    <row r="110" customFormat="false" ht="12.75" hidden="false" customHeight="true" outlineLevel="0" collapsed="false">
      <c r="A110" s="244" t="s">
        <v>315</v>
      </c>
      <c r="B110" s="350" t="s">
        <v>1254</v>
      </c>
      <c r="C110" s="113"/>
      <c r="D110" s="102" t="s">
        <v>1255</v>
      </c>
      <c r="E110" s="313"/>
      <c r="F110" s="115" t="s">
        <v>19</v>
      </c>
      <c r="G110" s="351" t="s">
        <v>19</v>
      </c>
      <c r="H110" s="352" t="s">
        <v>19</v>
      </c>
      <c r="I110" s="352" t="s">
        <v>19</v>
      </c>
      <c r="J110" s="352" t="s">
        <v>19</v>
      </c>
      <c r="K110" s="352" t="s">
        <v>19</v>
      </c>
      <c r="L110" s="352" t="s">
        <v>19</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545</v>
      </c>
      <c r="G112" s="351" t="s">
        <v>27</v>
      </c>
      <c r="H112" s="352" t="s">
        <v>19</v>
      </c>
      <c r="I112" s="352" t="n">
        <v>544</v>
      </c>
      <c r="J112" s="352" t="s">
        <v>19</v>
      </c>
      <c r="K112" s="352" t="n">
        <v>544</v>
      </c>
      <c r="L112" s="352" t="s">
        <v>19</v>
      </c>
      <c r="M112" s="349"/>
    </row>
    <row r="113" customFormat="false" ht="12.75" hidden="false" customHeight="true" outlineLevel="0" collapsed="false">
      <c r="A113" s="244" t="s">
        <v>338</v>
      </c>
      <c r="B113" s="350" t="s">
        <v>1259</v>
      </c>
      <c r="C113" s="113"/>
      <c r="D113" s="102" t="s">
        <v>339</v>
      </c>
      <c r="E113" s="313"/>
      <c r="F113" s="115" t="n">
        <v>15</v>
      </c>
      <c r="G113" s="351" t="n">
        <v>-4.5</v>
      </c>
      <c r="H113" s="352" t="n">
        <v>2</v>
      </c>
      <c r="I113" s="352" t="n">
        <v>13</v>
      </c>
      <c r="J113" s="352" t="s">
        <v>19</v>
      </c>
      <c r="K113" s="352" t="s">
        <v>19</v>
      </c>
      <c r="L113" s="352" t="n">
        <v>13</v>
      </c>
      <c r="M113" s="349"/>
    </row>
    <row r="114" customFormat="false" ht="12.75" hidden="false" customHeight="true" outlineLevel="0" collapsed="false">
      <c r="A114" s="244" t="s">
        <v>344</v>
      </c>
      <c r="B114" s="350" t="s">
        <v>1260</v>
      </c>
      <c r="C114" s="113"/>
      <c r="D114" s="102" t="s">
        <v>345</v>
      </c>
      <c r="E114" s="313"/>
      <c r="F114" s="115" t="n">
        <v>104</v>
      </c>
      <c r="G114" s="351" t="n">
        <v>115.9</v>
      </c>
      <c r="H114" s="352" t="n">
        <v>2</v>
      </c>
      <c r="I114" s="352" t="n">
        <v>80</v>
      </c>
      <c r="J114" s="352" t="s">
        <v>19</v>
      </c>
      <c r="K114" s="352" t="s">
        <v>19</v>
      </c>
      <c r="L114" s="352" t="n">
        <v>80</v>
      </c>
      <c r="M114" s="349"/>
    </row>
    <row r="115" customFormat="false" ht="12.75" hidden="false" customHeight="true" outlineLevel="0" collapsed="false">
      <c r="A115" s="244" t="s">
        <v>350</v>
      </c>
      <c r="B115" s="350" t="s">
        <v>1261</v>
      </c>
      <c r="C115" s="113"/>
      <c r="D115" s="102" t="s">
        <v>351</v>
      </c>
      <c r="E115" s="313"/>
      <c r="F115" s="115" t="s">
        <v>19</v>
      </c>
      <c r="G115" s="351" t="n">
        <v>-100</v>
      </c>
      <c r="H115" s="352" t="s">
        <v>19</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s">
        <v>19</v>
      </c>
      <c r="G116" s="359" t="s">
        <v>19</v>
      </c>
      <c r="H116" s="352" t="s">
        <v>19</v>
      </c>
      <c r="I116" s="352" t="s">
        <v>19</v>
      </c>
      <c r="J116" s="352" t="s">
        <v>19</v>
      </c>
      <c r="K116" s="352" t="s">
        <v>19</v>
      </c>
      <c r="L116" s="352" t="s">
        <v>19</v>
      </c>
      <c r="M116" s="349"/>
    </row>
    <row r="117" customFormat="false" ht="12.75" hidden="false" customHeight="true" outlineLevel="0" collapsed="false">
      <c r="A117" s="355" t="s">
        <v>1376</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374</v>
      </c>
      <c r="D119" s="328"/>
      <c r="E119" s="328"/>
      <c r="F119" s="329" t="s">
        <v>1375</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0</v>
      </c>
      <c r="G126" s="351" t="n">
        <v>-99.9</v>
      </c>
      <c r="H126" s="352" t="s">
        <v>19</v>
      </c>
      <c r="I126" s="352" t="s">
        <v>19</v>
      </c>
      <c r="J126" s="352" t="s">
        <v>19</v>
      </c>
      <c r="K126" s="352" t="s">
        <v>19</v>
      </c>
      <c r="L126" s="352" t="s">
        <v>19</v>
      </c>
      <c r="M126" s="349"/>
    </row>
    <row r="127" customFormat="false" ht="12.75" hidden="false" customHeight="true" outlineLevel="0" collapsed="false">
      <c r="A127" s="219" t="s">
        <v>367</v>
      </c>
      <c r="B127" s="350" t="s">
        <v>1264</v>
      </c>
      <c r="C127" s="113"/>
      <c r="D127" s="102" t="s">
        <v>368</v>
      </c>
      <c r="E127" s="313"/>
      <c r="F127" s="115" t="n">
        <v>3</v>
      </c>
      <c r="G127" s="351" t="n">
        <v>-94.2</v>
      </c>
      <c r="H127" s="352" t="n">
        <v>3</v>
      </c>
      <c r="I127" s="352" t="s">
        <v>19</v>
      </c>
      <c r="J127" s="352" t="s">
        <v>19</v>
      </c>
      <c r="K127" s="352" t="s">
        <v>19</v>
      </c>
      <c r="L127" s="352" t="s">
        <v>19</v>
      </c>
      <c r="M127" s="349"/>
    </row>
    <row r="128" customFormat="false" ht="12.75" hidden="false" customHeight="true" outlineLevel="0" collapsed="false">
      <c r="A128" s="219" t="s">
        <v>373</v>
      </c>
      <c r="B128" s="350" t="s">
        <v>1265</v>
      </c>
      <c r="C128" s="113"/>
      <c r="D128" s="102" t="s">
        <v>374</v>
      </c>
      <c r="E128" s="313"/>
      <c r="F128" s="115" t="n">
        <v>0</v>
      </c>
      <c r="G128" s="351" t="n">
        <v>-90.8</v>
      </c>
      <c r="H128" s="352" t="s">
        <v>19</v>
      </c>
      <c r="I128" s="352" t="n">
        <v>0</v>
      </c>
      <c r="J128" s="352" t="s">
        <v>19</v>
      </c>
      <c r="K128" s="352" t="s">
        <v>19</v>
      </c>
      <c r="L128" s="352" t="n">
        <v>0</v>
      </c>
      <c r="M128" s="349"/>
    </row>
    <row r="129" customFormat="false" ht="12.75" hidden="false" customHeight="true" outlineLevel="0" collapsed="false">
      <c r="A129" s="244" t="s">
        <v>379</v>
      </c>
      <c r="B129" s="350" t="s">
        <v>1266</v>
      </c>
      <c r="C129" s="113"/>
      <c r="D129" s="102" t="s">
        <v>1267</v>
      </c>
      <c r="E129" s="313"/>
      <c r="F129" s="115" t="n">
        <v>13052</v>
      </c>
      <c r="G129" s="351" t="n">
        <v>34.2</v>
      </c>
      <c r="H129" s="352" t="n">
        <v>1008</v>
      </c>
      <c r="I129" s="352" t="n">
        <v>10710</v>
      </c>
      <c r="J129" s="352" t="n">
        <v>230</v>
      </c>
      <c r="K129" s="352" t="n">
        <v>1153</v>
      </c>
      <c r="L129" s="352" t="n">
        <v>9326</v>
      </c>
      <c r="M129" s="349"/>
    </row>
    <row r="130" customFormat="false" ht="12.75" hidden="false" customHeight="true" outlineLevel="0" collapsed="false">
      <c r="A130" s="244" t="s">
        <v>385</v>
      </c>
      <c r="B130" s="350" t="s">
        <v>1268</v>
      </c>
      <c r="C130" s="113"/>
      <c r="D130" s="113" t="s">
        <v>386</v>
      </c>
      <c r="E130" s="313"/>
      <c r="F130" s="115" t="n">
        <v>23</v>
      </c>
      <c r="G130" s="351" t="n">
        <v>-69.5</v>
      </c>
      <c r="H130" s="352" t="s">
        <v>19</v>
      </c>
      <c r="I130" s="352" t="n">
        <v>10</v>
      </c>
      <c r="J130" s="352" t="n">
        <v>3</v>
      </c>
      <c r="K130" s="352" t="s">
        <v>19</v>
      </c>
      <c r="L130" s="352" t="n">
        <v>7</v>
      </c>
      <c r="M130" s="349"/>
    </row>
    <row r="131" customFormat="false" ht="12.75" hidden="false" customHeight="true" outlineLevel="0" collapsed="false">
      <c r="A131" s="244" t="s">
        <v>391</v>
      </c>
      <c r="B131" s="350" t="s">
        <v>1269</v>
      </c>
      <c r="C131" s="113"/>
      <c r="D131" s="113" t="s">
        <v>392</v>
      </c>
      <c r="E131" s="313"/>
      <c r="F131" s="115" t="n">
        <v>2</v>
      </c>
      <c r="G131" s="351" t="n">
        <v>-66</v>
      </c>
      <c r="H131" s="352" t="s">
        <v>19</v>
      </c>
      <c r="I131" s="352" t="s">
        <v>19</v>
      </c>
      <c r="J131" s="352" t="s">
        <v>19</v>
      </c>
      <c r="K131" s="352" t="s">
        <v>19</v>
      </c>
      <c r="L131" s="352" t="s">
        <v>19</v>
      </c>
      <c r="M131" s="349"/>
    </row>
    <row r="132" customFormat="false" ht="12.75" hidden="false" customHeight="true" outlineLevel="0" collapsed="false">
      <c r="A132" s="244" t="s">
        <v>397</v>
      </c>
      <c r="B132" s="350" t="s">
        <v>1270</v>
      </c>
      <c r="C132" s="113"/>
      <c r="D132" s="113" t="s">
        <v>398</v>
      </c>
      <c r="E132" s="313"/>
      <c r="F132" s="115" t="s">
        <v>19</v>
      </c>
      <c r="G132" s="351" t="s">
        <v>19</v>
      </c>
      <c r="H132" s="352" t="s">
        <v>19</v>
      </c>
      <c r="I132" s="352" t="s">
        <v>19</v>
      </c>
      <c r="J132" s="352" t="s">
        <v>19</v>
      </c>
      <c r="K132" s="352" t="s">
        <v>19</v>
      </c>
      <c r="L132" s="352" t="s">
        <v>19</v>
      </c>
      <c r="M132" s="349"/>
    </row>
    <row r="133" customFormat="false" ht="12.75" hidden="false" customHeight="true" outlineLevel="0" collapsed="false">
      <c r="A133" s="244" t="s">
        <v>403</v>
      </c>
      <c r="B133" s="350" t="s">
        <v>1271</v>
      </c>
      <c r="C133" s="113"/>
      <c r="D133" s="113" t="s">
        <v>404</v>
      </c>
      <c r="E133" s="313"/>
      <c r="F133" s="115" t="s">
        <v>19</v>
      </c>
      <c r="G133" s="351" t="s">
        <v>19</v>
      </c>
      <c r="H133" s="352" t="s">
        <v>19</v>
      </c>
      <c r="I133" s="352" t="s">
        <v>19</v>
      </c>
      <c r="J133" s="352" t="s">
        <v>19</v>
      </c>
      <c r="K133" s="352" t="s">
        <v>19</v>
      </c>
      <c r="L133" s="352" t="s">
        <v>19</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385936</v>
      </c>
      <c r="G135" s="345" t="n">
        <v>16.2</v>
      </c>
      <c r="H135" s="360" t="n">
        <v>20160</v>
      </c>
      <c r="I135" s="360" t="n">
        <v>345550</v>
      </c>
      <c r="J135" s="360" t="n">
        <v>2156</v>
      </c>
      <c r="K135" s="360" t="n">
        <v>14823</v>
      </c>
      <c r="L135" s="360" t="n">
        <v>328571</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303228</v>
      </c>
      <c r="G137" s="351" t="n">
        <v>6.1</v>
      </c>
      <c r="H137" s="352" t="n">
        <v>1298</v>
      </c>
      <c r="I137" s="353" t="n">
        <v>284275</v>
      </c>
      <c r="J137" s="352" t="n">
        <v>1942</v>
      </c>
      <c r="K137" s="352" t="n">
        <v>10442</v>
      </c>
      <c r="L137" s="353" t="n">
        <v>271891</v>
      </c>
      <c r="M137" s="349"/>
    </row>
    <row r="138" customFormat="false" ht="12.75" hidden="false" customHeight="true" outlineLevel="0" collapsed="false">
      <c r="A138" s="244" t="s">
        <v>415</v>
      </c>
      <c r="B138" s="350" t="n">
        <v>404</v>
      </c>
      <c r="C138" s="113"/>
      <c r="D138" s="113" t="s">
        <v>416</v>
      </c>
      <c r="E138" s="313"/>
      <c r="F138" s="112" t="n">
        <v>14964</v>
      </c>
      <c r="G138" s="351" t="n">
        <v>13.3</v>
      </c>
      <c r="H138" s="352" t="n">
        <v>695</v>
      </c>
      <c r="I138" s="353" t="n">
        <v>13279</v>
      </c>
      <c r="J138" s="352" t="n">
        <v>33</v>
      </c>
      <c r="K138" s="353" t="n">
        <v>1588</v>
      </c>
      <c r="L138" s="353" t="n">
        <v>11659</v>
      </c>
      <c r="M138" s="349"/>
    </row>
    <row r="139" customFormat="false" ht="12.75" hidden="false" customHeight="true" outlineLevel="0" collapsed="false">
      <c r="A139" s="244" t="s">
        <v>421</v>
      </c>
      <c r="B139" s="350" t="n">
        <v>406</v>
      </c>
      <c r="C139" s="113"/>
      <c r="D139" s="113" t="s">
        <v>422</v>
      </c>
      <c r="E139" s="313"/>
      <c r="F139" s="115" t="s">
        <v>19</v>
      </c>
      <c r="G139" s="351" t="s">
        <v>19</v>
      </c>
      <c r="H139" s="352" t="s">
        <v>19</v>
      </c>
      <c r="I139" s="352" t="s">
        <v>19</v>
      </c>
      <c r="J139" s="352" t="s">
        <v>19</v>
      </c>
      <c r="K139" s="352" t="s">
        <v>19</v>
      </c>
      <c r="L139" s="352" t="s">
        <v>1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7321</v>
      </c>
      <c r="G141" s="351" t="n">
        <v>43.1</v>
      </c>
      <c r="H141" s="352" t="n">
        <v>18</v>
      </c>
      <c r="I141" s="352" t="n">
        <v>7184</v>
      </c>
      <c r="J141" s="352" t="n">
        <v>133</v>
      </c>
      <c r="K141" s="352" t="n">
        <v>42</v>
      </c>
      <c r="L141" s="352" t="n">
        <v>7008</v>
      </c>
      <c r="M141" s="349"/>
    </row>
    <row r="142" customFormat="false" ht="12.75" hidden="false" customHeight="true" outlineLevel="0" collapsed="false">
      <c r="A142" s="244" t="s">
        <v>438</v>
      </c>
      <c r="B142" s="350" t="n">
        <v>413</v>
      </c>
      <c r="C142" s="113"/>
      <c r="D142" s="113" t="s">
        <v>439</v>
      </c>
      <c r="E142" s="313"/>
      <c r="F142" s="115" t="s">
        <v>19</v>
      </c>
      <c r="G142" s="351" t="s">
        <v>19</v>
      </c>
      <c r="H142" s="352" t="s">
        <v>19</v>
      </c>
      <c r="I142" s="352" t="s">
        <v>19</v>
      </c>
      <c r="J142" s="352" t="s">
        <v>19</v>
      </c>
      <c r="K142" s="352" t="s">
        <v>19</v>
      </c>
      <c r="L142" s="352" t="s">
        <v>19</v>
      </c>
      <c r="M142" s="349"/>
    </row>
    <row r="143" customFormat="false" ht="12.75" hidden="false" customHeight="true" outlineLevel="0" collapsed="false">
      <c r="A143" s="244" t="s">
        <v>444</v>
      </c>
      <c r="B143" s="350" t="n">
        <v>416</v>
      </c>
      <c r="C143" s="113"/>
      <c r="D143" s="113" t="s">
        <v>445</v>
      </c>
      <c r="E143" s="313"/>
      <c r="F143" s="115" t="n">
        <v>13</v>
      </c>
      <c r="G143" s="351" t="n">
        <v>74.9</v>
      </c>
      <c r="H143" s="352" t="n">
        <v>12</v>
      </c>
      <c r="I143" s="352" t="n">
        <v>1</v>
      </c>
      <c r="J143" s="352" t="s">
        <v>19</v>
      </c>
      <c r="K143" s="352" t="s">
        <v>19</v>
      </c>
      <c r="L143" s="352" t="n">
        <v>1</v>
      </c>
      <c r="M143" s="349"/>
    </row>
    <row r="144" customFormat="false" ht="12.75" hidden="false" customHeight="true" outlineLevel="0" collapsed="false">
      <c r="A144" s="244" t="s">
        <v>450</v>
      </c>
      <c r="B144" s="350" t="n">
        <v>421</v>
      </c>
      <c r="C144" s="113"/>
      <c r="D144" s="113" t="s">
        <v>451</v>
      </c>
      <c r="E144" s="313"/>
      <c r="F144" s="115" t="s">
        <v>19</v>
      </c>
      <c r="G144" s="351" t="s">
        <v>19</v>
      </c>
      <c r="H144" s="352" t="s">
        <v>19</v>
      </c>
      <c r="I144" s="352" t="s">
        <v>19</v>
      </c>
      <c r="J144" s="352" t="s">
        <v>19</v>
      </c>
      <c r="K144" s="352" t="s">
        <v>19</v>
      </c>
      <c r="L144" s="352" t="s">
        <v>19</v>
      </c>
      <c r="M144" s="349"/>
    </row>
    <row r="145" customFormat="false" ht="12.75" hidden="false" customHeight="true" outlineLevel="0" collapsed="false">
      <c r="A145" s="244" t="s">
        <v>456</v>
      </c>
      <c r="B145" s="350" t="n">
        <v>424</v>
      </c>
      <c r="C145" s="113"/>
      <c r="D145" s="113" t="s">
        <v>457</v>
      </c>
      <c r="E145" s="313"/>
      <c r="F145" s="115" t="n">
        <v>24</v>
      </c>
      <c r="G145" s="351" t="n">
        <v>-57.8</v>
      </c>
      <c r="H145" s="352" t="n">
        <v>12</v>
      </c>
      <c r="I145" s="352" t="n">
        <v>12</v>
      </c>
      <c r="J145" s="352" t="s">
        <v>19</v>
      </c>
      <c r="K145" s="352" t="s">
        <v>19</v>
      </c>
      <c r="L145" s="352" t="n">
        <v>12</v>
      </c>
      <c r="M145" s="349"/>
    </row>
    <row r="146" customFormat="false" ht="12.75" hidden="false" customHeight="true" outlineLevel="0" collapsed="false">
      <c r="A146" s="244" t="s">
        <v>462</v>
      </c>
      <c r="B146" s="350" t="n">
        <v>428</v>
      </c>
      <c r="C146" s="113"/>
      <c r="D146" s="113" t="s">
        <v>463</v>
      </c>
      <c r="E146" s="313"/>
      <c r="F146" s="115" t="n">
        <v>5</v>
      </c>
      <c r="G146" s="351" t="n">
        <v>4.1</v>
      </c>
      <c r="H146" s="352" t="s">
        <v>19</v>
      </c>
      <c r="I146" s="352" t="n">
        <v>5</v>
      </c>
      <c r="J146" s="352" t="s">
        <v>19</v>
      </c>
      <c r="K146" s="352" t="s">
        <v>19</v>
      </c>
      <c r="L146" s="352" t="n">
        <v>5</v>
      </c>
      <c r="M146" s="349"/>
    </row>
    <row r="147" customFormat="false" ht="12.75" hidden="false" customHeight="true" outlineLevel="0" collapsed="false">
      <c r="A147" s="244" t="s">
        <v>468</v>
      </c>
      <c r="B147" s="350" t="n">
        <v>432</v>
      </c>
      <c r="C147" s="113"/>
      <c r="D147" s="113" t="s">
        <v>469</v>
      </c>
      <c r="E147" s="313"/>
      <c r="F147" s="115" t="n">
        <v>1</v>
      </c>
      <c r="G147" s="351" t="n">
        <v>-54.5</v>
      </c>
      <c r="H147" s="352" t="s">
        <v>19</v>
      </c>
      <c r="I147" s="352" t="n">
        <v>0</v>
      </c>
      <c r="J147" s="352" t="s">
        <v>19</v>
      </c>
      <c r="K147" s="352" t="s">
        <v>19</v>
      </c>
      <c r="L147" s="352" t="n">
        <v>0</v>
      </c>
      <c r="M147" s="349"/>
    </row>
    <row r="148" customFormat="false" ht="12.75" hidden="false" customHeight="true" outlineLevel="0" collapsed="false">
      <c r="A148" s="244" t="s">
        <v>474</v>
      </c>
      <c r="B148" s="350" t="n">
        <v>436</v>
      </c>
      <c r="C148" s="113"/>
      <c r="D148" s="113" t="s">
        <v>475</v>
      </c>
      <c r="E148" s="313"/>
      <c r="F148" s="115" t="n">
        <v>332</v>
      </c>
      <c r="G148" s="351" t="n">
        <v>-29.9</v>
      </c>
      <c r="H148" s="352" t="n">
        <v>160</v>
      </c>
      <c r="I148" s="352" t="n">
        <v>172</v>
      </c>
      <c r="J148" s="352" t="s">
        <v>19</v>
      </c>
      <c r="K148" s="352" t="s">
        <v>19</v>
      </c>
      <c r="L148" s="352" t="n">
        <v>172</v>
      </c>
      <c r="M148" s="349"/>
    </row>
    <row r="149" customFormat="false" ht="12.75" hidden="false" customHeight="true" outlineLevel="0" collapsed="false">
      <c r="A149" s="244" t="s">
        <v>480</v>
      </c>
      <c r="B149" s="350" t="n">
        <v>442</v>
      </c>
      <c r="C149" s="113"/>
      <c r="D149" s="113" t="s">
        <v>481</v>
      </c>
      <c r="E149" s="313"/>
      <c r="F149" s="115" t="n">
        <v>4</v>
      </c>
      <c r="G149" s="351" t="n">
        <v>134.2</v>
      </c>
      <c r="H149" s="352" t="n">
        <v>2</v>
      </c>
      <c r="I149" s="352" t="n">
        <v>0</v>
      </c>
      <c r="J149" s="352" t="s">
        <v>19</v>
      </c>
      <c r="K149" s="352" t="s">
        <v>19</v>
      </c>
      <c r="L149" s="352" t="n">
        <v>0</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168</v>
      </c>
      <c r="G151" s="351" t="n">
        <v>106.8</v>
      </c>
      <c r="H151" s="352" t="n">
        <v>168</v>
      </c>
      <c r="I151" s="352" t="s">
        <v>19</v>
      </c>
      <c r="J151" s="352" t="s">
        <v>19</v>
      </c>
      <c r="K151" s="352" t="s">
        <v>19</v>
      </c>
      <c r="L151" s="352" t="s">
        <v>1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0</v>
      </c>
      <c r="G153" s="351" t="n">
        <v>-80.2</v>
      </c>
      <c r="H153" s="352" t="s">
        <v>19</v>
      </c>
      <c r="I153" s="352" t="n">
        <v>0</v>
      </c>
      <c r="J153" s="352" t="s">
        <v>19</v>
      </c>
      <c r="K153" s="352" t="s">
        <v>19</v>
      </c>
      <c r="L153" s="352" t="n">
        <v>0</v>
      </c>
      <c r="M153" s="349"/>
    </row>
    <row r="154" customFormat="false" ht="12.75" hidden="false" customHeight="true" outlineLevel="0" collapsed="false">
      <c r="A154" s="244" t="s">
        <v>510</v>
      </c>
      <c r="B154" s="350" t="n">
        <v>453</v>
      </c>
      <c r="C154" s="113"/>
      <c r="D154" s="113" t="s">
        <v>511</v>
      </c>
      <c r="E154" s="313"/>
      <c r="F154" s="115" t="s">
        <v>19</v>
      </c>
      <c r="G154" s="351" t="s">
        <v>19</v>
      </c>
      <c r="H154" s="352" t="s">
        <v>19</v>
      </c>
      <c r="I154" s="352" t="s">
        <v>19</v>
      </c>
      <c r="J154" s="352" t="s">
        <v>19</v>
      </c>
      <c r="K154" s="352" t="s">
        <v>19</v>
      </c>
      <c r="L154" s="352" t="s">
        <v>19</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1226</v>
      </c>
      <c r="G156" s="351" t="n">
        <v>9.6</v>
      </c>
      <c r="H156" s="352" t="n">
        <v>108</v>
      </c>
      <c r="I156" s="352" t="n">
        <v>1069</v>
      </c>
      <c r="J156" s="352" t="s">
        <v>19</v>
      </c>
      <c r="K156" s="352" t="s">
        <v>19</v>
      </c>
      <c r="L156" s="352" t="n">
        <v>1069</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s">
        <v>19</v>
      </c>
      <c r="G158" s="351" t="s">
        <v>19</v>
      </c>
      <c r="H158" s="352" t="s">
        <v>19</v>
      </c>
      <c r="I158" s="352" t="s">
        <v>19</v>
      </c>
      <c r="J158" s="352" t="s">
        <v>19</v>
      </c>
      <c r="K158" s="352" t="s">
        <v>19</v>
      </c>
      <c r="L158" s="352" t="s">
        <v>19</v>
      </c>
      <c r="M158" s="349"/>
    </row>
    <row r="159" customFormat="false" ht="12.75" hidden="false" customHeight="true" outlineLevel="0" collapsed="false">
      <c r="A159" s="244" t="s">
        <v>544</v>
      </c>
      <c r="B159" s="350" t="n">
        <v>460</v>
      </c>
      <c r="C159" s="113"/>
      <c r="D159" s="113" t="s">
        <v>545</v>
      </c>
      <c r="E159" s="313"/>
      <c r="F159" s="115" t="s">
        <v>19</v>
      </c>
      <c r="G159" s="351" t="s">
        <v>19</v>
      </c>
      <c r="H159" s="352" t="s">
        <v>19</v>
      </c>
      <c r="I159" s="352" t="s">
        <v>19</v>
      </c>
      <c r="J159" s="352" t="s">
        <v>19</v>
      </c>
      <c r="K159" s="352" t="s">
        <v>19</v>
      </c>
      <c r="L159" s="352" t="s">
        <v>19</v>
      </c>
      <c r="M159" s="349"/>
    </row>
    <row r="160" customFormat="false" ht="12.75" hidden="false" customHeight="true" outlineLevel="0" collapsed="false">
      <c r="A160" s="244" t="s">
        <v>550</v>
      </c>
      <c r="B160" s="350" t="n">
        <v>463</v>
      </c>
      <c r="C160" s="113"/>
      <c r="D160" s="113" t="s">
        <v>551</v>
      </c>
      <c r="E160" s="313"/>
      <c r="F160" s="115" t="s">
        <v>19</v>
      </c>
      <c r="G160" s="351" t="s">
        <v>19</v>
      </c>
      <c r="H160" s="352" t="s">
        <v>19</v>
      </c>
      <c r="I160" s="352" t="s">
        <v>19</v>
      </c>
      <c r="J160" s="352" t="s">
        <v>19</v>
      </c>
      <c r="K160" s="352" t="s">
        <v>19</v>
      </c>
      <c r="L160" s="352" t="s">
        <v>19</v>
      </c>
      <c r="M160" s="349"/>
    </row>
    <row r="161" customFormat="false" ht="12.75" hidden="false" customHeight="true" outlineLevel="0" collapsed="false">
      <c r="A161" s="244" t="s">
        <v>556</v>
      </c>
      <c r="B161" s="350" t="n">
        <v>464</v>
      </c>
      <c r="C161" s="113"/>
      <c r="D161" s="113" t="s">
        <v>557</v>
      </c>
      <c r="E161" s="313"/>
      <c r="F161" s="115" t="n">
        <v>8</v>
      </c>
      <c r="G161" s="351" t="n">
        <v>-85.7</v>
      </c>
      <c r="H161" s="352" t="s">
        <v>19</v>
      </c>
      <c r="I161" s="352" t="s">
        <v>19</v>
      </c>
      <c r="J161" s="352" t="s">
        <v>19</v>
      </c>
      <c r="K161" s="352" t="s">
        <v>19</v>
      </c>
      <c r="L161" s="352" t="s">
        <v>19</v>
      </c>
      <c r="M161" s="349"/>
    </row>
    <row r="162" customFormat="false" ht="12.75" hidden="false" customHeight="true" outlineLevel="0" collapsed="false">
      <c r="A162" s="244" t="s">
        <v>562</v>
      </c>
      <c r="B162" s="350" t="n">
        <v>465</v>
      </c>
      <c r="C162" s="113"/>
      <c r="D162" s="113" t="s">
        <v>563</v>
      </c>
      <c r="E162" s="313"/>
      <c r="F162" s="115" t="s">
        <v>19</v>
      </c>
      <c r="G162" s="351" t="s">
        <v>19</v>
      </c>
      <c r="H162" s="352" t="s">
        <v>19</v>
      </c>
      <c r="I162" s="352" t="s">
        <v>19</v>
      </c>
      <c r="J162" s="352" t="s">
        <v>19</v>
      </c>
      <c r="K162" s="352" t="s">
        <v>19</v>
      </c>
      <c r="L162" s="352" t="s">
        <v>19</v>
      </c>
      <c r="M162" s="349"/>
    </row>
    <row r="163" customFormat="false" ht="12.75" hidden="false" customHeight="true" outlineLevel="0" collapsed="false">
      <c r="A163" s="244" t="s">
        <v>567</v>
      </c>
      <c r="B163" s="350" t="n">
        <v>467</v>
      </c>
      <c r="C163" s="113"/>
      <c r="D163" s="113" t="s">
        <v>732</v>
      </c>
      <c r="E163" s="313"/>
      <c r="F163" s="115" t="s">
        <v>19</v>
      </c>
      <c r="G163" s="351" t="s">
        <v>19</v>
      </c>
      <c r="H163" s="352" t="s">
        <v>19</v>
      </c>
      <c r="I163" s="352" t="s">
        <v>19</v>
      </c>
      <c r="J163" s="352" t="s">
        <v>19</v>
      </c>
      <c r="K163" s="352" t="s">
        <v>19</v>
      </c>
      <c r="L163" s="352" t="s">
        <v>19</v>
      </c>
      <c r="M163" s="349"/>
    </row>
    <row r="164" customFormat="false" ht="12.75" hidden="false" customHeight="true" outlineLevel="0" collapsed="false">
      <c r="A164" s="244" t="s">
        <v>578</v>
      </c>
      <c r="B164" s="350" t="n">
        <v>468</v>
      </c>
      <c r="C164" s="113"/>
      <c r="D164" s="113" t="s">
        <v>579</v>
      </c>
      <c r="E164" s="313"/>
      <c r="F164" s="115" t="s">
        <v>19</v>
      </c>
      <c r="G164" s="351" t="s">
        <v>19</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0</v>
      </c>
      <c r="G165" s="351" t="s">
        <v>27</v>
      </c>
      <c r="H165" s="352" t="s">
        <v>19</v>
      </c>
      <c r="I165" s="352" t="n">
        <v>0</v>
      </c>
      <c r="J165" s="352" t="s">
        <v>19</v>
      </c>
      <c r="K165" s="352" t="s">
        <v>19</v>
      </c>
      <c r="L165" s="352" t="n">
        <v>0</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s">
        <v>19</v>
      </c>
      <c r="G167" s="351" t="n">
        <v>-100</v>
      </c>
      <c r="H167" s="352" t="s">
        <v>19</v>
      </c>
      <c r="I167" s="352" t="s">
        <v>19</v>
      </c>
      <c r="J167" s="352" t="s">
        <v>19</v>
      </c>
      <c r="K167" s="352" t="s">
        <v>19</v>
      </c>
      <c r="L167" s="352" t="s">
        <v>19</v>
      </c>
      <c r="M167" s="349"/>
    </row>
    <row r="168" customFormat="false" ht="12.75" hidden="false" customHeight="true" outlineLevel="0" collapsed="false">
      <c r="A168" s="244" t="s">
        <v>600</v>
      </c>
      <c r="B168" s="350" t="n">
        <v>473</v>
      </c>
      <c r="C168" s="113"/>
      <c r="D168" s="113" t="s">
        <v>601</v>
      </c>
      <c r="E168" s="313"/>
      <c r="F168" s="115" t="s">
        <v>19</v>
      </c>
      <c r="G168" s="351" t="s">
        <v>19</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s">
        <v>19</v>
      </c>
      <c r="G169" s="351" t="s">
        <v>19</v>
      </c>
      <c r="H169" s="352" t="s">
        <v>19</v>
      </c>
      <c r="I169" s="352" t="s">
        <v>19</v>
      </c>
      <c r="J169" s="352" t="s">
        <v>19</v>
      </c>
      <c r="K169" s="352" t="s">
        <v>19</v>
      </c>
      <c r="L169" s="352" t="s">
        <v>19</v>
      </c>
      <c r="M169" s="349"/>
    </row>
    <row r="170" customFormat="false" ht="12.75" hidden="false" customHeight="true" outlineLevel="0" collapsed="false">
      <c r="A170" s="244" t="s">
        <v>612</v>
      </c>
      <c r="B170" s="350" t="n">
        <v>478</v>
      </c>
      <c r="C170" s="113"/>
      <c r="D170" s="113" t="s">
        <v>613</v>
      </c>
      <c r="E170" s="313"/>
      <c r="F170" s="115" t="s">
        <v>19</v>
      </c>
      <c r="G170" s="351" t="s">
        <v>19</v>
      </c>
      <c r="H170" s="352" t="s">
        <v>19</v>
      </c>
      <c r="I170" s="352" t="s">
        <v>19</v>
      </c>
      <c r="J170" s="352" t="s">
        <v>19</v>
      </c>
      <c r="K170" s="352" t="s">
        <v>19</v>
      </c>
      <c r="L170" s="352" t="s">
        <v>19</v>
      </c>
      <c r="M170" s="349"/>
    </row>
    <row r="171" customFormat="false" ht="12.75" hidden="false" customHeight="true" outlineLevel="0" collapsed="false">
      <c r="A171" s="244" t="s">
        <v>618</v>
      </c>
      <c r="B171" s="350" t="n">
        <v>480</v>
      </c>
      <c r="C171" s="113"/>
      <c r="D171" s="113" t="s">
        <v>619</v>
      </c>
      <c r="E171" s="313"/>
      <c r="F171" s="115" t="n">
        <v>150</v>
      </c>
      <c r="G171" s="351" t="n">
        <v>219.4</v>
      </c>
      <c r="H171" s="352" t="n">
        <v>145</v>
      </c>
      <c r="I171" s="352" t="n">
        <v>3</v>
      </c>
      <c r="J171" s="352" t="s">
        <v>19</v>
      </c>
      <c r="K171" s="352" t="s">
        <v>19</v>
      </c>
      <c r="L171" s="352" t="n">
        <v>3</v>
      </c>
      <c r="M171" s="349"/>
    </row>
    <row r="172" customFormat="false" ht="12.75" hidden="false" customHeight="true" outlineLevel="0" collapsed="false">
      <c r="A172" s="244" t="s">
        <v>623</v>
      </c>
      <c r="B172" s="350" t="n">
        <v>484</v>
      </c>
      <c r="C172" s="113"/>
      <c r="D172" s="113" t="s">
        <v>624</v>
      </c>
      <c r="E172" s="313"/>
      <c r="F172" s="115" t="n">
        <v>9</v>
      </c>
      <c r="G172" s="351" t="n">
        <v>34.2</v>
      </c>
      <c r="H172" s="352" t="n">
        <v>1</v>
      </c>
      <c r="I172" s="352" t="n">
        <v>1</v>
      </c>
      <c r="J172" s="352" t="s">
        <v>19</v>
      </c>
      <c r="K172" s="352" t="s">
        <v>19</v>
      </c>
      <c r="L172" s="352" t="n">
        <v>1</v>
      </c>
      <c r="M172" s="349"/>
    </row>
    <row r="173" customFormat="false" ht="12.75" hidden="false" customHeight="true" outlineLevel="0" collapsed="false">
      <c r="A173" s="244" t="s">
        <v>629</v>
      </c>
      <c r="B173" s="350" t="n">
        <v>488</v>
      </c>
      <c r="C173" s="113"/>
      <c r="D173" s="113" t="s">
        <v>630</v>
      </c>
      <c r="E173" s="313"/>
      <c r="F173" s="115" t="s">
        <v>19</v>
      </c>
      <c r="G173" s="351" t="s">
        <v>19</v>
      </c>
      <c r="H173" s="352" t="s">
        <v>19</v>
      </c>
      <c r="I173" s="352" t="s">
        <v>19</v>
      </c>
      <c r="J173" s="352" t="s">
        <v>19</v>
      </c>
      <c r="K173" s="352" t="s">
        <v>19</v>
      </c>
      <c r="L173" s="352" t="s">
        <v>19</v>
      </c>
      <c r="M173" s="349"/>
    </row>
    <row r="174" customFormat="false" ht="12.75" hidden="false" customHeight="true" outlineLevel="0" collapsed="false">
      <c r="A174" s="244" t="s">
        <v>635</v>
      </c>
      <c r="B174" s="350" t="n">
        <v>492</v>
      </c>
      <c r="C174" s="113"/>
      <c r="D174" s="113" t="s">
        <v>636</v>
      </c>
      <c r="E174" s="313"/>
      <c r="F174" s="115" t="s">
        <v>19</v>
      </c>
      <c r="G174" s="351" t="s">
        <v>19</v>
      </c>
      <c r="H174" s="352" t="s">
        <v>19</v>
      </c>
      <c r="I174" s="352" t="s">
        <v>19</v>
      </c>
      <c r="J174" s="352" t="s">
        <v>19</v>
      </c>
      <c r="K174" s="352" t="s">
        <v>19</v>
      </c>
      <c r="L174" s="352" t="s">
        <v>19</v>
      </c>
      <c r="M174" s="349"/>
    </row>
    <row r="175" customFormat="false" ht="12.75" hidden="false" customHeight="true" outlineLevel="0" collapsed="false">
      <c r="A175" s="244" t="s">
        <v>641</v>
      </c>
      <c r="B175" s="350" t="n">
        <v>500</v>
      </c>
      <c r="C175" s="113"/>
      <c r="D175" s="113" t="s">
        <v>642</v>
      </c>
      <c r="E175" s="313"/>
      <c r="F175" s="115" t="n">
        <v>164</v>
      </c>
      <c r="G175" s="351" t="n">
        <v>-72.3</v>
      </c>
      <c r="H175" s="352" t="n">
        <v>142</v>
      </c>
      <c r="I175" s="352" t="s">
        <v>19</v>
      </c>
      <c r="J175" s="352" t="s">
        <v>19</v>
      </c>
      <c r="K175" s="352" t="s">
        <v>19</v>
      </c>
      <c r="L175" s="352" t="s">
        <v>19</v>
      </c>
      <c r="M175" s="349"/>
    </row>
    <row r="176" customFormat="false" ht="12.75" hidden="false" customHeight="true" outlineLevel="0" collapsed="false">
      <c r="A176" s="244" t="s">
        <v>647</v>
      </c>
      <c r="B176" s="350" t="n">
        <v>504</v>
      </c>
      <c r="C176" s="113"/>
      <c r="D176" s="113" t="s">
        <v>648</v>
      </c>
      <c r="E176" s="313"/>
      <c r="F176" s="115" t="n">
        <v>642</v>
      </c>
      <c r="G176" s="351" t="n">
        <v>297</v>
      </c>
      <c r="H176" s="352" t="n">
        <v>48</v>
      </c>
      <c r="I176" s="352" t="n">
        <v>376</v>
      </c>
      <c r="J176" s="352" t="n">
        <v>1</v>
      </c>
      <c r="K176" s="352" t="n">
        <v>43</v>
      </c>
      <c r="L176" s="352" t="n">
        <v>332</v>
      </c>
      <c r="M176" s="349"/>
    </row>
    <row r="177" customFormat="false" ht="12.75" hidden="false" customHeight="true" outlineLevel="0" collapsed="false">
      <c r="A177" s="244" t="s">
        <v>653</v>
      </c>
      <c r="B177" s="350" t="n">
        <v>508</v>
      </c>
      <c r="C177" s="113"/>
      <c r="D177" s="113" t="s">
        <v>654</v>
      </c>
      <c r="E177" s="313"/>
      <c r="F177" s="115" t="n">
        <v>53648</v>
      </c>
      <c r="G177" s="351" t="n">
        <v>144.2</v>
      </c>
      <c r="H177" s="352" t="n">
        <v>16408</v>
      </c>
      <c r="I177" s="352" t="n">
        <v>36194</v>
      </c>
      <c r="J177" s="352" t="n">
        <v>46</v>
      </c>
      <c r="K177" s="352" t="n">
        <v>2594</v>
      </c>
      <c r="L177" s="352" t="n">
        <v>33553</v>
      </c>
      <c r="M177" s="349"/>
    </row>
    <row r="178" customFormat="false" ht="12.75" hidden="false" customHeight="true" outlineLevel="0" collapsed="false">
      <c r="A178" s="355" t="s">
        <v>1376</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374</v>
      </c>
      <c r="D180" s="328"/>
      <c r="E180" s="328"/>
      <c r="F180" s="329" t="s">
        <v>1375</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628</v>
      </c>
      <c r="G187" s="351" t="n">
        <v>-0.2</v>
      </c>
      <c r="H187" s="352" t="n">
        <v>791</v>
      </c>
      <c r="I187" s="352" t="n">
        <v>830</v>
      </c>
      <c r="J187" s="352" t="s">
        <v>19</v>
      </c>
      <c r="K187" s="352" t="n">
        <v>114</v>
      </c>
      <c r="L187" s="352" t="n">
        <v>717</v>
      </c>
      <c r="M187" s="349"/>
    </row>
    <row r="188" customFormat="false" ht="12.75" hidden="false" customHeight="true" outlineLevel="0" collapsed="false">
      <c r="A188" s="244" t="s">
        <v>665</v>
      </c>
      <c r="B188" s="350" t="n">
        <v>516</v>
      </c>
      <c r="C188" s="113"/>
      <c r="D188" s="113" t="s">
        <v>666</v>
      </c>
      <c r="E188" s="313"/>
      <c r="F188" s="115" t="n">
        <v>19</v>
      </c>
      <c r="G188" s="351" t="s">
        <v>27</v>
      </c>
      <c r="H188" s="352" t="n">
        <v>8</v>
      </c>
      <c r="I188" s="352" t="n">
        <v>10</v>
      </c>
      <c r="J188" s="352" t="s">
        <v>19</v>
      </c>
      <c r="K188" s="352" t="s">
        <v>19</v>
      </c>
      <c r="L188" s="352" t="n">
        <v>10</v>
      </c>
      <c r="M188" s="349"/>
    </row>
    <row r="189" customFormat="false" ht="12.75" hidden="false" customHeight="true" outlineLevel="0" collapsed="false">
      <c r="A189" s="244" t="s">
        <v>670</v>
      </c>
      <c r="B189" s="350" t="n">
        <v>520</v>
      </c>
      <c r="C189" s="113"/>
      <c r="D189" s="113" t="s">
        <v>671</v>
      </c>
      <c r="E189" s="313"/>
      <c r="F189" s="115" t="n">
        <v>0</v>
      </c>
      <c r="G189" s="351" t="n">
        <v>-99.8</v>
      </c>
      <c r="H189" s="352" t="s">
        <v>19</v>
      </c>
      <c r="I189" s="352" t="n">
        <v>0</v>
      </c>
      <c r="J189" s="352" t="s">
        <v>19</v>
      </c>
      <c r="K189" s="352" t="s">
        <v>19</v>
      </c>
      <c r="L189" s="352" t="n">
        <v>0</v>
      </c>
      <c r="M189" s="349"/>
    </row>
    <row r="190" customFormat="false" ht="12.75" hidden="false" customHeight="true" outlineLevel="0" collapsed="false">
      <c r="A190" s="219" t="s">
        <v>676</v>
      </c>
      <c r="B190" s="350" t="n">
        <v>524</v>
      </c>
      <c r="C190" s="113"/>
      <c r="D190" s="113" t="s">
        <v>677</v>
      </c>
      <c r="E190" s="313"/>
      <c r="F190" s="115" t="n">
        <v>2</v>
      </c>
      <c r="G190" s="351" t="n">
        <v>-81.5</v>
      </c>
      <c r="H190" s="352" t="n">
        <v>2</v>
      </c>
      <c r="I190" s="352" t="s">
        <v>19</v>
      </c>
      <c r="J190" s="352" t="s">
        <v>19</v>
      </c>
      <c r="K190" s="352" t="s">
        <v>19</v>
      </c>
      <c r="L190" s="352" t="s">
        <v>19</v>
      </c>
      <c r="M190" s="349"/>
    </row>
    <row r="191" customFormat="false" ht="12.75" hidden="false" customHeight="true" outlineLevel="0" collapsed="false">
      <c r="A191" s="219" t="s">
        <v>682</v>
      </c>
      <c r="B191" s="350" t="n">
        <v>528</v>
      </c>
      <c r="C191" s="113"/>
      <c r="D191" s="113" t="s">
        <v>683</v>
      </c>
      <c r="E191" s="313"/>
      <c r="F191" s="115" t="n">
        <v>2378</v>
      </c>
      <c r="G191" s="351" t="n">
        <v>31.6</v>
      </c>
      <c r="H191" s="352" t="n">
        <v>141</v>
      </c>
      <c r="I191" s="352" t="n">
        <v>2137</v>
      </c>
      <c r="J191" s="352" t="n">
        <v>2</v>
      </c>
      <c r="K191" s="352" t="s">
        <v>19</v>
      </c>
      <c r="L191" s="352" t="n">
        <v>2136</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378096</v>
      </c>
      <c r="G194" s="358" t="n">
        <v>28.4</v>
      </c>
      <c r="H194" s="346" t="n">
        <v>19748</v>
      </c>
      <c r="I194" s="346" t="n">
        <v>1323308</v>
      </c>
      <c r="J194" s="346" t="n">
        <v>25075</v>
      </c>
      <c r="K194" s="346" t="n">
        <v>51905</v>
      </c>
      <c r="L194" s="346" t="n">
        <v>1246328</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927</v>
      </c>
      <c r="G196" s="351" t="n">
        <v>658.3</v>
      </c>
      <c r="H196" s="352" t="s">
        <v>19</v>
      </c>
      <c r="I196" s="353" t="n">
        <v>808</v>
      </c>
      <c r="J196" s="352" t="s">
        <v>19</v>
      </c>
      <c r="K196" s="353" t="n">
        <v>808</v>
      </c>
      <c r="L196" s="353" t="n">
        <v>1</v>
      </c>
      <c r="M196" s="349"/>
    </row>
    <row r="197" customFormat="false" ht="12.75" hidden="false" customHeight="true" outlineLevel="0" collapsed="false">
      <c r="A197" s="244" t="s">
        <v>472</v>
      </c>
      <c r="B197" s="350" t="s">
        <v>1275</v>
      </c>
      <c r="C197" s="113"/>
      <c r="D197" s="102" t="s">
        <v>473</v>
      </c>
      <c r="E197" s="313"/>
      <c r="F197" s="115" t="n">
        <v>1720</v>
      </c>
      <c r="G197" s="351" t="n">
        <v>121.3</v>
      </c>
      <c r="H197" s="352" t="s">
        <v>19</v>
      </c>
      <c r="I197" s="352" t="n">
        <v>1717</v>
      </c>
      <c r="J197" s="352" t="s">
        <v>19</v>
      </c>
      <c r="K197" s="352" t="n">
        <v>1717</v>
      </c>
      <c r="L197" s="352" t="s">
        <v>19</v>
      </c>
      <c r="M197" s="349"/>
    </row>
    <row r="198" customFormat="false" ht="12.75" hidden="false" customHeight="true" outlineLevel="0" collapsed="false">
      <c r="A198" s="244" t="s">
        <v>478</v>
      </c>
      <c r="B198" s="350" t="s">
        <v>1276</v>
      </c>
      <c r="C198" s="113"/>
      <c r="D198" s="102" t="s">
        <v>479</v>
      </c>
      <c r="E198" s="313"/>
      <c r="F198" s="115" t="n">
        <v>313</v>
      </c>
      <c r="G198" s="351" t="n">
        <v>29.4</v>
      </c>
      <c r="H198" s="352" t="s">
        <v>19</v>
      </c>
      <c r="I198" s="352" t="s">
        <v>19</v>
      </c>
      <c r="J198" s="352" t="s">
        <v>19</v>
      </c>
      <c r="K198" s="352" t="s">
        <v>19</v>
      </c>
      <c r="L198" s="352" t="s">
        <v>19</v>
      </c>
      <c r="M198" s="349"/>
    </row>
    <row r="199" customFormat="false" ht="12.75" hidden="false" customHeight="true" outlineLevel="0" collapsed="false">
      <c r="A199" s="244" t="s">
        <v>484</v>
      </c>
      <c r="B199" s="350" t="s">
        <v>1277</v>
      </c>
      <c r="C199" s="113"/>
      <c r="D199" s="102" t="s">
        <v>485</v>
      </c>
      <c r="E199" s="313"/>
      <c r="F199" s="115" t="n">
        <v>8369</v>
      </c>
      <c r="G199" s="351" t="n">
        <v>-31.2</v>
      </c>
      <c r="H199" s="352" t="n">
        <v>392</v>
      </c>
      <c r="I199" s="352" t="n">
        <v>7879</v>
      </c>
      <c r="J199" s="352" t="n">
        <v>342</v>
      </c>
      <c r="K199" s="352" t="n">
        <v>7536</v>
      </c>
      <c r="L199" s="352" t="n">
        <v>0</v>
      </c>
      <c r="M199" s="349"/>
    </row>
    <row r="200" customFormat="false" ht="12.75" hidden="false" customHeight="true" outlineLevel="0" collapsed="false">
      <c r="A200" s="244" t="s">
        <v>490</v>
      </c>
      <c r="B200" s="350" t="s">
        <v>1278</v>
      </c>
      <c r="C200" s="113"/>
      <c r="D200" s="102" t="s">
        <v>491</v>
      </c>
      <c r="E200" s="313"/>
      <c r="F200" s="115" t="n">
        <v>1617</v>
      </c>
      <c r="G200" s="351" t="s">
        <v>27</v>
      </c>
      <c r="H200" s="352" t="s">
        <v>19</v>
      </c>
      <c r="I200" s="352" t="n">
        <v>1611</v>
      </c>
      <c r="J200" s="352" t="n">
        <v>1611</v>
      </c>
      <c r="K200" s="352" t="s">
        <v>19</v>
      </c>
      <c r="L200" s="352" t="s">
        <v>19</v>
      </c>
      <c r="M200" s="349"/>
    </row>
    <row r="201" customFormat="false" ht="12.75" hidden="false" customHeight="true" outlineLevel="0" collapsed="false">
      <c r="A201" s="244" t="s">
        <v>496</v>
      </c>
      <c r="B201" s="350" t="s">
        <v>1279</v>
      </c>
      <c r="C201" s="113"/>
      <c r="D201" s="102" t="s">
        <v>497</v>
      </c>
      <c r="E201" s="313"/>
      <c r="F201" s="115" t="n">
        <v>1600</v>
      </c>
      <c r="G201" s="351" t="n">
        <v>-2.7</v>
      </c>
      <c r="H201" s="352" t="n">
        <v>1100</v>
      </c>
      <c r="I201" s="352" t="n">
        <v>488</v>
      </c>
      <c r="J201" s="352" t="n">
        <v>488</v>
      </c>
      <c r="K201" s="352" t="s">
        <v>19</v>
      </c>
      <c r="L201" s="352" t="s">
        <v>19</v>
      </c>
      <c r="M201" s="349"/>
    </row>
    <row r="202" customFormat="false" ht="12.75" hidden="false" customHeight="true" outlineLevel="0" collapsed="false">
      <c r="A202" s="244" t="s">
        <v>502</v>
      </c>
      <c r="B202" s="350" t="s">
        <v>1280</v>
      </c>
      <c r="C202" s="113"/>
      <c r="D202" s="102" t="s">
        <v>503</v>
      </c>
      <c r="E202" s="313"/>
      <c r="F202" s="115" t="n">
        <v>205</v>
      </c>
      <c r="G202" s="351" t="n">
        <v>488.6</v>
      </c>
      <c r="H202" s="352" t="s">
        <v>19</v>
      </c>
      <c r="I202" s="352" t="n">
        <v>140</v>
      </c>
      <c r="J202" s="352" t="n">
        <v>140</v>
      </c>
      <c r="K202" s="352" t="s">
        <v>19</v>
      </c>
      <c r="L202" s="352" t="s">
        <v>19</v>
      </c>
      <c r="M202" s="349"/>
    </row>
    <row r="203" customFormat="false" ht="12.75" hidden="false" customHeight="true" outlineLevel="0" collapsed="false">
      <c r="A203" s="244" t="s">
        <v>508</v>
      </c>
      <c r="B203" s="350" t="s">
        <v>1281</v>
      </c>
      <c r="C203" s="113"/>
      <c r="D203" s="102" t="s">
        <v>1282</v>
      </c>
      <c r="E203" s="313"/>
      <c r="F203" s="115" t="n">
        <v>1356</v>
      </c>
      <c r="G203" s="351" t="s">
        <v>27</v>
      </c>
      <c r="H203" s="352" t="s">
        <v>19</v>
      </c>
      <c r="I203" s="352" t="n">
        <v>1353</v>
      </c>
      <c r="J203" s="352" t="s">
        <v>19</v>
      </c>
      <c r="K203" s="352" t="n">
        <v>1353</v>
      </c>
      <c r="L203" s="352" t="s">
        <v>19</v>
      </c>
      <c r="M203" s="349"/>
    </row>
    <row r="204" customFormat="false" ht="12.75" hidden="false" customHeight="true" outlineLevel="0" collapsed="false">
      <c r="A204" s="244" t="s">
        <v>697</v>
      </c>
      <c r="B204" s="350" t="s">
        <v>1283</v>
      </c>
      <c r="C204" s="113"/>
      <c r="D204" s="102" t="s">
        <v>698</v>
      </c>
      <c r="E204" s="313"/>
      <c r="F204" s="115" t="n">
        <v>25</v>
      </c>
      <c r="G204" s="351" t="n">
        <v>-63.2</v>
      </c>
      <c r="H204" s="352" t="n">
        <v>0</v>
      </c>
      <c r="I204" s="352" t="n">
        <v>20</v>
      </c>
      <c r="J204" s="352" t="s">
        <v>19</v>
      </c>
      <c r="K204" s="352" t="n">
        <v>0</v>
      </c>
      <c r="L204" s="352" t="n">
        <v>19</v>
      </c>
      <c r="M204" s="349"/>
    </row>
    <row r="205" customFormat="false" ht="12.75" hidden="false" customHeight="true" outlineLevel="0" collapsed="false">
      <c r="A205" s="244" t="s">
        <v>702</v>
      </c>
      <c r="B205" s="350" t="s">
        <v>849</v>
      </c>
      <c r="C205" s="113"/>
      <c r="D205" s="102" t="s">
        <v>703</v>
      </c>
      <c r="E205" s="313"/>
      <c r="F205" s="115" t="n">
        <v>20</v>
      </c>
      <c r="G205" s="351" t="n">
        <v>-54.2</v>
      </c>
      <c r="H205" s="352" t="s">
        <v>19</v>
      </c>
      <c r="I205" s="352" t="n">
        <v>0</v>
      </c>
      <c r="J205" s="352" t="s">
        <v>19</v>
      </c>
      <c r="K205" s="352" t="s">
        <v>19</v>
      </c>
      <c r="L205" s="352" t="n">
        <v>0</v>
      </c>
      <c r="M205" s="349"/>
    </row>
    <row r="206" customFormat="false" ht="12.75" hidden="false" customHeight="true" outlineLevel="0" collapsed="false">
      <c r="A206" s="244" t="s">
        <v>706</v>
      </c>
      <c r="B206" s="350" t="s">
        <v>1284</v>
      </c>
      <c r="C206" s="113"/>
      <c r="D206" s="102" t="s">
        <v>707</v>
      </c>
      <c r="E206" s="313"/>
      <c r="F206" s="115" t="n">
        <v>6</v>
      </c>
      <c r="G206" s="351" t="n">
        <v>489.7</v>
      </c>
      <c r="H206" s="352" t="s">
        <v>19</v>
      </c>
      <c r="I206" s="352" t="n">
        <v>0</v>
      </c>
      <c r="J206" s="352" t="s">
        <v>19</v>
      </c>
      <c r="K206" s="352" t="s">
        <v>19</v>
      </c>
      <c r="L206" s="352" t="n">
        <v>0</v>
      </c>
      <c r="M206" s="349"/>
    </row>
    <row r="207" customFormat="false" ht="12.75" hidden="false" customHeight="true" outlineLevel="0" collapsed="false">
      <c r="A207" s="244" t="s">
        <v>712</v>
      </c>
      <c r="B207" s="350" t="s">
        <v>1285</v>
      </c>
      <c r="C207" s="113"/>
      <c r="D207" s="102" t="s">
        <v>713</v>
      </c>
      <c r="E207" s="313"/>
      <c r="F207" s="115" t="n">
        <v>1899</v>
      </c>
      <c r="G207" s="351" t="n">
        <v>-39.5</v>
      </c>
      <c r="H207" s="352" t="n">
        <v>72</v>
      </c>
      <c r="I207" s="352" t="n">
        <v>1818</v>
      </c>
      <c r="J207" s="352" t="s">
        <v>19</v>
      </c>
      <c r="K207" s="352" t="s">
        <v>19</v>
      </c>
      <c r="L207" s="352" t="n">
        <v>1818</v>
      </c>
      <c r="M207" s="349"/>
    </row>
    <row r="208" customFormat="false" ht="12.75" hidden="false" customHeight="true" outlineLevel="0" collapsed="false">
      <c r="A208" s="244" t="s">
        <v>224</v>
      </c>
      <c r="B208" s="350" t="s">
        <v>1286</v>
      </c>
      <c r="C208" s="113"/>
      <c r="D208" s="102" t="s">
        <v>225</v>
      </c>
      <c r="E208" s="313"/>
      <c r="F208" s="115" t="n">
        <v>16194</v>
      </c>
      <c r="G208" s="351" t="n">
        <v>-24.3</v>
      </c>
      <c r="H208" s="352" t="n">
        <v>980</v>
      </c>
      <c r="I208" s="352" t="n">
        <v>13271</v>
      </c>
      <c r="J208" s="352" t="n">
        <v>0</v>
      </c>
      <c r="K208" s="352" t="n">
        <v>73</v>
      </c>
      <c r="L208" s="352" t="n">
        <v>13199</v>
      </c>
      <c r="M208" s="349"/>
    </row>
    <row r="209" customFormat="false" ht="12.75" hidden="false" customHeight="true" outlineLevel="0" collapsed="false">
      <c r="A209" s="244" t="s">
        <v>230</v>
      </c>
      <c r="B209" s="350" t="s">
        <v>1287</v>
      </c>
      <c r="C209" s="113"/>
      <c r="D209" s="102" t="s">
        <v>1288</v>
      </c>
      <c r="E209" s="313"/>
      <c r="F209" s="115" t="n">
        <v>2</v>
      </c>
      <c r="G209" s="351" t="n">
        <v>566.6</v>
      </c>
      <c r="H209" s="352" t="s">
        <v>19</v>
      </c>
      <c r="I209" s="352" t="s">
        <v>19</v>
      </c>
      <c r="J209" s="352" t="s">
        <v>19</v>
      </c>
      <c r="K209" s="352" t="s">
        <v>19</v>
      </c>
      <c r="L209" s="352" t="s">
        <v>19</v>
      </c>
      <c r="M209" s="349"/>
    </row>
    <row r="210" customFormat="false" ht="12.75" hidden="false" customHeight="true" outlineLevel="0" collapsed="false">
      <c r="A210" s="244" t="s">
        <v>1289</v>
      </c>
      <c r="B210" s="350" t="s">
        <v>1290</v>
      </c>
      <c r="C210" s="113"/>
      <c r="D210" s="102" t="s">
        <v>242</v>
      </c>
      <c r="E210" s="313"/>
      <c r="F210" s="115" t="s">
        <v>19</v>
      </c>
      <c r="G210" s="351" t="s">
        <v>19</v>
      </c>
      <c r="H210" s="352" t="s">
        <v>19</v>
      </c>
      <c r="I210" s="352" t="s">
        <v>19</v>
      </c>
      <c r="J210" s="352" t="s">
        <v>19</v>
      </c>
      <c r="K210" s="352" t="s">
        <v>19</v>
      </c>
      <c r="L210" s="352" t="s">
        <v>19</v>
      </c>
      <c r="M210" s="349"/>
    </row>
    <row r="211" customFormat="false" ht="12.75" hidden="false" customHeight="true" outlineLevel="0" collapsed="false">
      <c r="A211" s="244" t="s">
        <v>246</v>
      </c>
      <c r="B211" s="350" t="s">
        <v>1291</v>
      </c>
      <c r="C211" s="113"/>
      <c r="D211" s="102" t="s">
        <v>247</v>
      </c>
      <c r="E211" s="313"/>
      <c r="F211" s="115" t="n">
        <v>14</v>
      </c>
      <c r="G211" s="351" t="n">
        <v>-61.3</v>
      </c>
      <c r="H211" s="352" t="n">
        <v>0</v>
      </c>
      <c r="I211" s="352" t="n">
        <v>9</v>
      </c>
      <c r="J211" s="352" t="s">
        <v>19</v>
      </c>
      <c r="K211" s="352" t="s">
        <v>19</v>
      </c>
      <c r="L211" s="352" t="n">
        <v>9</v>
      </c>
      <c r="M211" s="349"/>
    </row>
    <row r="212" customFormat="false" ht="12.75" hidden="false" customHeight="true" outlineLevel="0" collapsed="false">
      <c r="A212" s="244" t="s">
        <v>252</v>
      </c>
      <c r="B212" s="350" t="s">
        <v>1292</v>
      </c>
      <c r="C212" s="113"/>
      <c r="D212" s="102" t="s">
        <v>253</v>
      </c>
      <c r="E212" s="313"/>
      <c r="F212" s="115" t="n">
        <v>10894</v>
      </c>
      <c r="G212" s="351" t="n">
        <v>120.7</v>
      </c>
      <c r="H212" s="352" t="s">
        <v>19</v>
      </c>
      <c r="I212" s="352" t="n">
        <v>10759</v>
      </c>
      <c r="J212" s="352" t="s">
        <v>19</v>
      </c>
      <c r="K212" s="352" t="n">
        <v>40</v>
      </c>
      <c r="L212" s="352" t="n">
        <v>10719</v>
      </c>
      <c r="M212" s="349"/>
    </row>
    <row r="213" customFormat="false" ht="12.75" hidden="false" customHeight="true" outlineLevel="0" collapsed="false">
      <c r="A213" s="244" t="s">
        <v>258</v>
      </c>
      <c r="B213" s="350" t="s">
        <v>1293</v>
      </c>
      <c r="C213" s="113"/>
      <c r="D213" s="102" t="s">
        <v>259</v>
      </c>
      <c r="E213" s="313"/>
      <c r="F213" s="115" t="n">
        <v>182</v>
      </c>
      <c r="G213" s="351" t="n">
        <v>346.8</v>
      </c>
      <c r="H213" s="352" t="s">
        <v>19</v>
      </c>
      <c r="I213" s="352" t="n">
        <v>168</v>
      </c>
      <c r="J213" s="352" t="s">
        <v>19</v>
      </c>
      <c r="K213" s="352" t="s">
        <v>19</v>
      </c>
      <c r="L213" s="352" t="n">
        <v>168</v>
      </c>
      <c r="M213" s="349"/>
    </row>
    <row r="214" customFormat="false" ht="12.75" hidden="false" customHeight="true" outlineLevel="0" collapsed="false">
      <c r="A214" s="244" t="s">
        <v>264</v>
      </c>
      <c r="B214" s="350" t="s">
        <v>1294</v>
      </c>
      <c r="C214" s="113"/>
      <c r="D214" s="102" t="s">
        <v>265</v>
      </c>
      <c r="E214" s="313"/>
      <c r="F214" s="115" t="n">
        <v>3</v>
      </c>
      <c r="G214" s="351" t="n">
        <v>-99.8</v>
      </c>
      <c r="H214" s="352" t="s">
        <v>19</v>
      </c>
      <c r="I214" s="352" t="n">
        <v>0</v>
      </c>
      <c r="J214" s="352" t="s">
        <v>19</v>
      </c>
      <c r="K214" s="352" t="s">
        <v>19</v>
      </c>
      <c r="L214" s="352" t="n">
        <v>0</v>
      </c>
      <c r="M214" s="349"/>
    </row>
    <row r="215" customFormat="false" ht="12.75" hidden="false" customHeight="true" outlineLevel="0" collapsed="false">
      <c r="A215" s="244" t="s">
        <v>270</v>
      </c>
      <c r="B215" s="350" t="s">
        <v>1295</v>
      </c>
      <c r="C215" s="113"/>
      <c r="D215" s="102" t="s">
        <v>271</v>
      </c>
      <c r="E215" s="313"/>
      <c r="F215" s="115" t="n">
        <v>224</v>
      </c>
      <c r="G215" s="351" t="s">
        <v>27</v>
      </c>
      <c r="H215" s="352" t="s">
        <v>19</v>
      </c>
      <c r="I215" s="352" t="n">
        <v>91</v>
      </c>
      <c r="J215" s="352" t="s">
        <v>19</v>
      </c>
      <c r="K215" s="352" t="s">
        <v>19</v>
      </c>
      <c r="L215" s="352" t="n">
        <v>91</v>
      </c>
      <c r="M215" s="349"/>
    </row>
    <row r="216" customFormat="false" ht="12.75" hidden="false" customHeight="true" outlineLevel="0" collapsed="false">
      <c r="A216" s="244" t="s">
        <v>276</v>
      </c>
      <c r="B216" s="350" t="s">
        <v>1296</v>
      </c>
      <c r="C216" s="113"/>
      <c r="D216" s="102" t="s">
        <v>722</v>
      </c>
      <c r="E216" s="313"/>
      <c r="F216" s="115" t="n">
        <v>17490</v>
      </c>
      <c r="G216" s="351" t="n">
        <v>51.3</v>
      </c>
      <c r="H216" s="352" t="n">
        <v>0</v>
      </c>
      <c r="I216" s="352" t="n">
        <v>16549</v>
      </c>
      <c r="J216" s="352" t="n">
        <v>1</v>
      </c>
      <c r="K216" s="352" t="n">
        <v>16204</v>
      </c>
      <c r="L216" s="352" t="n">
        <v>345</v>
      </c>
      <c r="M216" s="349"/>
    </row>
    <row r="217" customFormat="false" ht="12.75" hidden="false" customHeight="true" outlineLevel="0" collapsed="false">
      <c r="A217" s="244" t="s">
        <v>287</v>
      </c>
      <c r="B217" s="350" t="s">
        <v>1297</v>
      </c>
      <c r="C217" s="113"/>
      <c r="D217" s="102" t="s">
        <v>288</v>
      </c>
      <c r="E217" s="313"/>
      <c r="F217" s="115" t="n">
        <v>5</v>
      </c>
      <c r="G217" s="351" t="n">
        <v>-82</v>
      </c>
      <c r="H217" s="352" t="s">
        <v>19</v>
      </c>
      <c r="I217" s="352" t="n">
        <v>0</v>
      </c>
      <c r="J217" s="352" t="s">
        <v>19</v>
      </c>
      <c r="K217" s="352" t="s">
        <v>19</v>
      </c>
      <c r="L217" s="352" t="n">
        <v>0</v>
      </c>
      <c r="M217" s="349"/>
    </row>
    <row r="218" customFormat="false" ht="12.75" hidden="false" customHeight="true" outlineLevel="0" collapsed="false">
      <c r="A218" s="244" t="s">
        <v>293</v>
      </c>
      <c r="B218" s="350" t="s">
        <v>1298</v>
      </c>
      <c r="C218" s="113"/>
      <c r="D218" s="102" t="s">
        <v>294</v>
      </c>
      <c r="E218" s="313"/>
      <c r="F218" s="115" t="s">
        <v>19</v>
      </c>
      <c r="G218" s="351" t="n">
        <v>-100</v>
      </c>
      <c r="H218" s="352" t="s">
        <v>19</v>
      </c>
      <c r="I218" s="352" t="s">
        <v>19</v>
      </c>
      <c r="J218" s="352" t="s">
        <v>19</v>
      </c>
      <c r="K218" s="352" t="s">
        <v>19</v>
      </c>
      <c r="L218" s="352" t="s">
        <v>19</v>
      </c>
      <c r="M218" s="349"/>
    </row>
    <row r="219" customFormat="false" ht="12.75" hidden="false" customHeight="true" outlineLevel="0" collapsed="false">
      <c r="A219" s="244" t="s">
        <v>299</v>
      </c>
      <c r="B219" s="350" t="s">
        <v>1299</v>
      </c>
      <c r="C219" s="113"/>
      <c r="D219" s="102" t="s">
        <v>300</v>
      </c>
      <c r="E219" s="313"/>
      <c r="F219" s="115" t="n">
        <v>24</v>
      </c>
      <c r="G219" s="351" t="s">
        <v>27</v>
      </c>
      <c r="H219" s="352" t="s">
        <v>19</v>
      </c>
      <c r="I219" s="352" t="n">
        <v>0</v>
      </c>
      <c r="J219" s="352" t="s">
        <v>19</v>
      </c>
      <c r="K219" s="352" t="s">
        <v>19</v>
      </c>
      <c r="L219" s="352" t="n">
        <v>0</v>
      </c>
      <c r="M219" s="349"/>
    </row>
    <row r="220" customFormat="false" ht="12.75" hidden="false" customHeight="true" outlineLevel="0" collapsed="false">
      <c r="A220" s="244" t="s">
        <v>305</v>
      </c>
      <c r="B220" s="350" t="s">
        <v>1300</v>
      </c>
      <c r="C220" s="113"/>
      <c r="D220" s="102" t="s">
        <v>306</v>
      </c>
      <c r="E220" s="313"/>
      <c r="F220" s="115" t="n">
        <v>3535</v>
      </c>
      <c r="G220" s="351" t="n">
        <v>19.5</v>
      </c>
      <c r="H220" s="352" t="s">
        <v>19</v>
      </c>
      <c r="I220" s="352" t="n">
        <v>3170</v>
      </c>
      <c r="J220" s="352" t="n">
        <v>47</v>
      </c>
      <c r="K220" s="352" t="s">
        <v>19</v>
      </c>
      <c r="L220" s="352" t="n">
        <v>3123</v>
      </c>
      <c r="M220" s="349"/>
    </row>
    <row r="221" customFormat="false" ht="12.75" hidden="false" customHeight="true" outlineLevel="0" collapsed="false">
      <c r="A221" s="244" t="s">
        <v>311</v>
      </c>
      <c r="B221" s="350" t="s">
        <v>1301</v>
      </c>
      <c r="C221" s="113"/>
      <c r="D221" s="102" t="s">
        <v>312</v>
      </c>
      <c r="E221" s="313"/>
      <c r="F221" s="115" t="n">
        <v>40991</v>
      </c>
      <c r="G221" s="351" t="n">
        <v>31.8</v>
      </c>
      <c r="H221" s="352" t="n">
        <v>1643</v>
      </c>
      <c r="I221" s="352" t="n">
        <v>38663</v>
      </c>
      <c r="J221" s="352" t="n">
        <v>472</v>
      </c>
      <c r="K221" s="352" t="n">
        <v>9465</v>
      </c>
      <c r="L221" s="352" t="n">
        <v>28725</v>
      </c>
      <c r="M221" s="349"/>
    </row>
    <row r="222" customFormat="false" ht="12.75" hidden="false" customHeight="true" outlineLevel="0" collapsed="false">
      <c r="A222" s="244" t="s">
        <v>317</v>
      </c>
      <c r="B222" s="350" t="s">
        <v>1302</v>
      </c>
      <c r="C222" s="113"/>
      <c r="D222" s="102" t="s">
        <v>318</v>
      </c>
      <c r="E222" s="313"/>
      <c r="F222" s="115" t="n">
        <v>4316</v>
      </c>
      <c r="G222" s="351" t="n">
        <v>-18.9</v>
      </c>
      <c r="H222" s="352" t="s">
        <v>19</v>
      </c>
      <c r="I222" s="352" t="n">
        <v>4316</v>
      </c>
      <c r="J222" s="352" t="n">
        <v>1114</v>
      </c>
      <c r="K222" s="352" t="s">
        <v>19</v>
      </c>
      <c r="L222" s="352" t="n">
        <v>3202</v>
      </c>
      <c r="M222" s="349"/>
    </row>
    <row r="223" customFormat="false" ht="12.75" hidden="false" customHeight="true" outlineLevel="0" collapsed="false">
      <c r="A223" s="244" t="s">
        <v>323</v>
      </c>
      <c r="B223" s="350" t="s">
        <v>1303</v>
      </c>
      <c r="C223" s="113"/>
      <c r="D223" s="102" t="s">
        <v>324</v>
      </c>
      <c r="E223" s="313"/>
      <c r="F223" s="115" t="s">
        <v>19</v>
      </c>
      <c r="G223" s="351" t="s">
        <v>19</v>
      </c>
      <c r="H223" s="352" t="s">
        <v>19</v>
      </c>
      <c r="I223" s="352" t="s">
        <v>19</v>
      </c>
      <c r="J223" s="352" t="s">
        <v>19</v>
      </c>
      <c r="K223" s="352" t="s">
        <v>19</v>
      </c>
      <c r="L223" s="352" t="s">
        <v>19</v>
      </c>
      <c r="M223" s="349"/>
    </row>
    <row r="224" customFormat="false" ht="12.75" hidden="false" customHeight="true" outlineLevel="0" collapsed="false">
      <c r="A224" s="244" t="s">
        <v>328</v>
      </c>
      <c r="B224" s="350" t="s">
        <v>1304</v>
      </c>
      <c r="C224" s="113"/>
      <c r="D224" s="102" t="s">
        <v>329</v>
      </c>
      <c r="E224" s="313"/>
      <c r="F224" s="115" t="n">
        <v>2902</v>
      </c>
      <c r="G224" s="351" t="n">
        <v>354.7</v>
      </c>
      <c r="H224" s="352" t="n">
        <v>2329</v>
      </c>
      <c r="I224" s="352" t="n">
        <v>573</v>
      </c>
      <c r="J224" s="352" t="n">
        <v>297</v>
      </c>
      <c r="K224" s="352" t="n">
        <v>54</v>
      </c>
      <c r="L224" s="352" t="n">
        <v>222</v>
      </c>
      <c r="M224" s="349"/>
    </row>
    <row r="225" customFormat="false" ht="12.75" hidden="false" customHeight="true" outlineLevel="0" collapsed="false">
      <c r="A225" s="244" t="s">
        <v>334</v>
      </c>
      <c r="B225" s="350" t="s">
        <v>1305</v>
      </c>
      <c r="C225" s="113"/>
      <c r="D225" s="102" t="s">
        <v>335</v>
      </c>
      <c r="E225" s="313"/>
      <c r="F225" s="115" t="n">
        <v>91</v>
      </c>
      <c r="G225" s="351" t="n">
        <v>-8.6</v>
      </c>
      <c r="H225" s="352" t="s">
        <v>19</v>
      </c>
      <c r="I225" s="352" t="n">
        <v>91</v>
      </c>
      <c r="J225" s="352" t="n">
        <v>3</v>
      </c>
      <c r="K225" s="352" t="s">
        <v>19</v>
      </c>
      <c r="L225" s="352" t="n">
        <v>89</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278</v>
      </c>
      <c r="G227" s="351" t="s">
        <v>27</v>
      </c>
      <c r="H227" s="352" t="s">
        <v>19</v>
      </c>
      <c r="I227" s="352" t="n">
        <v>278</v>
      </c>
      <c r="J227" s="352" t="s">
        <v>19</v>
      </c>
      <c r="K227" s="352" t="s">
        <v>19</v>
      </c>
      <c r="L227" s="352" t="n">
        <v>278</v>
      </c>
      <c r="M227" s="349"/>
    </row>
    <row r="228" customFormat="false" ht="12.75" hidden="false" customHeight="true" outlineLevel="0" collapsed="false">
      <c r="A228" s="244" t="s">
        <v>352</v>
      </c>
      <c r="B228" s="350" t="s">
        <v>1308</v>
      </c>
      <c r="C228" s="113"/>
      <c r="D228" s="102" t="s">
        <v>353</v>
      </c>
      <c r="E228" s="313"/>
      <c r="F228" s="115" t="n">
        <v>15553</v>
      </c>
      <c r="G228" s="351" t="n">
        <v>21</v>
      </c>
      <c r="H228" s="352" t="n">
        <v>557</v>
      </c>
      <c r="I228" s="352" t="n">
        <v>14677</v>
      </c>
      <c r="J228" s="352" t="n">
        <v>106</v>
      </c>
      <c r="K228" s="352" t="n">
        <v>802</v>
      </c>
      <c r="L228" s="352" t="n">
        <v>13769</v>
      </c>
      <c r="M228" s="349"/>
    </row>
    <row r="229" customFormat="false" ht="12.75" hidden="false" customHeight="true" outlineLevel="0" collapsed="false">
      <c r="A229" s="244" t="s">
        <v>358</v>
      </c>
      <c r="B229" s="350" t="s">
        <v>1309</v>
      </c>
      <c r="C229" s="113"/>
      <c r="D229" s="102" t="s">
        <v>723</v>
      </c>
      <c r="E229" s="313"/>
      <c r="F229" s="115" t="n">
        <v>0</v>
      </c>
      <c r="G229" s="351" t="n">
        <v>-35.3</v>
      </c>
      <c r="H229" s="352" t="s">
        <v>19</v>
      </c>
      <c r="I229" s="352" t="n">
        <v>0</v>
      </c>
      <c r="J229" s="352" t="s">
        <v>19</v>
      </c>
      <c r="K229" s="352" t="s">
        <v>19</v>
      </c>
      <c r="L229" s="352" t="n">
        <v>0</v>
      </c>
      <c r="M229" s="349"/>
    </row>
    <row r="230" customFormat="false" ht="12.75" hidden="false" customHeight="true" outlineLevel="0" collapsed="false">
      <c r="A230" s="244" t="s">
        <v>369</v>
      </c>
      <c r="B230" s="350" t="s">
        <v>1310</v>
      </c>
      <c r="C230" s="113"/>
      <c r="D230" s="102" t="s">
        <v>370</v>
      </c>
      <c r="E230" s="313"/>
      <c r="F230" s="115" t="n">
        <v>19746</v>
      </c>
      <c r="G230" s="351" t="n">
        <v>26.4</v>
      </c>
      <c r="H230" s="352" t="n">
        <v>236</v>
      </c>
      <c r="I230" s="352" t="n">
        <v>19460</v>
      </c>
      <c r="J230" s="352" t="n">
        <v>2637</v>
      </c>
      <c r="K230" s="352" t="n">
        <v>2</v>
      </c>
      <c r="L230" s="352" t="n">
        <v>16821</v>
      </c>
      <c r="M230" s="349"/>
    </row>
    <row r="231" customFormat="false" ht="12.75" hidden="false" customHeight="true" outlineLevel="0" collapsed="false">
      <c r="A231" s="244" t="s">
        <v>375</v>
      </c>
      <c r="B231" s="350" t="s">
        <v>1311</v>
      </c>
      <c r="C231" s="113"/>
      <c r="D231" s="102" t="s">
        <v>376</v>
      </c>
      <c r="E231" s="313"/>
      <c r="F231" s="115" t="n">
        <v>1842</v>
      </c>
      <c r="G231" s="351" t="n">
        <v>208.9</v>
      </c>
      <c r="H231" s="352" t="s">
        <v>19</v>
      </c>
      <c r="I231" s="352" t="n">
        <v>1842</v>
      </c>
      <c r="J231" s="352" t="s">
        <v>19</v>
      </c>
      <c r="K231" s="352" t="s">
        <v>19</v>
      </c>
      <c r="L231" s="352" t="n">
        <v>1842</v>
      </c>
      <c r="M231" s="349"/>
    </row>
    <row r="232" customFormat="false" ht="12.75" hidden="false" customHeight="true" outlineLevel="0" collapsed="false">
      <c r="A232" s="244" t="s">
        <v>381</v>
      </c>
      <c r="B232" s="350" t="s">
        <v>1312</v>
      </c>
      <c r="C232" s="113"/>
      <c r="D232" s="102" t="s">
        <v>382</v>
      </c>
      <c r="E232" s="313"/>
      <c r="F232" s="115" t="n">
        <v>10809</v>
      </c>
      <c r="G232" s="351" t="n">
        <v>55.8</v>
      </c>
      <c r="H232" s="352" t="n">
        <v>1481</v>
      </c>
      <c r="I232" s="352" t="n">
        <v>9120</v>
      </c>
      <c r="J232" s="352" t="n">
        <v>1853</v>
      </c>
      <c r="K232" s="352" t="n">
        <v>1207</v>
      </c>
      <c r="L232" s="352" t="n">
        <v>6060</v>
      </c>
      <c r="M232" s="349"/>
    </row>
    <row r="233" customFormat="false" ht="12.75" hidden="false" customHeight="true" outlineLevel="0" collapsed="false">
      <c r="A233" s="244" t="s">
        <v>387</v>
      </c>
      <c r="B233" s="350" t="s">
        <v>1313</v>
      </c>
      <c r="C233" s="113"/>
      <c r="D233" s="102" t="s">
        <v>388</v>
      </c>
      <c r="E233" s="313"/>
      <c r="F233" s="115" t="n">
        <v>71113</v>
      </c>
      <c r="G233" s="351" t="n">
        <v>128.2</v>
      </c>
      <c r="H233" s="352" t="n">
        <v>21</v>
      </c>
      <c r="I233" s="352" t="n">
        <v>70270</v>
      </c>
      <c r="J233" s="352" t="n">
        <v>12042</v>
      </c>
      <c r="K233" s="352" t="n">
        <v>23</v>
      </c>
      <c r="L233" s="352" t="n">
        <v>58205</v>
      </c>
      <c r="M233" s="349"/>
    </row>
    <row r="234" customFormat="false" ht="12.75" hidden="false" customHeight="true" outlineLevel="0" collapsed="false">
      <c r="A234" s="244" t="s">
        <v>393</v>
      </c>
      <c r="B234" s="350" t="s">
        <v>1314</v>
      </c>
      <c r="C234" s="113"/>
      <c r="D234" s="102" t="s">
        <v>394</v>
      </c>
      <c r="E234" s="313"/>
      <c r="F234" s="115" t="s">
        <v>19</v>
      </c>
      <c r="G234" s="351" t="s">
        <v>19</v>
      </c>
      <c r="H234" s="352" t="s">
        <v>19</v>
      </c>
      <c r="I234" s="352" t="s">
        <v>19</v>
      </c>
      <c r="J234" s="352" t="s">
        <v>19</v>
      </c>
      <c r="K234" s="352" t="s">
        <v>19</v>
      </c>
      <c r="L234" s="352" t="s">
        <v>19</v>
      </c>
      <c r="M234" s="349"/>
    </row>
    <row r="235" customFormat="false" ht="12.75" hidden="false" customHeight="true" outlineLevel="0" collapsed="false">
      <c r="A235" s="244" t="s">
        <v>399</v>
      </c>
      <c r="B235" s="350" t="s">
        <v>1315</v>
      </c>
      <c r="C235" s="113"/>
      <c r="D235" s="102" t="s">
        <v>400</v>
      </c>
      <c r="E235" s="313"/>
      <c r="F235" s="115" t="n">
        <v>17594</v>
      </c>
      <c r="G235" s="351" t="n">
        <v>57.6</v>
      </c>
      <c r="H235" s="352" t="s">
        <v>19</v>
      </c>
      <c r="I235" s="352" t="n">
        <v>15983</v>
      </c>
      <c r="J235" s="352" t="n">
        <v>320</v>
      </c>
      <c r="K235" s="352" t="n">
        <v>83</v>
      </c>
      <c r="L235" s="352" t="n">
        <v>15580</v>
      </c>
      <c r="M235" s="349"/>
    </row>
    <row r="236" customFormat="false" ht="12.75" hidden="false" customHeight="true" outlineLevel="0" collapsed="false">
      <c r="A236" s="244" t="s">
        <v>405</v>
      </c>
      <c r="B236" s="350" t="s">
        <v>861</v>
      </c>
      <c r="C236" s="113"/>
      <c r="D236" s="102" t="s">
        <v>406</v>
      </c>
      <c r="E236" s="313"/>
      <c r="F236" s="115" t="n">
        <v>7758</v>
      </c>
      <c r="G236" s="351" t="n">
        <v>-3.7</v>
      </c>
      <c r="H236" s="352" t="n">
        <v>13</v>
      </c>
      <c r="I236" s="352" t="n">
        <v>6990</v>
      </c>
      <c r="J236" s="352" t="s">
        <v>19</v>
      </c>
      <c r="K236" s="352" t="s">
        <v>19</v>
      </c>
      <c r="L236" s="352" t="n">
        <v>6990</v>
      </c>
      <c r="M236" s="349"/>
    </row>
    <row r="237" customFormat="false" ht="12.75" hidden="false" customHeight="true" outlineLevel="0" collapsed="false">
      <c r="A237" s="244" t="s">
        <v>411</v>
      </c>
      <c r="B237" s="350" t="s">
        <v>1316</v>
      </c>
      <c r="C237" s="113"/>
      <c r="D237" s="102" t="s">
        <v>412</v>
      </c>
      <c r="E237" s="313"/>
      <c r="F237" s="115" t="s">
        <v>19</v>
      </c>
      <c r="G237" s="351" t="n">
        <v>-100</v>
      </c>
      <c r="H237" s="352" t="s">
        <v>19</v>
      </c>
      <c r="I237" s="352" t="s">
        <v>19</v>
      </c>
      <c r="J237" s="352" t="s">
        <v>19</v>
      </c>
      <c r="K237" s="352" t="s">
        <v>19</v>
      </c>
      <c r="L237" s="352" t="s">
        <v>19</v>
      </c>
      <c r="M237" s="349"/>
    </row>
    <row r="238" customFormat="false" ht="12.75" hidden="false" customHeight="true" outlineLevel="0" collapsed="false">
      <c r="A238" s="244" t="s">
        <v>417</v>
      </c>
      <c r="B238" s="350" t="s">
        <v>1317</v>
      </c>
      <c r="C238" s="113"/>
      <c r="D238" s="102" t="s">
        <v>418</v>
      </c>
      <c r="E238" s="313"/>
      <c r="F238" s="115" t="n">
        <v>767321</v>
      </c>
      <c r="G238" s="351" t="n">
        <v>14.8</v>
      </c>
      <c r="H238" s="352" t="n">
        <v>10911</v>
      </c>
      <c r="I238" s="352" t="n">
        <v>742996</v>
      </c>
      <c r="J238" s="352" t="n">
        <v>339</v>
      </c>
      <c r="K238" s="352" t="n">
        <v>6619</v>
      </c>
      <c r="L238" s="352" t="n">
        <v>736039</v>
      </c>
      <c r="M238" s="349"/>
    </row>
    <row r="239" customFormat="false" ht="12.75" hidden="false" customHeight="true" outlineLevel="0" collapsed="false">
      <c r="A239" s="355" t="s">
        <v>1376</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374</v>
      </c>
      <c r="D241" s="328"/>
      <c r="E241" s="328"/>
      <c r="F241" s="329" t="s">
        <v>1375</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1394</v>
      </c>
      <c r="G248" s="351" t="n">
        <v>734.1</v>
      </c>
      <c r="H248" s="352" t="s">
        <v>19</v>
      </c>
      <c r="I248" s="352" t="n">
        <v>1394</v>
      </c>
      <c r="J248" s="352" t="s">
        <v>19</v>
      </c>
      <c r="K248" s="352" t="s">
        <v>19</v>
      </c>
      <c r="L248" s="352" t="n">
        <v>1394</v>
      </c>
      <c r="M248" s="349"/>
    </row>
    <row r="249" customFormat="false" ht="12.75" hidden="false" customHeight="true" outlineLevel="0" collapsed="false">
      <c r="A249" s="244" t="s">
        <v>434</v>
      </c>
      <c r="B249" s="350" t="s">
        <v>1320</v>
      </c>
      <c r="C249" s="113"/>
      <c r="D249" s="102" t="s">
        <v>435</v>
      </c>
      <c r="E249" s="313"/>
      <c r="F249" s="115" t="n">
        <v>47742</v>
      </c>
      <c r="G249" s="351" t="n">
        <v>124.9</v>
      </c>
      <c r="H249" s="352" t="n">
        <v>12</v>
      </c>
      <c r="I249" s="352" t="n">
        <v>46275</v>
      </c>
      <c r="J249" s="352" t="n">
        <v>171</v>
      </c>
      <c r="K249" s="352" t="n">
        <v>3105</v>
      </c>
      <c r="L249" s="352" t="n">
        <v>42999</v>
      </c>
      <c r="M249" s="349"/>
    </row>
    <row r="250" customFormat="false" ht="12.75" hidden="false" customHeight="true" outlineLevel="0" collapsed="false">
      <c r="A250" s="244" t="s">
        <v>440</v>
      </c>
      <c r="B250" s="350" t="s">
        <v>886</v>
      </c>
      <c r="C250" s="113"/>
      <c r="D250" s="102" t="s">
        <v>441</v>
      </c>
      <c r="E250" s="313"/>
      <c r="F250" s="115" t="n">
        <v>203595</v>
      </c>
      <c r="G250" s="351" t="n">
        <v>76.3</v>
      </c>
      <c r="H250" s="352" t="n">
        <v>1</v>
      </c>
      <c r="I250" s="352" t="n">
        <v>195447</v>
      </c>
      <c r="J250" s="352" t="n">
        <v>2903</v>
      </c>
      <c r="K250" s="352" t="n">
        <v>2046</v>
      </c>
      <c r="L250" s="352" t="n">
        <v>190498</v>
      </c>
      <c r="M250" s="349"/>
    </row>
    <row r="251" customFormat="false" ht="12.75" hidden="false" customHeight="true" outlineLevel="0" collapsed="false">
      <c r="A251" s="244" t="s">
        <v>446</v>
      </c>
      <c r="B251" s="350" t="s">
        <v>1321</v>
      </c>
      <c r="C251" s="113"/>
      <c r="D251" s="102" t="s">
        <v>447</v>
      </c>
      <c r="E251" s="313"/>
      <c r="F251" s="115" t="n">
        <v>82550</v>
      </c>
      <c r="G251" s="351" t="n">
        <v>17</v>
      </c>
      <c r="H251" s="352" t="n">
        <v>1</v>
      </c>
      <c r="I251" s="352" t="n">
        <v>80354</v>
      </c>
      <c r="J251" s="352" t="n">
        <v>181</v>
      </c>
      <c r="K251" s="352" t="n">
        <v>555</v>
      </c>
      <c r="L251" s="352" t="n">
        <v>79618</v>
      </c>
      <c r="M251" s="349"/>
    </row>
    <row r="252" customFormat="false" ht="12.75" hidden="false" customHeight="true" outlineLevel="0" collapsed="false">
      <c r="A252" s="244" t="s">
        <v>452</v>
      </c>
      <c r="B252" s="350" t="s">
        <v>1322</v>
      </c>
      <c r="C252" s="113"/>
      <c r="D252" s="102" t="s">
        <v>453</v>
      </c>
      <c r="E252" s="313"/>
      <c r="F252" s="115" t="n">
        <v>13482</v>
      </c>
      <c r="G252" s="351" t="n">
        <v>10</v>
      </c>
      <c r="H252" s="352" t="s">
        <v>19</v>
      </c>
      <c r="I252" s="352" t="n">
        <v>12331</v>
      </c>
      <c r="J252" s="352" t="n">
        <v>9</v>
      </c>
      <c r="K252" s="352" t="n">
        <v>213</v>
      </c>
      <c r="L252" s="352" t="n">
        <v>12110</v>
      </c>
      <c r="M252" s="349"/>
    </row>
    <row r="253" customFormat="false" ht="12.75" hidden="false" customHeight="true" outlineLevel="0" collapsed="false">
      <c r="A253" s="244" t="s">
        <v>458</v>
      </c>
      <c r="B253" s="350" t="s">
        <v>1323</v>
      </c>
      <c r="C253" s="113"/>
      <c r="D253" s="102" t="s">
        <v>459</v>
      </c>
      <c r="E253" s="313"/>
      <c r="F253" s="115" t="n">
        <v>2394</v>
      </c>
      <c r="G253" s="351" t="n">
        <v>435.9</v>
      </c>
      <c r="H253" s="352" t="s">
        <v>19</v>
      </c>
      <c r="I253" s="352" t="n">
        <v>2394</v>
      </c>
      <c r="J253" s="352" t="s">
        <v>19</v>
      </c>
      <c r="K253" s="352" t="s">
        <v>19</v>
      </c>
      <c r="L253" s="352" t="n">
        <v>2394</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4631</v>
      </c>
      <c r="G256" s="345" t="n">
        <v>60.6</v>
      </c>
      <c r="H256" s="347" t="n">
        <v>124</v>
      </c>
      <c r="I256" s="347" t="n">
        <v>3711</v>
      </c>
      <c r="J256" s="347" t="s">
        <v>19</v>
      </c>
      <c r="K256" s="347" t="n">
        <v>0</v>
      </c>
      <c r="L256" s="347" t="n">
        <v>3711</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4362</v>
      </c>
      <c r="G258" s="351" t="n">
        <v>99.6</v>
      </c>
      <c r="H258" s="239" t="n">
        <v>1</v>
      </c>
      <c r="I258" s="239" t="n">
        <v>3610</v>
      </c>
      <c r="J258" s="239" t="s">
        <v>19</v>
      </c>
      <c r="K258" s="239" t="n">
        <v>0</v>
      </c>
      <c r="L258" s="239" t="n">
        <v>3610</v>
      </c>
      <c r="M258" s="349"/>
    </row>
    <row r="259" customFormat="false" ht="12.75" hidden="false" customHeight="true" outlineLevel="0" collapsed="false">
      <c r="A259" s="244" t="s">
        <v>470</v>
      </c>
      <c r="B259" s="350" t="s">
        <v>1327</v>
      </c>
      <c r="C259" s="113"/>
      <c r="D259" s="102" t="s">
        <v>471</v>
      </c>
      <c r="E259" s="313"/>
      <c r="F259" s="239" t="s">
        <v>19</v>
      </c>
      <c r="G259" s="351" t="s">
        <v>19</v>
      </c>
      <c r="H259" s="239" t="s">
        <v>19</v>
      </c>
      <c r="I259" s="239" t="s">
        <v>19</v>
      </c>
      <c r="J259" s="239" t="s">
        <v>19</v>
      </c>
      <c r="K259" s="239" t="s">
        <v>19</v>
      </c>
      <c r="L259" s="239" t="s">
        <v>19</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264</v>
      </c>
      <c r="G261" s="351" t="n">
        <v>-56</v>
      </c>
      <c r="H261" s="239" t="n">
        <v>123</v>
      </c>
      <c r="I261" s="239" t="n">
        <v>97</v>
      </c>
      <c r="J261" s="239" t="s">
        <v>19</v>
      </c>
      <c r="K261" s="239" t="s">
        <v>19</v>
      </c>
      <c r="L261" s="239" t="n">
        <v>97</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v>
      </c>
      <c r="G264" s="351" t="n">
        <v>-77.2</v>
      </c>
      <c r="H264" s="239" t="s">
        <v>19</v>
      </c>
      <c r="I264" s="239" t="s">
        <v>19</v>
      </c>
      <c r="J264" s="239" t="s">
        <v>19</v>
      </c>
      <c r="K264" s="239" t="s">
        <v>19</v>
      </c>
      <c r="L264" s="239" t="s">
        <v>19</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1</v>
      </c>
      <c r="G268" s="351" t="s">
        <v>27</v>
      </c>
      <c r="H268" s="352" t="s">
        <v>19</v>
      </c>
      <c r="I268" s="352" t="s">
        <v>19</v>
      </c>
      <c r="J268" s="352" t="s">
        <v>19</v>
      </c>
      <c r="K268" s="352" t="s">
        <v>19</v>
      </c>
      <c r="L268" s="352" t="s">
        <v>19</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s">
        <v>19</v>
      </c>
      <c r="G273" s="351" t="n">
        <v>-100</v>
      </c>
      <c r="H273" s="352" t="s">
        <v>19</v>
      </c>
      <c r="I273" s="352" t="s">
        <v>19</v>
      </c>
      <c r="J273" s="352" t="s">
        <v>19</v>
      </c>
      <c r="K273" s="352" t="s">
        <v>19</v>
      </c>
      <c r="L273" s="352" t="s">
        <v>19</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n">
        <v>4</v>
      </c>
      <c r="G281" s="351" t="s">
        <v>27</v>
      </c>
      <c r="H281" s="352" t="s">
        <v>19</v>
      </c>
      <c r="I281" s="352" t="n">
        <v>4</v>
      </c>
      <c r="J281" s="352" t="s">
        <v>19</v>
      </c>
      <c r="K281" s="352" t="s">
        <v>19</v>
      </c>
      <c r="L281" s="352" t="n">
        <v>4</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s">
        <v>19</v>
      </c>
      <c r="G293" s="351" t="s">
        <v>19</v>
      </c>
      <c r="H293" s="352" t="s">
        <v>19</v>
      </c>
      <c r="I293" s="352" t="s">
        <v>19</v>
      </c>
      <c r="J293" s="352" t="s">
        <v>19</v>
      </c>
      <c r="K293" s="352" t="s">
        <v>19</v>
      </c>
      <c r="L293" s="352" t="s">
        <v>19</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s">
        <v>19</v>
      </c>
      <c r="G295" s="345" t="s">
        <v>19</v>
      </c>
      <c r="H295" s="347" t="s">
        <v>19</v>
      </c>
      <c r="I295" s="347" t="s">
        <v>19</v>
      </c>
      <c r="J295" s="347" t="s">
        <v>19</v>
      </c>
      <c r="K295" s="347" t="s">
        <v>19</v>
      </c>
      <c r="L295" s="347" t="s">
        <v>19</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s">
        <v>19</v>
      </c>
      <c r="G297" s="351" t="s">
        <v>19</v>
      </c>
      <c r="H297" s="239" t="s">
        <v>19</v>
      </c>
      <c r="I297" s="239" t="s">
        <v>19</v>
      </c>
      <c r="J297" s="239" t="s">
        <v>19</v>
      </c>
      <c r="K297" s="239" t="s">
        <v>19</v>
      </c>
      <c r="L297" s="239" t="s">
        <v>19</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7995414</v>
      </c>
      <c r="G300" s="345" t="n">
        <v>18.4</v>
      </c>
      <c r="H300" s="360" t="n">
        <v>732963</v>
      </c>
      <c r="I300" s="360" t="n">
        <v>6868804</v>
      </c>
      <c r="J300" s="360" t="n">
        <v>371319</v>
      </c>
      <c r="K300" s="360" t="n">
        <v>463932</v>
      </c>
      <c r="L300" s="360" t="n">
        <v>60335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77</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1504.9</v>
      </c>
      <c r="C11" s="116"/>
      <c r="D11" s="122" t="n">
        <v>93.5</v>
      </c>
      <c r="E11" s="122" t="n">
        <v>12.7</v>
      </c>
      <c r="F11" s="122" t="n">
        <v>34.2</v>
      </c>
      <c r="G11" s="122" t="n">
        <v>29.3</v>
      </c>
      <c r="H11" s="122" t="n">
        <v>17.3</v>
      </c>
      <c r="I11" s="122" t="n">
        <v>1411.5</v>
      </c>
      <c r="J11" s="122" t="n">
        <v>23.1</v>
      </c>
      <c r="K11" s="122" t="n">
        <v>169.9</v>
      </c>
      <c r="L11" s="122" t="n">
        <v>1218.5</v>
      </c>
      <c r="M11" s="122" t="n">
        <v>169</v>
      </c>
      <c r="N11" s="122" t="n">
        <v>1049.5</v>
      </c>
    </row>
    <row r="12" s="229" customFormat="true" ht="12.75" hidden="false" customHeight="true" outlineLevel="0" collapsed="false">
      <c r="A12" s="380" t="n">
        <v>1992</v>
      </c>
      <c r="B12" s="116" t="n">
        <v>1174.6</v>
      </c>
      <c r="C12" s="116"/>
      <c r="D12" s="122" t="n">
        <v>145.8</v>
      </c>
      <c r="E12" s="122" t="n">
        <v>6.4</v>
      </c>
      <c r="F12" s="122" t="n">
        <v>52.3</v>
      </c>
      <c r="G12" s="122" t="n">
        <v>60.5</v>
      </c>
      <c r="H12" s="122" t="n">
        <v>26.4</v>
      </c>
      <c r="I12" s="122" t="n">
        <v>1028.8</v>
      </c>
      <c r="J12" s="122" t="n">
        <v>23</v>
      </c>
      <c r="K12" s="122" t="n">
        <v>168.8</v>
      </c>
      <c r="L12" s="122" t="n">
        <v>837.1</v>
      </c>
      <c r="M12" s="122" t="n">
        <v>131.9</v>
      </c>
      <c r="N12" s="122" t="n">
        <v>705.2</v>
      </c>
    </row>
    <row r="13" s="229" customFormat="true" ht="12.75" hidden="false" customHeight="true" outlineLevel="0" collapsed="false">
      <c r="A13" s="380" t="n">
        <v>1993</v>
      </c>
      <c r="B13" s="116" t="n">
        <v>1543.1</v>
      </c>
      <c r="C13" s="116"/>
      <c r="D13" s="122" t="n">
        <v>116</v>
      </c>
      <c r="E13" s="122" t="n">
        <v>2.5</v>
      </c>
      <c r="F13" s="122" t="n">
        <v>30.5</v>
      </c>
      <c r="G13" s="122" t="n">
        <v>45.2</v>
      </c>
      <c r="H13" s="122" t="n">
        <v>37.7</v>
      </c>
      <c r="I13" s="122" t="n">
        <v>1427.1</v>
      </c>
      <c r="J13" s="122" t="n">
        <v>31.2</v>
      </c>
      <c r="K13" s="122" t="n">
        <v>168.8</v>
      </c>
      <c r="L13" s="122" t="n">
        <v>1227.1</v>
      </c>
      <c r="M13" s="122" t="n">
        <v>123.6</v>
      </c>
      <c r="N13" s="122" t="n">
        <v>1103.5</v>
      </c>
    </row>
    <row r="14" s="229" customFormat="true" ht="12.75" hidden="false" customHeight="true" outlineLevel="0" collapsed="false">
      <c r="A14" s="380" t="n">
        <v>1994</v>
      </c>
      <c r="B14" s="116" t="n">
        <v>1885.7</v>
      </c>
      <c r="C14" s="116"/>
      <c r="D14" s="122" t="n">
        <v>130.1</v>
      </c>
      <c r="E14" s="122" t="n">
        <v>1.7</v>
      </c>
      <c r="F14" s="122" t="n">
        <v>26.1</v>
      </c>
      <c r="G14" s="122" t="n">
        <v>44.9</v>
      </c>
      <c r="H14" s="122" t="n">
        <v>57.5</v>
      </c>
      <c r="I14" s="122" t="n">
        <v>1755.6</v>
      </c>
      <c r="J14" s="122" t="n">
        <v>34.7</v>
      </c>
      <c r="K14" s="122" t="n">
        <v>149.3</v>
      </c>
      <c r="L14" s="122" t="n">
        <v>1571.6</v>
      </c>
      <c r="M14" s="122" t="n">
        <v>157.2</v>
      </c>
      <c r="N14" s="122" t="n">
        <v>1414.4</v>
      </c>
    </row>
    <row r="15" s="229" customFormat="true" ht="12.75" hidden="false" customHeight="true" outlineLevel="0" collapsed="false">
      <c r="A15" s="380" t="n">
        <v>1995</v>
      </c>
      <c r="B15" s="116" t="n">
        <v>2125.6</v>
      </c>
      <c r="C15" s="116"/>
      <c r="D15" s="122" t="n">
        <v>179.2</v>
      </c>
      <c r="E15" s="122" t="n">
        <v>2.7</v>
      </c>
      <c r="F15" s="122" t="n">
        <v>50.4</v>
      </c>
      <c r="G15" s="122" t="n">
        <v>69.3</v>
      </c>
      <c r="H15" s="122" t="n">
        <v>56.9</v>
      </c>
      <c r="I15" s="122" t="n">
        <v>1946.4</v>
      </c>
      <c r="J15" s="122" t="n">
        <v>40.6</v>
      </c>
      <c r="K15" s="122" t="n">
        <v>161.8</v>
      </c>
      <c r="L15" s="122" t="n">
        <v>1744</v>
      </c>
      <c r="M15" s="122" t="n">
        <v>201.8</v>
      </c>
      <c r="N15" s="122" t="n">
        <v>1542.2</v>
      </c>
    </row>
    <row r="16" s="229" customFormat="true" ht="12.75" hidden="false" customHeight="true" outlineLevel="0" collapsed="false">
      <c r="A16" s="380" t="n">
        <v>1996</v>
      </c>
      <c r="B16" s="116" t="n">
        <v>2360.8</v>
      </c>
      <c r="C16" s="116"/>
      <c r="D16" s="122" t="n">
        <v>229.1</v>
      </c>
      <c r="E16" s="122" t="n">
        <v>5</v>
      </c>
      <c r="F16" s="122" t="n">
        <v>67.7</v>
      </c>
      <c r="G16" s="122" t="n">
        <v>92.8</v>
      </c>
      <c r="H16" s="122" t="n">
        <v>63.6</v>
      </c>
      <c r="I16" s="122" t="n">
        <v>2131.7</v>
      </c>
      <c r="J16" s="122" t="n">
        <v>43.4</v>
      </c>
      <c r="K16" s="122" t="n">
        <v>159.9</v>
      </c>
      <c r="L16" s="122" t="n">
        <v>1928.4</v>
      </c>
      <c r="M16" s="122" t="n">
        <v>220.2</v>
      </c>
      <c r="N16" s="122" t="n">
        <v>1708.2</v>
      </c>
    </row>
    <row r="17" s="229" customFormat="true" ht="12.75" hidden="false" customHeight="true" outlineLevel="0" collapsed="false">
      <c r="A17" s="380" t="n">
        <v>1997</v>
      </c>
      <c r="B17" s="116" t="n">
        <v>3094.8</v>
      </c>
      <c r="C17" s="116"/>
      <c r="D17" s="122" t="n">
        <v>225.9</v>
      </c>
      <c r="E17" s="122" t="n">
        <v>8.6</v>
      </c>
      <c r="F17" s="122" t="n">
        <v>60.1</v>
      </c>
      <c r="G17" s="122" t="n">
        <v>94.4</v>
      </c>
      <c r="H17" s="122" t="n">
        <v>62.7</v>
      </c>
      <c r="I17" s="122" t="n">
        <v>2869</v>
      </c>
      <c r="J17" s="122" t="n">
        <v>37.9</v>
      </c>
      <c r="K17" s="122" t="n">
        <v>211.9</v>
      </c>
      <c r="L17" s="122" t="n">
        <v>2619.1</v>
      </c>
      <c r="M17" s="122" t="n">
        <v>271.6</v>
      </c>
      <c r="N17" s="122" t="n">
        <v>2347.5</v>
      </c>
    </row>
    <row r="18" s="229" customFormat="true" ht="12.75" hidden="false" customHeight="true" outlineLevel="0" collapsed="false">
      <c r="A18" s="380" t="n">
        <v>1998</v>
      </c>
      <c r="B18" s="116" t="n">
        <v>3346.4</v>
      </c>
      <c r="C18" s="116"/>
      <c r="D18" s="122" t="n">
        <v>249.9</v>
      </c>
      <c r="E18" s="122" t="n">
        <v>9.9</v>
      </c>
      <c r="F18" s="122" t="n">
        <v>67.6</v>
      </c>
      <c r="G18" s="122" t="n">
        <v>113.2</v>
      </c>
      <c r="H18" s="122" t="n">
        <v>59.2</v>
      </c>
      <c r="I18" s="122" t="n">
        <v>3096.4</v>
      </c>
      <c r="J18" s="122" t="n">
        <v>31.1</v>
      </c>
      <c r="K18" s="122" t="n">
        <v>226.1</v>
      </c>
      <c r="L18" s="122" t="n">
        <v>2839.2</v>
      </c>
      <c r="M18" s="122" t="n">
        <v>337.7</v>
      </c>
      <c r="N18" s="122" t="n">
        <v>2501.5</v>
      </c>
    </row>
    <row r="19" s="229" customFormat="true" ht="12.75" hidden="false" customHeight="true" outlineLevel="0" collapsed="false">
      <c r="A19" s="380" t="n">
        <v>1999</v>
      </c>
      <c r="B19" s="116" t="n">
        <v>3234.6</v>
      </c>
      <c r="C19" s="116"/>
      <c r="D19" s="122" t="n">
        <v>219.3</v>
      </c>
      <c r="E19" s="122" t="n">
        <v>7.8</v>
      </c>
      <c r="F19" s="122" t="n">
        <v>62.7</v>
      </c>
      <c r="G19" s="122" t="n">
        <v>88.2</v>
      </c>
      <c r="H19" s="122" t="n">
        <v>60.6</v>
      </c>
      <c r="I19" s="122" t="n">
        <v>3015.3</v>
      </c>
      <c r="J19" s="122" t="n">
        <v>29.2</v>
      </c>
      <c r="K19" s="122" t="n">
        <v>203.8</v>
      </c>
      <c r="L19" s="122" t="n">
        <v>2782.3</v>
      </c>
      <c r="M19" s="122" t="n">
        <v>331</v>
      </c>
      <c r="N19" s="122" t="n">
        <v>2451.3</v>
      </c>
    </row>
    <row r="20" s="229" customFormat="true" ht="12.75" hidden="false" customHeight="true" outlineLevel="0" collapsed="false">
      <c r="A20" s="380" t="n">
        <v>2000</v>
      </c>
      <c r="B20" s="116" t="n">
        <v>4506.5</v>
      </c>
      <c r="C20" s="116"/>
      <c r="D20" s="122" t="n">
        <v>278.9</v>
      </c>
      <c r="E20" s="122" t="n">
        <v>7.3</v>
      </c>
      <c r="F20" s="122" t="n">
        <v>80.7</v>
      </c>
      <c r="G20" s="122" t="n">
        <v>138.5</v>
      </c>
      <c r="H20" s="122" t="n">
        <v>52.4</v>
      </c>
      <c r="I20" s="122" t="n">
        <v>4227.5</v>
      </c>
      <c r="J20" s="122" t="n">
        <v>23.8</v>
      </c>
      <c r="K20" s="122" t="n">
        <v>358.3</v>
      </c>
      <c r="L20" s="122" t="n">
        <v>3845.5</v>
      </c>
      <c r="M20" s="122" t="n">
        <v>453.5</v>
      </c>
      <c r="N20" s="122" t="n">
        <v>3391.9</v>
      </c>
      <c r="O20" s="381"/>
      <c r="P20" s="381"/>
      <c r="Q20" s="381"/>
      <c r="R20" s="381"/>
      <c r="S20" s="381"/>
      <c r="T20" s="381"/>
      <c r="U20" s="381"/>
      <c r="V20" s="381"/>
      <c r="W20" s="381"/>
    </row>
    <row r="21" s="229" customFormat="true" ht="12.75" hidden="false" customHeight="true" outlineLevel="0" collapsed="false">
      <c r="A21" s="380" t="n">
        <v>2001</v>
      </c>
      <c r="B21" s="116" t="n">
        <v>5048</v>
      </c>
      <c r="C21" s="116"/>
      <c r="D21" s="122" t="n">
        <v>307.2</v>
      </c>
      <c r="E21" s="122" t="n">
        <v>6.9</v>
      </c>
      <c r="F21" s="122" t="n">
        <v>89.2</v>
      </c>
      <c r="G21" s="122" t="n">
        <v>156.6</v>
      </c>
      <c r="H21" s="122" t="n">
        <v>54.5</v>
      </c>
      <c r="I21" s="122" t="n">
        <v>4740.8</v>
      </c>
      <c r="J21" s="122" t="n">
        <v>36.8</v>
      </c>
      <c r="K21" s="122" t="n">
        <v>449.3</v>
      </c>
      <c r="L21" s="122" t="n">
        <v>4254.6</v>
      </c>
      <c r="M21" s="122" t="n">
        <v>378.1</v>
      </c>
      <c r="N21" s="122" t="n">
        <v>3876.5</v>
      </c>
      <c r="O21" s="381"/>
      <c r="P21" s="381"/>
      <c r="Q21" s="381"/>
      <c r="R21" s="381"/>
      <c r="S21" s="381"/>
      <c r="T21" s="381"/>
      <c r="U21" s="381"/>
      <c r="V21" s="381"/>
      <c r="W21" s="381"/>
    </row>
    <row r="22" s="382" customFormat="true" ht="12.75" hidden="false" customHeight="true" outlineLevel="0" collapsed="false">
      <c r="A22" s="380" t="n">
        <v>2002</v>
      </c>
      <c r="B22" s="116" t="n">
        <v>5086.2</v>
      </c>
      <c r="C22" s="116"/>
      <c r="D22" s="122" t="n">
        <v>273.5</v>
      </c>
      <c r="E22" s="122" t="n">
        <v>7.4</v>
      </c>
      <c r="F22" s="122" t="n">
        <v>78.3</v>
      </c>
      <c r="G22" s="122" t="n">
        <v>153.6</v>
      </c>
      <c r="H22" s="122" t="n">
        <v>34.2</v>
      </c>
      <c r="I22" s="122" t="n">
        <v>4812.7</v>
      </c>
      <c r="J22" s="122" t="n">
        <v>48.7</v>
      </c>
      <c r="K22" s="122" t="n">
        <v>466.8</v>
      </c>
      <c r="L22" s="122" t="n">
        <v>4297.2</v>
      </c>
      <c r="M22" s="122" t="n">
        <v>361.4</v>
      </c>
      <c r="N22" s="122" t="n">
        <v>3935.9</v>
      </c>
      <c r="O22" s="381"/>
      <c r="P22" s="381"/>
      <c r="Q22" s="381"/>
      <c r="R22" s="381"/>
      <c r="S22" s="381"/>
      <c r="T22" s="381"/>
      <c r="U22" s="381"/>
      <c r="V22" s="381"/>
      <c r="W22" s="381"/>
    </row>
    <row r="23" s="382" customFormat="true" ht="12.75" hidden="false" customHeight="true" outlineLevel="0" collapsed="false">
      <c r="A23" s="380" t="n">
        <v>2003</v>
      </c>
      <c r="B23" s="116" t="n">
        <v>6323.3</v>
      </c>
      <c r="C23" s="383" t="s">
        <v>1388</v>
      </c>
      <c r="D23" s="122" t="n">
        <v>244.1</v>
      </c>
      <c r="E23" s="122" t="n">
        <v>7.9</v>
      </c>
      <c r="F23" s="122" t="n">
        <v>79.4</v>
      </c>
      <c r="G23" s="122" t="n">
        <v>135.1</v>
      </c>
      <c r="H23" s="122" t="n">
        <v>21.7</v>
      </c>
      <c r="I23" s="122" t="n">
        <v>5973.8</v>
      </c>
      <c r="J23" s="122" t="n">
        <v>54.7</v>
      </c>
      <c r="K23" s="122" t="n">
        <v>449.5</v>
      </c>
      <c r="L23" s="122" t="n">
        <v>5469.6</v>
      </c>
      <c r="M23" s="122" t="n">
        <v>415.2</v>
      </c>
      <c r="N23" s="122" t="n">
        <v>5054.5</v>
      </c>
      <c r="O23" s="381"/>
      <c r="P23" s="381"/>
      <c r="Q23" s="381"/>
      <c r="R23" s="381"/>
      <c r="S23" s="381"/>
      <c r="T23" s="381"/>
      <c r="U23" s="381"/>
      <c r="V23" s="381"/>
      <c r="W23" s="381"/>
    </row>
    <row r="24" s="382" customFormat="true" ht="12.75" hidden="false" customHeight="true" outlineLevel="0" collapsed="false">
      <c r="A24" s="380" t="n">
        <v>2004</v>
      </c>
      <c r="B24" s="116" t="n">
        <v>7356.8</v>
      </c>
      <c r="C24" s="383" t="s">
        <v>1388</v>
      </c>
      <c r="D24" s="122" t="n">
        <v>303.3</v>
      </c>
      <c r="E24" s="122" t="n">
        <v>8.2</v>
      </c>
      <c r="F24" s="122" t="n">
        <v>78.9</v>
      </c>
      <c r="G24" s="122" t="n">
        <v>179.1</v>
      </c>
      <c r="H24" s="122" t="n">
        <v>37</v>
      </c>
      <c r="I24" s="122" t="n">
        <v>6946.5</v>
      </c>
      <c r="J24" s="122" t="n">
        <v>57.4</v>
      </c>
      <c r="K24" s="122" t="n">
        <v>484.3</v>
      </c>
      <c r="L24" s="122" t="n">
        <v>6404.8</v>
      </c>
      <c r="M24" s="122" t="n">
        <v>424.4</v>
      </c>
      <c r="N24" s="122" t="n">
        <v>5980.4</v>
      </c>
      <c r="O24" s="381"/>
      <c r="P24" s="381"/>
      <c r="Q24" s="381"/>
      <c r="R24" s="381"/>
      <c r="S24" s="381"/>
      <c r="T24" s="381"/>
      <c r="U24" s="381"/>
      <c r="V24" s="381"/>
      <c r="W24" s="381"/>
    </row>
    <row r="25" s="382" customFormat="true" ht="12.75" hidden="false" customHeight="true" outlineLevel="0" collapsed="false">
      <c r="A25" s="380" t="n">
        <v>2005</v>
      </c>
      <c r="B25" s="116" t="n">
        <v>7858.6</v>
      </c>
      <c r="C25" s="383" t="s">
        <v>1388</v>
      </c>
      <c r="D25" s="122" t="n">
        <v>298.2</v>
      </c>
      <c r="E25" s="122" t="n">
        <v>6.8</v>
      </c>
      <c r="F25" s="122" t="n">
        <v>93.3</v>
      </c>
      <c r="G25" s="122" t="n">
        <v>184.1</v>
      </c>
      <c r="H25" s="122" t="n">
        <v>14</v>
      </c>
      <c r="I25" s="122" t="n">
        <v>7427.2</v>
      </c>
      <c r="J25" s="122" t="n">
        <v>71.6</v>
      </c>
      <c r="K25" s="122" t="n">
        <v>445.2</v>
      </c>
      <c r="L25" s="122" t="n">
        <v>6910.4</v>
      </c>
      <c r="M25" s="122" t="n">
        <v>457.8</v>
      </c>
      <c r="N25" s="122" t="n">
        <v>6452.6</v>
      </c>
      <c r="O25" s="381"/>
      <c r="P25" s="381"/>
      <c r="Q25" s="381"/>
      <c r="R25" s="381"/>
      <c r="S25" s="381"/>
      <c r="T25" s="381"/>
      <c r="U25" s="381"/>
      <c r="V25" s="381"/>
      <c r="W25" s="381"/>
    </row>
    <row r="26" s="382" customFormat="true" ht="12.75" hidden="false" customHeight="true" outlineLevel="0" collapsed="false">
      <c r="A26" s="380" t="n">
        <v>2006</v>
      </c>
      <c r="B26" s="116" t="n">
        <v>9274.6</v>
      </c>
      <c r="C26" s="383" t="s">
        <v>1388</v>
      </c>
      <c r="D26" s="122" t="n">
        <v>366.1</v>
      </c>
      <c r="E26" s="122" t="n">
        <v>7.3</v>
      </c>
      <c r="F26" s="122" t="n">
        <v>111.3</v>
      </c>
      <c r="G26" s="122" t="n">
        <v>218.6</v>
      </c>
      <c r="H26" s="122" t="n">
        <v>28.8</v>
      </c>
      <c r="I26" s="122" t="n">
        <v>8736.2</v>
      </c>
      <c r="J26" s="122" t="n">
        <v>90.3</v>
      </c>
      <c r="K26" s="122" t="n">
        <v>526.4</v>
      </c>
      <c r="L26" s="122" t="n">
        <v>8119.4</v>
      </c>
      <c r="M26" s="122" t="n">
        <v>868.5</v>
      </c>
      <c r="N26" s="122" t="n">
        <v>7251</v>
      </c>
      <c r="O26" s="381"/>
      <c r="P26" s="381"/>
      <c r="Q26" s="381"/>
      <c r="R26" s="381"/>
      <c r="S26" s="381"/>
      <c r="T26" s="381"/>
      <c r="U26" s="381"/>
      <c r="V26" s="381"/>
      <c r="W26" s="381"/>
    </row>
    <row r="27" s="229" customFormat="true" ht="12.75" hidden="false" customHeight="true" outlineLevel="0" collapsed="false">
      <c r="A27" s="380" t="n">
        <v>2007</v>
      </c>
      <c r="B27" s="116" t="n">
        <v>10654.3</v>
      </c>
      <c r="C27" s="383" t="s">
        <v>1388</v>
      </c>
      <c r="D27" s="122" t="n">
        <v>499.7</v>
      </c>
      <c r="E27" s="122" t="n">
        <v>4.1</v>
      </c>
      <c r="F27" s="122" t="n">
        <v>147.8</v>
      </c>
      <c r="G27" s="122" t="n">
        <v>315.1</v>
      </c>
      <c r="H27" s="122" t="n">
        <v>32.7</v>
      </c>
      <c r="I27" s="122" t="n">
        <v>9949.2</v>
      </c>
      <c r="J27" s="122" t="n">
        <v>100.4</v>
      </c>
      <c r="K27" s="122" t="n">
        <v>597</v>
      </c>
      <c r="L27" s="122" t="n">
        <v>9251.8</v>
      </c>
      <c r="M27" s="122" t="n">
        <v>1005.7</v>
      </c>
      <c r="N27" s="122" t="n">
        <v>8246.2</v>
      </c>
      <c r="O27" s="365"/>
      <c r="P27" s="365"/>
      <c r="Q27" s="365"/>
      <c r="R27" s="365"/>
      <c r="S27" s="365"/>
      <c r="T27" s="365"/>
      <c r="U27" s="365"/>
      <c r="V27" s="365"/>
      <c r="W27" s="365"/>
    </row>
    <row r="28" s="229" customFormat="true" ht="12.75" hidden="false" customHeight="true" outlineLevel="0" collapsed="false">
      <c r="A28" s="380" t="n">
        <v>2008</v>
      </c>
      <c r="B28" s="116" t="n">
        <v>11106.4</v>
      </c>
      <c r="C28" s="383" t="s">
        <v>1388</v>
      </c>
      <c r="D28" s="122" t="n">
        <v>563.5</v>
      </c>
      <c r="E28" s="122" t="n">
        <v>8.8</v>
      </c>
      <c r="F28" s="122" t="n">
        <v>182.5</v>
      </c>
      <c r="G28" s="122" t="n">
        <v>348.2</v>
      </c>
      <c r="H28" s="122" t="n">
        <v>24</v>
      </c>
      <c r="I28" s="122" t="n">
        <v>10396.3</v>
      </c>
      <c r="J28" s="122" t="n">
        <v>121.7</v>
      </c>
      <c r="K28" s="122" t="n">
        <v>609.8</v>
      </c>
      <c r="L28" s="122" t="n">
        <v>9664.9</v>
      </c>
      <c r="M28" s="122" t="n">
        <v>1122.5</v>
      </c>
      <c r="N28" s="122" t="n">
        <v>8542.4</v>
      </c>
      <c r="O28" s="365"/>
      <c r="P28" s="365"/>
      <c r="Q28" s="365"/>
      <c r="R28" s="365"/>
      <c r="S28" s="365"/>
      <c r="T28" s="365"/>
      <c r="U28" s="365"/>
      <c r="V28" s="365"/>
      <c r="W28" s="365"/>
    </row>
    <row r="29" s="229" customFormat="true" ht="12.75" hidden="false" customHeight="true" outlineLevel="0" collapsed="false">
      <c r="A29" s="380" t="n">
        <v>2009</v>
      </c>
      <c r="B29" s="116" t="n">
        <v>8887.1</v>
      </c>
      <c r="C29" s="383" t="s">
        <v>1388</v>
      </c>
      <c r="D29" s="122" t="n">
        <v>583.4</v>
      </c>
      <c r="E29" s="122" t="n">
        <v>13</v>
      </c>
      <c r="F29" s="122" t="n">
        <v>175.5</v>
      </c>
      <c r="G29" s="122" t="n">
        <v>368.6</v>
      </c>
      <c r="H29" s="122" t="n">
        <v>26.3</v>
      </c>
      <c r="I29" s="122" t="n">
        <v>8159.2</v>
      </c>
      <c r="J29" s="122" t="n">
        <v>98</v>
      </c>
      <c r="K29" s="122" t="n">
        <v>445.2</v>
      </c>
      <c r="L29" s="122" t="n">
        <v>7616.1</v>
      </c>
      <c r="M29" s="122" t="n">
        <v>826.8</v>
      </c>
      <c r="N29" s="122" t="n">
        <v>6789.3</v>
      </c>
      <c r="O29" s="365"/>
      <c r="P29" s="365"/>
      <c r="Q29" s="365"/>
      <c r="R29" s="365"/>
      <c r="S29" s="365"/>
      <c r="T29" s="365"/>
      <c r="U29" s="365"/>
      <c r="V29" s="365"/>
      <c r="W29" s="365"/>
    </row>
    <row r="30" s="229" customFormat="true" ht="12.75" hidden="false" customHeight="true" outlineLevel="0" collapsed="false">
      <c r="A30" s="380" t="n">
        <v>2010</v>
      </c>
      <c r="B30" s="116" t="n">
        <v>10822.9</v>
      </c>
      <c r="C30" s="383" t="s">
        <v>1388</v>
      </c>
      <c r="D30" s="122" t="n">
        <v>673.8</v>
      </c>
      <c r="E30" s="122" t="n">
        <v>13.7</v>
      </c>
      <c r="F30" s="122" t="n">
        <v>197.9</v>
      </c>
      <c r="G30" s="122" t="n">
        <v>422.5</v>
      </c>
      <c r="H30" s="122" t="n">
        <v>39.6</v>
      </c>
      <c r="I30" s="122" t="n">
        <v>9979.7</v>
      </c>
      <c r="J30" s="122" t="n">
        <v>90.9</v>
      </c>
      <c r="K30" s="122" t="n">
        <v>575.6</v>
      </c>
      <c r="L30" s="122" t="n">
        <v>9313.1</v>
      </c>
      <c r="M30" s="122" t="n">
        <v>1008.6</v>
      </c>
      <c r="N30" s="122" t="n">
        <v>8304.6</v>
      </c>
      <c r="O30" s="365"/>
      <c r="P30" s="365"/>
      <c r="Q30" s="365"/>
      <c r="R30" s="365"/>
      <c r="S30" s="365"/>
      <c r="T30" s="365"/>
      <c r="U30" s="365"/>
      <c r="V30" s="365"/>
      <c r="W30" s="365"/>
    </row>
    <row r="31" s="382" customFormat="true" ht="12.75" hidden="false" customHeight="true" outlineLevel="0" collapsed="false">
      <c r="A31" s="384" t="n">
        <v>2011</v>
      </c>
      <c r="B31" s="117" t="n">
        <v>12619.1</v>
      </c>
      <c r="C31" s="383" t="s">
        <v>1388</v>
      </c>
      <c r="D31" s="123" t="n">
        <v>758.5</v>
      </c>
      <c r="E31" s="123" t="n">
        <v>19</v>
      </c>
      <c r="F31" s="123" t="n">
        <v>221.2</v>
      </c>
      <c r="G31" s="123" t="n">
        <v>470.9</v>
      </c>
      <c r="H31" s="123" t="n">
        <v>47.4</v>
      </c>
      <c r="I31" s="123" t="n">
        <v>11698.7</v>
      </c>
      <c r="J31" s="123" t="n">
        <v>100.9</v>
      </c>
      <c r="K31" s="123" t="n">
        <v>620.8</v>
      </c>
      <c r="L31" s="123" t="n">
        <v>10977.1</v>
      </c>
      <c r="M31" s="123" t="n">
        <v>1181</v>
      </c>
      <c r="N31" s="123" t="n">
        <v>9796</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21.9</v>
      </c>
      <c r="C35" s="122"/>
      <c r="D35" s="122" t="n">
        <v>56</v>
      </c>
      <c r="E35" s="122" t="n">
        <v>-49.1</v>
      </c>
      <c r="F35" s="388" t="n">
        <v>53.1</v>
      </c>
      <c r="G35" s="122" t="n">
        <v>106.4</v>
      </c>
      <c r="H35" s="122" t="n">
        <v>53</v>
      </c>
      <c r="I35" s="388" t="n">
        <v>-27.1</v>
      </c>
      <c r="J35" s="388" t="n">
        <v>-0.1</v>
      </c>
      <c r="K35" s="122" t="n">
        <v>-0.7</v>
      </c>
      <c r="L35" s="388" t="n">
        <v>-31.3</v>
      </c>
      <c r="M35" s="388" t="n">
        <v>-22</v>
      </c>
      <c r="N35" s="388" t="n">
        <v>-32.8</v>
      </c>
    </row>
    <row r="36" s="229" customFormat="true" ht="12.75" hidden="false" customHeight="true" outlineLevel="0" collapsed="false">
      <c r="A36" s="380" t="n">
        <v>1993</v>
      </c>
      <c r="B36" s="122" t="n">
        <v>31.4</v>
      </c>
      <c r="C36" s="122"/>
      <c r="D36" s="388" t="n">
        <v>-20.5</v>
      </c>
      <c r="E36" s="122" t="n">
        <v>-61.6</v>
      </c>
      <c r="F36" s="122" t="n">
        <v>-41.6</v>
      </c>
      <c r="G36" s="122" t="n">
        <v>-25.4</v>
      </c>
      <c r="H36" s="122" t="n">
        <v>42.6</v>
      </c>
      <c r="I36" s="122" t="n">
        <v>38.7</v>
      </c>
      <c r="J36" s="388" t="n">
        <v>35.6</v>
      </c>
      <c r="K36" s="122" t="n">
        <v>0</v>
      </c>
      <c r="L36" s="122" t="n">
        <v>46.6</v>
      </c>
      <c r="M36" s="122" t="n">
        <v>-6.2</v>
      </c>
      <c r="N36" s="122" t="n">
        <v>56.5</v>
      </c>
    </row>
    <row r="37" s="229" customFormat="true" ht="12.75" hidden="false" customHeight="true" outlineLevel="0" collapsed="false">
      <c r="A37" s="380" t="n">
        <v>1994</v>
      </c>
      <c r="B37" s="122" t="n">
        <v>22.2</v>
      </c>
      <c r="C37" s="122"/>
      <c r="D37" s="122" t="n">
        <v>12.2</v>
      </c>
      <c r="E37" s="122" t="n">
        <v>-32.9</v>
      </c>
      <c r="F37" s="388" t="n">
        <v>-14.5</v>
      </c>
      <c r="G37" s="389" t="n">
        <v>-0.6</v>
      </c>
      <c r="H37" s="122" t="n">
        <v>52.3</v>
      </c>
      <c r="I37" s="122" t="n">
        <v>23</v>
      </c>
      <c r="J37" s="122" t="n">
        <v>11.2</v>
      </c>
      <c r="K37" s="388" t="n">
        <v>-11.6</v>
      </c>
      <c r="L37" s="122" t="n">
        <v>28.1</v>
      </c>
      <c r="M37" s="122" t="n">
        <v>27.2</v>
      </c>
      <c r="N37" s="122" t="n">
        <v>28.2</v>
      </c>
    </row>
    <row r="38" s="229" customFormat="true" ht="12.75" hidden="false" customHeight="true" outlineLevel="0" collapsed="false">
      <c r="A38" s="380" t="n">
        <v>1995</v>
      </c>
      <c r="B38" s="122" t="n">
        <v>12.7</v>
      </c>
      <c r="C38" s="122"/>
      <c r="D38" s="122" t="n">
        <v>37.7</v>
      </c>
      <c r="E38" s="122" t="n">
        <v>61.2</v>
      </c>
      <c r="F38" s="388" t="n">
        <v>92.9</v>
      </c>
      <c r="G38" s="122" t="n">
        <v>54.3</v>
      </c>
      <c r="H38" s="389" t="n">
        <v>-1</v>
      </c>
      <c r="I38" s="122" t="n">
        <v>10.9</v>
      </c>
      <c r="J38" s="388" t="n">
        <v>16.9</v>
      </c>
      <c r="K38" s="122" t="n">
        <v>8.4</v>
      </c>
      <c r="L38" s="122" t="n">
        <v>11</v>
      </c>
      <c r="M38" s="122" t="n">
        <v>28.3</v>
      </c>
      <c r="N38" s="122" t="n">
        <v>9</v>
      </c>
    </row>
    <row r="39" s="229" customFormat="true" ht="12.75" hidden="false" customHeight="true" outlineLevel="0" collapsed="false">
      <c r="A39" s="380" t="n">
        <v>1996</v>
      </c>
      <c r="B39" s="122" t="n">
        <v>11.1</v>
      </c>
      <c r="C39" s="122"/>
      <c r="D39" s="122" t="n">
        <v>27.9</v>
      </c>
      <c r="E39" s="122" t="n">
        <v>87.4</v>
      </c>
      <c r="F39" s="388" t="n">
        <v>34.4</v>
      </c>
      <c r="G39" s="122" t="n">
        <v>33.9</v>
      </c>
      <c r="H39" s="122" t="n">
        <v>11.9</v>
      </c>
      <c r="I39" s="122" t="n">
        <v>9.5</v>
      </c>
      <c r="J39" s="122" t="n">
        <v>6.9</v>
      </c>
      <c r="K39" s="122" t="n">
        <v>-1.2</v>
      </c>
      <c r="L39" s="122" t="n">
        <v>10.6</v>
      </c>
      <c r="M39" s="122" t="n">
        <v>9.1</v>
      </c>
      <c r="N39" s="122" t="n">
        <v>10.8</v>
      </c>
    </row>
    <row r="40" s="229" customFormat="true" ht="12.75" hidden="false" customHeight="true" outlineLevel="0" collapsed="false">
      <c r="A40" s="380" t="n">
        <v>1997</v>
      </c>
      <c r="B40" s="122" t="n">
        <v>31.1</v>
      </c>
      <c r="C40" s="122"/>
      <c r="D40" s="122" t="n">
        <v>-1.4</v>
      </c>
      <c r="E40" s="122" t="n">
        <v>72</v>
      </c>
      <c r="F40" s="388" t="n">
        <v>-11.2</v>
      </c>
      <c r="G40" s="122" t="n">
        <v>1.8</v>
      </c>
      <c r="H40" s="389" t="n">
        <v>-1.5</v>
      </c>
      <c r="I40" s="122" t="n">
        <v>34.6</v>
      </c>
      <c r="J40" s="388" t="n">
        <v>-12.5</v>
      </c>
      <c r="K40" s="122" t="n">
        <v>32.5</v>
      </c>
      <c r="L40" s="122" t="n">
        <v>35.8</v>
      </c>
      <c r="M40" s="122" t="n">
        <v>23.4</v>
      </c>
      <c r="N40" s="122" t="n">
        <v>37.4</v>
      </c>
    </row>
    <row r="41" s="382" customFormat="true" ht="12.75" hidden="false" customHeight="true" outlineLevel="0" collapsed="false">
      <c r="A41" s="380" t="n">
        <v>1998</v>
      </c>
      <c r="B41" s="122" t="n">
        <v>8.1</v>
      </c>
      <c r="C41" s="122"/>
      <c r="D41" s="122" t="n">
        <v>10.7</v>
      </c>
      <c r="E41" s="122" t="n">
        <v>15.1</v>
      </c>
      <c r="F41" s="122" t="n">
        <v>12.5</v>
      </c>
      <c r="G41" s="122" t="n">
        <v>19.8</v>
      </c>
      <c r="H41" s="389" t="n">
        <v>-5.5</v>
      </c>
      <c r="I41" s="122" t="n">
        <v>7.9</v>
      </c>
      <c r="J41" s="388" t="n">
        <v>-17.9</v>
      </c>
      <c r="K41" s="122" t="n">
        <v>6.7</v>
      </c>
      <c r="L41" s="122" t="n">
        <v>8.4</v>
      </c>
      <c r="M41" s="122" t="n">
        <v>24.3</v>
      </c>
      <c r="N41" s="122" t="n">
        <v>6.6</v>
      </c>
    </row>
    <row r="42" s="229" customFormat="true" ht="12.75" hidden="false" customHeight="true" outlineLevel="0" collapsed="false">
      <c r="A42" s="380" t="n">
        <v>1999</v>
      </c>
      <c r="B42" s="122" t="n">
        <v>-3.3</v>
      </c>
      <c r="C42" s="122"/>
      <c r="D42" s="388" t="n">
        <v>-12.3</v>
      </c>
      <c r="E42" s="122" t="n">
        <v>-21.2</v>
      </c>
      <c r="F42" s="389" t="n">
        <v>-7.4</v>
      </c>
      <c r="G42" s="122" t="n">
        <v>-22</v>
      </c>
      <c r="H42" s="122" t="n">
        <v>2.3</v>
      </c>
      <c r="I42" s="122" t="n">
        <v>-2.6</v>
      </c>
      <c r="J42" s="388" t="n">
        <v>-6.3</v>
      </c>
      <c r="K42" s="122" t="n">
        <v>-9.8</v>
      </c>
      <c r="L42" s="122" t="n">
        <v>-2</v>
      </c>
      <c r="M42" s="122" t="n">
        <v>-2</v>
      </c>
      <c r="N42" s="122" t="n">
        <v>-2</v>
      </c>
    </row>
    <row r="43" s="229" customFormat="true" ht="12.75" hidden="false" customHeight="true" outlineLevel="0" collapsed="false">
      <c r="A43" s="380" t="n">
        <v>2000</v>
      </c>
      <c r="B43" s="122" t="n">
        <v>39.3</v>
      </c>
      <c r="C43" s="122"/>
      <c r="D43" s="122" t="n">
        <v>27.2</v>
      </c>
      <c r="E43" s="122" t="n">
        <v>-6.6</v>
      </c>
      <c r="F43" s="388" t="n">
        <v>28.8</v>
      </c>
      <c r="G43" s="122" t="n">
        <v>56.9</v>
      </c>
      <c r="H43" s="122" t="n">
        <v>-13.4</v>
      </c>
      <c r="I43" s="122" t="n">
        <v>40.2</v>
      </c>
      <c r="J43" s="388" t="n">
        <v>-18.5</v>
      </c>
      <c r="K43" s="122" t="n">
        <v>75.8</v>
      </c>
      <c r="L43" s="122" t="n">
        <v>38.2</v>
      </c>
      <c r="M43" s="122" t="n">
        <v>37</v>
      </c>
      <c r="N43" s="122" t="n">
        <v>38.4</v>
      </c>
      <c r="O43" s="390"/>
      <c r="R43" s="122"/>
    </row>
    <row r="44" s="229" customFormat="true" ht="12.75" hidden="false" customHeight="true" outlineLevel="0" collapsed="false">
      <c r="A44" s="380" t="n">
        <v>2001</v>
      </c>
      <c r="B44" s="122" t="n">
        <v>12</v>
      </c>
      <c r="C44" s="122"/>
      <c r="D44" s="122" t="n">
        <v>10.1</v>
      </c>
      <c r="E44" s="122" t="s">
        <v>1390</v>
      </c>
      <c r="F44" s="391" t="s">
        <v>1390</v>
      </c>
      <c r="G44" s="122" t="s">
        <v>1390</v>
      </c>
      <c r="H44" s="122" t="s">
        <v>1390</v>
      </c>
      <c r="I44" s="122" t="n">
        <v>12.1</v>
      </c>
      <c r="J44" s="122" t="s">
        <v>1390</v>
      </c>
      <c r="K44" s="122" t="s">
        <v>1390</v>
      </c>
      <c r="L44" s="122" t="s">
        <v>1390</v>
      </c>
      <c r="M44" s="122" t="s">
        <v>1390</v>
      </c>
      <c r="N44" s="122" t="s">
        <v>1390</v>
      </c>
      <c r="O44" s="390"/>
    </row>
    <row r="45" s="382" customFormat="true" ht="12.75" hidden="false" customHeight="true" outlineLevel="0" collapsed="false">
      <c r="A45" s="380" t="n">
        <v>2002</v>
      </c>
      <c r="B45" s="122" t="n">
        <v>0.8</v>
      </c>
      <c r="C45" s="122"/>
      <c r="D45" s="388" t="n">
        <v>-11</v>
      </c>
      <c r="E45" s="122" t="n">
        <v>7.3</v>
      </c>
      <c r="F45" s="388" t="n">
        <v>-12.2</v>
      </c>
      <c r="G45" s="389" t="n">
        <v>-1.9</v>
      </c>
      <c r="H45" s="122" t="n">
        <v>-37.2</v>
      </c>
      <c r="I45" s="122" t="n">
        <v>1.5</v>
      </c>
      <c r="J45" s="122" t="n">
        <v>32.2</v>
      </c>
      <c r="K45" s="122" t="n">
        <v>3.9</v>
      </c>
      <c r="L45" s="122" t="n">
        <v>1</v>
      </c>
      <c r="M45" s="122" t="n">
        <v>-4.4</v>
      </c>
      <c r="N45" s="122" t="n">
        <v>1.5</v>
      </c>
    </row>
    <row r="46" s="382" customFormat="true" ht="12.75" hidden="false" customHeight="true" outlineLevel="0" collapsed="false">
      <c r="A46" s="380" t="n">
        <v>2003</v>
      </c>
      <c r="B46" s="122" t="s">
        <v>1390</v>
      </c>
      <c r="C46" s="122"/>
      <c r="D46" s="388" t="n">
        <v>-10.8</v>
      </c>
      <c r="E46" s="122" t="n">
        <v>6</v>
      </c>
      <c r="F46" s="388" t="n">
        <v>1.5</v>
      </c>
      <c r="G46" s="122" t="n">
        <v>-12</v>
      </c>
      <c r="H46" s="122" t="n">
        <v>-36.6</v>
      </c>
      <c r="I46" s="122" t="n">
        <v>24.1</v>
      </c>
      <c r="J46" s="388" t="n">
        <v>12.2</v>
      </c>
      <c r="K46" s="122" t="n">
        <v>-3.7</v>
      </c>
      <c r="L46" s="122" t="n">
        <v>27.3</v>
      </c>
      <c r="M46" s="122" t="n">
        <v>14.9</v>
      </c>
      <c r="N46" s="122" t="n">
        <v>28.4</v>
      </c>
    </row>
    <row r="47" s="382" customFormat="true" ht="12.75" hidden="false" customHeight="true" outlineLevel="0" collapsed="false">
      <c r="A47" s="380" t="n">
        <v>2004</v>
      </c>
      <c r="B47" s="122" t="n">
        <v>16.3</v>
      </c>
      <c r="C47" s="122"/>
      <c r="D47" s="122" t="n">
        <v>24.3</v>
      </c>
      <c r="E47" s="122" t="n">
        <v>4.5</v>
      </c>
      <c r="F47" s="388" t="n">
        <v>-0.6</v>
      </c>
      <c r="G47" s="122" t="n">
        <v>32.6</v>
      </c>
      <c r="H47" s="122" t="n">
        <v>70.3</v>
      </c>
      <c r="I47" s="122" t="n">
        <v>16.3</v>
      </c>
      <c r="J47" s="388" t="n">
        <v>5.1</v>
      </c>
      <c r="K47" s="122" t="n">
        <v>7.7</v>
      </c>
      <c r="L47" s="122" t="n">
        <v>17.1</v>
      </c>
      <c r="M47" s="122" t="n">
        <v>2.2</v>
      </c>
      <c r="N47" s="122" t="n">
        <v>18.3</v>
      </c>
    </row>
    <row r="48" s="382" customFormat="true" ht="12.75" hidden="false" customHeight="true" outlineLevel="0" collapsed="false">
      <c r="A48" s="380" t="n">
        <v>2005</v>
      </c>
      <c r="B48" s="122" t="n">
        <v>6.8</v>
      </c>
      <c r="C48" s="122"/>
      <c r="D48" s="122" t="n">
        <v>-1.7</v>
      </c>
      <c r="E48" s="122" t="n">
        <v>-17.1</v>
      </c>
      <c r="F48" s="388" t="n">
        <v>18.1</v>
      </c>
      <c r="G48" s="122" t="n">
        <v>2.8</v>
      </c>
      <c r="H48" s="389" t="n">
        <v>-62.1</v>
      </c>
      <c r="I48" s="122" t="n">
        <v>6.9</v>
      </c>
      <c r="J48" s="122" t="n">
        <v>24.6</v>
      </c>
      <c r="K48" s="122" t="n">
        <v>-8.1</v>
      </c>
      <c r="L48" s="122" t="n">
        <v>7.9</v>
      </c>
      <c r="M48" s="122" t="n">
        <v>7.9</v>
      </c>
      <c r="N48" s="122" t="n">
        <v>7.9</v>
      </c>
    </row>
    <row r="49" s="382" customFormat="true" ht="12.75" hidden="false" customHeight="true" outlineLevel="0" collapsed="false">
      <c r="A49" s="380" t="n">
        <v>2006</v>
      </c>
      <c r="B49" s="122" t="n">
        <v>18</v>
      </c>
      <c r="C49" s="122"/>
      <c r="D49" s="122" t="n">
        <v>22.7</v>
      </c>
      <c r="E49" s="122" t="n">
        <v>6.9</v>
      </c>
      <c r="F49" s="388" t="n">
        <v>19.4</v>
      </c>
      <c r="G49" s="122" t="n">
        <v>18.7</v>
      </c>
      <c r="H49" s="122" t="n">
        <v>105.7</v>
      </c>
      <c r="I49" s="122" t="n">
        <v>17.6</v>
      </c>
      <c r="J49" s="122" t="n">
        <v>26.2</v>
      </c>
      <c r="K49" s="122" t="n">
        <v>18.3</v>
      </c>
      <c r="L49" s="122" t="n">
        <v>17.5</v>
      </c>
      <c r="M49" s="122" t="n">
        <v>89.7</v>
      </c>
      <c r="N49" s="122" t="n">
        <v>12.4</v>
      </c>
      <c r="O49" s="381"/>
      <c r="P49" s="392"/>
      <c r="Q49" s="381"/>
      <c r="R49" s="381"/>
      <c r="S49" s="381"/>
      <c r="T49" s="381"/>
      <c r="U49" s="381"/>
      <c r="V49" s="381"/>
      <c r="W49" s="381"/>
    </row>
    <row r="50" s="382" customFormat="true" ht="12.75" hidden="false" customHeight="true" outlineLevel="0" collapsed="false">
      <c r="A50" s="380" t="n">
        <v>2007</v>
      </c>
      <c r="B50" s="122" t="n">
        <v>14.9</v>
      </c>
      <c r="C50" s="122"/>
      <c r="D50" s="122" t="n">
        <v>36.5</v>
      </c>
      <c r="E50" s="122" t="n">
        <v>-43.5</v>
      </c>
      <c r="F50" s="388" t="n">
        <v>32.7</v>
      </c>
      <c r="G50" s="122" t="n">
        <v>44.2</v>
      </c>
      <c r="H50" s="122" t="n">
        <v>13.4</v>
      </c>
      <c r="I50" s="122" t="n">
        <v>13.9</v>
      </c>
      <c r="J50" s="122" t="n">
        <v>11.2</v>
      </c>
      <c r="K50" s="122" t="n">
        <v>13.4</v>
      </c>
      <c r="L50" s="122" t="n">
        <v>13.9</v>
      </c>
      <c r="M50" s="122" t="n">
        <v>15.8</v>
      </c>
      <c r="N50" s="122" t="n">
        <v>13.7</v>
      </c>
      <c r="O50" s="381"/>
      <c r="P50" s="381"/>
      <c r="Q50" s="381"/>
      <c r="R50" s="381"/>
      <c r="S50" s="381"/>
      <c r="T50" s="381"/>
      <c r="U50" s="381"/>
      <c r="V50" s="381"/>
      <c r="W50" s="381"/>
    </row>
    <row r="51" s="229" customFormat="true" ht="12.75" hidden="false" customHeight="true" outlineLevel="0" collapsed="false">
      <c r="A51" s="380" t="n">
        <v>2008</v>
      </c>
      <c r="B51" s="122" t="n">
        <v>4.2</v>
      </c>
      <c r="C51" s="116"/>
      <c r="D51" s="122" t="n">
        <v>12.8</v>
      </c>
      <c r="E51" s="122" t="n">
        <v>112.7</v>
      </c>
      <c r="F51" s="389" t="n">
        <v>23.5</v>
      </c>
      <c r="G51" s="122" t="n">
        <v>10.5</v>
      </c>
      <c r="H51" s="122" t="n">
        <v>-26.6</v>
      </c>
      <c r="I51" s="122" t="n">
        <v>4.5</v>
      </c>
      <c r="J51" s="122" t="n">
        <v>21.2</v>
      </c>
      <c r="K51" s="122" t="n">
        <v>2.1</v>
      </c>
      <c r="L51" s="122" t="n">
        <v>4.5</v>
      </c>
      <c r="M51" s="122" t="n">
        <v>11.6</v>
      </c>
      <c r="N51" s="122" t="n">
        <v>3.6</v>
      </c>
      <c r="O51" s="365"/>
      <c r="P51" s="365"/>
      <c r="Q51" s="365"/>
      <c r="R51" s="365"/>
      <c r="S51" s="365"/>
      <c r="T51" s="365"/>
      <c r="U51" s="365"/>
      <c r="V51" s="365"/>
      <c r="W51" s="365"/>
    </row>
    <row r="52" s="229" customFormat="true" ht="12.75" hidden="false" customHeight="true" outlineLevel="0" collapsed="false">
      <c r="A52" s="380" t="n">
        <v>2009</v>
      </c>
      <c r="B52" s="388" t="n">
        <v>-20</v>
      </c>
      <c r="C52" s="116"/>
      <c r="D52" s="122" t="n">
        <v>3.5</v>
      </c>
      <c r="E52" s="122" t="n">
        <v>48.2</v>
      </c>
      <c r="F52" s="389" t="n">
        <v>-3.8</v>
      </c>
      <c r="G52" s="122" t="n">
        <v>5.9</v>
      </c>
      <c r="H52" s="122" t="n">
        <v>9.5</v>
      </c>
      <c r="I52" s="388" t="n">
        <v>-21.5</v>
      </c>
      <c r="J52" s="388" t="n">
        <v>-19.5</v>
      </c>
      <c r="K52" s="388" t="n">
        <v>-27</v>
      </c>
      <c r="L52" s="388" t="n">
        <v>-21.2</v>
      </c>
      <c r="M52" s="388" t="n">
        <v>-26.3</v>
      </c>
      <c r="N52" s="388" t="n">
        <v>-20.5</v>
      </c>
      <c r="O52" s="365"/>
      <c r="P52" s="365"/>
      <c r="Q52" s="365"/>
      <c r="R52" s="365"/>
      <c r="S52" s="365"/>
      <c r="T52" s="365"/>
      <c r="U52" s="365"/>
      <c r="V52" s="365"/>
      <c r="W52" s="365"/>
    </row>
    <row r="53" s="229" customFormat="true" ht="12.75" hidden="false" customHeight="true" outlineLevel="0" collapsed="false">
      <c r="A53" s="380" t="n">
        <v>2010</v>
      </c>
      <c r="B53" s="388" t="n">
        <v>21.8</v>
      </c>
      <c r="C53" s="116"/>
      <c r="D53" s="122" t="n">
        <v>15.5</v>
      </c>
      <c r="E53" s="122" t="n">
        <v>5.7</v>
      </c>
      <c r="F53" s="389" t="n">
        <v>12.7</v>
      </c>
      <c r="G53" s="122" t="n">
        <v>14.6</v>
      </c>
      <c r="H53" s="122" t="n">
        <v>51</v>
      </c>
      <c r="I53" s="388" t="n">
        <v>22.3</v>
      </c>
      <c r="J53" s="388" t="n">
        <v>-7.2</v>
      </c>
      <c r="K53" s="388" t="n">
        <v>29.3</v>
      </c>
      <c r="L53" s="388" t="n">
        <v>22.3</v>
      </c>
      <c r="M53" s="388" t="n">
        <v>22</v>
      </c>
      <c r="N53" s="388" t="n">
        <v>22.3</v>
      </c>
      <c r="O53" s="365"/>
      <c r="P53" s="365"/>
      <c r="Q53" s="365"/>
      <c r="R53" s="365"/>
      <c r="S53" s="365"/>
      <c r="T53" s="365"/>
      <c r="U53" s="365"/>
      <c r="V53" s="365"/>
      <c r="W53" s="365"/>
    </row>
    <row r="54" s="382" customFormat="true" ht="12.75" hidden="false" customHeight="true" outlineLevel="0" collapsed="false">
      <c r="A54" s="384" t="n">
        <v>2011</v>
      </c>
      <c r="B54" s="393" t="n">
        <v>16.6</v>
      </c>
      <c r="C54" s="117"/>
      <c r="D54" s="123" t="n">
        <v>12.6</v>
      </c>
      <c r="E54" s="123" t="n">
        <v>38.2</v>
      </c>
      <c r="F54" s="394" t="n">
        <v>11.8</v>
      </c>
      <c r="G54" s="123" t="n">
        <v>11.5</v>
      </c>
      <c r="H54" s="123" t="n">
        <v>19.5</v>
      </c>
      <c r="I54" s="393" t="n">
        <v>17.2</v>
      </c>
      <c r="J54" s="393" t="n">
        <v>10.9</v>
      </c>
      <c r="K54" s="393" t="n">
        <v>7.8</v>
      </c>
      <c r="L54" s="393" t="n">
        <v>17.9</v>
      </c>
      <c r="M54" s="393" t="n">
        <v>17.1</v>
      </c>
      <c r="N54" s="393" t="n">
        <v>1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93</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608.2</v>
      </c>
      <c r="C11" s="116"/>
      <c r="D11" s="122" t="n">
        <v>62.3</v>
      </c>
      <c r="E11" s="122" t="n">
        <v>1.7</v>
      </c>
      <c r="F11" s="122" t="n">
        <v>10.6</v>
      </c>
      <c r="G11" s="122" t="n">
        <v>42</v>
      </c>
      <c r="H11" s="122" t="n">
        <v>8</v>
      </c>
      <c r="I11" s="122" t="n">
        <v>545.9</v>
      </c>
      <c r="J11" s="122" t="n">
        <v>35.7</v>
      </c>
      <c r="K11" s="122" t="n">
        <v>58.1</v>
      </c>
      <c r="L11" s="122" t="n">
        <v>452</v>
      </c>
      <c r="M11" s="122" t="n">
        <v>56.7</v>
      </c>
      <c r="N11" s="122" t="n">
        <v>395.3</v>
      </c>
    </row>
    <row r="12" s="229" customFormat="true" ht="12.75" hidden="false" customHeight="true" outlineLevel="0" collapsed="false">
      <c r="A12" s="380" t="n">
        <v>1992</v>
      </c>
      <c r="B12" s="116" t="n">
        <v>902.5</v>
      </c>
      <c r="C12" s="116"/>
      <c r="D12" s="122" t="n">
        <v>101.3</v>
      </c>
      <c r="E12" s="122" t="n">
        <v>3.9</v>
      </c>
      <c r="F12" s="122" t="n">
        <v>26.2</v>
      </c>
      <c r="G12" s="122" t="n">
        <v>59.7</v>
      </c>
      <c r="H12" s="122" t="n">
        <v>11.5</v>
      </c>
      <c r="I12" s="122" t="n">
        <v>801.1</v>
      </c>
      <c r="J12" s="122" t="n">
        <v>33.8</v>
      </c>
      <c r="K12" s="122" t="n">
        <v>71.4</v>
      </c>
      <c r="L12" s="122" t="n">
        <v>696</v>
      </c>
      <c r="M12" s="122" t="n">
        <v>96.8</v>
      </c>
      <c r="N12" s="122" t="n">
        <v>599.1</v>
      </c>
    </row>
    <row r="13" s="229" customFormat="true" ht="12.75" hidden="false" customHeight="true" outlineLevel="0" collapsed="false">
      <c r="A13" s="380" t="n">
        <v>1993</v>
      </c>
      <c r="B13" s="116" t="n">
        <v>1048.9</v>
      </c>
      <c r="C13" s="116"/>
      <c r="D13" s="122" t="n">
        <v>98.8</v>
      </c>
      <c r="E13" s="122" t="n">
        <v>5</v>
      </c>
      <c r="F13" s="122" t="n">
        <v>19</v>
      </c>
      <c r="G13" s="122" t="n">
        <v>66.4</v>
      </c>
      <c r="H13" s="122" t="n">
        <v>8.6</v>
      </c>
      <c r="I13" s="122" t="n">
        <v>950</v>
      </c>
      <c r="J13" s="122" t="n">
        <v>19.4</v>
      </c>
      <c r="K13" s="122" t="n">
        <v>88.4</v>
      </c>
      <c r="L13" s="122" t="n">
        <v>842.3</v>
      </c>
      <c r="M13" s="122" t="n">
        <v>122.3</v>
      </c>
      <c r="N13" s="122" t="n">
        <v>720</v>
      </c>
    </row>
    <row r="14" s="229" customFormat="true" ht="12.75" hidden="false" customHeight="true" outlineLevel="0" collapsed="false">
      <c r="A14" s="380" t="n">
        <v>1994</v>
      </c>
      <c r="B14" s="116" t="n">
        <v>1619.1</v>
      </c>
      <c r="C14" s="116"/>
      <c r="D14" s="122" t="n">
        <v>149.4</v>
      </c>
      <c r="E14" s="122" t="n">
        <v>14.9</v>
      </c>
      <c r="F14" s="122" t="n">
        <v>32.8</v>
      </c>
      <c r="G14" s="122" t="n">
        <v>94</v>
      </c>
      <c r="H14" s="122" t="n">
        <v>7.7</v>
      </c>
      <c r="I14" s="122" t="n">
        <v>1469.7</v>
      </c>
      <c r="J14" s="122" t="n">
        <v>29.4</v>
      </c>
      <c r="K14" s="122" t="n">
        <v>114.4</v>
      </c>
      <c r="L14" s="122" t="n">
        <v>1325.8</v>
      </c>
      <c r="M14" s="122" t="n">
        <v>196.6</v>
      </c>
      <c r="N14" s="122" t="n">
        <v>1129.3</v>
      </c>
    </row>
    <row r="15" s="229" customFormat="true" ht="12.75" hidden="false" customHeight="true" outlineLevel="0" collapsed="false">
      <c r="A15" s="380" t="n">
        <v>1995</v>
      </c>
      <c r="B15" s="116" t="n">
        <v>1868.4</v>
      </c>
      <c r="C15" s="116"/>
      <c r="D15" s="122" t="n">
        <v>168.1</v>
      </c>
      <c r="E15" s="122" t="n">
        <v>19.8</v>
      </c>
      <c r="F15" s="122" t="n">
        <v>36.3</v>
      </c>
      <c r="G15" s="122" t="n">
        <v>104.5</v>
      </c>
      <c r="H15" s="122" t="n">
        <v>7.5</v>
      </c>
      <c r="I15" s="122" t="n">
        <v>1700.3</v>
      </c>
      <c r="J15" s="122" t="n">
        <v>23.3</v>
      </c>
      <c r="K15" s="122" t="n">
        <v>121.7</v>
      </c>
      <c r="L15" s="122" t="n">
        <v>1555.3</v>
      </c>
      <c r="M15" s="122" t="n">
        <v>236.9</v>
      </c>
      <c r="N15" s="122" t="n">
        <v>1318.4</v>
      </c>
    </row>
    <row r="16" s="229" customFormat="true" ht="12.75" hidden="false" customHeight="true" outlineLevel="0" collapsed="false">
      <c r="A16" s="380" t="n">
        <v>1996</v>
      </c>
      <c r="B16" s="116" t="n">
        <v>2086.1</v>
      </c>
      <c r="C16" s="116"/>
      <c r="D16" s="122" t="n">
        <v>190.4</v>
      </c>
      <c r="E16" s="122" t="n">
        <v>30.9</v>
      </c>
      <c r="F16" s="122" t="n">
        <v>40.2</v>
      </c>
      <c r="G16" s="122" t="n">
        <v>110.3</v>
      </c>
      <c r="H16" s="122" t="n">
        <v>8.9</v>
      </c>
      <c r="I16" s="122" t="n">
        <v>1895.8</v>
      </c>
      <c r="J16" s="122" t="n">
        <v>35.6</v>
      </c>
      <c r="K16" s="122" t="n">
        <v>136.1</v>
      </c>
      <c r="L16" s="122" t="n">
        <v>1724</v>
      </c>
      <c r="M16" s="122" t="n">
        <v>235.2</v>
      </c>
      <c r="N16" s="122" t="n">
        <v>1488.9</v>
      </c>
    </row>
    <row r="17" s="229" customFormat="true" ht="12.75" hidden="false" customHeight="true" outlineLevel="0" collapsed="false">
      <c r="A17" s="380" t="n">
        <v>1997</v>
      </c>
      <c r="B17" s="116" t="n">
        <v>2492.8</v>
      </c>
      <c r="C17" s="116"/>
      <c r="D17" s="122" t="n">
        <v>206.7</v>
      </c>
      <c r="E17" s="122" t="n">
        <v>11</v>
      </c>
      <c r="F17" s="122" t="n">
        <v>51.3</v>
      </c>
      <c r="G17" s="122" t="n">
        <v>136.4</v>
      </c>
      <c r="H17" s="122" t="n">
        <v>8</v>
      </c>
      <c r="I17" s="122" t="n">
        <v>2286</v>
      </c>
      <c r="J17" s="122" t="n">
        <v>41.9</v>
      </c>
      <c r="K17" s="122" t="n">
        <v>172.9</v>
      </c>
      <c r="L17" s="122" t="n">
        <v>2071.2</v>
      </c>
      <c r="M17" s="122" t="n">
        <v>287.6</v>
      </c>
      <c r="N17" s="122" t="n">
        <v>1783.6</v>
      </c>
    </row>
    <row r="18" s="229" customFormat="true" ht="12.75" hidden="false" customHeight="true" outlineLevel="0" collapsed="false">
      <c r="A18" s="380" t="n">
        <v>1998</v>
      </c>
      <c r="B18" s="116" t="n">
        <v>3152</v>
      </c>
      <c r="C18" s="116"/>
      <c r="D18" s="122" t="n">
        <v>213.7</v>
      </c>
      <c r="E18" s="122" t="n">
        <v>7.1</v>
      </c>
      <c r="F18" s="122" t="n">
        <v>40.6</v>
      </c>
      <c r="G18" s="122" t="n">
        <v>155.8</v>
      </c>
      <c r="H18" s="122" t="n">
        <v>10.2</v>
      </c>
      <c r="I18" s="122" t="n">
        <v>2938.4</v>
      </c>
      <c r="J18" s="122" t="n">
        <v>32.4</v>
      </c>
      <c r="K18" s="122" t="n">
        <v>187.3</v>
      </c>
      <c r="L18" s="122" t="n">
        <v>2718.7</v>
      </c>
      <c r="M18" s="122" t="n">
        <v>378.7</v>
      </c>
      <c r="N18" s="122" t="n">
        <v>2339.9</v>
      </c>
    </row>
    <row r="19" s="229" customFormat="true" ht="12.75" hidden="false" customHeight="true" outlineLevel="0" collapsed="false">
      <c r="A19" s="380" t="n">
        <v>1999</v>
      </c>
      <c r="B19" s="116" t="n">
        <v>3392.1</v>
      </c>
      <c r="C19" s="116"/>
      <c r="D19" s="122" t="n">
        <v>221.3</v>
      </c>
      <c r="E19" s="122" t="n">
        <v>8.2</v>
      </c>
      <c r="F19" s="122" t="n">
        <v>36.6</v>
      </c>
      <c r="G19" s="122" t="n">
        <v>159.8</v>
      </c>
      <c r="H19" s="122" t="n">
        <v>16.8</v>
      </c>
      <c r="I19" s="122" t="n">
        <v>3170.8</v>
      </c>
      <c r="J19" s="122" t="n">
        <v>19.7</v>
      </c>
      <c r="K19" s="122" t="n">
        <v>170.1</v>
      </c>
      <c r="L19" s="122" t="n">
        <v>2981</v>
      </c>
      <c r="M19" s="122" t="n">
        <v>380.6</v>
      </c>
      <c r="N19" s="122" t="n">
        <v>2600.4</v>
      </c>
    </row>
    <row r="20" s="229" customFormat="true" ht="12.75" hidden="false" customHeight="true" outlineLevel="0" collapsed="false">
      <c r="A20" s="380" t="n">
        <v>2000</v>
      </c>
      <c r="B20" s="116" t="n">
        <v>3751.5</v>
      </c>
      <c r="C20" s="116"/>
      <c r="D20" s="122" t="n">
        <v>232.7</v>
      </c>
      <c r="E20" s="122" t="n">
        <v>4.6</v>
      </c>
      <c r="F20" s="122" t="n">
        <v>45</v>
      </c>
      <c r="G20" s="122" t="n">
        <v>168.3</v>
      </c>
      <c r="H20" s="122" t="n">
        <v>14.8</v>
      </c>
      <c r="I20" s="122" t="n">
        <v>3518.9</v>
      </c>
      <c r="J20" s="122" t="n">
        <v>22</v>
      </c>
      <c r="K20" s="122" t="n">
        <v>221.7</v>
      </c>
      <c r="L20" s="122" t="n">
        <v>3275.2</v>
      </c>
      <c r="M20" s="122" t="n">
        <v>433.2</v>
      </c>
      <c r="N20" s="122" t="n">
        <v>2842</v>
      </c>
      <c r="O20" s="381"/>
      <c r="P20" s="381"/>
      <c r="Q20" s="381"/>
      <c r="R20" s="381"/>
      <c r="S20" s="381"/>
      <c r="T20" s="381"/>
      <c r="U20" s="381"/>
      <c r="V20" s="381"/>
      <c r="W20" s="381"/>
    </row>
    <row r="21" s="229" customFormat="true" ht="12.75" hidden="false" customHeight="true" outlineLevel="0" collapsed="false">
      <c r="A21" s="380" t="n">
        <v>2001</v>
      </c>
      <c r="B21" s="116" t="n">
        <v>4151</v>
      </c>
      <c r="C21" s="116"/>
      <c r="D21" s="122" t="n">
        <v>267.6</v>
      </c>
      <c r="E21" s="122" t="n">
        <v>4.7</v>
      </c>
      <c r="F21" s="122" t="n">
        <v>56.3</v>
      </c>
      <c r="G21" s="122" t="n">
        <v>179</v>
      </c>
      <c r="H21" s="122" t="n">
        <v>27.6</v>
      </c>
      <c r="I21" s="122" t="n">
        <v>3883.4</v>
      </c>
      <c r="J21" s="122" t="n">
        <v>128.8</v>
      </c>
      <c r="K21" s="122" t="n">
        <v>137.2</v>
      </c>
      <c r="L21" s="122" t="n">
        <v>3617.4</v>
      </c>
      <c r="M21" s="122" t="n">
        <v>446.1</v>
      </c>
      <c r="N21" s="122" t="n">
        <v>3171.3</v>
      </c>
      <c r="O21" s="381"/>
      <c r="P21" s="381"/>
      <c r="Q21" s="381"/>
      <c r="R21" s="381"/>
      <c r="S21" s="381"/>
      <c r="T21" s="381"/>
      <c r="U21" s="381"/>
      <c r="V21" s="381"/>
      <c r="W21" s="381"/>
    </row>
    <row r="22" s="382" customFormat="true" ht="12.75" hidden="false" customHeight="true" outlineLevel="0" collapsed="false">
      <c r="A22" s="380" t="n">
        <v>2002</v>
      </c>
      <c r="B22" s="116" t="n">
        <v>4231</v>
      </c>
      <c r="C22" s="116"/>
      <c r="D22" s="122" t="n">
        <v>279.5</v>
      </c>
      <c r="E22" s="122" t="n">
        <v>6.4</v>
      </c>
      <c r="F22" s="122" t="n">
        <v>61.1</v>
      </c>
      <c r="G22" s="122" t="n">
        <v>184.4</v>
      </c>
      <c r="H22" s="122" t="n">
        <v>27.7</v>
      </c>
      <c r="I22" s="122" t="n">
        <v>3951.5</v>
      </c>
      <c r="J22" s="122" t="n">
        <v>163.4</v>
      </c>
      <c r="K22" s="122" t="n">
        <v>130</v>
      </c>
      <c r="L22" s="122" t="n">
        <v>3658.1</v>
      </c>
      <c r="M22" s="122" t="n">
        <v>434.4</v>
      </c>
      <c r="N22" s="122" t="n">
        <v>3223.7</v>
      </c>
      <c r="O22" s="381"/>
      <c r="P22" s="381"/>
      <c r="Q22" s="381"/>
      <c r="R22" s="381"/>
      <c r="S22" s="381"/>
      <c r="T22" s="381"/>
      <c r="U22" s="381"/>
      <c r="V22" s="381"/>
      <c r="W22" s="381"/>
    </row>
    <row r="23" s="382" customFormat="true" ht="12.75" hidden="false" customHeight="true" outlineLevel="0" collapsed="false">
      <c r="A23" s="380" t="n">
        <v>2003</v>
      </c>
      <c r="B23" s="116" t="n">
        <v>4599.2</v>
      </c>
      <c r="C23" s="383" t="s">
        <v>1388</v>
      </c>
      <c r="D23" s="122" t="n">
        <v>325.4</v>
      </c>
      <c r="E23" s="122" t="n">
        <v>8.4</v>
      </c>
      <c r="F23" s="122" t="n">
        <v>69.7</v>
      </c>
      <c r="G23" s="122" t="n">
        <v>212.9</v>
      </c>
      <c r="H23" s="122" t="n">
        <v>34.5</v>
      </c>
      <c r="I23" s="122" t="n">
        <v>4058.5</v>
      </c>
      <c r="J23" s="122" t="n">
        <v>123.8</v>
      </c>
      <c r="K23" s="122" t="n">
        <v>131.2</v>
      </c>
      <c r="L23" s="122" t="n">
        <v>3803.5</v>
      </c>
      <c r="M23" s="122" t="n">
        <v>430.5</v>
      </c>
      <c r="N23" s="122" t="n">
        <v>3373</v>
      </c>
      <c r="O23" s="381"/>
      <c r="P23" s="381"/>
      <c r="Q23" s="381"/>
      <c r="R23" s="381"/>
      <c r="S23" s="381"/>
      <c r="T23" s="381"/>
      <c r="U23" s="381"/>
      <c r="V23" s="381"/>
      <c r="W23" s="381"/>
    </row>
    <row r="24" s="382" customFormat="true" ht="12.75" hidden="false" customHeight="true" outlineLevel="0" collapsed="false">
      <c r="A24" s="380" t="n">
        <v>2004</v>
      </c>
      <c r="B24" s="116" t="n">
        <v>5172.7</v>
      </c>
      <c r="C24" s="383" t="s">
        <v>1388</v>
      </c>
      <c r="D24" s="122" t="n">
        <v>479.8</v>
      </c>
      <c r="E24" s="122" t="n">
        <v>13.2</v>
      </c>
      <c r="F24" s="122" t="n">
        <v>90.7</v>
      </c>
      <c r="G24" s="122" t="n">
        <v>258.2</v>
      </c>
      <c r="H24" s="122" t="n">
        <v>117.8</v>
      </c>
      <c r="I24" s="122" t="n">
        <v>4546.5</v>
      </c>
      <c r="J24" s="122" t="n">
        <v>103.2</v>
      </c>
      <c r="K24" s="122" t="n">
        <v>175.2</v>
      </c>
      <c r="L24" s="122" t="n">
        <v>4268.2</v>
      </c>
      <c r="M24" s="122" t="n">
        <v>524.1</v>
      </c>
      <c r="N24" s="122" t="n">
        <v>3744.1</v>
      </c>
      <c r="O24" s="381"/>
      <c r="P24" s="381"/>
      <c r="Q24" s="381"/>
      <c r="R24" s="381"/>
      <c r="S24" s="381"/>
      <c r="T24" s="381"/>
      <c r="U24" s="381"/>
      <c r="V24" s="381"/>
      <c r="W24" s="381"/>
    </row>
    <row r="25" s="382" customFormat="true" ht="12.75" hidden="false" customHeight="true" outlineLevel="0" collapsed="false">
      <c r="A25" s="380" t="n">
        <v>2005</v>
      </c>
      <c r="B25" s="116" t="n">
        <v>5669.7</v>
      </c>
      <c r="C25" s="383" t="s">
        <v>1388</v>
      </c>
      <c r="D25" s="122" t="n">
        <v>475.8</v>
      </c>
      <c r="E25" s="122" t="n">
        <v>22.9</v>
      </c>
      <c r="F25" s="122" t="n">
        <v>101.8</v>
      </c>
      <c r="G25" s="122" t="n">
        <v>238.3</v>
      </c>
      <c r="H25" s="122" t="n">
        <v>112.7</v>
      </c>
      <c r="I25" s="122" t="n">
        <v>5053.6</v>
      </c>
      <c r="J25" s="122" t="n">
        <v>159.9</v>
      </c>
      <c r="K25" s="122" t="n">
        <v>194</v>
      </c>
      <c r="L25" s="122" t="n">
        <v>4699.7</v>
      </c>
      <c r="M25" s="122" t="n">
        <v>653.7</v>
      </c>
      <c r="N25" s="122" t="n">
        <v>4046</v>
      </c>
      <c r="O25" s="381"/>
      <c r="P25" s="381"/>
      <c r="Q25" s="381"/>
      <c r="R25" s="381"/>
      <c r="S25" s="381"/>
      <c r="T25" s="381"/>
      <c r="U25" s="381"/>
      <c r="V25" s="381"/>
      <c r="W25" s="381"/>
    </row>
    <row r="26" s="382" customFormat="true" ht="12.75" hidden="false" customHeight="true" outlineLevel="0" collapsed="false">
      <c r="A26" s="380" t="n">
        <v>2006</v>
      </c>
      <c r="B26" s="116" t="n">
        <v>6022.4</v>
      </c>
      <c r="C26" s="383" t="s">
        <v>1388</v>
      </c>
      <c r="D26" s="122" t="n">
        <v>500.5</v>
      </c>
      <c r="E26" s="122" t="n">
        <v>30.2</v>
      </c>
      <c r="F26" s="122" t="n">
        <v>111.5</v>
      </c>
      <c r="G26" s="122" t="n">
        <v>237.4</v>
      </c>
      <c r="H26" s="122" t="n">
        <v>121.4</v>
      </c>
      <c r="I26" s="122" t="n">
        <v>5315.3</v>
      </c>
      <c r="J26" s="122" t="n">
        <v>183.3</v>
      </c>
      <c r="K26" s="122" t="n">
        <v>258.5</v>
      </c>
      <c r="L26" s="122" t="n">
        <v>4873.4</v>
      </c>
      <c r="M26" s="122" t="n">
        <v>765.4</v>
      </c>
      <c r="N26" s="122" t="n">
        <v>4108.1</v>
      </c>
      <c r="O26" s="381"/>
      <c r="P26" s="381"/>
      <c r="Q26" s="381"/>
      <c r="R26" s="381"/>
      <c r="S26" s="381"/>
      <c r="T26" s="381"/>
      <c r="U26" s="381"/>
      <c r="V26" s="381"/>
      <c r="W26" s="381"/>
    </row>
    <row r="27" s="229" customFormat="true" ht="12.75" hidden="false" customHeight="true" outlineLevel="0" collapsed="false">
      <c r="A27" s="380" t="n">
        <v>2007</v>
      </c>
      <c r="B27" s="116" t="n">
        <v>7226.2</v>
      </c>
      <c r="C27" s="383" t="s">
        <v>1388</v>
      </c>
      <c r="D27" s="122" t="n">
        <v>502.7</v>
      </c>
      <c r="E27" s="122" t="n">
        <v>11.2</v>
      </c>
      <c r="F27" s="122" t="n">
        <v>121.1</v>
      </c>
      <c r="G27" s="122" t="n">
        <v>282.6</v>
      </c>
      <c r="H27" s="122" t="n">
        <v>87.8</v>
      </c>
      <c r="I27" s="122" t="n">
        <v>6490.3</v>
      </c>
      <c r="J27" s="122" t="n">
        <v>274.1</v>
      </c>
      <c r="K27" s="122" t="n">
        <v>359.3</v>
      </c>
      <c r="L27" s="122" t="n">
        <v>5856.9</v>
      </c>
      <c r="M27" s="122" t="n">
        <v>1027.2</v>
      </c>
      <c r="N27" s="122" t="n">
        <v>4829.7</v>
      </c>
      <c r="O27" s="365"/>
      <c r="P27" s="365"/>
      <c r="Q27" s="365"/>
      <c r="R27" s="365"/>
      <c r="S27" s="365"/>
      <c r="T27" s="365"/>
      <c r="U27" s="365"/>
      <c r="V27" s="365"/>
      <c r="W27" s="365"/>
    </row>
    <row r="28" s="229" customFormat="true" ht="12.75" hidden="false" customHeight="true" outlineLevel="0" collapsed="false">
      <c r="A28" s="380" t="n">
        <v>2008</v>
      </c>
      <c r="B28" s="116" t="n">
        <v>7285.2</v>
      </c>
      <c r="C28" s="383" t="s">
        <v>1388</v>
      </c>
      <c r="D28" s="122" t="n">
        <v>501.5</v>
      </c>
      <c r="E28" s="122" t="n">
        <v>7.6</v>
      </c>
      <c r="F28" s="122" t="n">
        <v>113.1</v>
      </c>
      <c r="G28" s="122" t="n">
        <v>337.2</v>
      </c>
      <c r="H28" s="122" t="n">
        <v>43.7</v>
      </c>
      <c r="I28" s="122" t="n">
        <v>6516.9</v>
      </c>
      <c r="J28" s="122" t="n">
        <v>385.5</v>
      </c>
      <c r="K28" s="122" t="n">
        <v>362.6</v>
      </c>
      <c r="L28" s="122" t="n">
        <v>5768.8</v>
      </c>
      <c r="M28" s="122" t="n">
        <v>1158.4</v>
      </c>
      <c r="N28" s="122" t="n">
        <v>4610.5</v>
      </c>
      <c r="O28" s="365"/>
      <c r="P28" s="365"/>
      <c r="Q28" s="365"/>
      <c r="R28" s="365"/>
      <c r="S28" s="365"/>
      <c r="T28" s="365"/>
      <c r="U28" s="365"/>
      <c r="V28" s="365"/>
      <c r="W28" s="365"/>
    </row>
    <row r="29" s="229" customFormat="true" ht="12.75" hidden="false" customHeight="true" outlineLevel="0" collapsed="false">
      <c r="A29" s="380" t="n">
        <v>2009</v>
      </c>
      <c r="B29" s="116" t="n">
        <v>5597.7</v>
      </c>
      <c r="C29" s="383" t="s">
        <v>1388</v>
      </c>
      <c r="D29" s="122" t="n">
        <v>546.7</v>
      </c>
      <c r="E29" s="122" t="n">
        <v>9.5</v>
      </c>
      <c r="F29" s="122" t="n">
        <v>114.9</v>
      </c>
      <c r="G29" s="122" t="n">
        <v>385.1</v>
      </c>
      <c r="H29" s="122" t="n">
        <v>37.2</v>
      </c>
      <c r="I29" s="122" t="n">
        <v>4785.3</v>
      </c>
      <c r="J29" s="122" t="n">
        <v>346.8</v>
      </c>
      <c r="K29" s="122" t="n">
        <v>204.7</v>
      </c>
      <c r="L29" s="122" t="n">
        <v>4233.8</v>
      </c>
      <c r="M29" s="122" t="n">
        <v>840.7</v>
      </c>
      <c r="N29" s="122" t="n">
        <v>3393.1</v>
      </c>
      <c r="O29" s="365"/>
      <c r="P29" s="365"/>
      <c r="Q29" s="365"/>
      <c r="R29" s="365"/>
      <c r="S29" s="365"/>
      <c r="T29" s="365"/>
      <c r="U29" s="365"/>
      <c r="V29" s="365"/>
      <c r="W29" s="365"/>
    </row>
    <row r="30" s="229" customFormat="true" ht="12.75" hidden="false" customHeight="true" outlineLevel="0" collapsed="false">
      <c r="A30" s="380" t="n">
        <v>2010</v>
      </c>
      <c r="B30" s="116" t="n">
        <v>6755.4</v>
      </c>
      <c r="C30" s="383" t="s">
        <v>1388</v>
      </c>
      <c r="D30" s="122" t="n">
        <v>644.3</v>
      </c>
      <c r="E30" s="122" t="n">
        <v>9.9</v>
      </c>
      <c r="F30" s="122" t="n">
        <v>154.8</v>
      </c>
      <c r="G30" s="122" t="n">
        <v>431.9</v>
      </c>
      <c r="H30" s="122" t="n">
        <v>47.8</v>
      </c>
      <c r="I30" s="122" t="n">
        <v>5759.5</v>
      </c>
      <c r="J30" s="122" t="n">
        <v>267.2</v>
      </c>
      <c r="K30" s="122" t="n">
        <v>359</v>
      </c>
      <c r="L30" s="122" t="n">
        <v>5133.3</v>
      </c>
      <c r="M30" s="122" t="n">
        <v>1157.2</v>
      </c>
      <c r="N30" s="122" t="n">
        <v>3976.2</v>
      </c>
      <c r="O30" s="365"/>
      <c r="P30" s="365"/>
      <c r="Q30" s="365"/>
      <c r="R30" s="365"/>
      <c r="S30" s="365"/>
      <c r="T30" s="365"/>
      <c r="U30" s="365"/>
      <c r="V30" s="365"/>
      <c r="W30" s="365"/>
    </row>
    <row r="31" s="382" customFormat="true" ht="12.75" hidden="false" customHeight="true" outlineLevel="0" collapsed="false">
      <c r="A31" s="384" t="n">
        <v>2011</v>
      </c>
      <c r="B31" s="117" t="n">
        <v>7995.4</v>
      </c>
      <c r="C31" s="383" t="s">
        <v>1388</v>
      </c>
      <c r="D31" s="123" t="n">
        <v>733</v>
      </c>
      <c r="E31" s="123" t="n">
        <v>11.5</v>
      </c>
      <c r="F31" s="123" t="n">
        <v>181.4</v>
      </c>
      <c r="G31" s="123" t="n">
        <v>474.4</v>
      </c>
      <c r="H31" s="123" t="n">
        <v>65.6</v>
      </c>
      <c r="I31" s="123" t="n">
        <v>6868.8</v>
      </c>
      <c r="J31" s="123" t="n">
        <v>371.3</v>
      </c>
      <c r="K31" s="123" t="n">
        <v>463.9</v>
      </c>
      <c r="L31" s="123" t="n">
        <v>6033.6</v>
      </c>
      <c r="M31" s="123" t="n">
        <v>1390.9</v>
      </c>
      <c r="N31" s="123" t="n">
        <v>4642.7</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48.4</v>
      </c>
      <c r="C35" s="122"/>
      <c r="D35" s="122" t="n">
        <v>62.7</v>
      </c>
      <c r="E35" s="122" t="n">
        <v>125.2</v>
      </c>
      <c r="F35" s="388" t="n">
        <v>147.4</v>
      </c>
      <c r="G35" s="122" t="n">
        <v>42.3</v>
      </c>
      <c r="H35" s="122" t="n">
        <v>44.3</v>
      </c>
      <c r="I35" s="388" t="n">
        <v>46.7</v>
      </c>
      <c r="J35" s="388" t="n">
        <v>-5.5</v>
      </c>
      <c r="K35" s="122" t="n">
        <v>22.8</v>
      </c>
      <c r="L35" s="388" t="n">
        <v>54</v>
      </c>
      <c r="M35" s="388" t="n">
        <v>70.8</v>
      </c>
      <c r="N35" s="388" t="n">
        <v>51.5</v>
      </c>
    </row>
    <row r="36" s="229" customFormat="true" ht="12.75" hidden="false" customHeight="true" outlineLevel="0" collapsed="false">
      <c r="A36" s="380" t="n">
        <v>1993</v>
      </c>
      <c r="B36" s="122" t="n">
        <v>16.2</v>
      </c>
      <c r="C36" s="122"/>
      <c r="D36" s="388" t="n">
        <v>-2.4</v>
      </c>
      <c r="E36" s="122" t="n">
        <v>26.9</v>
      </c>
      <c r="F36" s="122" t="n">
        <v>-27.6</v>
      </c>
      <c r="G36" s="122" t="n">
        <v>11.1</v>
      </c>
      <c r="H36" s="122" t="n">
        <v>-25.5</v>
      </c>
      <c r="I36" s="122" t="n">
        <v>18.6</v>
      </c>
      <c r="J36" s="388" t="n">
        <v>-42.7</v>
      </c>
      <c r="K36" s="122" t="n">
        <v>23.8</v>
      </c>
      <c r="L36" s="122" t="n">
        <v>21</v>
      </c>
      <c r="M36" s="122" t="n">
        <v>26.3</v>
      </c>
      <c r="N36" s="122" t="n">
        <v>20.2</v>
      </c>
    </row>
    <row r="37" s="229" customFormat="true" ht="12.75" hidden="false" customHeight="true" outlineLevel="0" collapsed="false">
      <c r="A37" s="380" t="n">
        <v>1994</v>
      </c>
      <c r="B37" s="122" t="n">
        <v>54.4</v>
      </c>
      <c r="C37" s="122"/>
      <c r="D37" s="122" t="n">
        <v>51.2</v>
      </c>
      <c r="E37" s="122" t="n">
        <v>201.2</v>
      </c>
      <c r="F37" s="388" t="n">
        <v>72.9</v>
      </c>
      <c r="G37" s="389" t="n">
        <v>41.7</v>
      </c>
      <c r="H37" s="122" t="n">
        <v>-10.4</v>
      </c>
      <c r="I37" s="122" t="n">
        <v>54.7</v>
      </c>
      <c r="J37" s="122" t="n">
        <v>51.8</v>
      </c>
      <c r="K37" s="388" t="n">
        <v>29.5</v>
      </c>
      <c r="L37" s="122" t="n">
        <v>57.4</v>
      </c>
      <c r="M37" s="122" t="n">
        <v>60.7</v>
      </c>
      <c r="N37" s="122" t="n">
        <v>56.8</v>
      </c>
    </row>
    <row r="38" s="229" customFormat="true" ht="12.75" hidden="false" customHeight="true" outlineLevel="0" collapsed="false">
      <c r="A38" s="380" t="n">
        <v>1995</v>
      </c>
      <c r="B38" s="122" t="n">
        <v>15.4</v>
      </c>
      <c r="C38" s="122"/>
      <c r="D38" s="122" t="n">
        <v>12.5</v>
      </c>
      <c r="E38" s="122" t="n">
        <v>32.3</v>
      </c>
      <c r="F38" s="388" t="n">
        <v>10.7</v>
      </c>
      <c r="G38" s="122" t="n">
        <v>11.1</v>
      </c>
      <c r="H38" s="389" t="n">
        <v>-2.2</v>
      </c>
      <c r="I38" s="122" t="n">
        <v>15.7</v>
      </c>
      <c r="J38" s="388" t="n">
        <v>-20.9</v>
      </c>
      <c r="K38" s="122" t="n">
        <v>6.4</v>
      </c>
      <c r="L38" s="122" t="n">
        <v>17.3</v>
      </c>
      <c r="M38" s="122" t="n">
        <v>20.5</v>
      </c>
      <c r="N38" s="122" t="n">
        <v>16.7</v>
      </c>
    </row>
    <row r="39" s="229" customFormat="true" ht="12.75" hidden="false" customHeight="true" outlineLevel="0" collapsed="false">
      <c r="A39" s="380" t="n">
        <v>1996</v>
      </c>
      <c r="B39" s="122" t="n">
        <v>11.7</v>
      </c>
      <c r="C39" s="122"/>
      <c r="D39" s="122" t="n">
        <v>13.3</v>
      </c>
      <c r="E39" s="122" t="n">
        <v>56.5</v>
      </c>
      <c r="F39" s="388" t="n">
        <v>10.7</v>
      </c>
      <c r="G39" s="122" t="n">
        <v>5.6</v>
      </c>
      <c r="H39" s="122" t="n">
        <v>19</v>
      </c>
      <c r="I39" s="122" t="n">
        <v>11.5</v>
      </c>
      <c r="J39" s="122" t="n">
        <v>53.1</v>
      </c>
      <c r="K39" s="122" t="n">
        <v>11.8</v>
      </c>
      <c r="L39" s="122" t="n">
        <v>10.8</v>
      </c>
      <c r="M39" s="122" t="n">
        <v>-0.7</v>
      </c>
      <c r="N39" s="122" t="n">
        <v>12.9</v>
      </c>
    </row>
    <row r="40" s="229" customFormat="true" ht="12.75" hidden="false" customHeight="true" outlineLevel="0" collapsed="false">
      <c r="A40" s="380" t="n">
        <v>1997</v>
      </c>
      <c r="B40" s="122" t="n">
        <v>19.5</v>
      </c>
      <c r="C40" s="122"/>
      <c r="D40" s="122" t="n">
        <v>8.6</v>
      </c>
      <c r="E40" s="122" t="n">
        <v>-64.5</v>
      </c>
      <c r="F40" s="388" t="n">
        <v>27.7</v>
      </c>
      <c r="G40" s="122" t="n">
        <v>23.7</v>
      </c>
      <c r="H40" s="122" t="n">
        <v>-10.8</v>
      </c>
      <c r="I40" s="122" t="n">
        <v>20.6</v>
      </c>
      <c r="J40" s="388" t="n">
        <v>17.7</v>
      </c>
      <c r="K40" s="122" t="n">
        <v>27</v>
      </c>
      <c r="L40" s="122" t="n">
        <v>20.1</v>
      </c>
      <c r="M40" s="122" t="n">
        <v>22.3</v>
      </c>
      <c r="N40" s="122" t="n">
        <v>19.8</v>
      </c>
    </row>
    <row r="41" s="382" customFormat="true" ht="12.75" hidden="false" customHeight="true" outlineLevel="0" collapsed="false">
      <c r="A41" s="380" t="n">
        <v>1998</v>
      </c>
      <c r="B41" s="122" t="n">
        <v>26.4</v>
      </c>
      <c r="C41" s="122"/>
      <c r="D41" s="122" t="n">
        <v>3.3</v>
      </c>
      <c r="E41" s="122" t="n">
        <v>-35.5</v>
      </c>
      <c r="F41" s="122" t="n">
        <v>-21</v>
      </c>
      <c r="G41" s="122" t="n">
        <v>14.2</v>
      </c>
      <c r="H41" s="389" t="n">
        <v>28.2</v>
      </c>
      <c r="I41" s="122" t="n">
        <v>28.5</v>
      </c>
      <c r="J41" s="388" t="n">
        <v>-22.8</v>
      </c>
      <c r="K41" s="122" t="n">
        <v>8.3</v>
      </c>
      <c r="L41" s="122" t="n">
        <v>31.3</v>
      </c>
      <c r="M41" s="122" t="n">
        <v>31.7</v>
      </c>
      <c r="N41" s="122" t="n">
        <v>31.2</v>
      </c>
    </row>
    <row r="42" s="229" customFormat="true" ht="12.75" hidden="false" customHeight="true" outlineLevel="0" collapsed="false">
      <c r="A42" s="380" t="n">
        <v>1999</v>
      </c>
      <c r="B42" s="122" t="n">
        <v>7.6</v>
      </c>
      <c r="C42" s="122"/>
      <c r="D42" s="388" t="n">
        <v>3.6</v>
      </c>
      <c r="E42" s="122" t="n">
        <v>15.4</v>
      </c>
      <c r="F42" s="389" t="n">
        <v>-9.8</v>
      </c>
      <c r="G42" s="122" t="n">
        <v>2.6</v>
      </c>
      <c r="H42" s="122" t="n">
        <v>63.9</v>
      </c>
      <c r="I42" s="122" t="n">
        <v>7.9</v>
      </c>
      <c r="J42" s="388" t="n">
        <v>-39.3</v>
      </c>
      <c r="K42" s="122" t="n">
        <v>-9.2</v>
      </c>
      <c r="L42" s="122" t="n">
        <v>9.6</v>
      </c>
      <c r="M42" s="122" t="n">
        <v>0.5</v>
      </c>
      <c r="N42" s="122" t="n">
        <v>11.1</v>
      </c>
    </row>
    <row r="43" s="229" customFormat="true" ht="12.75" hidden="false" customHeight="true" outlineLevel="0" collapsed="false">
      <c r="A43" s="380" t="n">
        <v>2000</v>
      </c>
      <c r="B43" s="122" t="n">
        <v>10.6</v>
      </c>
      <c r="C43" s="122"/>
      <c r="D43" s="122" t="n">
        <v>5.1</v>
      </c>
      <c r="E43" s="122" t="n">
        <v>-43.8</v>
      </c>
      <c r="F43" s="388" t="n">
        <v>23</v>
      </c>
      <c r="G43" s="122" t="n">
        <v>5.3</v>
      </c>
      <c r="H43" s="122" t="n">
        <v>-11.6</v>
      </c>
      <c r="I43" s="122" t="n">
        <v>11</v>
      </c>
      <c r="J43" s="388" t="n">
        <v>11.8</v>
      </c>
      <c r="K43" s="122" t="n">
        <v>30.3</v>
      </c>
      <c r="L43" s="122" t="n">
        <v>9.9</v>
      </c>
      <c r="M43" s="122" t="n">
        <v>13.8</v>
      </c>
      <c r="N43" s="122" t="n">
        <v>9.3</v>
      </c>
      <c r="O43" s="390"/>
      <c r="R43" s="122"/>
    </row>
    <row r="44" s="229" customFormat="true" ht="12.75" hidden="false" customHeight="true" outlineLevel="0" collapsed="false">
      <c r="A44" s="380" t="n">
        <v>2001</v>
      </c>
      <c r="B44" s="122" t="n">
        <v>10.6</v>
      </c>
      <c r="C44" s="122"/>
      <c r="D44" s="122" t="n">
        <v>15</v>
      </c>
      <c r="E44" s="122" t="s">
        <v>1390</v>
      </c>
      <c r="F44" s="391" t="s">
        <v>1390</v>
      </c>
      <c r="G44" s="122" t="s">
        <v>1390</v>
      </c>
      <c r="H44" s="122" t="s">
        <v>1390</v>
      </c>
      <c r="I44" s="122" t="n">
        <v>10.4</v>
      </c>
      <c r="J44" s="122" t="s">
        <v>1390</v>
      </c>
      <c r="K44" s="122" t="s">
        <v>1390</v>
      </c>
      <c r="L44" s="122" t="s">
        <v>1390</v>
      </c>
      <c r="M44" s="122" t="s">
        <v>1390</v>
      </c>
      <c r="N44" s="122" t="s">
        <v>1390</v>
      </c>
      <c r="O44" s="390"/>
    </row>
    <row r="45" s="382" customFormat="true" ht="12.75" hidden="false" customHeight="true" outlineLevel="0" collapsed="false">
      <c r="A45" s="380" t="n">
        <v>2002</v>
      </c>
      <c r="B45" s="122" t="n">
        <v>1.9</v>
      </c>
      <c r="C45" s="122"/>
      <c r="D45" s="388" t="n">
        <v>4.5</v>
      </c>
      <c r="E45" s="122" t="n">
        <v>36</v>
      </c>
      <c r="F45" s="388" t="n">
        <v>8.5</v>
      </c>
      <c r="G45" s="389" t="n">
        <v>3</v>
      </c>
      <c r="H45" s="122" t="n">
        <v>0.3</v>
      </c>
      <c r="I45" s="122" t="n">
        <v>1.8</v>
      </c>
      <c r="J45" s="122" t="n">
        <v>26.8</v>
      </c>
      <c r="K45" s="122" t="n">
        <v>-5.2</v>
      </c>
      <c r="L45" s="122" t="n">
        <v>1.1</v>
      </c>
      <c r="M45" s="122" t="n">
        <v>-2.6</v>
      </c>
      <c r="N45" s="122" t="n">
        <v>1.7</v>
      </c>
    </row>
    <row r="46" s="382" customFormat="true" ht="12.75" hidden="false" customHeight="true" outlineLevel="0" collapsed="false">
      <c r="A46" s="380" t="n">
        <v>2003</v>
      </c>
      <c r="B46" s="122" t="s">
        <v>1390</v>
      </c>
      <c r="C46" s="122"/>
      <c r="D46" s="388" t="n">
        <v>16.4</v>
      </c>
      <c r="E46" s="122" t="n">
        <v>31.7</v>
      </c>
      <c r="F46" s="388" t="n">
        <v>14.1</v>
      </c>
      <c r="G46" s="122" t="n">
        <v>15.4</v>
      </c>
      <c r="H46" s="122" t="n">
        <v>24.8</v>
      </c>
      <c r="I46" s="122" t="n">
        <v>2.7</v>
      </c>
      <c r="J46" s="388" t="n">
        <v>-24.2</v>
      </c>
      <c r="K46" s="122" t="n">
        <v>0.9</v>
      </c>
      <c r="L46" s="122" t="n">
        <v>4</v>
      </c>
      <c r="M46" s="122" t="n">
        <v>-0.9</v>
      </c>
      <c r="N46" s="122" t="n">
        <v>4.6</v>
      </c>
    </row>
    <row r="47" s="382" customFormat="true" ht="12.75" hidden="false" customHeight="true" outlineLevel="0" collapsed="false">
      <c r="A47" s="380" t="n">
        <v>2004</v>
      </c>
      <c r="B47" s="122" t="n">
        <v>12.5</v>
      </c>
      <c r="C47" s="122"/>
      <c r="D47" s="122" t="n">
        <v>47.4</v>
      </c>
      <c r="E47" s="122" t="n">
        <v>56.7</v>
      </c>
      <c r="F47" s="388" t="n">
        <v>30.2</v>
      </c>
      <c r="G47" s="122" t="n">
        <v>21.3</v>
      </c>
      <c r="H47" s="122" t="n">
        <v>241.3</v>
      </c>
      <c r="I47" s="122" t="n">
        <v>12</v>
      </c>
      <c r="J47" s="388" t="n">
        <v>-16.7</v>
      </c>
      <c r="K47" s="122" t="n">
        <v>33.6</v>
      </c>
      <c r="L47" s="122" t="n">
        <v>12.2</v>
      </c>
      <c r="M47" s="122" t="n">
        <v>21.7</v>
      </c>
      <c r="N47" s="122" t="n">
        <v>11</v>
      </c>
    </row>
    <row r="48" s="382" customFormat="true" ht="12.75" hidden="false" customHeight="true" outlineLevel="0" collapsed="false">
      <c r="A48" s="380" t="n">
        <v>2005</v>
      </c>
      <c r="B48" s="122" t="n">
        <v>9.6</v>
      </c>
      <c r="C48" s="122"/>
      <c r="D48" s="122" t="n">
        <v>-0.8</v>
      </c>
      <c r="E48" s="122" t="n">
        <v>74.3</v>
      </c>
      <c r="F48" s="388" t="n">
        <v>12.2</v>
      </c>
      <c r="G48" s="122" t="n">
        <v>-7.7</v>
      </c>
      <c r="H48" s="389" t="n">
        <v>-4.3</v>
      </c>
      <c r="I48" s="122" t="n">
        <v>11.2</v>
      </c>
      <c r="J48" s="122" t="n">
        <v>55</v>
      </c>
      <c r="K48" s="122" t="n">
        <v>10.7</v>
      </c>
      <c r="L48" s="122" t="n">
        <v>10.1</v>
      </c>
      <c r="M48" s="122" t="n">
        <v>24.7</v>
      </c>
      <c r="N48" s="122" t="n">
        <v>8.1</v>
      </c>
    </row>
    <row r="49" s="382" customFormat="true" ht="12.75" hidden="false" customHeight="true" outlineLevel="0" collapsed="false">
      <c r="A49" s="380" t="n">
        <v>2006</v>
      </c>
      <c r="B49" s="122" t="n">
        <v>6.2</v>
      </c>
      <c r="C49" s="122"/>
      <c r="D49" s="122" t="n">
        <v>5.2</v>
      </c>
      <c r="E49" s="122" t="n">
        <v>31.9</v>
      </c>
      <c r="F49" s="388" t="n">
        <v>9.6</v>
      </c>
      <c r="G49" s="122" t="n">
        <v>-0.4</v>
      </c>
      <c r="H49" s="122" t="n">
        <v>7.7</v>
      </c>
      <c r="I49" s="122" t="n">
        <v>5.2</v>
      </c>
      <c r="J49" s="122" t="n">
        <v>14.6</v>
      </c>
      <c r="K49" s="122" t="n">
        <v>33.3</v>
      </c>
      <c r="L49" s="122" t="n">
        <v>3.7</v>
      </c>
      <c r="M49" s="122" t="n">
        <v>17.1</v>
      </c>
      <c r="N49" s="122" t="n">
        <v>1.5</v>
      </c>
      <c r="O49" s="381"/>
      <c r="P49" s="392"/>
      <c r="Q49" s="381"/>
      <c r="R49" s="381"/>
      <c r="S49" s="381"/>
      <c r="T49" s="381"/>
      <c r="U49" s="381"/>
      <c r="V49" s="381"/>
      <c r="W49" s="381"/>
    </row>
    <row r="50" s="382" customFormat="true" ht="12.75" hidden="false" customHeight="true" outlineLevel="0" collapsed="false">
      <c r="A50" s="380" t="n">
        <v>2007</v>
      </c>
      <c r="B50" s="122" t="n">
        <v>20</v>
      </c>
      <c r="C50" s="122"/>
      <c r="D50" s="122" t="n">
        <v>0.5</v>
      </c>
      <c r="E50" s="122" t="n">
        <v>-62.9</v>
      </c>
      <c r="F50" s="388" t="n">
        <v>8.6</v>
      </c>
      <c r="G50" s="122" t="n">
        <v>19.1</v>
      </c>
      <c r="H50" s="122" t="n">
        <v>-27.7</v>
      </c>
      <c r="I50" s="122" t="n">
        <v>22.1</v>
      </c>
      <c r="J50" s="122" t="n">
        <v>49.5</v>
      </c>
      <c r="K50" s="122" t="n">
        <v>39</v>
      </c>
      <c r="L50" s="122" t="n">
        <v>20.2</v>
      </c>
      <c r="M50" s="122" t="n">
        <v>34.2</v>
      </c>
      <c r="N50" s="122" t="n">
        <v>17.6</v>
      </c>
      <c r="O50" s="381"/>
      <c r="P50" s="381"/>
      <c r="Q50" s="381"/>
      <c r="R50" s="381"/>
      <c r="S50" s="381"/>
      <c r="T50" s="381"/>
      <c r="U50" s="381"/>
      <c r="V50" s="381"/>
      <c r="W50" s="381"/>
    </row>
    <row r="51" s="229" customFormat="true" ht="12.75" hidden="false" customHeight="true" outlineLevel="0" collapsed="false">
      <c r="A51" s="380" t="n">
        <v>2008</v>
      </c>
      <c r="B51" s="122" t="n">
        <v>0.8</v>
      </c>
      <c r="C51" s="116"/>
      <c r="D51" s="122" t="n">
        <v>-0.3</v>
      </c>
      <c r="E51" s="122" t="n">
        <v>-32.4</v>
      </c>
      <c r="F51" s="389" t="n">
        <v>-6.6</v>
      </c>
      <c r="G51" s="122" t="n">
        <v>19.3</v>
      </c>
      <c r="H51" s="122" t="n">
        <v>-50.3</v>
      </c>
      <c r="I51" s="122" t="n">
        <v>0.4</v>
      </c>
      <c r="J51" s="122" t="n">
        <v>40.6</v>
      </c>
      <c r="K51" s="122" t="n">
        <v>0.9</v>
      </c>
      <c r="L51" s="122" t="n">
        <v>-1.5</v>
      </c>
      <c r="M51" s="122" t="n">
        <v>12.8</v>
      </c>
      <c r="N51" s="122" t="n">
        <v>-4.5</v>
      </c>
      <c r="O51" s="365"/>
      <c r="P51" s="365"/>
      <c r="Q51" s="365"/>
      <c r="R51" s="365"/>
      <c r="S51" s="365"/>
      <c r="T51" s="365"/>
      <c r="U51" s="365"/>
      <c r="V51" s="365"/>
      <c r="W51" s="365"/>
    </row>
    <row r="52" s="229" customFormat="true" ht="12.75" hidden="false" customHeight="true" outlineLevel="0" collapsed="false">
      <c r="A52" s="380" t="n">
        <v>2009</v>
      </c>
      <c r="B52" s="388" t="n">
        <v>-23.2</v>
      </c>
      <c r="C52" s="116"/>
      <c r="D52" s="122" t="n">
        <v>9</v>
      </c>
      <c r="E52" s="122" t="n">
        <v>24.6</v>
      </c>
      <c r="F52" s="389" t="n">
        <v>1.6</v>
      </c>
      <c r="G52" s="122" t="n">
        <v>14.2</v>
      </c>
      <c r="H52" s="122" t="n">
        <v>-14.8</v>
      </c>
      <c r="I52" s="388" t="n">
        <v>-26.6</v>
      </c>
      <c r="J52" s="388" t="n">
        <v>-10</v>
      </c>
      <c r="K52" s="388" t="n">
        <v>-43.5</v>
      </c>
      <c r="L52" s="388" t="n">
        <v>-26.6</v>
      </c>
      <c r="M52" s="388" t="n">
        <v>-27.4</v>
      </c>
      <c r="N52" s="388" t="n">
        <v>-26.4</v>
      </c>
      <c r="O52" s="365"/>
      <c r="P52" s="365"/>
      <c r="Q52" s="365"/>
      <c r="R52" s="365"/>
      <c r="S52" s="365"/>
      <c r="T52" s="365"/>
      <c r="U52" s="365"/>
      <c r="V52" s="365"/>
      <c r="W52" s="365"/>
    </row>
    <row r="53" s="229" customFormat="true" ht="12.75" hidden="false" customHeight="true" outlineLevel="0" collapsed="false">
      <c r="A53" s="380" t="n">
        <v>2010</v>
      </c>
      <c r="B53" s="388" t="n">
        <v>20.7</v>
      </c>
      <c r="C53" s="116"/>
      <c r="D53" s="122" t="n">
        <v>17.9</v>
      </c>
      <c r="E53" s="122" t="n">
        <v>4.7</v>
      </c>
      <c r="F53" s="389" t="n">
        <v>34.7</v>
      </c>
      <c r="G53" s="122" t="n">
        <v>12.2</v>
      </c>
      <c r="H53" s="122" t="n">
        <v>28.3</v>
      </c>
      <c r="I53" s="388" t="n">
        <v>20.4</v>
      </c>
      <c r="J53" s="388" t="n">
        <v>-23</v>
      </c>
      <c r="K53" s="388" t="n">
        <v>75.4</v>
      </c>
      <c r="L53" s="388" t="n">
        <v>21.2</v>
      </c>
      <c r="M53" s="388" t="n">
        <v>37.7</v>
      </c>
      <c r="N53" s="388" t="n">
        <v>17.2</v>
      </c>
      <c r="O53" s="365"/>
      <c r="P53" s="365"/>
      <c r="Q53" s="365"/>
      <c r="R53" s="365"/>
      <c r="S53" s="365"/>
      <c r="T53" s="365"/>
      <c r="U53" s="365"/>
      <c r="V53" s="365"/>
      <c r="W53" s="365"/>
    </row>
    <row r="54" s="382" customFormat="true" ht="12.75" hidden="false" customHeight="true" outlineLevel="0" collapsed="false">
      <c r="A54" s="384" t="n">
        <v>2011</v>
      </c>
      <c r="B54" s="393" t="n">
        <v>18.4</v>
      </c>
      <c r="C54" s="117"/>
      <c r="D54" s="123" t="n">
        <v>13.8</v>
      </c>
      <c r="E54" s="123" t="n">
        <v>16.2</v>
      </c>
      <c r="F54" s="394" t="n">
        <v>17.2</v>
      </c>
      <c r="G54" s="123" t="n">
        <v>9.8</v>
      </c>
      <c r="H54" s="123" t="n">
        <v>37.4</v>
      </c>
      <c r="I54" s="393" t="n">
        <v>19.3</v>
      </c>
      <c r="J54" s="393" t="n">
        <v>39</v>
      </c>
      <c r="K54" s="393" t="n">
        <v>29.2</v>
      </c>
      <c r="L54" s="393" t="n">
        <v>17.5</v>
      </c>
      <c r="M54" s="393" t="n">
        <v>20.2</v>
      </c>
      <c r="N54" s="393" t="n">
        <v>16.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394</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1504.9</v>
      </c>
      <c r="C11" s="116"/>
      <c r="D11" s="116" t="n">
        <v>1312.4</v>
      </c>
      <c r="E11" s="116"/>
      <c r="F11" s="118" t="n">
        <v>636.3</v>
      </c>
      <c r="G11" s="116"/>
      <c r="H11" s="120" t="n">
        <v>19.1</v>
      </c>
      <c r="I11" s="120" t="n">
        <v>63.2</v>
      </c>
      <c r="J11" s="122" t="n">
        <v>109.2</v>
      </c>
      <c r="K11" s="120" t="n">
        <v>0.9</v>
      </c>
      <c r="L11" s="120" t="n">
        <v>0</v>
      </c>
      <c r="M11" s="118"/>
      <c r="N11" s="118"/>
      <c r="O11" s="118"/>
      <c r="P11" s="118"/>
      <c r="Q11" s="118"/>
      <c r="R11" s="118"/>
      <c r="S11" s="118"/>
      <c r="T11" s="118"/>
      <c r="U11" s="116"/>
    </row>
    <row r="12" s="229" customFormat="true" ht="12.75" hidden="false" customHeight="true" outlineLevel="0" collapsed="false">
      <c r="A12" s="380" t="n">
        <v>1992</v>
      </c>
      <c r="B12" s="116" t="n">
        <v>1174.6</v>
      </c>
      <c r="C12" s="116"/>
      <c r="D12" s="116" t="n">
        <v>990.8</v>
      </c>
      <c r="E12" s="116"/>
      <c r="F12" s="118" t="n">
        <v>640.7</v>
      </c>
      <c r="G12" s="116"/>
      <c r="H12" s="120" t="n">
        <v>17.4</v>
      </c>
      <c r="I12" s="120" t="n">
        <v>72.7</v>
      </c>
      <c r="J12" s="122" t="n">
        <v>92.9</v>
      </c>
      <c r="K12" s="120" t="n">
        <v>0.8</v>
      </c>
      <c r="L12" s="120" t="s">
        <v>1398</v>
      </c>
      <c r="M12" s="118"/>
      <c r="N12" s="118"/>
      <c r="O12" s="118"/>
      <c r="P12" s="118"/>
      <c r="Q12" s="118"/>
      <c r="R12" s="118"/>
      <c r="S12" s="118"/>
      <c r="T12" s="118"/>
    </row>
    <row r="13" s="229" customFormat="true" ht="12.75" hidden="false" customHeight="true" outlineLevel="0" collapsed="false">
      <c r="A13" s="380" t="n">
        <v>1993</v>
      </c>
      <c r="B13" s="116" t="n">
        <v>1543.1</v>
      </c>
      <c r="C13" s="116"/>
      <c r="D13" s="116" t="n">
        <v>1158.8</v>
      </c>
      <c r="E13" s="116"/>
      <c r="F13" s="118" t="n">
        <v>741</v>
      </c>
      <c r="G13" s="116"/>
      <c r="H13" s="120" t="n">
        <v>17.9</v>
      </c>
      <c r="I13" s="120" t="n">
        <v>96.1</v>
      </c>
      <c r="J13" s="122" t="n">
        <v>266.2</v>
      </c>
      <c r="K13" s="120" t="n">
        <v>1.8</v>
      </c>
      <c r="L13" s="120" t="n">
        <v>2.3</v>
      </c>
      <c r="M13" s="118"/>
      <c r="N13" s="118"/>
      <c r="O13" s="118"/>
      <c r="P13" s="118"/>
      <c r="Q13" s="118"/>
      <c r="R13" s="118"/>
      <c r="S13" s="118"/>
      <c r="T13" s="118"/>
    </row>
    <row r="14" s="382" customFormat="true" ht="12.75" hidden="false" customHeight="true" outlineLevel="0" collapsed="false">
      <c r="A14" s="380" t="n">
        <v>1994</v>
      </c>
      <c r="B14" s="116" t="n">
        <v>1885.7</v>
      </c>
      <c r="C14" s="116"/>
      <c r="D14" s="116" t="n">
        <v>1465.2</v>
      </c>
      <c r="E14" s="116"/>
      <c r="F14" s="118" t="n">
        <v>1107.7</v>
      </c>
      <c r="G14" s="116"/>
      <c r="H14" s="120" t="n">
        <v>20.2</v>
      </c>
      <c r="I14" s="120" t="n">
        <v>114.9</v>
      </c>
      <c r="J14" s="122" t="n">
        <v>280.6</v>
      </c>
      <c r="K14" s="120" t="n">
        <v>4.4</v>
      </c>
      <c r="L14" s="120" t="n">
        <v>0.4</v>
      </c>
      <c r="M14" s="118"/>
      <c r="N14" s="118"/>
      <c r="O14" s="118"/>
      <c r="P14" s="118"/>
      <c r="Q14" s="118"/>
      <c r="R14" s="118"/>
      <c r="S14" s="118"/>
      <c r="T14" s="118"/>
    </row>
    <row r="15" s="229" customFormat="true" ht="12.75" hidden="false" customHeight="true" outlineLevel="0" collapsed="false">
      <c r="A15" s="380" t="n">
        <v>1995</v>
      </c>
      <c r="B15" s="116" t="n">
        <v>2125.6</v>
      </c>
      <c r="C15" s="116"/>
      <c r="D15" s="116" t="n">
        <v>1745.3</v>
      </c>
      <c r="E15" s="116"/>
      <c r="F15" s="118" t="n">
        <v>1368</v>
      </c>
      <c r="G15" s="116"/>
      <c r="H15" s="120" t="n">
        <v>27.9</v>
      </c>
      <c r="I15" s="120" t="n">
        <v>134.8</v>
      </c>
      <c r="J15" s="122" t="n">
        <v>211.2</v>
      </c>
      <c r="K15" s="120" t="n">
        <v>5.8</v>
      </c>
      <c r="L15" s="120" t="n">
        <v>0.5</v>
      </c>
      <c r="M15" s="118"/>
      <c r="N15" s="118"/>
      <c r="O15" s="118"/>
      <c r="P15" s="118"/>
      <c r="Q15" s="118"/>
      <c r="R15" s="118"/>
      <c r="S15" s="118"/>
      <c r="T15" s="118"/>
    </row>
    <row r="16" s="229" customFormat="true" ht="12.75" hidden="false" customHeight="true" outlineLevel="0" collapsed="false">
      <c r="A16" s="380" t="n">
        <v>1996</v>
      </c>
      <c r="B16" s="116" t="n">
        <v>2360.8</v>
      </c>
      <c r="C16" s="116"/>
      <c r="D16" s="116" t="n">
        <v>1912.8</v>
      </c>
      <c r="E16" s="116"/>
      <c r="F16" s="118" t="n">
        <v>1548.8</v>
      </c>
      <c r="G16" s="116"/>
      <c r="H16" s="120" t="n">
        <v>38.3</v>
      </c>
      <c r="I16" s="120" t="n">
        <v>168.5</v>
      </c>
      <c r="J16" s="122" t="n">
        <v>226.5</v>
      </c>
      <c r="K16" s="120" t="n">
        <v>13.6</v>
      </c>
      <c r="L16" s="120" t="n">
        <v>1.1</v>
      </c>
      <c r="M16" s="118"/>
      <c r="N16" s="118"/>
      <c r="O16" s="118"/>
      <c r="P16" s="118"/>
      <c r="Q16" s="118"/>
      <c r="R16" s="118"/>
      <c r="S16" s="118"/>
      <c r="T16" s="118"/>
    </row>
    <row r="17" s="229" customFormat="true" ht="12.75" hidden="false" customHeight="true" outlineLevel="0" collapsed="false">
      <c r="A17" s="380" t="n">
        <v>1997</v>
      </c>
      <c r="B17" s="116" t="n">
        <v>3094.8</v>
      </c>
      <c r="C17" s="116"/>
      <c r="D17" s="116" t="n">
        <v>2433.4</v>
      </c>
      <c r="E17" s="116"/>
      <c r="F17" s="118" t="n">
        <v>1953.4</v>
      </c>
      <c r="G17" s="116"/>
      <c r="H17" s="120" t="n">
        <v>32.6</v>
      </c>
      <c r="I17" s="120" t="n">
        <v>253.4</v>
      </c>
      <c r="J17" s="122" t="n">
        <v>361.4</v>
      </c>
      <c r="K17" s="120" t="n">
        <v>13.2</v>
      </c>
      <c r="L17" s="120" t="n">
        <v>0.8</v>
      </c>
      <c r="M17" s="118"/>
      <c r="N17" s="118"/>
      <c r="O17" s="118"/>
      <c r="P17" s="118"/>
      <c r="Q17" s="118"/>
      <c r="R17" s="118"/>
      <c r="S17" s="118"/>
      <c r="T17" s="118"/>
    </row>
    <row r="18" s="229" customFormat="true" ht="12.75" hidden="false" customHeight="true" outlineLevel="0" collapsed="false">
      <c r="A18" s="380" t="n">
        <v>1998</v>
      </c>
      <c r="B18" s="116" t="n">
        <v>3346.4</v>
      </c>
      <c r="C18" s="116"/>
      <c r="D18" s="116" t="n">
        <v>2695.8</v>
      </c>
      <c r="E18" s="116"/>
      <c r="F18" s="118" t="n">
        <v>2263.5</v>
      </c>
      <c r="G18" s="116"/>
      <c r="H18" s="120" t="n">
        <v>33.1</v>
      </c>
      <c r="I18" s="120" t="n">
        <v>315</v>
      </c>
      <c r="J18" s="122" t="n">
        <v>281.4</v>
      </c>
      <c r="K18" s="120" t="n">
        <v>20.5</v>
      </c>
      <c r="L18" s="120" t="n">
        <v>0.6</v>
      </c>
      <c r="M18" s="118"/>
      <c r="N18" s="118"/>
      <c r="O18" s="118"/>
      <c r="P18" s="118"/>
      <c r="Q18" s="118"/>
      <c r="R18" s="118"/>
      <c r="S18" s="118"/>
      <c r="T18" s="118"/>
    </row>
    <row r="19" s="229" customFormat="true" ht="12.75" hidden="false" customHeight="true" outlineLevel="0" collapsed="false">
      <c r="A19" s="380" t="n">
        <v>1999</v>
      </c>
      <c r="B19" s="116" t="n">
        <v>3234.6</v>
      </c>
      <c r="C19" s="116"/>
      <c r="D19" s="116" t="n">
        <v>2561.4</v>
      </c>
      <c r="E19" s="116"/>
      <c r="F19" s="118" t="n">
        <v>2260.6</v>
      </c>
      <c r="G19" s="116"/>
      <c r="H19" s="120" t="n">
        <v>40.8</v>
      </c>
      <c r="I19" s="120" t="n">
        <v>315.2</v>
      </c>
      <c r="J19" s="122" t="n">
        <v>292.7</v>
      </c>
      <c r="K19" s="120" t="n">
        <v>23.9</v>
      </c>
      <c r="L19" s="120" t="n">
        <v>0.6</v>
      </c>
      <c r="M19" s="118"/>
      <c r="N19" s="118"/>
      <c r="O19" s="118"/>
      <c r="P19" s="118"/>
      <c r="Q19" s="118"/>
      <c r="R19" s="118"/>
      <c r="S19" s="118"/>
      <c r="T19" s="118"/>
    </row>
    <row r="20" s="229" customFormat="true" ht="12.75" hidden="false" customHeight="true" outlineLevel="0" collapsed="false">
      <c r="A20" s="380" t="n">
        <v>2000</v>
      </c>
      <c r="B20" s="116" t="n">
        <v>4506.5</v>
      </c>
      <c r="C20" s="116"/>
      <c r="D20" s="116" t="n">
        <v>3447.6</v>
      </c>
      <c r="E20" s="116"/>
      <c r="F20" s="118" t="n">
        <v>3019.6</v>
      </c>
      <c r="G20" s="116"/>
      <c r="H20" s="120" t="n">
        <v>72.1</v>
      </c>
      <c r="I20" s="120" t="n">
        <v>520.7</v>
      </c>
      <c r="J20" s="122" t="n">
        <v>446.5</v>
      </c>
      <c r="K20" s="120" t="n">
        <v>17.6</v>
      </c>
      <c r="L20" s="120" t="n">
        <v>2</v>
      </c>
      <c r="M20" s="118"/>
      <c r="N20" s="118"/>
      <c r="O20" s="118"/>
      <c r="P20" s="118"/>
      <c r="Q20" s="118"/>
      <c r="R20" s="118"/>
      <c r="S20" s="118"/>
      <c r="T20" s="118"/>
    </row>
    <row r="21" s="229" customFormat="true" ht="12.75" hidden="false" customHeight="true" outlineLevel="0" collapsed="false">
      <c r="A21" s="380" t="n">
        <v>2001</v>
      </c>
      <c r="B21" s="116" t="n">
        <v>5048</v>
      </c>
      <c r="C21" s="116"/>
      <c r="D21" s="116" t="n">
        <v>3805.6</v>
      </c>
      <c r="E21" s="116"/>
      <c r="F21" s="118" t="n">
        <v>3318</v>
      </c>
      <c r="G21" s="116"/>
      <c r="H21" s="120" t="n">
        <v>79.7</v>
      </c>
      <c r="I21" s="120" t="n">
        <v>633.4</v>
      </c>
      <c r="J21" s="122" t="n">
        <v>506.8</v>
      </c>
      <c r="K21" s="120" t="n">
        <v>21.1</v>
      </c>
      <c r="L21" s="120" t="n">
        <v>1.5</v>
      </c>
      <c r="M21" s="118"/>
      <c r="N21" s="118"/>
      <c r="O21" s="118"/>
      <c r="P21" s="118"/>
      <c r="Q21" s="118"/>
      <c r="R21" s="118"/>
      <c r="S21" s="118"/>
      <c r="T21" s="118"/>
    </row>
    <row r="22" s="229" customFormat="true" ht="12.75" hidden="false" customHeight="true" outlineLevel="0" collapsed="false">
      <c r="A22" s="380" t="n">
        <v>2002</v>
      </c>
      <c r="B22" s="116" t="n">
        <v>5086.2</v>
      </c>
      <c r="C22" s="116"/>
      <c r="D22" s="116" t="n">
        <v>3970.7</v>
      </c>
      <c r="E22" s="116"/>
      <c r="F22" s="118" t="n">
        <v>3472.1</v>
      </c>
      <c r="G22" s="116"/>
      <c r="H22" s="120" t="n">
        <v>71.5</v>
      </c>
      <c r="I22" s="120" t="n">
        <v>568.6</v>
      </c>
      <c r="J22" s="122" t="n">
        <v>454.7</v>
      </c>
      <c r="K22" s="120" t="n">
        <v>19</v>
      </c>
      <c r="L22" s="120" t="n">
        <v>1.8</v>
      </c>
      <c r="M22" s="118"/>
      <c r="N22" s="118"/>
      <c r="O22" s="118"/>
      <c r="P22" s="118"/>
      <c r="Q22" s="118"/>
      <c r="R22" s="118"/>
      <c r="S22" s="118"/>
      <c r="T22" s="118"/>
    </row>
    <row r="23" s="229" customFormat="true" ht="12.75" hidden="false" customHeight="true" outlineLevel="0" collapsed="false">
      <c r="A23" s="380" t="n">
        <v>2003</v>
      </c>
      <c r="B23" s="116" t="n">
        <v>6323.3</v>
      </c>
      <c r="C23" s="116"/>
      <c r="D23" s="116" t="n">
        <v>5036.4</v>
      </c>
      <c r="E23" s="116"/>
      <c r="F23" s="118" t="n">
        <v>4421.5</v>
      </c>
      <c r="G23" s="116"/>
      <c r="H23" s="120" t="n">
        <v>108.1</v>
      </c>
      <c r="I23" s="120" t="n">
        <v>589.3</v>
      </c>
      <c r="J23" s="122" t="n">
        <v>564.6</v>
      </c>
      <c r="K23" s="120" t="n">
        <v>23.2</v>
      </c>
      <c r="L23" s="120" t="n">
        <v>1.8</v>
      </c>
      <c r="M23" s="118"/>
      <c r="N23" s="118"/>
      <c r="O23" s="118"/>
      <c r="P23" s="118"/>
      <c r="Q23" s="118"/>
      <c r="R23" s="118"/>
      <c r="S23" s="118"/>
      <c r="T23" s="118"/>
    </row>
    <row r="24" s="229" customFormat="true" ht="12.75" hidden="false" customHeight="true" outlineLevel="0" collapsed="false">
      <c r="A24" s="380" t="n">
        <v>2004</v>
      </c>
      <c r="B24" s="116" t="n">
        <v>7356.8</v>
      </c>
      <c r="C24" s="116"/>
      <c r="D24" s="116" t="n">
        <v>5741.5</v>
      </c>
      <c r="E24" s="116"/>
      <c r="F24" s="118" t="n">
        <v>4996.2</v>
      </c>
      <c r="G24" s="116"/>
      <c r="H24" s="120" t="n">
        <v>121.2</v>
      </c>
      <c r="I24" s="120" t="n">
        <v>695.8</v>
      </c>
      <c r="J24" s="122" t="n">
        <v>763</v>
      </c>
      <c r="K24" s="120" t="n">
        <v>34.2</v>
      </c>
      <c r="L24" s="120" t="n">
        <v>1</v>
      </c>
      <c r="M24" s="118"/>
      <c r="N24" s="118"/>
      <c r="O24" s="118"/>
      <c r="P24" s="118"/>
      <c r="Q24" s="118"/>
      <c r="R24" s="118"/>
      <c r="S24" s="118"/>
      <c r="T24" s="118"/>
    </row>
    <row r="25" s="229" customFormat="true" ht="12.75" hidden="false" customHeight="true" outlineLevel="0" collapsed="false">
      <c r="A25" s="380" t="n">
        <v>2005</v>
      </c>
      <c r="B25" s="116" t="n">
        <v>7858.6</v>
      </c>
      <c r="C25" s="116"/>
      <c r="D25" s="116" t="n">
        <v>6140.1</v>
      </c>
      <c r="E25" s="116"/>
      <c r="F25" s="118" t="n">
        <v>5383.2</v>
      </c>
      <c r="G25" s="116"/>
      <c r="H25" s="120" t="n">
        <v>117.1</v>
      </c>
      <c r="I25" s="120" t="n">
        <v>765.2</v>
      </c>
      <c r="J25" s="122" t="n">
        <v>787.4</v>
      </c>
      <c r="K25" s="120" t="n">
        <v>48.1</v>
      </c>
      <c r="L25" s="120" t="n">
        <v>0.7</v>
      </c>
      <c r="M25" s="118"/>
      <c r="N25" s="118"/>
      <c r="O25" s="118"/>
      <c r="P25" s="118"/>
      <c r="Q25" s="118"/>
      <c r="R25" s="118"/>
      <c r="S25" s="118"/>
      <c r="T25" s="118"/>
    </row>
    <row r="26" s="229" customFormat="true" ht="12.75" hidden="false" customHeight="true" outlineLevel="0" collapsed="false">
      <c r="A26" s="380" t="n">
        <v>2006</v>
      </c>
      <c r="B26" s="116" t="n">
        <v>9274.6</v>
      </c>
      <c r="C26" s="116"/>
      <c r="D26" s="116" t="n">
        <v>7228.8</v>
      </c>
      <c r="E26" s="116"/>
      <c r="F26" s="118" t="n">
        <v>6349.2</v>
      </c>
      <c r="G26" s="116"/>
      <c r="H26" s="120" t="n">
        <v>139.8</v>
      </c>
      <c r="I26" s="120" t="n">
        <v>894.9</v>
      </c>
      <c r="J26" s="122" t="n">
        <v>967.8</v>
      </c>
      <c r="K26" s="120" t="n">
        <v>43.3</v>
      </c>
      <c r="L26" s="120" t="n">
        <v>0.1</v>
      </c>
      <c r="M26" s="118"/>
      <c r="N26" s="118"/>
      <c r="O26" s="118"/>
      <c r="P26" s="118"/>
      <c r="Q26" s="118"/>
      <c r="R26" s="118"/>
      <c r="S26" s="118"/>
      <c r="T26" s="118"/>
    </row>
    <row r="27" s="229" customFormat="true" ht="12.75" hidden="false" customHeight="true" outlineLevel="0" collapsed="false">
      <c r="A27" s="380" t="n">
        <v>2007</v>
      </c>
      <c r="B27" s="116" t="n">
        <v>10654.3</v>
      </c>
      <c r="C27" s="116"/>
      <c r="D27" s="116" t="n">
        <v>8475.5</v>
      </c>
      <c r="E27" s="116"/>
      <c r="F27" s="118" t="n">
        <v>7427.5</v>
      </c>
      <c r="G27" s="116"/>
      <c r="H27" s="120" t="n">
        <v>136.2</v>
      </c>
      <c r="I27" s="120" t="n">
        <v>931.1</v>
      </c>
      <c r="J27" s="122" t="n">
        <v>1038</v>
      </c>
      <c r="K27" s="120" t="n">
        <v>73.5</v>
      </c>
      <c r="L27" s="120" t="n">
        <v>0</v>
      </c>
      <c r="M27" s="118"/>
      <c r="N27" s="118"/>
      <c r="O27" s="118"/>
      <c r="P27" s="118"/>
      <c r="Q27" s="118"/>
      <c r="R27" s="118"/>
      <c r="S27" s="118"/>
      <c r="T27" s="118"/>
    </row>
    <row r="28" s="229" customFormat="true" ht="12.75" hidden="false" customHeight="true" outlineLevel="0" collapsed="false">
      <c r="A28" s="380" t="n">
        <v>2008</v>
      </c>
      <c r="B28" s="116" t="n">
        <v>11106.4</v>
      </c>
      <c r="C28" s="116"/>
      <c r="D28" s="116" t="n">
        <v>8666.6</v>
      </c>
      <c r="E28" s="116"/>
      <c r="F28" s="118" t="n">
        <v>7521.6</v>
      </c>
      <c r="G28" s="116"/>
      <c r="H28" s="120" t="n">
        <v>200</v>
      </c>
      <c r="I28" s="120" t="n">
        <v>977</v>
      </c>
      <c r="J28" s="122" t="n">
        <v>1205.2</v>
      </c>
      <c r="K28" s="120" t="n">
        <v>57.6</v>
      </c>
      <c r="L28" s="120" t="n">
        <v>0.1</v>
      </c>
      <c r="M28" s="118"/>
      <c r="N28" s="118"/>
      <c r="O28" s="118"/>
      <c r="P28" s="118"/>
      <c r="Q28" s="118"/>
      <c r="R28" s="118"/>
      <c r="S28" s="118"/>
      <c r="T28" s="118"/>
    </row>
    <row r="29" s="229" customFormat="true" ht="12.75" hidden="false" customHeight="true" outlineLevel="0" collapsed="false">
      <c r="A29" s="380" t="n">
        <v>2009</v>
      </c>
      <c r="B29" s="116" t="n">
        <v>8887.1</v>
      </c>
      <c r="C29" s="116"/>
      <c r="D29" s="116" t="n">
        <v>6830.8</v>
      </c>
      <c r="E29" s="116"/>
      <c r="F29" s="118" t="n">
        <v>6031.8</v>
      </c>
      <c r="G29" s="116"/>
      <c r="H29" s="120" t="n">
        <v>141.2</v>
      </c>
      <c r="I29" s="120" t="n">
        <v>777.7</v>
      </c>
      <c r="J29" s="122" t="n">
        <v>1098.6</v>
      </c>
      <c r="K29" s="120" t="n">
        <v>38.8</v>
      </c>
      <c r="L29" s="120" t="n">
        <v>0</v>
      </c>
      <c r="M29" s="118"/>
      <c r="N29" s="118"/>
      <c r="O29" s="118"/>
      <c r="P29" s="118"/>
      <c r="Q29" s="118"/>
      <c r="R29" s="118"/>
      <c r="S29" s="118"/>
      <c r="T29" s="118"/>
    </row>
    <row r="30" s="229" customFormat="true" ht="12.75" hidden="false" customHeight="true" outlineLevel="0" collapsed="false">
      <c r="A30" s="380" t="n">
        <v>2010</v>
      </c>
      <c r="B30" s="116" t="n">
        <v>10822.9</v>
      </c>
      <c r="C30" s="116"/>
      <c r="D30" s="116" t="n">
        <v>8024.8</v>
      </c>
      <c r="E30" s="116"/>
      <c r="F30" s="118" t="n">
        <v>7114.1</v>
      </c>
      <c r="G30" s="116"/>
      <c r="H30" s="120" t="n">
        <v>152.2</v>
      </c>
      <c r="I30" s="120" t="n">
        <v>933.4</v>
      </c>
      <c r="J30" s="122" t="n">
        <v>1662.9</v>
      </c>
      <c r="K30" s="120" t="n">
        <v>49.6</v>
      </c>
      <c r="L30" s="120" t="n">
        <v>0</v>
      </c>
      <c r="M30" s="118"/>
      <c r="N30" s="118"/>
      <c r="O30" s="118"/>
      <c r="P30" s="118"/>
      <c r="Q30" s="118"/>
      <c r="R30" s="118"/>
      <c r="S30" s="118"/>
      <c r="T30" s="118"/>
    </row>
    <row r="31" s="382" customFormat="true" ht="12.75" hidden="false" customHeight="true" outlineLevel="0" collapsed="false">
      <c r="A31" s="384" t="n">
        <v>2011</v>
      </c>
      <c r="B31" s="117" t="n">
        <v>12619.1</v>
      </c>
      <c r="C31" s="117"/>
      <c r="D31" s="117" t="n">
        <v>9257.5</v>
      </c>
      <c r="E31" s="117"/>
      <c r="F31" s="119" t="n">
        <v>8104</v>
      </c>
      <c r="G31" s="117"/>
      <c r="H31" s="121" t="n">
        <v>236.3</v>
      </c>
      <c r="I31" s="123" t="n">
        <v>1123</v>
      </c>
      <c r="J31" s="123" t="n">
        <v>1938.9</v>
      </c>
      <c r="K31" s="121" t="n">
        <v>63.4</v>
      </c>
      <c r="L31" s="121" t="n">
        <v>0</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21.9</v>
      </c>
      <c r="C35" s="406"/>
      <c r="D35" s="406" t="n">
        <v>-24.5</v>
      </c>
      <c r="E35" s="406"/>
      <c r="F35" s="407" t="n">
        <v>0.7</v>
      </c>
      <c r="G35" s="406"/>
      <c r="H35" s="388" t="n">
        <v>-9.1</v>
      </c>
      <c r="I35" s="388" t="n">
        <v>14.9</v>
      </c>
      <c r="J35" s="389" t="n">
        <v>-14.9</v>
      </c>
      <c r="K35" s="389" t="n">
        <v>-9.9</v>
      </c>
      <c r="L35" s="389" t="n">
        <v>-100</v>
      </c>
      <c r="M35" s="407"/>
      <c r="N35" s="207"/>
      <c r="O35" s="207"/>
      <c r="P35" s="207"/>
      <c r="Q35" s="207"/>
      <c r="R35" s="207"/>
      <c r="S35" s="207"/>
      <c r="T35" s="207"/>
    </row>
    <row r="36" s="229" customFormat="true" ht="12.75" hidden="false" customHeight="true" outlineLevel="0" collapsed="false">
      <c r="A36" s="380" t="n">
        <v>1993</v>
      </c>
      <c r="B36" s="406" t="n">
        <v>31.4</v>
      </c>
      <c r="C36" s="406"/>
      <c r="D36" s="406" t="n">
        <v>17</v>
      </c>
      <c r="E36" s="406"/>
      <c r="F36" s="407" t="n">
        <v>15.7</v>
      </c>
      <c r="G36" s="406"/>
      <c r="H36" s="388" t="n">
        <v>2.7</v>
      </c>
      <c r="I36" s="388" t="n">
        <v>32.2</v>
      </c>
      <c r="J36" s="389" t="n">
        <v>186.4</v>
      </c>
      <c r="K36" s="389" t="n">
        <v>122.8</v>
      </c>
      <c r="L36" s="408" t="s">
        <v>1390</v>
      </c>
      <c r="M36" s="407"/>
      <c r="N36" s="207"/>
      <c r="O36" s="207"/>
      <c r="P36" s="207"/>
      <c r="Q36" s="207"/>
      <c r="R36" s="207"/>
      <c r="S36" s="207"/>
      <c r="T36" s="207"/>
    </row>
    <row r="37" s="229" customFormat="true" ht="12.75" hidden="false" customHeight="true" outlineLevel="0" collapsed="false">
      <c r="A37" s="380" t="n">
        <v>1994</v>
      </c>
      <c r="B37" s="406" t="n">
        <v>22.2</v>
      </c>
      <c r="C37" s="406"/>
      <c r="D37" s="406" t="n">
        <v>26.4</v>
      </c>
      <c r="E37" s="406"/>
      <c r="F37" s="407" t="n">
        <v>49.5</v>
      </c>
      <c r="G37" s="406"/>
      <c r="H37" s="388" t="n">
        <v>12.9</v>
      </c>
      <c r="I37" s="388" t="n">
        <v>19.6</v>
      </c>
      <c r="J37" s="389" t="n">
        <v>5.4</v>
      </c>
      <c r="K37" s="389" t="n">
        <v>140</v>
      </c>
      <c r="L37" s="389" t="n">
        <v>-80.5</v>
      </c>
      <c r="M37" s="407"/>
      <c r="N37" s="207"/>
      <c r="O37" s="207"/>
      <c r="P37" s="207"/>
      <c r="Q37" s="207"/>
      <c r="R37" s="207"/>
      <c r="S37" s="207"/>
      <c r="T37" s="207"/>
    </row>
    <row r="38" s="229" customFormat="true" ht="12.75" hidden="false" customHeight="true" outlineLevel="0" collapsed="false">
      <c r="A38" s="380" t="n">
        <v>1995</v>
      </c>
      <c r="B38" s="406" t="n">
        <v>12.7</v>
      </c>
      <c r="C38" s="406"/>
      <c r="D38" s="406" t="n">
        <v>19.1</v>
      </c>
      <c r="E38" s="406"/>
      <c r="F38" s="407" t="n">
        <v>23.5</v>
      </c>
      <c r="G38" s="406"/>
      <c r="H38" s="388" t="n">
        <v>38.6</v>
      </c>
      <c r="I38" s="388" t="n">
        <v>17.3</v>
      </c>
      <c r="J38" s="389" t="n">
        <v>-24.7</v>
      </c>
      <c r="K38" s="389" t="n">
        <v>31.4</v>
      </c>
      <c r="L38" s="389" t="n">
        <v>20</v>
      </c>
      <c r="M38" s="407"/>
      <c r="N38" s="207"/>
      <c r="O38" s="207"/>
      <c r="P38" s="207"/>
      <c r="Q38" s="207"/>
      <c r="R38" s="207"/>
      <c r="S38" s="207"/>
      <c r="T38" s="207"/>
    </row>
    <row r="39" s="229" customFormat="true" ht="12.75" hidden="false" customHeight="true" outlineLevel="0" collapsed="false">
      <c r="A39" s="380" t="n">
        <v>1996</v>
      </c>
      <c r="B39" s="406" t="n">
        <v>11.1</v>
      </c>
      <c r="C39" s="406"/>
      <c r="D39" s="406" t="n">
        <v>9.6</v>
      </c>
      <c r="E39" s="406"/>
      <c r="F39" s="407" t="n">
        <v>13.2</v>
      </c>
      <c r="G39" s="406"/>
      <c r="H39" s="388" t="n">
        <v>37.2</v>
      </c>
      <c r="I39" s="388" t="n">
        <v>25</v>
      </c>
      <c r="J39" s="389" t="n">
        <v>7.2</v>
      </c>
      <c r="K39" s="389" t="n">
        <v>134.5</v>
      </c>
      <c r="L39" s="389" t="n">
        <v>104.8</v>
      </c>
      <c r="M39" s="407"/>
      <c r="N39" s="207"/>
      <c r="O39" s="207"/>
      <c r="P39" s="207"/>
      <c r="Q39" s="207"/>
      <c r="R39" s="207"/>
      <c r="S39" s="207"/>
      <c r="T39" s="207"/>
    </row>
    <row r="40" s="229" customFormat="true" ht="12.75" hidden="false" customHeight="true" outlineLevel="0" collapsed="false">
      <c r="A40" s="380" t="n">
        <v>1997</v>
      </c>
      <c r="B40" s="406" t="n">
        <v>31.1</v>
      </c>
      <c r="C40" s="406"/>
      <c r="D40" s="406" t="n">
        <v>27.2</v>
      </c>
      <c r="E40" s="406"/>
      <c r="F40" s="407" t="n">
        <v>26.1</v>
      </c>
      <c r="G40" s="406"/>
      <c r="H40" s="388" t="n">
        <v>-15.1</v>
      </c>
      <c r="I40" s="388" t="n">
        <v>50.4</v>
      </c>
      <c r="J40" s="389" t="n">
        <v>59.5</v>
      </c>
      <c r="K40" s="389" t="n">
        <v>-2.8</v>
      </c>
      <c r="L40" s="389" t="n">
        <v>-24.1</v>
      </c>
      <c r="M40" s="407"/>
      <c r="N40" s="207"/>
      <c r="O40" s="207"/>
      <c r="P40" s="207"/>
      <c r="Q40" s="207"/>
      <c r="R40" s="207"/>
      <c r="S40" s="207"/>
      <c r="T40" s="207"/>
    </row>
    <row r="41" s="229" customFormat="true" ht="12.75" hidden="false" customHeight="true" outlineLevel="0" collapsed="false">
      <c r="A41" s="380" t="n">
        <v>1998</v>
      </c>
      <c r="B41" s="406" t="n">
        <v>8.1</v>
      </c>
      <c r="C41" s="406"/>
      <c r="D41" s="406" t="n">
        <v>10.8</v>
      </c>
      <c r="E41" s="406"/>
      <c r="F41" s="407" t="n">
        <v>15.9</v>
      </c>
      <c r="G41" s="406"/>
      <c r="H41" s="388" t="n">
        <v>1.6</v>
      </c>
      <c r="I41" s="388" t="n">
        <v>24.3</v>
      </c>
      <c r="J41" s="389" t="n">
        <v>-22.1</v>
      </c>
      <c r="K41" s="389" t="n">
        <v>54.4</v>
      </c>
      <c r="L41" s="389" t="n">
        <v>-25</v>
      </c>
      <c r="M41" s="407"/>
      <c r="N41" s="207"/>
      <c r="O41" s="207"/>
      <c r="P41" s="207"/>
      <c r="Q41" s="207"/>
      <c r="R41" s="207"/>
      <c r="S41" s="207"/>
      <c r="T41" s="207"/>
    </row>
    <row r="42" s="229" customFormat="true" ht="12.75" hidden="false" customHeight="true" outlineLevel="0" collapsed="false">
      <c r="A42" s="380" t="n">
        <v>1999</v>
      </c>
      <c r="B42" s="406" t="n">
        <v>-3.3</v>
      </c>
      <c r="C42" s="406"/>
      <c r="D42" s="406" t="n">
        <v>-5</v>
      </c>
      <c r="E42" s="406"/>
      <c r="F42" s="407" t="n">
        <v>-0.1</v>
      </c>
      <c r="G42" s="406"/>
      <c r="H42" s="388" t="n">
        <v>23.4</v>
      </c>
      <c r="I42" s="388" t="n">
        <v>0.1</v>
      </c>
      <c r="J42" s="389" t="n">
        <v>4</v>
      </c>
      <c r="K42" s="389" t="n">
        <v>16.7</v>
      </c>
      <c r="L42" s="389" t="n">
        <v>-1.6</v>
      </c>
      <c r="M42" s="407"/>
      <c r="N42" s="207"/>
      <c r="O42" s="207"/>
      <c r="P42" s="207"/>
      <c r="Q42" s="207"/>
      <c r="R42" s="207"/>
      <c r="S42" s="207"/>
      <c r="T42" s="207"/>
    </row>
    <row r="43" s="229" customFormat="true" ht="12.75" hidden="false" customHeight="true" outlineLevel="0" collapsed="false">
      <c r="A43" s="380" t="n">
        <v>2000</v>
      </c>
      <c r="B43" s="406" t="n">
        <v>39.3</v>
      </c>
      <c r="C43" s="406"/>
      <c r="D43" s="406" t="n">
        <v>34.6</v>
      </c>
      <c r="E43" s="406"/>
      <c r="F43" s="407" t="n">
        <v>33.6</v>
      </c>
      <c r="G43" s="406"/>
      <c r="H43" s="388" t="n">
        <v>76.6</v>
      </c>
      <c r="I43" s="388" t="n">
        <v>65.2</v>
      </c>
      <c r="J43" s="389" t="n">
        <v>52.5</v>
      </c>
      <c r="K43" s="389" t="n">
        <v>-26.1</v>
      </c>
      <c r="L43" s="389" t="n">
        <v>227.5</v>
      </c>
      <c r="M43" s="407"/>
      <c r="N43" s="207"/>
      <c r="O43" s="207"/>
      <c r="P43" s="207"/>
      <c r="Q43" s="207"/>
      <c r="R43" s="207"/>
      <c r="S43" s="207"/>
      <c r="T43" s="207"/>
    </row>
    <row r="44" s="229" customFormat="true" ht="12.75" hidden="false" customHeight="true" outlineLevel="0" collapsed="false">
      <c r="A44" s="380" t="n">
        <v>2001</v>
      </c>
      <c r="B44" s="406" t="n">
        <v>12</v>
      </c>
      <c r="C44" s="406"/>
      <c r="D44" s="406" t="n">
        <v>10.4</v>
      </c>
      <c r="E44" s="406"/>
      <c r="F44" s="407" t="n">
        <v>9.9</v>
      </c>
      <c r="G44" s="406"/>
      <c r="H44" s="388" t="n">
        <v>10.5</v>
      </c>
      <c r="I44" s="388" t="n">
        <v>21.6</v>
      </c>
      <c r="J44" s="389" t="n">
        <v>13.5</v>
      </c>
      <c r="K44" s="389" t="n">
        <v>19.7</v>
      </c>
      <c r="L44" s="389" t="n">
        <v>-26.6</v>
      </c>
      <c r="M44" s="407"/>
      <c r="N44" s="207"/>
      <c r="O44" s="207"/>
      <c r="P44" s="207"/>
      <c r="Q44" s="207"/>
      <c r="R44" s="207"/>
      <c r="S44" s="207"/>
      <c r="T44" s="207"/>
    </row>
    <row r="45" s="229" customFormat="true" ht="12.75" hidden="false" customHeight="true" outlineLevel="0" collapsed="false">
      <c r="A45" s="380" t="n">
        <v>2002</v>
      </c>
      <c r="B45" s="406" t="n">
        <v>0.8</v>
      </c>
      <c r="C45" s="406"/>
      <c r="D45" s="406" t="n">
        <v>4.3</v>
      </c>
      <c r="E45" s="406"/>
      <c r="F45" s="407" t="n">
        <v>4.6</v>
      </c>
      <c r="G45" s="406"/>
      <c r="H45" s="388" t="n">
        <v>-10.3</v>
      </c>
      <c r="I45" s="388" t="n">
        <v>-10.2</v>
      </c>
      <c r="J45" s="389" t="n">
        <v>-10.3</v>
      </c>
      <c r="K45" s="389" t="n">
        <v>-10</v>
      </c>
      <c r="L45" s="389" t="n">
        <v>20.7</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8" t="n">
        <v>51.2</v>
      </c>
      <c r="I46" s="388" t="n">
        <v>3.6</v>
      </c>
      <c r="J46" s="389" t="n">
        <v>24.2</v>
      </c>
      <c r="K46" s="389" t="n">
        <v>22.3</v>
      </c>
      <c r="L46" s="389" t="n">
        <v>-0.8</v>
      </c>
      <c r="M46" s="207"/>
      <c r="N46" s="207"/>
      <c r="O46" s="207"/>
      <c r="P46" s="207"/>
      <c r="Q46" s="207"/>
      <c r="R46" s="207"/>
      <c r="S46" s="207"/>
      <c r="T46" s="207"/>
    </row>
    <row r="47" s="229" customFormat="true" ht="12.75" hidden="false" customHeight="true" outlineLevel="0" collapsed="false">
      <c r="A47" s="380" t="n">
        <v>2004</v>
      </c>
      <c r="B47" s="406" t="n">
        <v>16.3</v>
      </c>
      <c r="C47" s="406"/>
      <c r="D47" s="406" t="n">
        <v>14</v>
      </c>
      <c r="E47" s="406"/>
      <c r="F47" s="407" t="n">
        <v>13</v>
      </c>
      <c r="G47" s="406"/>
      <c r="H47" s="388" t="n">
        <v>12.2</v>
      </c>
      <c r="I47" s="388" t="n">
        <v>18.1</v>
      </c>
      <c r="J47" s="389" t="n">
        <v>35.2</v>
      </c>
      <c r="K47" s="389" t="n">
        <v>47.3</v>
      </c>
      <c r="L47" s="389" t="n">
        <v>-40.8</v>
      </c>
      <c r="M47" s="207"/>
      <c r="N47" s="207"/>
      <c r="O47" s="207"/>
      <c r="P47" s="207"/>
      <c r="Q47" s="207"/>
      <c r="R47" s="207"/>
      <c r="S47" s="207"/>
      <c r="T47" s="207"/>
    </row>
    <row r="48" s="229" customFormat="true" ht="12.75" hidden="false" customHeight="true" outlineLevel="0" collapsed="false">
      <c r="A48" s="380" t="n">
        <v>2005</v>
      </c>
      <c r="B48" s="406" t="n">
        <v>6.8</v>
      </c>
      <c r="C48" s="406"/>
      <c r="D48" s="406" t="n">
        <v>6.9</v>
      </c>
      <c r="E48" s="406"/>
      <c r="F48" s="407" t="n">
        <v>7.7</v>
      </c>
      <c r="G48" s="406"/>
      <c r="H48" s="388" t="n">
        <v>-3.5</v>
      </c>
      <c r="I48" s="388" t="n">
        <v>10</v>
      </c>
      <c r="J48" s="389" t="n">
        <v>3.2</v>
      </c>
      <c r="K48" s="389" t="n">
        <v>40.5</v>
      </c>
      <c r="L48" s="389" t="n">
        <v>-30.7</v>
      </c>
      <c r="M48" s="207"/>
      <c r="N48" s="207"/>
      <c r="O48" s="207"/>
      <c r="P48" s="207"/>
      <c r="Q48" s="207"/>
      <c r="R48" s="207"/>
      <c r="S48" s="207"/>
      <c r="T48" s="207"/>
    </row>
    <row r="49" s="229" customFormat="true" ht="12.75" hidden="false" customHeight="true" outlineLevel="0" collapsed="false">
      <c r="A49" s="380" t="n">
        <v>2006</v>
      </c>
      <c r="B49" s="406" t="n">
        <v>18</v>
      </c>
      <c r="C49" s="406"/>
      <c r="D49" s="406" t="n">
        <v>17.7</v>
      </c>
      <c r="E49" s="406"/>
      <c r="F49" s="407" t="n">
        <v>17.9</v>
      </c>
      <c r="G49" s="406"/>
      <c r="H49" s="388" t="n">
        <v>19.4</v>
      </c>
      <c r="I49" s="388" t="n">
        <v>16.9</v>
      </c>
      <c r="J49" s="389" t="n">
        <v>22.9</v>
      </c>
      <c r="K49" s="389" t="n">
        <v>-9.9</v>
      </c>
      <c r="L49" s="408" t="s">
        <v>1390</v>
      </c>
      <c r="M49" s="207"/>
      <c r="N49" s="207"/>
      <c r="O49" s="207"/>
      <c r="P49" s="207"/>
      <c r="Q49" s="207"/>
      <c r="R49" s="207"/>
      <c r="S49" s="207"/>
      <c r="T49" s="207"/>
    </row>
    <row r="50" s="229" customFormat="true" ht="12.75" hidden="false" customHeight="true" outlineLevel="0" collapsed="false">
      <c r="A50" s="380" t="n">
        <v>2007</v>
      </c>
      <c r="B50" s="406" t="n">
        <v>14.9</v>
      </c>
      <c r="C50" s="406"/>
      <c r="D50" s="406" t="n">
        <v>17.2</v>
      </c>
      <c r="E50" s="406"/>
      <c r="F50" s="407" t="n">
        <v>17</v>
      </c>
      <c r="G50" s="406"/>
      <c r="H50" s="388" t="n">
        <v>-2.5</v>
      </c>
      <c r="I50" s="388" t="n">
        <v>4</v>
      </c>
      <c r="J50" s="389" t="n">
        <v>7.3</v>
      </c>
      <c r="K50" s="389" t="n">
        <v>69.7</v>
      </c>
      <c r="L50" s="408" t="n">
        <v>-73.1</v>
      </c>
      <c r="M50" s="207"/>
      <c r="N50" s="207"/>
      <c r="O50" s="207"/>
      <c r="P50" s="207"/>
      <c r="Q50" s="207"/>
      <c r="R50" s="207"/>
      <c r="S50" s="207"/>
      <c r="T50" s="207"/>
    </row>
    <row r="51" s="229" customFormat="true" ht="12.75" hidden="false" customHeight="true" outlineLevel="0" collapsed="false">
      <c r="A51" s="380" t="n">
        <v>2008</v>
      </c>
      <c r="B51" s="116" t="n">
        <v>4.2</v>
      </c>
      <c r="C51" s="116"/>
      <c r="D51" s="116" t="n">
        <v>2.3</v>
      </c>
      <c r="E51" s="116"/>
      <c r="F51" s="118" t="n">
        <v>1.3</v>
      </c>
      <c r="G51" s="116"/>
      <c r="H51" s="120" t="n">
        <v>46.8</v>
      </c>
      <c r="I51" s="120" t="n">
        <v>4.9</v>
      </c>
      <c r="J51" s="122" t="n">
        <v>16.1</v>
      </c>
      <c r="K51" s="389" t="n">
        <v>-21.6</v>
      </c>
      <c r="L51" s="120" t="n">
        <v>153.1</v>
      </c>
      <c r="M51" s="118"/>
      <c r="N51" s="118"/>
      <c r="O51" s="118"/>
      <c r="P51" s="118"/>
      <c r="Q51" s="118"/>
      <c r="R51" s="118"/>
      <c r="S51" s="118"/>
      <c r="T51" s="118"/>
    </row>
    <row r="52" s="229" customFormat="true" ht="12.75" hidden="false" customHeight="true" outlineLevel="0" collapsed="false">
      <c r="A52" s="380" t="n">
        <v>2009</v>
      </c>
      <c r="B52" s="406" t="n">
        <v>-20</v>
      </c>
      <c r="C52" s="116"/>
      <c r="D52" s="406" t="n">
        <v>-21.2</v>
      </c>
      <c r="E52" s="116"/>
      <c r="F52" s="406" t="n">
        <v>-19.8</v>
      </c>
      <c r="G52" s="116"/>
      <c r="H52" s="120" t="n">
        <v>-29.4</v>
      </c>
      <c r="I52" s="120" t="n">
        <v>-20.4</v>
      </c>
      <c r="J52" s="389" t="n">
        <v>-8.8</v>
      </c>
      <c r="K52" s="389" t="n">
        <v>-32.7</v>
      </c>
      <c r="L52" s="408" t="n">
        <v>-26.8</v>
      </c>
      <c r="M52" s="118"/>
      <c r="N52" s="118"/>
      <c r="O52" s="118"/>
      <c r="P52" s="118"/>
      <c r="Q52" s="118"/>
      <c r="R52" s="118"/>
      <c r="S52" s="118"/>
      <c r="T52" s="118"/>
    </row>
    <row r="53" s="229" customFormat="true" ht="12.75" hidden="false" customHeight="true" outlineLevel="0" collapsed="false">
      <c r="A53" s="380" t="n">
        <v>2010</v>
      </c>
      <c r="B53" s="406" t="n">
        <v>21.8</v>
      </c>
      <c r="C53" s="116"/>
      <c r="D53" s="406" t="n">
        <v>17.5</v>
      </c>
      <c r="E53" s="116"/>
      <c r="F53" s="406" t="n">
        <v>17.9</v>
      </c>
      <c r="G53" s="116"/>
      <c r="H53" s="120" t="n">
        <v>7.7</v>
      </c>
      <c r="I53" s="120" t="n">
        <v>20</v>
      </c>
      <c r="J53" s="389" t="n">
        <v>51.4</v>
      </c>
      <c r="K53" s="389" t="n">
        <v>28</v>
      </c>
      <c r="L53" s="408" t="n">
        <v>-39.8</v>
      </c>
      <c r="M53" s="118"/>
      <c r="N53" s="118"/>
      <c r="O53" s="118"/>
      <c r="P53" s="118"/>
      <c r="Q53" s="118"/>
      <c r="R53" s="118"/>
      <c r="S53" s="118"/>
      <c r="T53" s="118"/>
    </row>
    <row r="54" s="382" customFormat="true" ht="12.75" hidden="false" customHeight="true" outlineLevel="0" collapsed="false">
      <c r="A54" s="384" t="n">
        <v>2011</v>
      </c>
      <c r="B54" s="411" t="n">
        <v>16.6</v>
      </c>
      <c r="C54" s="117"/>
      <c r="D54" s="411" t="n">
        <v>15.4</v>
      </c>
      <c r="E54" s="117"/>
      <c r="F54" s="411" t="n">
        <v>13.9</v>
      </c>
      <c r="G54" s="117"/>
      <c r="H54" s="121" t="n">
        <v>55.3</v>
      </c>
      <c r="I54" s="121" t="n">
        <v>20.3</v>
      </c>
      <c r="J54" s="394" t="n">
        <v>16.6</v>
      </c>
      <c r="K54" s="394" t="n">
        <v>27.7</v>
      </c>
      <c r="L54" s="412" t="n">
        <v>-66.2</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401</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608.2</v>
      </c>
      <c r="C11" s="116"/>
      <c r="D11" s="116" t="n">
        <v>506.5</v>
      </c>
      <c r="E11" s="116"/>
      <c r="F11" s="118" t="n">
        <v>455.6</v>
      </c>
      <c r="G11" s="116"/>
      <c r="H11" s="120" t="n">
        <v>1.1</v>
      </c>
      <c r="I11" s="120" t="n">
        <v>23.8</v>
      </c>
      <c r="J11" s="122" t="n">
        <v>75.7</v>
      </c>
      <c r="K11" s="120" t="n">
        <v>1.1</v>
      </c>
      <c r="L11" s="120" t="s">
        <v>1398</v>
      </c>
      <c r="M11" s="118"/>
      <c r="N11" s="118"/>
      <c r="O11" s="118"/>
      <c r="P11" s="118"/>
      <c r="Q11" s="118"/>
      <c r="R11" s="118"/>
      <c r="S11" s="118"/>
      <c r="T11" s="118"/>
      <c r="U11" s="116"/>
    </row>
    <row r="12" s="229" customFormat="true" ht="12.75" hidden="false" customHeight="true" outlineLevel="0" collapsed="false">
      <c r="A12" s="380" t="n">
        <v>1992</v>
      </c>
      <c r="B12" s="116" t="n">
        <v>902.5</v>
      </c>
      <c r="C12" s="116"/>
      <c r="D12" s="116" t="n">
        <v>744.5</v>
      </c>
      <c r="E12" s="116"/>
      <c r="F12" s="118" t="n">
        <v>678</v>
      </c>
      <c r="G12" s="116"/>
      <c r="H12" s="120" t="n">
        <v>1.1</v>
      </c>
      <c r="I12" s="120" t="n">
        <v>41.6</v>
      </c>
      <c r="J12" s="122" t="n">
        <v>114.3</v>
      </c>
      <c r="K12" s="120" t="n">
        <v>1</v>
      </c>
      <c r="L12" s="120" t="s">
        <v>1398</v>
      </c>
      <c r="M12" s="118"/>
      <c r="N12" s="118"/>
      <c r="O12" s="118"/>
      <c r="P12" s="118"/>
      <c r="Q12" s="118"/>
      <c r="R12" s="118"/>
      <c r="S12" s="118"/>
      <c r="T12" s="118"/>
    </row>
    <row r="13" s="229" customFormat="true" ht="12.75" hidden="false" customHeight="true" outlineLevel="0" collapsed="false">
      <c r="A13" s="380" t="n">
        <v>1993</v>
      </c>
      <c r="B13" s="116" t="n">
        <v>1048.9</v>
      </c>
      <c r="C13" s="116"/>
      <c r="D13" s="116" t="n">
        <v>864.4</v>
      </c>
      <c r="E13" s="116"/>
      <c r="F13" s="118" t="n">
        <v>780.5</v>
      </c>
      <c r="G13" s="116"/>
      <c r="H13" s="120" t="n">
        <v>1.9</v>
      </c>
      <c r="I13" s="120" t="n">
        <v>41</v>
      </c>
      <c r="J13" s="122" t="n">
        <v>140.2</v>
      </c>
      <c r="K13" s="120" t="n">
        <v>1.3</v>
      </c>
      <c r="L13" s="120" t="n">
        <v>0.1</v>
      </c>
      <c r="M13" s="118"/>
      <c r="N13" s="118"/>
      <c r="O13" s="118"/>
      <c r="P13" s="118"/>
      <c r="Q13" s="118"/>
      <c r="R13" s="118"/>
      <c r="S13" s="118"/>
      <c r="T13" s="118"/>
    </row>
    <row r="14" s="382" customFormat="true" ht="12.75" hidden="false" customHeight="true" outlineLevel="0" collapsed="false">
      <c r="A14" s="380" t="n">
        <v>1994</v>
      </c>
      <c r="B14" s="116" t="n">
        <v>1619.1</v>
      </c>
      <c r="C14" s="116"/>
      <c r="D14" s="116" t="n">
        <v>1410.7</v>
      </c>
      <c r="E14" s="116"/>
      <c r="F14" s="118" t="n">
        <v>1327.7</v>
      </c>
      <c r="G14" s="116"/>
      <c r="H14" s="120" t="n">
        <v>2.5</v>
      </c>
      <c r="I14" s="120" t="n">
        <v>47.3</v>
      </c>
      <c r="J14" s="122" t="n">
        <v>157.9</v>
      </c>
      <c r="K14" s="120" t="n">
        <v>0.6</v>
      </c>
      <c r="L14" s="120" t="n">
        <v>0</v>
      </c>
      <c r="M14" s="118"/>
      <c r="N14" s="118"/>
      <c r="O14" s="118"/>
      <c r="P14" s="118"/>
      <c r="Q14" s="118"/>
      <c r="R14" s="118"/>
      <c r="S14" s="118"/>
      <c r="T14" s="118"/>
    </row>
    <row r="15" s="229" customFormat="true" ht="12.75" hidden="false" customHeight="true" outlineLevel="0" collapsed="false">
      <c r="A15" s="380" t="n">
        <v>1995</v>
      </c>
      <c r="B15" s="116" t="n">
        <v>1868.4</v>
      </c>
      <c r="C15" s="116"/>
      <c r="D15" s="116" t="n">
        <v>1586.1</v>
      </c>
      <c r="E15" s="116"/>
      <c r="F15" s="118" t="n">
        <v>1479</v>
      </c>
      <c r="G15" s="116"/>
      <c r="H15" s="120" t="n">
        <v>2.5</v>
      </c>
      <c r="I15" s="120" t="n">
        <v>68.5</v>
      </c>
      <c r="J15" s="122" t="n">
        <v>210.5</v>
      </c>
      <c r="K15" s="120" t="n">
        <v>0.8</v>
      </c>
      <c r="L15" s="120" t="n">
        <v>0</v>
      </c>
      <c r="M15" s="118"/>
      <c r="N15" s="118"/>
      <c r="O15" s="118"/>
      <c r="P15" s="118"/>
      <c r="Q15" s="118"/>
      <c r="R15" s="118"/>
      <c r="S15" s="118"/>
      <c r="T15" s="118"/>
    </row>
    <row r="16" s="229" customFormat="true" ht="12.75" hidden="false" customHeight="true" outlineLevel="0" collapsed="false">
      <c r="A16" s="380" t="n">
        <v>1996</v>
      </c>
      <c r="B16" s="116" t="n">
        <v>2086.1</v>
      </c>
      <c r="C16" s="116"/>
      <c r="D16" s="116" t="n">
        <v>1654.6</v>
      </c>
      <c r="E16" s="116"/>
      <c r="F16" s="118" t="n">
        <v>1517.6</v>
      </c>
      <c r="G16" s="116"/>
      <c r="H16" s="120" t="n">
        <v>1.3</v>
      </c>
      <c r="I16" s="120" t="n">
        <v>101.5</v>
      </c>
      <c r="J16" s="122" t="n">
        <v>327.8</v>
      </c>
      <c r="K16" s="120" t="n">
        <v>0.8</v>
      </c>
      <c r="L16" s="120" t="n">
        <v>0.2</v>
      </c>
      <c r="M16" s="118"/>
      <c r="N16" s="118"/>
      <c r="O16" s="118"/>
      <c r="P16" s="118"/>
      <c r="Q16" s="118"/>
      <c r="R16" s="118"/>
      <c r="S16" s="118"/>
      <c r="T16" s="118"/>
    </row>
    <row r="17" s="229" customFormat="true" ht="12.75" hidden="false" customHeight="true" outlineLevel="0" collapsed="false">
      <c r="A17" s="380" t="n">
        <v>1997</v>
      </c>
      <c r="B17" s="116" t="n">
        <v>2492.8</v>
      </c>
      <c r="C17" s="116"/>
      <c r="D17" s="116" t="n">
        <v>1825.1</v>
      </c>
      <c r="E17" s="116"/>
      <c r="F17" s="118" t="n">
        <v>1634.5</v>
      </c>
      <c r="G17" s="116"/>
      <c r="H17" s="120" t="n">
        <v>1.9</v>
      </c>
      <c r="I17" s="120" t="n">
        <v>112.5</v>
      </c>
      <c r="J17" s="122" t="n">
        <v>551.8</v>
      </c>
      <c r="K17" s="120" t="n">
        <v>1.4</v>
      </c>
      <c r="L17" s="120" t="n">
        <v>0</v>
      </c>
      <c r="M17" s="118"/>
      <c r="N17" s="118"/>
      <c r="O17" s="118"/>
      <c r="P17" s="118"/>
      <c r="Q17" s="118"/>
      <c r="R17" s="118"/>
      <c r="S17" s="118"/>
      <c r="T17" s="118"/>
    </row>
    <row r="18" s="229" customFormat="true" ht="12.75" hidden="false" customHeight="true" outlineLevel="0" collapsed="false">
      <c r="A18" s="380" t="n">
        <v>1998</v>
      </c>
      <c r="B18" s="116" t="n">
        <v>3152</v>
      </c>
      <c r="C18" s="116"/>
      <c r="D18" s="116" t="n">
        <v>2174.7</v>
      </c>
      <c r="E18" s="116"/>
      <c r="F18" s="118" t="n">
        <v>1944.2</v>
      </c>
      <c r="G18" s="116"/>
      <c r="H18" s="120" t="n">
        <v>2.8</v>
      </c>
      <c r="I18" s="120" t="n">
        <v>258</v>
      </c>
      <c r="J18" s="122" t="n">
        <v>715</v>
      </c>
      <c r="K18" s="120" t="n">
        <v>1.6</v>
      </c>
      <c r="L18" s="120" t="n">
        <v>0</v>
      </c>
      <c r="M18" s="118"/>
      <c r="N18" s="118"/>
      <c r="O18" s="118"/>
      <c r="P18" s="118"/>
      <c r="Q18" s="118"/>
      <c r="R18" s="118"/>
      <c r="S18" s="118"/>
      <c r="T18" s="118"/>
    </row>
    <row r="19" s="229" customFormat="true" ht="12.75" hidden="false" customHeight="true" outlineLevel="0" collapsed="false">
      <c r="A19" s="380" t="n">
        <v>1999</v>
      </c>
      <c r="B19" s="116" t="n">
        <v>3392.1</v>
      </c>
      <c r="C19" s="116"/>
      <c r="D19" s="116" t="n">
        <v>2529</v>
      </c>
      <c r="E19" s="116"/>
      <c r="F19" s="118" t="n">
        <v>2286.1</v>
      </c>
      <c r="G19" s="116"/>
      <c r="H19" s="120" t="n">
        <v>6.8</v>
      </c>
      <c r="I19" s="120" t="n">
        <v>186.7</v>
      </c>
      <c r="J19" s="122" t="n">
        <v>667.5</v>
      </c>
      <c r="K19" s="120" t="n">
        <v>2</v>
      </c>
      <c r="L19" s="120" t="n">
        <v>0.1</v>
      </c>
      <c r="M19" s="118"/>
      <c r="N19" s="118"/>
      <c r="O19" s="118"/>
      <c r="P19" s="118"/>
      <c r="Q19" s="118"/>
      <c r="R19" s="118"/>
      <c r="S19" s="118"/>
      <c r="T19" s="118"/>
    </row>
    <row r="20" s="229" customFormat="true" ht="12.75" hidden="false" customHeight="true" outlineLevel="0" collapsed="false">
      <c r="A20" s="380" t="n">
        <v>2000</v>
      </c>
      <c r="B20" s="116" t="n">
        <v>3751.5</v>
      </c>
      <c r="C20" s="116"/>
      <c r="D20" s="116" t="n">
        <v>2757.4</v>
      </c>
      <c r="E20" s="116"/>
      <c r="F20" s="118" t="n">
        <v>2456.3</v>
      </c>
      <c r="G20" s="116"/>
      <c r="H20" s="120" t="n">
        <v>20.8</v>
      </c>
      <c r="I20" s="120" t="n">
        <v>106.6</v>
      </c>
      <c r="J20" s="122" t="n">
        <v>863</v>
      </c>
      <c r="K20" s="120" t="n">
        <v>3.6</v>
      </c>
      <c r="L20" s="120" t="n">
        <v>0.1</v>
      </c>
      <c r="M20" s="118"/>
      <c r="N20" s="118"/>
      <c r="O20" s="118"/>
      <c r="P20" s="118"/>
      <c r="Q20" s="118"/>
      <c r="R20" s="118"/>
      <c r="S20" s="118"/>
      <c r="T20" s="118"/>
    </row>
    <row r="21" s="229" customFormat="true" ht="12.75" hidden="false" customHeight="true" outlineLevel="0" collapsed="false">
      <c r="A21" s="380" t="n">
        <v>2001</v>
      </c>
      <c r="B21" s="116" t="n">
        <v>4151</v>
      </c>
      <c r="C21" s="116"/>
      <c r="D21" s="116" t="n">
        <v>2985.2</v>
      </c>
      <c r="E21" s="116"/>
      <c r="F21" s="118" t="n">
        <v>2679.6</v>
      </c>
      <c r="G21" s="116"/>
      <c r="H21" s="120" t="n">
        <v>24.8</v>
      </c>
      <c r="I21" s="120" t="n">
        <v>149.8</v>
      </c>
      <c r="J21" s="122" t="n">
        <v>987.2</v>
      </c>
      <c r="K21" s="120" t="n">
        <v>3.7</v>
      </c>
      <c r="L21" s="120" t="n">
        <v>0.2</v>
      </c>
      <c r="M21" s="118"/>
      <c r="N21" s="118"/>
      <c r="O21" s="118"/>
      <c r="P21" s="118"/>
      <c r="Q21" s="118"/>
      <c r="R21" s="118"/>
      <c r="S21" s="118"/>
      <c r="T21" s="118"/>
    </row>
    <row r="22" s="229" customFormat="true" ht="12.75" hidden="false" customHeight="true" outlineLevel="0" collapsed="false">
      <c r="A22" s="380" t="n">
        <v>2002</v>
      </c>
      <c r="B22" s="116" t="n">
        <v>4231</v>
      </c>
      <c r="C22" s="116"/>
      <c r="D22" s="116" t="n">
        <v>2965.8</v>
      </c>
      <c r="E22" s="116"/>
      <c r="F22" s="118" t="n">
        <v>2634.8</v>
      </c>
      <c r="G22" s="116"/>
      <c r="H22" s="120" t="n">
        <v>21.4</v>
      </c>
      <c r="I22" s="120" t="n">
        <v>151.7</v>
      </c>
      <c r="J22" s="122" t="n">
        <v>1088.4</v>
      </c>
      <c r="K22" s="120" t="n">
        <v>3.7</v>
      </c>
      <c r="L22" s="120" t="n">
        <v>0.1</v>
      </c>
      <c r="M22" s="118"/>
      <c r="N22" s="118"/>
      <c r="O22" s="118"/>
      <c r="P22" s="118"/>
      <c r="Q22" s="118"/>
      <c r="R22" s="118"/>
      <c r="S22" s="118"/>
      <c r="T22" s="118"/>
    </row>
    <row r="23" s="229" customFormat="true" ht="12.75" hidden="false" customHeight="true" outlineLevel="0" collapsed="false">
      <c r="A23" s="380" t="n">
        <v>2003</v>
      </c>
      <c r="B23" s="116" t="n">
        <v>4599.2</v>
      </c>
      <c r="C23" s="116"/>
      <c r="D23" s="116" t="n">
        <v>3315</v>
      </c>
      <c r="E23" s="116"/>
      <c r="F23" s="118" t="n">
        <v>2999.6</v>
      </c>
      <c r="G23" s="116"/>
      <c r="H23" s="120" t="n">
        <v>16.5</v>
      </c>
      <c r="I23" s="120" t="n">
        <v>137.1</v>
      </c>
      <c r="J23" s="122" t="n">
        <v>1128.7</v>
      </c>
      <c r="K23" s="120" t="n">
        <v>1.5</v>
      </c>
      <c r="L23" s="120" t="n">
        <v>0.3</v>
      </c>
      <c r="M23" s="118"/>
      <c r="N23" s="118"/>
      <c r="O23" s="118"/>
      <c r="P23" s="118"/>
      <c r="Q23" s="118"/>
      <c r="R23" s="118"/>
      <c r="S23" s="118"/>
      <c r="T23" s="118"/>
    </row>
    <row r="24" s="229" customFormat="true" ht="12.75" hidden="false" customHeight="true" outlineLevel="0" collapsed="false">
      <c r="A24" s="380" t="n">
        <v>2004</v>
      </c>
      <c r="B24" s="116" t="n">
        <v>5172.7</v>
      </c>
      <c r="C24" s="116"/>
      <c r="D24" s="116" t="n">
        <v>3648.1</v>
      </c>
      <c r="E24" s="116"/>
      <c r="F24" s="118" t="n">
        <v>3271.6</v>
      </c>
      <c r="G24" s="116"/>
      <c r="H24" s="120" t="n">
        <v>19.4</v>
      </c>
      <c r="I24" s="120" t="n">
        <v>145.2</v>
      </c>
      <c r="J24" s="122" t="n">
        <v>1357.7</v>
      </c>
      <c r="K24" s="120" t="n">
        <v>2.1</v>
      </c>
      <c r="L24" s="120" t="n">
        <v>0.2</v>
      </c>
      <c r="M24" s="118"/>
      <c r="N24" s="118"/>
      <c r="O24" s="118"/>
      <c r="P24" s="118"/>
      <c r="Q24" s="118"/>
      <c r="R24" s="118"/>
      <c r="S24" s="118"/>
      <c r="T24" s="118"/>
    </row>
    <row r="25" s="229" customFormat="true" ht="12.75" hidden="false" customHeight="true" outlineLevel="0" collapsed="false">
      <c r="A25" s="380" t="n">
        <v>2005</v>
      </c>
      <c r="B25" s="116" t="n">
        <v>5669.7</v>
      </c>
      <c r="C25" s="116"/>
      <c r="D25" s="116" t="n">
        <v>3613.9</v>
      </c>
      <c r="E25" s="116"/>
      <c r="F25" s="118" t="n">
        <v>3181.9</v>
      </c>
      <c r="G25" s="116"/>
      <c r="H25" s="120" t="n">
        <v>24</v>
      </c>
      <c r="I25" s="120" t="n">
        <v>196.9</v>
      </c>
      <c r="J25" s="122" t="n">
        <v>1833.1</v>
      </c>
      <c r="K25" s="120" t="n">
        <v>1.8</v>
      </c>
      <c r="L25" s="120" t="n">
        <v>0.1</v>
      </c>
      <c r="M25" s="118"/>
      <c r="N25" s="118"/>
      <c r="O25" s="118"/>
      <c r="P25" s="118"/>
      <c r="Q25" s="118"/>
      <c r="R25" s="118"/>
      <c r="S25" s="118"/>
      <c r="T25" s="118"/>
    </row>
    <row r="26" s="229" customFormat="true" ht="12.75" hidden="false" customHeight="true" outlineLevel="0" collapsed="false">
      <c r="A26" s="380" t="n">
        <v>2006</v>
      </c>
      <c r="B26" s="116" t="n">
        <v>6022.4</v>
      </c>
      <c r="C26" s="116"/>
      <c r="D26" s="116" t="n">
        <v>4124.6</v>
      </c>
      <c r="E26" s="116"/>
      <c r="F26" s="118" t="n">
        <v>3697.5</v>
      </c>
      <c r="G26" s="116"/>
      <c r="H26" s="120" t="n">
        <v>31.9</v>
      </c>
      <c r="I26" s="120" t="n">
        <v>210.5</v>
      </c>
      <c r="J26" s="122" t="n">
        <v>1652.4</v>
      </c>
      <c r="K26" s="120" t="n">
        <v>3</v>
      </c>
      <c r="L26" s="120" t="s">
        <v>1398</v>
      </c>
      <c r="M26" s="118"/>
      <c r="N26" s="118"/>
      <c r="O26" s="118"/>
      <c r="P26" s="118"/>
      <c r="Q26" s="118"/>
      <c r="R26" s="118"/>
      <c r="S26" s="118"/>
      <c r="T26" s="118"/>
    </row>
    <row r="27" s="229" customFormat="true" ht="12.75" hidden="false" customHeight="true" outlineLevel="0" collapsed="false">
      <c r="A27" s="380" t="n">
        <v>2007</v>
      </c>
      <c r="B27" s="116" t="n">
        <v>7226.2</v>
      </c>
      <c r="C27" s="116"/>
      <c r="D27" s="116" t="n">
        <v>5127.3</v>
      </c>
      <c r="E27" s="116"/>
      <c r="F27" s="118" t="n">
        <v>4520.2</v>
      </c>
      <c r="G27" s="116"/>
      <c r="H27" s="120" t="n">
        <v>30.9</v>
      </c>
      <c r="I27" s="120" t="n">
        <v>250.4</v>
      </c>
      <c r="J27" s="122" t="n">
        <v>1815</v>
      </c>
      <c r="K27" s="120" t="n">
        <v>2.6</v>
      </c>
      <c r="L27" s="120" t="s">
        <v>1398</v>
      </c>
      <c r="M27" s="118"/>
      <c r="N27" s="118"/>
      <c r="O27" s="118"/>
      <c r="P27" s="118"/>
      <c r="Q27" s="118"/>
      <c r="R27" s="118"/>
      <c r="S27" s="118"/>
      <c r="T27" s="118"/>
    </row>
    <row r="28" s="229" customFormat="true" ht="12.75" hidden="false" customHeight="true" outlineLevel="0" collapsed="false">
      <c r="A28" s="380" t="n">
        <v>2008</v>
      </c>
      <c r="B28" s="116" t="n">
        <v>7285.2</v>
      </c>
      <c r="C28" s="116"/>
      <c r="D28" s="116" t="n">
        <v>5249.3</v>
      </c>
      <c r="E28" s="116"/>
      <c r="F28" s="118" t="n">
        <v>4455.4</v>
      </c>
      <c r="G28" s="116"/>
      <c r="H28" s="120" t="n">
        <v>23.4</v>
      </c>
      <c r="I28" s="120" t="n">
        <v>267.3</v>
      </c>
      <c r="J28" s="122" t="n">
        <v>1742.4</v>
      </c>
      <c r="K28" s="120" t="n">
        <v>2.8</v>
      </c>
      <c r="L28" s="120" t="s">
        <v>929</v>
      </c>
      <c r="M28" s="118"/>
      <c r="N28" s="118"/>
      <c r="O28" s="118"/>
      <c r="P28" s="118"/>
      <c r="Q28" s="118"/>
      <c r="R28" s="118"/>
      <c r="S28" s="118"/>
      <c r="T28" s="118"/>
    </row>
    <row r="29" s="229" customFormat="true" ht="12.75" hidden="false" customHeight="true" outlineLevel="0" collapsed="false">
      <c r="A29" s="380" t="n">
        <v>2009</v>
      </c>
      <c r="B29" s="116" t="n">
        <v>5597.7</v>
      </c>
      <c r="C29" s="116"/>
      <c r="D29" s="116" t="n">
        <v>4429.4</v>
      </c>
      <c r="E29" s="116"/>
      <c r="F29" s="118" t="n">
        <v>3754.1</v>
      </c>
      <c r="G29" s="116"/>
      <c r="H29" s="120" t="n">
        <v>37.5</v>
      </c>
      <c r="I29" s="120" t="n">
        <v>235.5</v>
      </c>
      <c r="J29" s="122" t="n">
        <v>893.2</v>
      </c>
      <c r="K29" s="120" t="n">
        <v>2</v>
      </c>
      <c r="L29" s="120" t="s">
        <v>929</v>
      </c>
      <c r="M29" s="118"/>
      <c r="N29" s="118"/>
      <c r="O29" s="118"/>
      <c r="P29" s="118"/>
      <c r="Q29" s="118"/>
      <c r="R29" s="118"/>
      <c r="S29" s="118"/>
      <c r="T29" s="118"/>
    </row>
    <row r="30" s="229" customFormat="true" ht="12.75" hidden="false" customHeight="true" outlineLevel="0" collapsed="false">
      <c r="A30" s="380" t="n">
        <v>2010</v>
      </c>
      <c r="B30" s="116" t="n">
        <v>6755.4</v>
      </c>
      <c r="C30" s="116"/>
      <c r="D30" s="116" t="n">
        <v>5318.4</v>
      </c>
      <c r="E30" s="116"/>
      <c r="F30" s="118" t="n">
        <v>4727.4</v>
      </c>
      <c r="G30" s="116"/>
      <c r="H30" s="120" t="n">
        <v>29</v>
      </c>
      <c r="I30" s="120" t="n">
        <v>332.2</v>
      </c>
      <c r="J30" s="122" t="n">
        <v>1072.9</v>
      </c>
      <c r="K30" s="120" t="n">
        <v>2.9</v>
      </c>
      <c r="L30" s="120" t="s">
        <v>929</v>
      </c>
      <c r="M30" s="118"/>
      <c r="N30" s="118"/>
      <c r="O30" s="118"/>
      <c r="P30" s="118"/>
      <c r="Q30" s="118"/>
      <c r="R30" s="118"/>
      <c r="S30" s="118"/>
      <c r="T30" s="118"/>
    </row>
    <row r="31" s="382" customFormat="true" ht="12.75" hidden="false" customHeight="true" outlineLevel="0" collapsed="false">
      <c r="A31" s="384" t="n">
        <v>2011</v>
      </c>
      <c r="B31" s="117" t="n">
        <v>7995.4</v>
      </c>
      <c r="C31" s="117"/>
      <c r="D31" s="117" t="n">
        <v>6191.6</v>
      </c>
      <c r="E31" s="117"/>
      <c r="F31" s="119" t="n">
        <v>5462.4</v>
      </c>
      <c r="G31" s="117"/>
      <c r="H31" s="121" t="n">
        <v>35.1</v>
      </c>
      <c r="I31" s="121" t="n">
        <v>385.9</v>
      </c>
      <c r="J31" s="123" t="n">
        <v>1378.1</v>
      </c>
      <c r="K31" s="121" t="n">
        <v>4.6</v>
      </c>
      <c r="L31" s="121" t="s">
        <v>929</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48.4</v>
      </c>
      <c r="C35" s="406"/>
      <c r="D35" s="406" t="n">
        <v>47</v>
      </c>
      <c r="E35" s="406"/>
      <c r="F35" s="407" t="n">
        <v>48.8</v>
      </c>
      <c r="G35" s="406"/>
      <c r="H35" s="389" t="n">
        <v>-5</v>
      </c>
      <c r="I35" s="388" t="n">
        <v>75.1</v>
      </c>
      <c r="J35" s="388" t="n">
        <v>51</v>
      </c>
      <c r="K35" s="388" t="n">
        <v>-10.7</v>
      </c>
      <c r="L35" s="408" t="s">
        <v>1398</v>
      </c>
      <c r="M35" s="407"/>
      <c r="N35" s="207"/>
      <c r="O35" s="207"/>
      <c r="P35" s="207"/>
      <c r="Q35" s="207"/>
      <c r="R35" s="207"/>
      <c r="S35" s="207"/>
      <c r="T35" s="207"/>
    </row>
    <row r="36" s="229" customFormat="true" ht="12.75" hidden="false" customHeight="true" outlineLevel="0" collapsed="false">
      <c r="A36" s="380" t="n">
        <v>1993</v>
      </c>
      <c r="B36" s="406" t="n">
        <v>16.2</v>
      </c>
      <c r="C36" s="406"/>
      <c r="D36" s="406" t="n">
        <v>16.1</v>
      </c>
      <c r="E36" s="406"/>
      <c r="F36" s="407" t="n">
        <v>15.1</v>
      </c>
      <c r="G36" s="406"/>
      <c r="H36" s="388" t="n">
        <v>69.8</v>
      </c>
      <c r="I36" s="389" t="n">
        <v>-1.4</v>
      </c>
      <c r="J36" s="388" t="n">
        <v>22.7</v>
      </c>
      <c r="K36" s="388" t="n">
        <v>34.5</v>
      </c>
      <c r="L36" s="408" t="s">
        <v>1390</v>
      </c>
      <c r="M36" s="407"/>
      <c r="N36" s="207"/>
      <c r="O36" s="207"/>
      <c r="P36" s="207"/>
      <c r="Q36" s="207"/>
      <c r="R36" s="207"/>
      <c r="S36" s="207"/>
      <c r="T36" s="207"/>
    </row>
    <row r="37" s="229" customFormat="true" ht="12.75" hidden="false" customHeight="true" outlineLevel="0" collapsed="false">
      <c r="A37" s="380" t="n">
        <v>1994</v>
      </c>
      <c r="B37" s="406" t="n">
        <v>54.4</v>
      </c>
      <c r="C37" s="406"/>
      <c r="D37" s="406" t="n">
        <v>63.2</v>
      </c>
      <c r="E37" s="406"/>
      <c r="F37" s="407" t="n">
        <v>70.1</v>
      </c>
      <c r="G37" s="406"/>
      <c r="H37" s="388" t="n">
        <v>34.7</v>
      </c>
      <c r="I37" s="388" t="n">
        <v>15.3</v>
      </c>
      <c r="J37" s="388" t="n">
        <v>12.6</v>
      </c>
      <c r="K37" s="388" t="n">
        <v>-54.4</v>
      </c>
      <c r="L37" s="408" t="n">
        <v>-99.3</v>
      </c>
      <c r="M37" s="407"/>
      <c r="N37" s="207"/>
      <c r="O37" s="207"/>
      <c r="P37" s="207"/>
      <c r="Q37" s="207"/>
      <c r="R37" s="207"/>
      <c r="S37" s="207"/>
      <c r="T37" s="207"/>
    </row>
    <row r="38" s="229" customFormat="true" ht="12.75" hidden="false" customHeight="true" outlineLevel="0" collapsed="false">
      <c r="A38" s="380" t="n">
        <v>1995</v>
      </c>
      <c r="B38" s="406" t="n">
        <v>15.4</v>
      </c>
      <c r="C38" s="406"/>
      <c r="D38" s="406" t="n">
        <v>12.4</v>
      </c>
      <c r="E38" s="406"/>
      <c r="F38" s="407" t="n">
        <v>11.4</v>
      </c>
      <c r="G38" s="406"/>
      <c r="H38" s="388" t="n">
        <v>1.4</v>
      </c>
      <c r="I38" s="388" t="n">
        <v>44.8</v>
      </c>
      <c r="J38" s="388" t="n">
        <v>33.3</v>
      </c>
      <c r="K38" s="388" t="n">
        <v>26</v>
      </c>
      <c r="L38" s="408" t="s">
        <v>1390</v>
      </c>
      <c r="M38" s="407"/>
      <c r="N38" s="207"/>
      <c r="O38" s="207"/>
      <c r="P38" s="207"/>
      <c r="Q38" s="207"/>
      <c r="R38" s="207"/>
      <c r="S38" s="207"/>
      <c r="T38" s="207"/>
    </row>
    <row r="39" s="229" customFormat="true" ht="12.75" hidden="false" customHeight="true" outlineLevel="0" collapsed="false">
      <c r="A39" s="380" t="n">
        <v>1996</v>
      </c>
      <c r="B39" s="406" t="n">
        <v>11.7</v>
      </c>
      <c r="C39" s="406"/>
      <c r="D39" s="406" t="n">
        <v>4.3</v>
      </c>
      <c r="E39" s="406"/>
      <c r="F39" s="407" t="n">
        <v>2.6</v>
      </c>
      <c r="G39" s="406"/>
      <c r="H39" s="389" t="n">
        <v>-47.4</v>
      </c>
      <c r="I39" s="388" t="n">
        <v>48.2</v>
      </c>
      <c r="J39" s="388" t="n">
        <v>55.7</v>
      </c>
      <c r="K39" s="388" t="n">
        <v>-0.1</v>
      </c>
      <c r="L39" s="408" t="s">
        <v>1390</v>
      </c>
      <c r="M39" s="407"/>
      <c r="N39" s="207"/>
      <c r="O39" s="207"/>
      <c r="P39" s="207"/>
      <c r="Q39" s="207"/>
      <c r="R39" s="207"/>
      <c r="S39" s="207"/>
      <c r="T39" s="207"/>
    </row>
    <row r="40" s="229" customFormat="true" ht="12.75" hidden="false" customHeight="true" outlineLevel="0" collapsed="false">
      <c r="A40" s="380" t="n">
        <v>1997</v>
      </c>
      <c r="B40" s="406" t="n">
        <v>19.5</v>
      </c>
      <c r="C40" s="406"/>
      <c r="D40" s="406" t="n">
        <v>10.3</v>
      </c>
      <c r="E40" s="406"/>
      <c r="F40" s="407" t="n">
        <v>7.7</v>
      </c>
      <c r="G40" s="406"/>
      <c r="H40" s="388" t="n">
        <v>44.3</v>
      </c>
      <c r="I40" s="388" t="n">
        <v>10.9</v>
      </c>
      <c r="J40" s="388" t="n">
        <v>68.4</v>
      </c>
      <c r="K40" s="388" t="n">
        <v>78.5</v>
      </c>
      <c r="L40" s="408" t="n">
        <v>-97.9</v>
      </c>
      <c r="M40" s="407"/>
      <c r="N40" s="207"/>
      <c r="O40" s="207"/>
      <c r="P40" s="207"/>
      <c r="Q40" s="207"/>
      <c r="R40" s="207"/>
      <c r="S40" s="207"/>
      <c r="T40" s="207"/>
    </row>
    <row r="41" s="229" customFormat="true" ht="12.75" hidden="false" customHeight="true" outlineLevel="0" collapsed="false">
      <c r="A41" s="380" t="n">
        <v>1998</v>
      </c>
      <c r="B41" s="406" t="n">
        <v>26.4</v>
      </c>
      <c r="C41" s="406"/>
      <c r="D41" s="406" t="n">
        <v>19.2</v>
      </c>
      <c r="E41" s="406"/>
      <c r="F41" s="407" t="n">
        <v>19</v>
      </c>
      <c r="G41" s="406"/>
      <c r="H41" s="388" t="n">
        <v>46.7</v>
      </c>
      <c r="I41" s="388" t="n">
        <v>129.2</v>
      </c>
      <c r="J41" s="388" t="n">
        <v>29.6</v>
      </c>
      <c r="K41" s="388" t="n">
        <v>17.9</v>
      </c>
      <c r="L41" s="408" t="n">
        <v>-18.3</v>
      </c>
      <c r="M41" s="407"/>
      <c r="N41" s="207"/>
      <c r="O41" s="207"/>
      <c r="P41" s="207"/>
      <c r="Q41" s="207"/>
      <c r="R41" s="207"/>
      <c r="S41" s="207"/>
      <c r="T41" s="207"/>
    </row>
    <row r="42" s="229" customFormat="true" ht="12.75" hidden="false" customHeight="true" outlineLevel="0" collapsed="false">
      <c r="A42" s="380" t="n">
        <v>1999</v>
      </c>
      <c r="B42" s="406" t="n">
        <v>7.6</v>
      </c>
      <c r="C42" s="406"/>
      <c r="D42" s="406" t="n">
        <v>16.3</v>
      </c>
      <c r="E42" s="406"/>
      <c r="F42" s="407" t="n">
        <v>17.6</v>
      </c>
      <c r="G42" s="406"/>
      <c r="H42" s="388" t="n">
        <v>140.6</v>
      </c>
      <c r="I42" s="389" t="n">
        <v>-27.6</v>
      </c>
      <c r="J42" s="388" t="n">
        <v>-6.6</v>
      </c>
      <c r="K42" s="388" t="n">
        <v>26.6</v>
      </c>
      <c r="L42" s="408" t="s">
        <v>1390</v>
      </c>
      <c r="M42" s="407"/>
      <c r="N42" s="207"/>
      <c r="O42" s="207"/>
      <c r="P42" s="207"/>
      <c r="Q42" s="207"/>
      <c r="R42" s="207"/>
      <c r="S42" s="207"/>
      <c r="T42" s="207"/>
    </row>
    <row r="43" s="229" customFormat="true" ht="12.75" hidden="false" customHeight="true" outlineLevel="0" collapsed="false">
      <c r="A43" s="380" t="n">
        <v>2000</v>
      </c>
      <c r="B43" s="406" t="n">
        <v>10.6</v>
      </c>
      <c r="C43" s="406"/>
      <c r="D43" s="406" t="n">
        <v>9</v>
      </c>
      <c r="E43" s="406"/>
      <c r="F43" s="407" t="n">
        <v>7.4</v>
      </c>
      <c r="G43" s="406"/>
      <c r="H43" s="388" t="n">
        <v>206.9</v>
      </c>
      <c r="I43" s="389" t="n">
        <v>-42.9</v>
      </c>
      <c r="J43" s="388" t="n">
        <v>29.3</v>
      </c>
      <c r="K43" s="388" t="n">
        <v>75.9</v>
      </c>
      <c r="L43" s="408" t="n">
        <v>118</v>
      </c>
      <c r="M43" s="407"/>
      <c r="N43" s="207"/>
      <c r="O43" s="207"/>
      <c r="P43" s="207"/>
      <c r="Q43" s="207"/>
      <c r="R43" s="207"/>
      <c r="S43" s="207"/>
      <c r="T43" s="207"/>
    </row>
    <row r="44" s="229" customFormat="true" ht="12.75" hidden="false" customHeight="true" outlineLevel="0" collapsed="false">
      <c r="A44" s="380" t="n">
        <v>2001</v>
      </c>
      <c r="B44" s="406" t="n">
        <v>10.6</v>
      </c>
      <c r="C44" s="406"/>
      <c r="D44" s="406" t="n">
        <v>8.3</v>
      </c>
      <c r="E44" s="406"/>
      <c r="F44" s="407" t="n">
        <v>9.1</v>
      </c>
      <c r="G44" s="406"/>
      <c r="H44" s="388" t="n">
        <v>19.2</v>
      </c>
      <c r="I44" s="388" t="n">
        <v>40.5</v>
      </c>
      <c r="J44" s="388" t="n">
        <v>14.4</v>
      </c>
      <c r="K44" s="388" t="n">
        <v>4.2</v>
      </c>
      <c r="L44" s="408" t="n">
        <v>44.8</v>
      </c>
      <c r="M44" s="407"/>
      <c r="N44" s="207"/>
      <c r="O44" s="207"/>
      <c r="P44" s="207"/>
      <c r="Q44" s="207"/>
      <c r="R44" s="207"/>
      <c r="S44" s="207"/>
      <c r="T44" s="207"/>
    </row>
    <row r="45" s="229" customFormat="true" ht="12.75" hidden="false" customHeight="true" outlineLevel="0" collapsed="false">
      <c r="A45" s="380" t="n">
        <v>2002</v>
      </c>
      <c r="B45" s="406" t="n">
        <v>1.9</v>
      </c>
      <c r="C45" s="406"/>
      <c r="D45" s="406" t="n">
        <v>-0.7</v>
      </c>
      <c r="E45" s="406"/>
      <c r="F45" s="407" t="n">
        <v>-1.7</v>
      </c>
      <c r="G45" s="406"/>
      <c r="H45" s="389" t="n">
        <v>-14</v>
      </c>
      <c r="I45" s="388" t="n">
        <v>1.3</v>
      </c>
      <c r="J45" s="388" t="n">
        <v>10.2</v>
      </c>
      <c r="K45" s="388" t="n">
        <v>-1.4</v>
      </c>
      <c r="L45" s="408" t="n">
        <v>-70.8</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9" t="n">
        <v>-22.7</v>
      </c>
      <c r="I46" s="389" t="n">
        <v>-9.6</v>
      </c>
      <c r="J46" s="388" t="n">
        <v>3.7</v>
      </c>
      <c r="K46" s="388" t="n">
        <v>-58.9</v>
      </c>
      <c r="L46" s="408" t="n">
        <v>430.7</v>
      </c>
      <c r="M46" s="207"/>
      <c r="N46" s="207"/>
      <c r="O46" s="207"/>
      <c r="P46" s="207"/>
      <c r="Q46" s="207"/>
      <c r="R46" s="207"/>
      <c r="S46" s="207"/>
      <c r="T46" s="207"/>
    </row>
    <row r="47" s="229" customFormat="true" ht="12.75" hidden="false" customHeight="true" outlineLevel="0" collapsed="false">
      <c r="A47" s="380" t="n">
        <v>2004</v>
      </c>
      <c r="B47" s="406" t="n">
        <v>12.5</v>
      </c>
      <c r="C47" s="406"/>
      <c r="D47" s="406" t="n">
        <v>10</v>
      </c>
      <c r="E47" s="406"/>
      <c r="F47" s="407" t="n">
        <v>9.1</v>
      </c>
      <c r="G47" s="406"/>
      <c r="H47" s="388" t="n">
        <v>17.7</v>
      </c>
      <c r="I47" s="388" t="n">
        <v>5.9</v>
      </c>
      <c r="J47" s="388" t="n">
        <v>20.3</v>
      </c>
      <c r="K47" s="388" t="n">
        <v>38.1</v>
      </c>
      <c r="L47" s="408" t="n">
        <v>-27.8</v>
      </c>
      <c r="M47" s="207"/>
      <c r="N47" s="207"/>
      <c r="O47" s="207"/>
      <c r="P47" s="207"/>
      <c r="Q47" s="207"/>
      <c r="R47" s="207"/>
      <c r="S47" s="207"/>
      <c r="T47" s="207"/>
    </row>
    <row r="48" s="229" customFormat="true" ht="12.75" hidden="false" customHeight="true" outlineLevel="0" collapsed="false">
      <c r="A48" s="380" t="n">
        <v>2005</v>
      </c>
      <c r="B48" s="406" t="n">
        <v>9.6</v>
      </c>
      <c r="C48" s="406"/>
      <c r="D48" s="406" t="n">
        <v>-0.9</v>
      </c>
      <c r="E48" s="406"/>
      <c r="F48" s="407" t="n">
        <v>-2.7</v>
      </c>
      <c r="G48" s="406"/>
      <c r="H48" s="388" t="n">
        <v>23.2</v>
      </c>
      <c r="I48" s="388" t="n">
        <v>35.6</v>
      </c>
      <c r="J48" s="388" t="n">
        <v>35</v>
      </c>
      <c r="K48" s="388" t="n">
        <v>-12.5</v>
      </c>
      <c r="L48" s="408" t="n">
        <v>-61.3</v>
      </c>
      <c r="M48" s="207"/>
      <c r="N48" s="207"/>
      <c r="O48" s="207"/>
      <c r="P48" s="207"/>
      <c r="Q48" s="207"/>
      <c r="R48" s="207"/>
      <c r="S48" s="207"/>
      <c r="T48" s="207"/>
    </row>
    <row r="49" s="229" customFormat="true" ht="12.75" hidden="false" customHeight="true" outlineLevel="0" collapsed="false">
      <c r="A49" s="380" t="n">
        <v>2006</v>
      </c>
      <c r="B49" s="406" t="n">
        <v>6.2</v>
      </c>
      <c r="C49" s="406"/>
      <c r="D49" s="406" t="n">
        <v>14.1</v>
      </c>
      <c r="E49" s="406"/>
      <c r="F49" s="407" t="n">
        <v>16.2</v>
      </c>
      <c r="G49" s="406"/>
      <c r="H49" s="388" t="n">
        <v>33.1</v>
      </c>
      <c r="I49" s="388" t="n">
        <v>6.9</v>
      </c>
      <c r="J49" s="388" t="n">
        <v>-9.9</v>
      </c>
      <c r="K49" s="388" t="n">
        <v>65.3</v>
      </c>
      <c r="L49" s="408" t="n">
        <v>-100</v>
      </c>
      <c r="M49" s="207"/>
      <c r="N49" s="207"/>
      <c r="O49" s="207"/>
      <c r="P49" s="207"/>
      <c r="Q49" s="207"/>
      <c r="R49" s="207"/>
      <c r="S49" s="207"/>
      <c r="T49" s="207"/>
    </row>
    <row r="50" s="229" customFormat="true" ht="12.75" hidden="false" customHeight="true" outlineLevel="0" collapsed="false">
      <c r="A50" s="380" t="n">
        <v>2007</v>
      </c>
      <c r="B50" s="406" t="n">
        <v>20</v>
      </c>
      <c r="C50" s="406"/>
      <c r="D50" s="406" t="n">
        <v>24.3</v>
      </c>
      <c r="E50" s="406"/>
      <c r="F50" s="407" t="n">
        <v>22.3</v>
      </c>
      <c r="G50" s="406"/>
      <c r="H50" s="389" t="n">
        <v>-3.2</v>
      </c>
      <c r="I50" s="388" t="n">
        <v>18.9</v>
      </c>
      <c r="J50" s="388" t="n">
        <v>9.8</v>
      </c>
      <c r="K50" s="388" t="n">
        <v>-14.2</v>
      </c>
      <c r="L50" s="408" t="s">
        <v>1398</v>
      </c>
      <c r="M50" s="207"/>
      <c r="N50" s="207"/>
      <c r="O50" s="207"/>
      <c r="P50" s="207"/>
      <c r="Q50" s="207"/>
      <c r="R50" s="207"/>
      <c r="S50" s="207"/>
      <c r="T50" s="207"/>
    </row>
    <row r="51" s="229" customFormat="true" ht="12.75" hidden="false" customHeight="true" outlineLevel="0" collapsed="false">
      <c r="A51" s="380" t="n">
        <v>2008</v>
      </c>
      <c r="B51" s="116" t="n">
        <v>0.8</v>
      </c>
      <c r="C51" s="116"/>
      <c r="D51" s="116" t="n">
        <v>2.4</v>
      </c>
      <c r="E51" s="116"/>
      <c r="F51" s="118" t="n">
        <v>-1.4</v>
      </c>
      <c r="G51" s="116"/>
      <c r="H51" s="389" t="n">
        <v>-24.2</v>
      </c>
      <c r="I51" s="120" t="n">
        <v>6.8</v>
      </c>
      <c r="J51" s="388" t="n">
        <v>-4</v>
      </c>
      <c r="K51" s="388" t="n">
        <v>7.2</v>
      </c>
      <c r="L51" s="120" t="s">
        <v>1398</v>
      </c>
      <c r="M51" s="118"/>
      <c r="N51" s="118"/>
      <c r="O51" s="118"/>
      <c r="P51" s="118"/>
      <c r="Q51" s="118"/>
      <c r="R51" s="118"/>
      <c r="S51" s="118"/>
      <c r="T51" s="118"/>
    </row>
    <row r="52" s="229" customFormat="true" ht="12.75" hidden="false" customHeight="true" outlineLevel="0" collapsed="false">
      <c r="A52" s="380" t="n">
        <v>2009</v>
      </c>
      <c r="B52" s="406" t="n">
        <v>-23.2</v>
      </c>
      <c r="C52" s="116"/>
      <c r="D52" s="406" t="n">
        <v>-15.6</v>
      </c>
      <c r="E52" s="116"/>
      <c r="F52" s="406" t="n">
        <v>-15.7</v>
      </c>
      <c r="G52" s="116"/>
      <c r="H52" s="120" t="n">
        <v>60.4</v>
      </c>
      <c r="I52" s="389" t="n">
        <v>-11.9</v>
      </c>
      <c r="J52" s="388" t="n">
        <v>-48.7</v>
      </c>
      <c r="K52" s="388" t="n">
        <v>-29.2</v>
      </c>
      <c r="L52" s="408" t="s">
        <v>929</v>
      </c>
      <c r="M52" s="118"/>
      <c r="N52" s="118"/>
      <c r="O52" s="118"/>
      <c r="P52" s="118"/>
      <c r="Q52" s="118"/>
      <c r="R52" s="118"/>
      <c r="S52" s="118"/>
      <c r="T52" s="118"/>
    </row>
    <row r="53" s="229" customFormat="true" ht="12.75" hidden="false" customHeight="true" outlineLevel="0" collapsed="false">
      <c r="A53" s="380" t="n">
        <v>2010</v>
      </c>
      <c r="B53" s="406" t="n">
        <v>20.7</v>
      </c>
      <c r="C53" s="116"/>
      <c r="D53" s="406" t="n">
        <v>20.1</v>
      </c>
      <c r="E53" s="116"/>
      <c r="F53" s="406" t="n">
        <v>25.9</v>
      </c>
      <c r="G53" s="116"/>
      <c r="H53" s="389" t="n">
        <v>-22.8</v>
      </c>
      <c r="I53" s="120" t="n">
        <v>41.1</v>
      </c>
      <c r="J53" s="388" t="n">
        <v>20.1</v>
      </c>
      <c r="K53" s="388" t="n">
        <v>46.5</v>
      </c>
      <c r="L53" s="408" t="s">
        <v>929</v>
      </c>
      <c r="M53" s="118"/>
      <c r="N53" s="118"/>
      <c r="O53" s="118"/>
      <c r="P53" s="118"/>
      <c r="Q53" s="118"/>
      <c r="R53" s="118"/>
      <c r="S53" s="118"/>
      <c r="T53" s="118"/>
    </row>
    <row r="54" s="382" customFormat="true" ht="12.75" hidden="false" customHeight="true" outlineLevel="0" collapsed="false">
      <c r="A54" s="384" t="n">
        <v>2011</v>
      </c>
      <c r="B54" s="411" t="n">
        <v>18.4</v>
      </c>
      <c r="C54" s="117"/>
      <c r="D54" s="411" t="n">
        <v>16.4</v>
      </c>
      <c r="E54" s="117"/>
      <c r="F54" s="411" t="n">
        <v>15.5</v>
      </c>
      <c r="G54" s="117"/>
      <c r="H54" s="121" t="n">
        <v>21.2</v>
      </c>
      <c r="I54" s="121" t="n">
        <v>16.2</v>
      </c>
      <c r="J54" s="393" t="n">
        <v>28.4</v>
      </c>
      <c r="K54" s="393" t="n">
        <v>60.6</v>
      </c>
      <c r="L54" s="412" t="s">
        <v>929</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63.75"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E8"/>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2-12-10T06:49:46Z</cp:lastPrinted>
  <dcterms:modified xsi:type="dcterms:W3CDTF">2012-12-11T08:54:58Z</dcterms:modified>
  <cp:revision>0</cp:revision>
  <dc:subject/>
  <dc:title/>
</cp:coreProperties>
</file>