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7215038"/>
        <c:axId val="83512243"/>
      </c:barChart>
      <c:catAx>
        <c:axId val="87215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12243"/>
        <c:crossesAt val="0"/>
        <c:auto val="1"/>
        <c:lblAlgn val="ctr"/>
        <c:lblOffset val="100"/>
        <c:noMultiLvlLbl val="0"/>
      </c:catAx>
      <c:valAx>
        <c:axId val="835122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150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1598771"/>
        <c:axId val="6442289"/>
      </c:barChart>
      <c:catAx>
        <c:axId val="61598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2289"/>
        <c:crossesAt val="0"/>
        <c:auto val="1"/>
        <c:lblAlgn val="ctr"/>
        <c:lblOffset val="100"/>
        <c:noMultiLvlLbl val="0"/>
      </c:catAx>
      <c:valAx>
        <c:axId val="64422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87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11974"/>
        <c:axId val="2959914"/>
      </c:barChart>
      <c:catAx>
        <c:axId val="1119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9914"/>
        <c:crossesAt val="0"/>
        <c:auto val="1"/>
        <c:lblAlgn val="ctr"/>
        <c:lblOffset val="100"/>
        <c:noMultiLvlLbl val="0"/>
      </c:catAx>
      <c:valAx>
        <c:axId val="29599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326099"/>
        <c:axId val="86087904"/>
      </c:barChart>
      <c:catAx>
        <c:axId val="326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87904"/>
        <c:crossesAt val="0"/>
        <c:auto val="1"/>
        <c:lblAlgn val="ctr"/>
        <c:lblOffset val="100"/>
        <c:noMultiLvlLbl val="0"/>
      </c:catAx>
      <c:valAx>
        <c:axId val="860879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4888695"/>
        <c:axId val="14517717"/>
      </c:barChart>
      <c:catAx>
        <c:axId val="74888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17717"/>
        <c:crossesAt val="0"/>
        <c:auto val="1"/>
        <c:lblAlgn val="ctr"/>
        <c:lblOffset val="100"/>
        <c:noMultiLvlLbl val="0"/>
      </c:catAx>
      <c:valAx>
        <c:axId val="145177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86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52493797"/>
        <c:axId val="20815596"/>
      </c:barChart>
      <c:catAx>
        <c:axId val="52493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15596"/>
        <c:crossesAt val="0"/>
        <c:auto val="1"/>
        <c:lblAlgn val="ctr"/>
        <c:lblOffset val="100"/>
        <c:noMultiLvlLbl val="0"/>
      </c:catAx>
      <c:valAx>
        <c:axId val="208155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3797"/>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