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73648500"/>
        <c:axId val="73062952"/>
      </c:barChart>
      <c:catAx>
        <c:axId val="73648500"/>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73062952"/>
        <c:auto val="1"/>
        <c:lblAlgn val="ctr"/>
        <c:lblOffset val="100"/>
        <c:noMultiLvlLbl val="0"/>
      </c:catAx>
      <c:valAx>
        <c:axId val="7306295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485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34433491"/>
        <c:axId val="17113238"/>
      </c:barChart>
      <c:catAx>
        <c:axId val="34433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17113238"/>
        <c:crossesAt val="0"/>
        <c:auto val="1"/>
        <c:lblAlgn val="ctr"/>
        <c:lblOffset val="100"/>
        <c:noMultiLvlLbl val="0"/>
      </c:catAx>
      <c:valAx>
        <c:axId val="17113238"/>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4433491"/>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