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1:$M$69</definedName>
    <definedName function="false" hidden="false" localSheetId="9"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1" uniqueCount="278">
  <si>
    <t xml:space="preserve">Impressum</t>
  </si>
  <si>
    <t xml:space="preserve">Baugenehmig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September 2012</t>
  </si>
  <si>
    <t xml:space="preserve">2. Baugenehmigungen für Wohnbauten Januar bis September 2012</t>
  </si>
  <si>
    <t xml:space="preserve">3. Baugenehmigungen für Nichtwohnbauten Januar bis September 2012</t>
  </si>
  <si>
    <t xml:space="preserve">4. Baugenehmigungen für Wohn- und Nichtwohnbauten nach Kreisen</t>
  </si>
  <si>
    <t xml:space="preserve">    Juli bis September 2012</t>
  </si>
  <si>
    <t xml:space="preserve">5. Baugenehmigungen für Wohn- und Nichtwohnbauten nach Kreisen</t>
  </si>
  <si>
    <t xml:space="preserve">    Januar bis Sept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Sept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2">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
    <numFmt numFmtId="184" formatCode="&quot;    &quot;##"/>
    <numFmt numFmtId="185" formatCode="#\ ###\ ###\ ##0&quot;  &quot;;[RED]&quot;- &quot;#\ ###\ ###\ ##0&quot;  &quot;"/>
    <numFmt numFmtId="186" formatCode="#\ ###\ ###\ ##0&quot;  &quot;;&quot;- &quot;#\ ###\ ###\ ##0&quot;  &quot;"/>
    <numFmt numFmtId="187" formatCode="&quot;   &quot;##"/>
    <numFmt numFmtId="188" formatCode="&quot;  &quot;##"/>
    <numFmt numFmtId="189" formatCode="#\ ###\ ###_m_n"/>
    <numFmt numFmtId="190" formatCode="\ ##"/>
    <numFmt numFmtId="191" formatCode="#\ ###\ ##0"/>
    <numFmt numFmtId="192" formatCode="[$-409]mmm\-yy"/>
    <numFmt numFmtId="193" formatCode="[$-407]mmmm\ yyyy;@"/>
    <numFmt numFmtId="194" formatCode="#\ ###\ ###\ ##0&quot;  &quot;;[RED]&quot;- &quot;#\ ###\ ###\ ##0&quot;  &quot;;@&quot;  &quot;"/>
    <numFmt numFmtId="195"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center" vertical="center" textRotation="0" wrapText="false" indent="0" shrinkToFit="false"/>
      <protection locked="true" hidden="false"/>
    </xf>
    <xf numFmtId="168" fontId="19" fillId="0" borderId="0"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8" fontId="19" fillId="0" borderId="0" xfId="35" applyFont="true" applyBorder="tru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center" vertical="top" textRotation="0" wrapText="false" indent="0" shrinkToFit="false"/>
      <protection locked="true" hidden="false"/>
    </xf>
    <xf numFmtId="164" fontId="6" fillId="0" borderId="1" xfId="48" applyFont="true" applyBorder="true" applyAlignment="true" applyProtection="false">
      <alignment horizontal="left" vertical="center" textRotation="0" wrapText="true" indent="0" shrinkToFit="false"/>
      <protection locked="true" hidden="false"/>
    </xf>
    <xf numFmtId="168" fontId="6" fillId="0" borderId="2" xfId="48" applyFont="true" applyBorder="true" applyAlignment="true" applyProtection="false">
      <alignment horizontal="center" vertical="center" textRotation="0" wrapText="true" indent="0" shrinkToFit="false"/>
      <protection locked="true" hidden="false"/>
    </xf>
    <xf numFmtId="168" fontId="6" fillId="0" borderId="3" xfId="48" applyFont="true" applyBorder="true" applyAlignment="true" applyProtection="false">
      <alignment horizontal="center" vertical="bottom" textRotation="0" wrapText="false" indent="0" shrinkToFit="false"/>
      <protection locked="true" hidden="false"/>
    </xf>
    <xf numFmtId="168" fontId="6" fillId="0" borderId="4" xfId="48" applyFont="true" applyBorder="true" applyAlignment="true" applyProtection="false">
      <alignment horizontal="center" vertical="bottom" textRotation="0" wrapText="false" indent="0" shrinkToFit="false"/>
      <protection locked="true" hidden="false"/>
    </xf>
    <xf numFmtId="168" fontId="6" fillId="0" borderId="5" xfId="48" applyFont="true" applyBorder="true" applyAlignment="true" applyProtection="false">
      <alignment horizontal="center" vertical="bottom" textRotation="0" wrapText="false" indent="0" shrinkToFit="false"/>
      <protection locked="true" hidden="false"/>
    </xf>
    <xf numFmtId="164" fontId="6" fillId="0" borderId="6" xfId="51" applyFont="true" applyBorder="true" applyAlignment="true" applyProtection="false">
      <alignment horizontal="center" vertical="center" textRotation="0" wrapText="true" indent="0" shrinkToFit="false"/>
      <protection locked="true" hidden="false"/>
    </xf>
    <xf numFmtId="168" fontId="6" fillId="0" borderId="4" xfId="48" applyFont="true" applyBorder="true" applyAlignment="true" applyProtection="false">
      <alignment horizontal="center" vertical="center" textRotation="0" wrapText="true" indent="0" shrinkToFit="false"/>
      <protection locked="true" hidden="false"/>
    </xf>
    <xf numFmtId="164" fontId="6" fillId="0" borderId="4" xfId="51" applyFont="true" applyBorder="true" applyAlignment="true" applyProtection="false">
      <alignment horizontal="center" vertical="center" textRotation="0" wrapText="true" indent="0" shrinkToFit="false"/>
      <protection locked="true" hidden="false"/>
    </xf>
    <xf numFmtId="164" fontId="6" fillId="0" borderId="5" xfId="51" applyFont="true" applyBorder="true" applyAlignment="true" applyProtection="false">
      <alignment horizontal="center" vertical="center" textRotation="0" wrapText="true" indent="0" shrinkToFit="false"/>
      <protection locked="true" hidden="false"/>
    </xf>
    <xf numFmtId="168" fontId="6" fillId="0" borderId="7" xfId="48" applyFont="true" applyBorder="true" applyAlignment="true" applyProtection="false">
      <alignment horizontal="center" vertical="bottom" textRotation="0" wrapText="false" indent="0" shrinkToFit="false"/>
      <protection locked="true" hidden="false"/>
    </xf>
    <xf numFmtId="168" fontId="6" fillId="0" borderId="8" xfId="48"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9" fillId="0" borderId="9" xfId="35" applyFont="true" applyBorder="true" applyAlignment="true" applyProtection="false">
      <alignment horizontal="left" vertical="bottom" textRotation="0" wrapText="false" indent="0" shrinkToFit="false"/>
      <protection locked="true" hidden="false"/>
    </xf>
    <xf numFmtId="170" fontId="19" fillId="0" borderId="0" xfId="35" applyFont="true" applyBorder="false" applyAlignment="true" applyProtection="false">
      <alignment horizontal="right"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23" fillId="0" borderId="10" xfId="42" applyFont="true" applyBorder="true" applyAlignment="false" applyProtection="false">
      <alignment horizontal="general"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true" applyAlignment="true" applyProtection="false">
      <alignment horizontal="center" vertical="center" textRotation="0" wrapText="false" indent="0" shrinkToFit="false"/>
      <protection locked="true" hidden="false"/>
    </xf>
    <xf numFmtId="164" fontId="19" fillId="0" borderId="0" xfId="51" applyFont="true" applyBorder="false" applyAlignment="true" applyProtection="false">
      <alignment horizontal="general" vertical="center" textRotation="0" wrapText="false" indent="0" shrinkToFit="false"/>
      <protection locked="true" hidden="false"/>
    </xf>
    <xf numFmtId="164" fontId="25" fillId="0" borderId="0" xfId="51" applyFont="true" applyBorder="false" applyAlignment="false" applyProtection="false">
      <alignment horizontal="general" vertical="bottom" textRotation="0" wrapText="false" indent="0" shrinkToFit="false"/>
      <protection locked="true" hidden="false"/>
    </xf>
    <xf numFmtId="164" fontId="19" fillId="0" borderId="0" xfId="51" applyFont="true" applyBorder="false" applyAlignment="true" applyProtection="false">
      <alignment horizontal="center" vertical="center" textRotation="0" wrapText="false" indent="0" shrinkToFit="false"/>
      <protection locked="true" hidden="false"/>
    </xf>
    <xf numFmtId="164" fontId="19" fillId="0" borderId="0" xfId="35" applyFont="true" applyBorder="false" applyAlignment="true" applyProtection="false">
      <alignment horizontal="center" vertical="center" textRotation="0" wrapText="false" indent="0" shrinkToFit="false"/>
      <protection locked="true" hidden="false"/>
    </xf>
    <xf numFmtId="168" fontId="19" fillId="0" borderId="0" xfId="51" applyFont="true" applyBorder="false" applyAlignment="true" applyProtection="false">
      <alignment horizontal="center" vertical="center" textRotation="0" wrapText="false" indent="0" shrinkToFit="false"/>
      <protection locked="true" hidden="false"/>
    </xf>
    <xf numFmtId="164" fontId="6" fillId="0" borderId="1" xfId="51" applyFont="true" applyBorder="true" applyAlignment="true" applyProtection="false">
      <alignment horizontal="center" vertical="center" textRotation="0" wrapText="true" indent="0" shrinkToFit="false"/>
      <protection locked="true" hidden="false"/>
    </xf>
    <xf numFmtId="164" fontId="6" fillId="0" borderId="2" xfId="51" applyFont="true" applyBorder="true" applyAlignment="true" applyProtection="false">
      <alignment horizontal="center" vertical="bottom" textRotation="0" wrapText="false" indent="0" shrinkToFit="false"/>
      <protection locked="true" hidden="false"/>
    </xf>
    <xf numFmtId="164" fontId="6" fillId="0" borderId="3" xfId="51" applyFont="true" applyBorder="true" applyAlignment="true" applyProtection="false">
      <alignment horizontal="center" vertical="bottom" textRotation="0" wrapText="false" indent="0" shrinkToFit="false"/>
      <protection locked="true" hidden="false"/>
    </xf>
    <xf numFmtId="164" fontId="6" fillId="0" borderId="11" xfId="51" applyFont="true" applyBorder="true" applyAlignment="true" applyProtection="false">
      <alignment horizontal="center" vertical="bottom" textRotation="0" wrapText="false" indent="0" shrinkToFit="false"/>
      <protection locked="true" hidden="false"/>
    </xf>
    <xf numFmtId="164" fontId="6" fillId="0" borderId="7" xfId="51" applyFont="true" applyBorder="true" applyAlignment="true" applyProtection="false">
      <alignment horizontal="center" vertical="bottom" textRotation="0" wrapText="false" indent="0" shrinkToFit="false"/>
      <protection locked="true" hidden="false"/>
    </xf>
    <xf numFmtId="164" fontId="6" fillId="0" borderId="8" xfId="51" applyFont="true" applyBorder="true" applyAlignment="true" applyProtection="false">
      <alignment horizontal="center" vertical="bottom" textRotation="0" wrapText="false" indent="0" shrinkToFit="false"/>
      <protection locked="true" hidden="false"/>
    </xf>
    <xf numFmtId="164" fontId="6" fillId="0" borderId="9" xfId="51" applyFont="true" applyBorder="true" applyAlignment="false" applyProtection="false">
      <alignment horizontal="general" vertical="bottom" textRotation="0" wrapText="false" indent="0" shrinkToFit="false"/>
      <protection locked="true" hidden="false"/>
    </xf>
    <xf numFmtId="171" fontId="6" fillId="0" borderId="0" xfId="51" applyFont="true" applyBorder="false" applyAlignment="false" applyProtection="false">
      <alignment horizontal="general" vertical="bottom" textRotation="0" wrapText="false" indent="0" shrinkToFit="false"/>
      <protection locked="true" hidden="false"/>
    </xf>
    <xf numFmtId="173" fontId="6" fillId="0" borderId="0" xfId="51" applyFont="true" applyBorder="false" applyAlignment="false" applyProtection="false">
      <alignment horizontal="general" vertical="bottom" textRotation="0" wrapText="false" indent="0" shrinkToFit="false"/>
      <protection locked="true" hidden="false"/>
    </xf>
    <xf numFmtId="174" fontId="6" fillId="0" borderId="0" xfId="51" applyFont="true" applyBorder="false" applyAlignment="true" applyProtection="false">
      <alignment horizontal="right" vertical="bottom" textRotation="0" wrapText="false" indent="0" shrinkToFit="false"/>
      <protection locked="true" hidden="false"/>
    </xf>
    <xf numFmtId="175" fontId="6" fillId="0" borderId="0" xfId="51" applyFont="true" applyBorder="false" applyAlignment="true" applyProtection="false">
      <alignment horizontal="right" vertical="bottom" textRotation="0" wrapText="false" indent="0" shrinkToFit="false"/>
      <protection locked="true" hidden="false"/>
    </xf>
    <xf numFmtId="176" fontId="6" fillId="0" borderId="0" xfId="51" applyFont="true" applyBorder="false" applyAlignment="true" applyProtection="false">
      <alignment horizontal="right" vertical="bottom" textRotation="0" wrapText="false" indent="0" shrinkToFit="false"/>
      <protection locked="true" hidden="false"/>
    </xf>
    <xf numFmtId="164" fontId="19" fillId="0" borderId="9" xfId="51" applyFont="true" applyBorder="true" applyAlignment="false" applyProtection="false">
      <alignment horizontal="general" vertical="bottom" textRotation="0" wrapText="false" indent="0" shrinkToFit="false"/>
      <protection locked="true" hidden="false"/>
    </xf>
    <xf numFmtId="176" fontId="19" fillId="0" borderId="0" xfId="51" applyFont="true" applyBorder="false" applyAlignment="true" applyProtection="false">
      <alignment horizontal="right" vertical="bottom" textRotation="0" wrapText="false" indent="0" shrinkToFit="false"/>
      <protection locked="true" hidden="false"/>
    </xf>
    <xf numFmtId="164" fontId="19" fillId="0" borderId="0" xfId="51" applyFont="true" applyBorder="false" applyAlignment="false" applyProtection="false">
      <alignment horizontal="general" vertical="bottom" textRotation="0" wrapText="false" indent="0" shrinkToFit="false"/>
      <protection locked="true" hidden="false"/>
    </xf>
    <xf numFmtId="177" fontId="6" fillId="0" borderId="0" xfId="51" applyFont="true" applyBorder="false" applyAlignment="false" applyProtection="false">
      <alignment horizontal="general" vertical="bottom" textRotation="0" wrapText="false" indent="0" shrinkToFit="false"/>
      <protection locked="true" hidden="false"/>
    </xf>
    <xf numFmtId="175" fontId="6" fillId="0" borderId="0" xfId="35" applyFont="true" applyBorder="false" applyAlignment="false" applyProtection="false">
      <alignment horizontal="general" vertical="bottom" textRotation="0" wrapText="false" indent="0" shrinkToFit="false"/>
      <protection locked="true" hidden="false"/>
    </xf>
    <xf numFmtId="178" fontId="6" fillId="0" borderId="0" xfId="51" applyFont="true" applyBorder="false" applyAlignment="true" applyProtection="false">
      <alignment horizontal="right" vertical="bottom" textRotation="0" wrapText="false" indent="0" shrinkToFit="false"/>
      <protection locked="true" hidden="false"/>
    </xf>
    <xf numFmtId="179" fontId="6" fillId="0" borderId="0" xfId="51" applyFont="true" applyBorder="false" applyAlignment="true" applyProtection="false">
      <alignment horizontal="right" vertical="bottom" textRotation="0" wrapText="false" indent="0" shrinkToFit="false"/>
      <protection locked="true" hidden="false"/>
    </xf>
    <xf numFmtId="180" fontId="6" fillId="0" borderId="0" xfId="51" applyFont="true" applyBorder="false" applyAlignment="true" applyProtection="false">
      <alignment horizontal="right" vertical="bottom" textRotation="0" wrapText="false" indent="0" shrinkToFit="false"/>
      <protection locked="true" hidden="false"/>
    </xf>
    <xf numFmtId="181" fontId="6" fillId="0" borderId="0" xfId="51" applyFont="true" applyBorder="false" applyAlignment="true" applyProtection="false">
      <alignment horizontal="right" vertical="bottom" textRotation="0" wrapText="false" indent="0" shrinkToFit="false"/>
      <protection locked="true" hidden="false"/>
    </xf>
    <xf numFmtId="178" fontId="19" fillId="0" borderId="0" xfId="51" applyFont="true" applyBorder="false" applyAlignment="true" applyProtection="false">
      <alignment horizontal="right" vertical="bottom" textRotation="0" wrapText="false" indent="0" shrinkToFit="false"/>
      <protection locked="true" hidden="false"/>
    </xf>
    <xf numFmtId="182" fontId="6" fillId="0" borderId="0" xfId="51"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right" vertical="bottom" textRotation="0" wrapText="false" indent="0" shrinkToFit="false"/>
      <protection locked="true" hidden="false"/>
    </xf>
    <xf numFmtId="164" fontId="19" fillId="0" borderId="0" xfId="35" applyFont="true" applyBorder="false" applyAlignment="true" applyProtection="false">
      <alignment horizontal="left" vertical="bottom" textRotation="0" wrapText="false" indent="0" shrinkToFit="false"/>
      <protection locked="true" hidden="false"/>
    </xf>
    <xf numFmtId="168" fontId="19" fillId="0" borderId="0" xfId="35" applyFont="true" applyBorder="false" applyAlignment="true" applyProtection="false">
      <alignment horizontal="right" vertical="center" textRotation="0" wrapText="false" indent="0" shrinkToFit="false"/>
      <protection locked="true" hidden="false"/>
    </xf>
    <xf numFmtId="168" fontId="19" fillId="0" borderId="0" xfId="35" applyFont="true" applyBorder="false" applyAlignment="true" applyProtection="false">
      <alignment horizontal="left" vertical="center" textRotation="0" wrapText="false" indent="0" shrinkToFit="false"/>
      <protection locked="true" hidden="false"/>
    </xf>
    <xf numFmtId="168" fontId="19" fillId="0" borderId="0" xfId="35" applyFont="true" applyBorder="false" applyAlignment="true" applyProtection="false">
      <alignment horizontal="center" vertical="center" textRotation="0" wrapText="false" indent="0" shrinkToFit="false"/>
      <protection locked="true" hidden="false"/>
    </xf>
    <xf numFmtId="183" fontId="19" fillId="0" borderId="0" xfId="35" applyFont="true" applyBorder="true" applyAlignment="true" applyProtection="false">
      <alignment horizontal="general" vertical="top" textRotation="0" wrapText="false" indent="0" shrinkToFit="false"/>
      <protection locked="true" hidden="false"/>
    </xf>
    <xf numFmtId="183"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general" vertical="top" textRotation="0" wrapText="false" indent="0" shrinkToFit="false"/>
      <protection locked="true" hidden="false"/>
    </xf>
    <xf numFmtId="168" fontId="19" fillId="0" borderId="0" xfId="35" applyFont="true" applyBorder="false" applyAlignment="true" applyProtection="false">
      <alignment horizontal="general" vertical="top" textRotation="0" wrapText="false" indent="0" shrinkToFit="false"/>
      <protection locked="true" hidden="false"/>
    </xf>
    <xf numFmtId="168" fontId="26" fillId="0" borderId="0" xfId="35" applyFont="true" applyBorder="false" applyAlignment="true" applyProtection="false">
      <alignment horizontal="center" vertical="top" textRotation="0" wrapText="false" indent="0" shrinkToFit="false"/>
      <protection locked="true" hidden="false"/>
    </xf>
    <xf numFmtId="164" fontId="19" fillId="0" borderId="0" xfId="35" applyFont="true" applyBorder="false" applyAlignment="true" applyProtection="false">
      <alignment horizontal="center" vertical="top" textRotation="0" wrapText="false" indent="0" shrinkToFit="false"/>
      <protection locked="true" hidden="false"/>
    </xf>
    <xf numFmtId="168" fontId="19" fillId="0" borderId="0" xfId="35" applyFont="true" applyBorder="false" applyAlignment="true" applyProtection="false">
      <alignment horizontal="right" vertical="top" textRotation="0" wrapText="false" indent="0" shrinkToFit="false"/>
      <protection locked="true" hidden="false"/>
    </xf>
    <xf numFmtId="183" fontId="19" fillId="0" borderId="0" xfId="35" applyFont="true" applyBorder="false" applyAlignment="true" applyProtection="false">
      <alignment horizontal="left" vertical="top" textRotation="0" wrapText="false" indent="0" shrinkToFit="false"/>
      <protection locked="true" hidden="false"/>
    </xf>
    <xf numFmtId="164" fontId="6" fillId="0" borderId="12" xfId="48" applyFont="true" applyBorder="true" applyAlignment="true" applyProtection="false">
      <alignment horizontal="center" vertical="center" textRotation="0" wrapText="true" indent="0" shrinkToFit="false"/>
      <protection locked="true" hidden="false"/>
    </xf>
    <xf numFmtId="164" fontId="6" fillId="0" borderId="13" xfId="48" applyFont="true" applyBorder="true" applyAlignment="true" applyProtection="false">
      <alignment horizontal="center" vertical="center" textRotation="0" wrapText="true" indent="0" shrinkToFit="false"/>
      <protection locked="true" hidden="false"/>
    </xf>
    <xf numFmtId="168" fontId="6" fillId="0" borderId="14" xfId="48" applyFont="true" applyBorder="true" applyAlignment="true" applyProtection="false">
      <alignment horizontal="center" vertical="bottom" textRotation="0" wrapText="false" indent="0" shrinkToFit="false"/>
      <protection locked="true" hidden="false"/>
    </xf>
    <xf numFmtId="164" fontId="6" fillId="0" borderId="15"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right" vertical="bottom" textRotation="0" wrapText="false" indent="0" shrinkToFit="false"/>
      <protection locked="true" hidden="false"/>
    </xf>
    <xf numFmtId="164" fontId="6" fillId="0" borderId="14" xfId="48" applyFont="true" applyBorder="true" applyAlignment="true" applyProtection="false">
      <alignment horizontal="left" vertical="bottom" textRotation="0" wrapText="false" indent="0" shrinkToFit="false"/>
      <protection locked="true" hidden="false"/>
    </xf>
    <xf numFmtId="168" fontId="6" fillId="0" borderId="14" xfId="48" applyFont="true" applyBorder="true" applyAlignment="true" applyProtection="false">
      <alignment horizontal="general" vertical="bottom" textRotation="0" wrapText="false" indent="0" shrinkToFit="false"/>
      <protection locked="true" hidden="false"/>
    </xf>
    <xf numFmtId="168" fontId="6" fillId="0" borderId="16" xfId="48" applyFont="true" applyBorder="true" applyAlignment="true" applyProtection="false">
      <alignment horizontal="center" vertical="bottom" textRotation="0" wrapText="false" indent="0" shrinkToFit="false"/>
      <protection locked="true" hidden="false"/>
    </xf>
    <xf numFmtId="164" fontId="6" fillId="0" borderId="17" xfId="48" applyFont="true" applyBorder="true" applyAlignment="true" applyProtection="false">
      <alignment horizontal="center" vertical="center" textRotation="0" wrapText="true" indent="0" shrinkToFit="false"/>
      <protection locked="true" hidden="false"/>
    </xf>
    <xf numFmtId="168" fontId="6" fillId="0" borderId="5" xfId="48" applyFont="true" applyBorder="true" applyAlignment="true" applyProtection="false">
      <alignment horizontal="center" vertical="center" textRotation="0" wrapText="true" indent="0" shrinkToFit="false"/>
      <protection locked="true" hidden="false"/>
    </xf>
    <xf numFmtId="164" fontId="6" fillId="0" borderId="18" xfId="51" applyFont="true" applyBorder="true" applyAlignment="true" applyProtection="false">
      <alignment horizontal="center" vertical="center" textRotation="0" wrapText="true" indent="0" shrinkToFit="false"/>
      <protection locked="true" hidden="false"/>
    </xf>
    <xf numFmtId="168" fontId="6" fillId="0" borderId="19" xfId="48" applyFont="true" applyBorder="true" applyAlignment="true" applyProtection="false">
      <alignment horizontal="center" vertical="bottom" textRotation="0" wrapText="false" indent="0" shrinkToFit="false"/>
      <protection locked="true" hidden="false"/>
    </xf>
    <xf numFmtId="164" fontId="6" fillId="0" borderId="7" xfId="48" applyFont="true" applyBorder="true" applyAlignment="true" applyProtection="false">
      <alignment horizontal="center" vertical="bottom" textRotation="0" wrapText="false" indent="0" shrinkToFit="false"/>
      <protection locked="true" hidden="false"/>
    </xf>
    <xf numFmtId="164" fontId="6" fillId="0" borderId="10"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true" applyAlignment="true" applyProtection="false">
      <alignment horizontal="center" vertical="bottom" textRotation="0" wrapText="false" indent="0" shrinkToFit="false"/>
      <protection locked="true" hidden="false"/>
    </xf>
    <xf numFmtId="164" fontId="6" fillId="0" borderId="0" xfId="35" applyFont="true" applyBorder="true" applyAlignment="true" applyProtection="false">
      <alignment horizontal="center" vertical="bottom" textRotation="0" wrapText="false" indent="0" shrinkToFit="false"/>
      <protection locked="true" hidden="false"/>
    </xf>
    <xf numFmtId="164" fontId="6" fillId="0" borderId="20" xfId="35" applyFont="true" applyBorder="true" applyAlignment="false" applyProtection="false">
      <alignment horizontal="general" vertical="bottom" textRotation="0" wrapText="false" indent="0" shrinkToFit="false"/>
      <protection locked="true" hidden="false"/>
    </xf>
    <xf numFmtId="184" fontId="6" fillId="0" borderId="10" xfId="35" applyFont="true" applyBorder="true" applyAlignment="true" applyProtection="false">
      <alignment horizontal="left" vertical="bottom" textRotation="0" wrapText="false" indent="0" shrinkToFit="false"/>
      <protection locked="true" hidden="false"/>
    </xf>
    <xf numFmtId="175" fontId="6" fillId="0" borderId="0" xfId="47" applyFont="true" applyBorder="true" applyAlignment="true" applyProtection="false">
      <alignment horizontal="right" vertical="bottom" textRotation="0" wrapText="false" indent="0" shrinkToFit="false"/>
      <protection locked="true" hidden="false"/>
    </xf>
    <xf numFmtId="185" fontId="6" fillId="0" borderId="0" xfId="47" applyFont="true" applyBorder="true" applyAlignment="true" applyProtection="false">
      <alignment horizontal="right" vertical="bottom" textRotation="0" wrapText="false" indent="0" shrinkToFit="false"/>
      <protection locked="true" hidden="false"/>
    </xf>
    <xf numFmtId="184" fontId="6" fillId="0" borderId="20" xfId="35" applyFont="true" applyBorder="true" applyAlignment="true" applyProtection="false">
      <alignment horizontal="left" vertical="bottom" textRotation="0" wrapText="false" indent="0" shrinkToFit="false"/>
      <protection locked="true" hidden="false"/>
    </xf>
    <xf numFmtId="186" fontId="6" fillId="0" borderId="0" xfId="47" applyFont="true" applyBorder="true" applyAlignment="true" applyProtection="false">
      <alignment horizontal="right" vertical="bottom" textRotation="0" wrapText="false" indent="0" shrinkToFit="false"/>
      <protection locked="true" hidden="false"/>
    </xf>
    <xf numFmtId="187" fontId="6" fillId="0" borderId="10" xfId="35" applyFont="true" applyBorder="true" applyAlignment="true" applyProtection="false">
      <alignment horizontal="left" vertical="bottom" textRotation="0" wrapText="false" indent="0" shrinkToFit="false"/>
      <protection locked="true" hidden="false"/>
    </xf>
    <xf numFmtId="187" fontId="6" fillId="0" borderId="20" xfId="35" applyFont="true" applyBorder="true" applyAlignment="true" applyProtection="false">
      <alignment horizontal="left" vertical="bottom" textRotation="0" wrapText="false" indent="0" shrinkToFit="false"/>
      <protection locked="true" hidden="false"/>
    </xf>
    <xf numFmtId="188" fontId="6" fillId="0" borderId="10" xfId="35" applyFont="true" applyBorder="true" applyAlignment="true" applyProtection="false">
      <alignment horizontal="left" vertical="bottom" textRotation="0" wrapText="false" indent="0" shrinkToFit="false"/>
      <protection locked="true" hidden="false"/>
    </xf>
    <xf numFmtId="188" fontId="6" fillId="0" borderId="20" xfId="35" applyFont="true" applyBorder="true" applyAlignment="true" applyProtection="false">
      <alignment horizontal="left" vertical="bottom" textRotation="0" wrapText="false" indent="0" shrinkToFit="false"/>
      <protection locked="true" hidden="false"/>
    </xf>
    <xf numFmtId="188" fontId="19" fillId="0" borderId="10" xfId="35" applyFont="true" applyBorder="true" applyAlignment="true" applyProtection="false">
      <alignment horizontal="left" vertical="bottom" textRotation="0" wrapText="false" indent="0" shrinkToFit="false"/>
      <protection locked="true" hidden="false"/>
    </xf>
    <xf numFmtId="164" fontId="19" fillId="0" borderId="9" xfId="35" applyFont="true" applyBorder="true" applyAlignment="false" applyProtection="false">
      <alignment horizontal="general" vertical="bottom" textRotation="0" wrapText="false" indent="0" shrinkToFit="false"/>
      <protection locked="true" hidden="false"/>
    </xf>
    <xf numFmtId="175" fontId="19" fillId="0" borderId="0" xfId="47" applyFont="true" applyBorder="true" applyAlignment="true" applyProtection="false">
      <alignment horizontal="right" vertical="bottom" textRotation="0" wrapText="false" indent="0" shrinkToFit="false"/>
      <protection locked="true" hidden="false"/>
    </xf>
    <xf numFmtId="185" fontId="19" fillId="0" borderId="0" xfId="47" applyFont="true" applyBorder="true" applyAlignment="true" applyProtection="false">
      <alignment horizontal="right" vertical="bottom" textRotation="0" wrapText="false" indent="0" shrinkToFit="false"/>
      <protection locked="true" hidden="false"/>
    </xf>
    <xf numFmtId="188" fontId="19" fillId="0" borderId="20" xfId="35" applyFont="true" applyBorder="true" applyAlignment="true" applyProtection="false">
      <alignment horizontal="left" vertical="bottom" textRotation="0" wrapText="false" indent="0" shrinkToFit="false"/>
      <protection locked="true" hidden="false"/>
    </xf>
    <xf numFmtId="174" fontId="6" fillId="0" borderId="0" xfId="47" applyFont="true" applyBorder="true" applyAlignment="true" applyProtection="false">
      <alignment horizontal="right" vertical="bottom" textRotation="0" wrapText="false" indent="0" shrinkToFit="false"/>
      <protection locked="true" hidden="false"/>
    </xf>
    <xf numFmtId="171" fontId="6" fillId="0" borderId="0" xfId="47" applyFont="true" applyBorder="true" applyAlignment="true" applyProtection="false">
      <alignment horizontal="right" vertical="bottom" textRotation="0" wrapText="false" indent="0" shrinkToFit="false"/>
      <protection locked="true" hidden="false"/>
    </xf>
    <xf numFmtId="179" fontId="6" fillId="0" borderId="0" xfId="47" applyFont="true" applyBorder="true" applyAlignment="true" applyProtection="false">
      <alignment horizontal="right" vertical="bottom" textRotation="0" wrapText="false" indent="0" shrinkToFit="false"/>
      <protection locked="true" hidden="false"/>
    </xf>
    <xf numFmtId="182" fontId="6" fillId="0" borderId="0" xfId="47" applyFont="true" applyBorder="true" applyAlignment="true" applyProtection="false">
      <alignment horizontal="right" vertical="bottom" textRotation="0" wrapText="false" indent="0" shrinkToFit="false"/>
      <protection locked="true" hidden="false"/>
    </xf>
    <xf numFmtId="189" fontId="6" fillId="0" borderId="0" xfId="47" applyFont="true" applyBorder="true" applyAlignment="true" applyProtection="false">
      <alignment horizontal="right" vertical="bottom" textRotation="0" wrapText="false" indent="0" shrinkToFit="false"/>
      <protection locked="true" hidden="false"/>
    </xf>
    <xf numFmtId="190" fontId="6" fillId="0" borderId="9" xfId="35" applyFont="true" applyBorder="true" applyAlignment="true" applyProtection="false">
      <alignment horizontal="left" vertical="bottom" textRotation="0" wrapText="false" indent="0" shrinkToFit="false"/>
      <protection locked="true" hidden="false"/>
    </xf>
    <xf numFmtId="191" fontId="6" fillId="0" borderId="0" xfId="47" applyFont="true" applyBorder="true" applyAlignment="true" applyProtection="false">
      <alignment horizontal="right" vertical="bottom" textRotation="0" wrapText="false" indent="0" shrinkToFit="false"/>
      <protection locked="true" hidden="false"/>
    </xf>
    <xf numFmtId="190" fontId="6" fillId="0" borderId="10" xfId="35" applyFont="true" applyBorder="true" applyAlignment="true" applyProtection="false">
      <alignment horizontal="left" vertical="bottom" textRotation="0" wrapText="false" indent="0" shrinkToFit="false"/>
      <protection locked="true" hidden="false"/>
    </xf>
    <xf numFmtId="190" fontId="6" fillId="0" borderId="20" xfId="35" applyFont="true" applyBorder="true" applyAlignment="true" applyProtection="false">
      <alignment horizontal="left" vertical="bottom" textRotation="0" wrapText="false" indent="0" shrinkToFit="false"/>
      <protection locked="true" hidden="false"/>
    </xf>
    <xf numFmtId="192" fontId="19" fillId="0" borderId="9" xfId="35" applyFont="true" applyBorder="true" applyAlignment="false" applyProtection="false">
      <alignment horizontal="general" vertical="bottom" textRotation="0" wrapText="false" indent="0" shrinkToFit="false"/>
      <protection locked="true" hidden="false"/>
    </xf>
    <xf numFmtId="164" fontId="19" fillId="0" borderId="0" xfId="35" applyFont="true" applyBorder="true" applyAlignment="true" applyProtection="false">
      <alignment horizontal="right" vertical="bottom" textRotation="0" wrapText="false" indent="0" shrinkToFit="false"/>
      <protection locked="true" hidden="false"/>
    </xf>
    <xf numFmtId="164" fontId="19" fillId="0" borderId="0" xfId="35" applyFont="true" applyBorder="true" applyAlignment="true" applyProtection="false">
      <alignment horizontal="left" vertical="bottom" textRotation="0" wrapText="false" indent="0" shrinkToFit="false"/>
      <protection locked="true" hidden="false"/>
    </xf>
    <xf numFmtId="168" fontId="19" fillId="0" borderId="0" xfId="35"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93" fontId="19" fillId="0" borderId="0" xfId="21" applyFont="true" applyBorder="true" applyAlignment="true" applyProtection="false">
      <alignment horizontal="left" vertical="top" textRotation="0" wrapText="false" indent="0" shrinkToFit="false"/>
      <protection locked="true" hidden="false"/>
    </xf>
    <xf numFmtId="194" fontId="6" fillId="0" borderId="0" xfId="47" applyFont="true" applyBorder="true" applyAlignment="true" applyProtection="false">
      <alignment horizontal="right" vertical="bottom" textRotation="0" wrapText="false" indent="0" shrinkToFit="false"/>
      <protection locked="true" hidden="false"/>
    </xf>
    <xf numFmtId="194" fontId="19" fillId="0" borderId="0" xfId="47" applyFont="true" applyBorder="true" applyAlignment="true" applyProtection="false">
      <alignment horizontal="right" vertical="bottom" textRotation="0" wrapText="false" indent="0" shrinkToFit="false"/>
      <protection locked="true" hidden="false"/>
    </xf>
    <xf numFmtId="192"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47" applyFont="true" applyBorder="true" applyAlignment="true" applyProtection="false">
      <alignment horizontal="right" vertical="bottom" textRotation="0" wrapText="false" indent="0" shrinkToFit="false"/>
      <protection locked="true" hidden="false"/>
    </xf>
    <xf numFmtId="171" fontId="19" fillId="0" borderId="0" xfId="47" applyFont="true" applyBorder="true" applyAlignment="true" applyProtection="false">
      <alignment horizontal="right" vertical="bottom" textRotation="0" wrapText="false" indent="0" shrinkToFit="false"/>
      <protection locked="true" hidden="false"/>
    </xf>
    <xf numFmtId="175" fontId="19" fillId="0" borderId="10" xfId="47" applyFont="true" applyBorder="true" applyAlignment="true" applyProtection="false">
      <alignment horizontal="right"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4"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72" fontId="6" fillId="0" borderId="0" xfId="50" applyFont="true" applyBorder="false" applyAlignment="true" applyProtection="false">
      <alignment horizontal="right" vertical="bottom" textRotation="0" wrapText="false" indent="0" shrinkToFit="false"/>
      <protection locked="true" hidden="false"/>
    </xf>
    <xf numFmtId="195" fontId="6" fillId="0" borderId="0" xfId="5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false" applyAlignment="false" applyProtection="false">
      <alignment horizontal="general" vertical="bottom" textRotation="0" wrapText="false" indent="0" shrinkToFit="false"/>
      <protection locked="true" hidden="false"/>
    </xf>
    <xf numFmtId="168" fontId="25" fillId="0" borderId="0" xfId="50" applyFont="true" applyBorder="false" applyAlignment="false" applyProtection="false">
      <alignment horizontal="general" vertical="bottom" textRotation="0" wrapText="false" indent="0" shrinkToFit="false"/>
      <protection locked="true" hidden="false"/>
    </xf>
    <xf numFmtId="168" fontId="6" fillId="0" borderId="0" xfId="50" applyFont="true" applyBorder="true" applyAlignment="false" applyProtection="false">
      <alignment horizontal="general" vertical="bottom" textRotation="0" wrapText="false" indent="0" shrinkToFit="false"/>
      <protection locked="true" hidden="false"/>
    </xf>
    <xf numFmtId="168" fontId="25" fillId="0" borderId="0" xfId="50" applyFont="true" applyBorder="tru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6"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3" xfId="36"/>
    <cellStyle name="Standard 3 2" xfId="37"/>
    <cellStyle name="Standard 3 3" xfId="38"/>
    <cellStyle name="Standard 4" xfId="39"/>
    <cellStyle name="Standard 5" xfId="40"/>
    <cellStyle name="Standard 6" xfId="41"/>
    <cellStyle name="Standard 6 2" xfId="42"/>
    <cellStyle name="Standard 7" xfId="43"/>
    <cellStyle name="Standard 8" xfId="44"/>
    <cellStyle name="Standard 9" xfId="45"/>
    <cellStyle name="Standard_ERFURT01" xfId="46"/>
    <cellStyle name="Standard_erfurt02" xfId="47"/>
    <cellStyle name="Standard_Gentab" xfId="48"/>
    <cellStyle name="Standard_Gentab112004" xfId="49"/>
    <cellStyle name="Standard_Grafik-BAUGEmon" xfId="50"/>
    <cellStyle name="Standard_Wohn-,Nichtwohn_1" xfId="5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numCache>
            </c:numRef>
          </c:val>
          <c:smooth val="0"/>
        </c:ser>
        <c:hiLowLines>
          <c:spPr>
            <a:ln w="0">
              <a:noFill/>
            </a:ln>
          </c:spPr>
        </c:hiLowLines>
        <c:marker val="0"/>
        <c:axId val="48844500"/>
        <c:axId val="59215201"/>
      </c:lineChart>
      <c:catAx>
        <c:axId val="48844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9215201"/>
        <c:crossesAt val="0"/>
        <c:auto val="1"/>
        <c:lblAlgn val="ctr"/>
        <c:lblOffset val="100"/>
        <c:noMultiLvlLbl val="0"/>
      </c:catAx>
      <c:valAx>
        <c:axId val="5921520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8844500"/>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65323</c:v>
                </c:pt>
                <c:pt idx="1">
                  <c:v>71569</c:v>
                </c:pt>
                <c:pt idx="2">
                  <c:v>36658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numCache>
            </c:numRef>
          </c:val>
          <c:smooth val="0"/>
        </c:ser>
        <c:hiLowLines>
          <c:spPr>
            <a:ln w="0">
              <a:noFill/>
            </a:ln>
          </c:spPr>
        </c:hiLowLines>
        <c:marker val="0"/>
        <c:axId val="48443373"/>
        <c:axId val="34676832"/>
      </c:lineChart>
      <c:catAx>
        <c:axId val="4844337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676832"/>
        <c:crossesAt val="0"/>
        <c:auto val="1"/>
        <c:lblAlgn val="ctr"/>
        <c:lblOffset val="100"/>
        <c:noMultiLvlLbl val="0"/>
      </c:catAx>
      <c:valAx>
        <c:axId val="3467683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44337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012223"/>
        <c:axId val="88341975"/>
      </c:barChart>
      <c:catAx>
        <c:axId val="3012223"/>
        <c:scaling>
          <c:orientation val="minMax"/>
        </c:scaling>
        <c:delete val="0"/>
        <c:axPos val="b"/>
        <c:numFmt formatCode="General" sourceLinked="1"/>
        <c:tickLblPos val="none"/>
        <c:spPr>
          <a:ln w="0">
            <a:noFill/>
          </a:ln>
        </c:spPr>
        <c:txPr>
          <a:bodyPr/>
          <a:lstStyle/>
          <a:p>
            <a:pPr>
              <a:defRPr b="0" sz="1800" spc="-1"/>
            </a:pPr>
          </a:p>
        </c:txPr>
        <c:crossAx val="88341975"/>
        <c:auto val="1"/>
        <c:lblAlgn val="ctr"/>
        <c:lblOffset val="100"/>
        <c:noMultiLvlLbl val="0"/>
      </c:catAx>
      <c:valAx>
        <c:axId val="88341975"/>
        <c:scaling>
          <c:orientation val="minMax"/>
        </c:scaling>
        <c:delete val="0"/>
        <c:axPos val="l"/>
        <c:numFmt formatCode="General" sourceLinked="1"/>
        <c:tickLblPos val="none"/>
        <c:spPr>
          <a:ln w="0">
            <a:noFill/>
          </a:ln>
        </c:spPr>
        <c:txPr>
          <a:bodyPr/>
          <a:lstStyle/>
          <a:p>
            <a:pPr>
              <a:defRPr b="0" sz="1800" spc="-1"/>
            </a:pPr>
          </a:p>
        </c:txPr>
        <c:crossAx val="301222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numCache>
            </c:numRef>
          </c:val>
          <c:smooth val="0"/>
        </c:ser>
        <c:hiLowLines>
          <c:spPr>
            <a:ln w="0">
              <a:noFill/>
            </a:ln>
          </c:spPr>
        </c:hiLowLines>
        <c:marker val="1"/>
        <c:axId val="32810084"/>
        <c:axId val="24745700"/>
      </c:lineChart>
      <c:catAx>
        <c:axId val="328100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4745700"/>
        <c:crossesAt val="0"/>
        <c:auto val="1"/>
        <c:lblAlgn val="ctr"/>
        <c:lblOffset val="100"/>
        <c:noMultiLvlLbl val="0"/>
      </c:catAx>
      <c:valAx>
        <c:axId val="2474570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81008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2 meldeten die Bauaufsichtsämter insgesamt 3 963 Baugenehmigungen und Bauanzeigen für Hochbauten. Das waren 3,2 Prozent bzw. 12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949 Millionen EUR veranschlagt, 10,8 Prozent bzw.  fast 93 Millionen EUR mehr als im gleichen Zeitraum des Vorjahres. 51,0 Prozent der veranschlagten Kosten wurden für den Wohn- und 49,0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14 Wohnungen zum Bau freigegeben (Januar bis September 2011: 2 875) und damit das Vorjahresergebnis um 22,2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1 241 Wohnungen, die durch Baumaßnahmen an bestehenden Gebäuden entstehen sollen. Gegenüber dem Vorjahreszeitraum entspricht dies einem Plus von 598 Wohnungen bzw. 93,0 Prozent (Umbau ehem. Finanzamt Jena zur Wohnanlage).</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2 mit 2 249 Wohnungen 4,5 Prozent bzw. 96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der genehmigten Wohnungen in neuen Einfamilienhäusern stieg gegenüber den ersten neun Monaten 2011 um 3,4 Prozent auf 1 347 Wohnungen, in neuen Zweifamilienhäusern verringerte sich die Anzahl der genehmigten Wohnungen um 1,2 Prozent auf 170 Wohnungen. Der Geschossbau verzeichnete mit 732 geplanten Wohnungen ein Plus von 8,0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337 Millionen EUR Baukosten veranschlagt worden. Sie lagen damit um 11,8 Prozent über dem Vorjahresniveau. Die veranschlagten Baukosten pro m² Wohnfläche erhöhten sich gegenüber den ersten neun Monaten 2011 um 58 EUR auf 1 256 EUR. Die Kosten je m² Wohnfläche lagen in neuen Einfamilienhäusern um 30 EUR über dem Vorjahreswert. Bei neuen Zweifamilienhäusern waren es 8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September 2012 im </a:t>
          </a:r>
          <a:r>
            <a:rPr b="1" lang="en-US" sz="900" spc="-1" strike="noStrike">
              <a:solidFill>
                <a:srgbClr val="000000"/>
              </a:solidFill>
              <a:latin typeface="Arial"/>
            </a:rPr>
            <a:t>Nichtwohnbau</a:t>
          </a:r>
          <a:r>
            <a:rPr b="0" lang="en-US" sz="900" spc="-1" strike="noStrike">
              <a:solidFill>
                <a:srgbClr val="000000"/>
              </a:solidFill>
              <a:latin typeface="Arial"/>
            </a:rPr>
            <a:t> 1 076 neue Gebäude bzw. Baumaßnahmen an bestehenden Gebäuden mit einer Nutzfläche von 703 180 m² zum Bau frei. Damit lag die Nachfrage für den Bau von Nichtwohngebäuden um 1,8 Prozent bzw. 20 Baugenehmigungen unter dem Niveau der ersten neun Monate des Vorjahres. 645 Nichtwohngebäude werden durch Neubau entstehen. Das sind 29 Vorhaben bzw. 4,3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65 Millionen EUR. Rund 367 Millionen EUR wurden für neue Nichtwohngebäude veranschlagt, gegenüber den ersten neun Monaten 2011 entspricht das einem Plus von 101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07 Millionen EUR beteiligt, gefolgt von den öffentlichen Bauherren (einschließlich Organisationen ohne Erwerbszweck) mit rund 41 Millionen EUR und den privaten Bauherren mit 1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7352132049519</cdr:x>
      <cdr:y>0.779241306638567</cdr:y>
    </cdr:from>
    <cdr:to>
      <cdr:x>0.379470426409904</cdr:x>
      <cdr:y>0.829206181945908</cdr:y>
    </cdr:to>
    <cdr:sp>
      <cdr:nvSpPr>
        <cdr:cNvPr id="4" name="Text Box 1"/>
        <cdr:cNvSpPr/>
      </cdr:nvSpPr>
      <cdr:spPr>
        <a:xfrm>
          <a:off x="271080" y="3194640"/>
          <a:ext cx="131796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Januar bis September 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2020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714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443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71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443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4832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307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5792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1.28"/>
    <col collapsed="false" customWidth="true" hidden="false" outlineLevel="0" max="3" min="3" style="40" width="7.7"/>
    <col collapsed="false" customWidth="true" hidden="false" outlineLevel="0" max="6" min="4" style="40" width="6.85"/>
    <col collapsed="false" customWidth="true" hidden="false" outlineLevel="0" max="7" min="7" style="40" width="8.85"/>
    <col collapsed="false" customWidth="true" hidden="false" outlineLevel="0" max="9" min="8" style="40" width="6.7"/>
    <col collapsed="false" customWidth="true" hidden="false" outlineLevel="0" max="10" min="10" style="40" width="7.42"/>
    <col collapsed="false" customWidth="true" hidden="false" outlineLevel="0" max="11" min="11" style="40" width="6.7"/>
    <col collapsed="false" customWidth="true" hidden="false" outlineLevel="0" max="12" min="12" style="40" width="9.7"/>
    <col collapsed="false" customWidth="true" hidden="false" outlineLevel="0" max="15" min="13" style="40" width="7.7"/>
    <col collapsed="false" customWidth="true" hidden="false" outlineLevel="0" max="16" min="16" style="40" width="9.7"/>
    <col collapsed="false" customWidth="true" hidden="false" outlineLevel="0" max="17" min="17" style="40" width="7.85"/>
    <col collapsed="false" customWidth="true" hidden="false" outlineLevel="0" max="20" min="18" style="40" width="7.7"/>
    <col collapsed="false" customWidth="true" hidden="false" outlineLevel="0" max="21" min="21" style="40" width="9.7"/>
    <col collapsed="false" customWidth="true" hidden="false" outlineLevel="0" max="22" min="22" style="40" width="3.56"/>
    <col collapsed="false" customWidth="false" hidden="false" outlineLevel="0" max="24" min="23" style="40" width="11.42"/>
    <col collapsed="false" customWidth="true" hidden="false" outlineLevel="0" max="25" min="25" style="40" width="22.85"/>
    <col collapsed="false" customWidth="false" hidden="false" outlineLevel="0" max="257" min="26" style="40" width="11.42"/>
  </cols>
  <sheetData>
    <row r="1" s="43" customFormat="true" ht="14.25" hidden="false" customHeight="true" outlineLevel="0" collapsed="false">
      <c r="A1" s="105"/>
      <c r="B1" s="106"/>
      <c r="C1" s="106"/>
      <c r="D1" s="106"/>
      <c r="E1" s="106"/>
      <c r="F1" s="106"/>
      <c r="G1" s="106"/>
      <c r="H1" s="106"/>
      <c r="I1" s="106"/>
      <c r="J1" s="106"/>
      <c r="K1" s="107" t="s">
        <v>209</v>
      </c>
      <c r="L1" s="108" t="s">
        <v>210</v>
      </c>
      <c r="M1" s="106"/>
    </row>
    <row r="2" s="45" customFormat="true" ht="12" hidden="false" customHeight="true" outlineLevel="0" collapsed="false">
      <c r="A2" s="42" t="s">
        <v>15</v>
      </c>
      <c r="B2" s="42"/>
      <c r="C2" s="42"/>
      <c r="D2" s="42"/>
      <c r="E2" s="42"/>
      <c r="F2" s="42"/>
      <c r="G2" s="42"/>
      <c r="H2" s="42"/>
      <c r="I2" s="42"/>
      <c r="J2" s="42"/>
      <c r="K2" s="109" t="s">
        <v>211</v>
      </c>
      <c r="L2" s="110" t="s">
        <v>212</v>
      </c>
      <c r="M2" s="111"/>
      <c r="P2" s="80"/>
      <c r="X2" s="47"/>
    </row>
    <row r="3" s="46" customFormat="true" ht="12" hidden="false" customHeight="true" outlineLevel="0" collapsed="false">
      <c r="A3" s="47"/>
      <c r="B3" s="112"/>
      <c r="C3" s="112"/>
      <c r="D3" s="47"/>
      <c r="E3" s="47"/>
      <c r="F3" s="47"/>
      <c r="G3" s="47"/>
      <c r="H3" s="47"/>
      <c r="I3" s="47"/>
      <c r="J3" s="47"/>
      <c r="K3" s="113" t="s">
        <v>213</v>
      </c>
      <c r="L3" s="114" t="s">
        <v>214</v>
      </c>
      <c r="M3" s="115"/>
      <c r="X3" s="47"/>
    </row>
    <row r="4" s="46" customFormat="true" ht="12" hidden="false" customHeight="true" outlineLevel="0" collapsed="false">
      <c r="A4" s="116"/>
      <c r="B4" s="117"/>
      <c r="C4" s="47"/>
      <c r="D4" s="47"/>
      <c r="E4" s="47"/>
      <c r="F4" s="47"/>
      <c r="G4" s="47"/>
      <c r="H4" s="47"/>
      <c r="I4" s="47"/>
      <c r="J4" s="47"/>
      <c r="K4" s="118"/>
      <c r="L4" s="119"/>
      <c r="M4" s="47"/>
      <c r="X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c r="X5" s="47"/>
      <c r="Y5" s="43"/>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c r="X6" s="47"/>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224</v>
      </c>
      <c r="H11" s="57" t="s">
        <v>148</v>
      </c>
      <c r="I11" s="57" t="s">
        <v>225</v>
      </c>
      <c r="J11" s="132" t="s">
        <v>148</v>
      </c>
      <c r="K11" s="58" t="s">
        <v>151</v>
      </c>
      <c r="L11" s="57" t="s">
        <v>224</v>
      </c>
      <c r="M11" s="57" t="s">
        <v>148</v>
      </c>
      <c r="N11" s="57" t="s">
        <v>225</v>
      </c>
      <c r="O11" s="57" t="s">
        <v>148</v>
      </c>
      <c r="P11" s="57" t="s">
        <v>224</v>
      </c>
      <c r="Q11" s="57" t="s">
        <v>148</v>
      </c>
      <c r="R11" s="57" t="s">
        <v>225</v>
      </c>
      <c r="S11" s="57" t="s">
        <v>151</v>
      </c>
      <c r="T11" s="133" t="s">
        <v>148</v>
      </c>
      <c r="U11" s="58" t="s">
        <v>224</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121</v>
      </c>
      <c r="D13" s="140" t="n">
        <v>67</v>
      </c>
      <c r="E13" s="139" t="n">
        <v>112</v>
      </c>
      <c r="F13" s="139" t="n">
        <v>154.2</v>
      </c>
      <c r="G13" s="139" t="n">
        <v>21637</v>
      </c>
      <c r="H13" s="139" t="n">
        <v>74</v>
      </c>
      <c r="I13" s="139" t="n">
        <v>63</v>
      </c>
      <c r="J13" s="139" t="n">
        <v>98</v>
      </c>
      <c r="K13" s="139" t="n">
        <v>136.7</v>
      </c>
      <c r="L13" s="139" t="n">
        <v>14649</v>
      </c>
      <c r="M13" s="139" t="n">
        <v>71</v>
      </c>
      <c r="N13" s="139" t="n">
        <v>51</v>
      </c>
      <c r="O13" s="139" t="n">
        <v>72</v>
      </c>
      <c r="P13" s="139" t="n">
        <v>11792</v>
      </c>
      <c r="Q13" s="139" t="n">
        <v>10</v>
      </c>
      <c r="R13" s="139" t="n">
        <v>28</v>
      </c>
      <c r="S13" s="139" t="n">
        <v>44.7</v>
      </c>
      <c r="T13" s="139" t="s">
        <v>19</v>
      </c>
      <c r="U13" s="139" t="n">
        <v>2743</v>
      </c>
      <c r="V13" s="141" t="n">
        <v>1</v>
      </c>
    </row>
    <row r="14" customFormat="false" ht="12" hidden="false" customHeight="true" outlineLevel="0" collapsed="false">
      <c r="A14" s="138" t="n">
        <v>2</v>
      </c>
      <c r="B14" s="59" t="s">
        <v>227</v>
      </c>
      <c r="C14" s="139" t="n">
        <v>74</v>
      </c>
      <c r="D14" s="140" t="n">
        <v>73.6</v>
      </c>
      <c r="E14" s="139" t="n">
        <v>207</v>
      </c>
      <c r="F14" s="139" t="n">
        <v>148.5</v>
      </c>
      <c r="G14" s="139" t="n">
        <v>20163</v>
      </c>
      <c r="H14" s="139" t="n">
        <v>33</v>
      </c>
      <c r="I14" s="139" t="n">
        <v>65</v>
      </c>
      <c r="J14" s="139" t="n">
        <v>173</v>
      </c>
      <c r="K14" s="139" t="n">
        <v>117.9</v>
      </c>
      <c r="L14" s="139" t="n">
        <v>12897</v>
      </c>
      <c r="M14" s="139" t="n">
        <v>30</v>
      </c>
      <c r="N14" s="139" t="n">
        <v>20</v>
      </c>
      <c r="O14" s="139" t="n">
        <v>32</v>
      </c>
      <c r="P14" s="139" t="n">
        <v>4860</v>
      </c>
      <c r="Q14" s="139" t="n">
        <v>9</v>
      </c>
      <c r="R14" s="139" t="n">
        <v>19</v>
      </c>
      <c r="S14" s="139" t="n">
        <v>31.2</v>
      </c>
      <c r="T14" s="139" t="n">
        <v>1</v>
      </c>
      <c r="U14" s="139" t="n">
        <v>1431</v>
      </c>
      <c r="V14" s="141" t="n">
        <v>2</v>
      </c>
    </row>
    <row r="15" customFormat="false" ht="12" hidden="false" customHeight="true" outlineLevel="0" collapsed="false">
      <c r="A15" s="138" t="n">
        <v>3</v>
      </c>
      <c r="B15" s="59" t="s">
        <v>228</v>
      </c>
      <c r="C15" s="139" t="n">
        <v>95</v>
      </c>
      <c r="D15" s="142" t="n">
        <v>-31.1</v>
      </c>
      <c r="E15" s="139" t="n">
        <v>655</v>
      </c>
      <c r="F15" s="139" t="n">
        <v>311.8</v>
      </c>
      <c r="G15" s="139" t="n">
        <v>31919</v>
      </c>
      <c r="H15" s="139" t="n">
        <v>43</v>
      </c>
      <c r="I15" s="139" t="n">
        <v>54</v>
      </c>
      <c r="J15" s="139" t="n">
        <v>100</v>
      </c>
      <c r="K15" s="139" t="n">
        <v>112.7</v>
      </c>
      <c r="L15" s="139" t="n">
        <v>14271</v>
      </c>
      <c r="M15" s="139" t="n">
        <v>37</v>
      </c>
      <c r="N15" s="139" t="n">
        <v>33</v>
      </c>
      <c r="O15" s="139" t="n">
        <v>42</v>
      </c>
      <c r="P15" s="139" t="n">
        <v>8573</v>
      </c>
      <c r="Q15" s="139" t="n">
        <v>14</v>
      </c>
      <c r="R15" s="139" t="n">
        <v>64</v>
      </c>
      <c r="S15" s="139" t="n">
        <v>110.4</v>
      </c>
      <c r="T15" s="139" t="s">
        <v>19</v>
      </c>
      <c r="U15" s="139" t="n">
        <v>10067</v>
      </c>
      <c r="V15" s="141" t="n">
        <v>3</v>
      </c>
    </row>
    <row r="16" customFormat="false" ht="12" hidden="false" customHeight="true" outlineLevel="0" collapsed="false">
      <c r="A16" s="138" t="n">
        <v>4</v>
      </c>
      <c r="B16" s="59" t="s">
        <v>229</v>
      </c>
      <c r="C16" s="139" t="n">
        <v>22</v>
      </c>
      <c r="D16" s="140" t="n">
        <v>16.1</v>
      </c>
      <c r="E16" s="139" t="n">
        <v>15</v>
      </c>
      <c r="F16" s="139" t="n">
        <v>18.7</v>
      </c>
      <c r="G16" s="139" t="n">
        <v>4761</v>
      </c>
      <c r="H16" s="139" t="n">
        <v>7</v>
      </c>
      <c r="I16" s="139" t="n">
        <v>7</v>
      </c>
      <c r="J16" s="139" t="n">
        <v>11</v>
      </c>
      <c r="K16" s="139" t="n">
        <v>14</v>
      </c>
      <c r="L16" s="139" t="n">
        <v>2310</v>
      </c>
      <c r="M16" s="139" t="n">
        <v>6</v>
      </c>
      <c r="N16" s="139" t="n">
        <v>5</v>
      </c>
      <c r="O16" s="139" t="n">
        <v>6</v>
      </c>
      <c r="P16" s="139" t="n">
        <v>1165</v>
      </c>
      <c r="Q16" s="139" t="n">
        <v>3</v>
      </c>
      <c r="R16" s="139" t="n">
        <v>7</v>
      </c>
      <c r="S16" s="139" t="n">
        <v>13.3</v>
      </c>
      <c r="T16" s="139" t="s">
        <v>19</v>
      </c>
      <c r="U16" s="139" t="s">
        <v>21</v>
      </c>
      <c r="V16" s="141" t="n">
        <v>4</v>
      </c>
    </row>
    <row r="17" customFormat="false" ht="12" hidden="false" customHeight="true" outlineLevel="0" collapsed="false">
      <c r="A17" s="138" t="n">
        <v>5</v>
      </c>
      <c r="B17" s="59" t="s">
        <v>230</v>
      </c>
      <c r="C17" s="139" t="n">
        <v>19</v>
      </c>
      <c r="D17" s="140" t="n">
        <v>13.1</v>
      </c>
      <c r="E17" s="139" t="n">
        <v>7</v>
      </c>
      <c r="F17" s="139" t="n">
        <v>12.1</v>
      </c>
      <c r="G17" s="139" t="n">
        <v>2759</v>
      </c>
      <c r="H17" s="139" t="n">
        <v>6</v>
      </c>
      <c r="I17" s="139" t="n">
        <v>4</v>
      </c>
      <c r="J17" s="139" t="n">
        <v>6</v>
      </c>
      <c r="K17" s="139" t="n">
        <v>9.2</v>
      </c>
      <c r="L17" s="139" t="n">
        <v>1162</v>
      </c>
      <c r="M17" s="139" t="n">
        <v>6</v>
      </c>
      <c r="N17" s="139" t="n">
        <v>4</v>
      </c>
      <c r="O17" s="139" t="n">
        <v>6</v>
      </c>
      <c r="P17" s="139" t="n">
        <v>1162</v>
      </c>
      <c r="Q17" s="139" t="n">
        <v>4</v>
      </c>
      <c r="R17" s="139" t="n">
        <v>8</v>
      </c>
      <c r="S17" s="139" t="n">
        <v>12.5</v>
      </c>
      <c r="T17" s="139" t="s">
        <v>19</v>
      </c>
      <c r="U17" s="139" t="n">
        <v>914</v>
      </c>
      <c r="V17" s="141" t="n">
        <v>5</v>
      </c>
    </row>
    <row r="18" customFormat="false" ht="12" hidden="false" customHeight="true" outlineLevel="0" collapsed="false">
      <c r="A18" s="138" t="n">
        <v>6</v>
      </c>
      <c r="B18" s="59" t="s">
        <v>231</v>
      </c>
      <c r="C18" s="139" t="n">
        <v>17</v>
      </c>
      <c r="D18" s="140" t="n">
        <v>73.6</v>
      </c>
      <c r="E18" s="139" t="n">
        <v>15</v>
      </c>
      <c r="F18" s="139" t="n">
        <v>20.6</v>
      </c>
      <c r="G18" s="139" t="n">
        <v>5428</v>
      </c>
      <c r="H18" s="139" t="n">
        <v>9</v>
      </c>
      <c r="I18" s="139" t="n">
        <v>9</v>
      </c>
      <c r="J18" s="139" t="n">
        <v>12</v>
      </c>
      <c r="K18" s="139" t="n">
        <v>17.4</v>
      </c>
      <c r="L18" s="139" t="n">
        <v>2394</v>
      </c>
      <c r="M18" s="139" t="n">
        <v>8</v>
      </c>
      <c r="N18" s="139" t="n">
        <v>5</v>
      </c>
      <c r="O18" s="139" t="n">
        <v>8</v>
      </c>
      <c r="P18" s="139" t="n">
        <v>1404</v>
      </c>
      <c r="Q18" s="139" t="n">
        <v>2</v>
      </c>
      <c r="R18" s="139" t="n">
        <v>35</v>
      </c>
      <c r="S18" s="139" t="n">
        <v>56.9</v>
      </c>
      <c r="T18" s="139" t="s">
        <v>19</v>
      </c>
      <c r="U18" s="139" t="s">
        <v>21</v>
      </c>
      <c r="V18" s="141" t="n">
        <v>6</v>
      </c>
    </row>
    <row r="19" customFormat="false" ht="12" hidden="false" customHeight="true" outlineLevel="0" collapsed="false">
      <c r="A19" s="143"/>
      <c r="B19" s="59"/>
      <c r="C19" s="139"/>
      <c r="D19" s="139"/>
      <c r="E19" s="139"/>
      <c r="F19" s="139"/>
      <c r="G19" s="139"/>
      <c r="H19" s="139"/>
      <c r="I19" s="139"/>
      <c r="J19" s="139"/>
      <c r="K19" s="139"/>
      <c r="L19" s="139"/>
      <c r="M19" s="139"/>
      <c r="N19" s="139"/>
      <c r="O19" s="139"/>
      <c r="P19" s="139"/>
      <c r="Q19" s="139"/>
      <c r="R19" s="139"/>
      <c r="S19" s="139"/>
      <c r="T19" s="139"/>
      <c r="V19" s="144"/>
    </row>
    <row r="20" customFormat="false" ht="12" hidden="false" customHeight="true" outlineLevel="0" collapsed="false">
      <c r="A20" s="138" t="n">
        <v>7</v>
      </c>
      <c r="B20" s="59" t="s">
        <v>232</v>
      </c>
      <c r="C20" s="139" t="n">
        <v>79</v>
      </c>
      <c r="D20" s="140" t="n">
        <v>78</v>
      </c>
      <c r="E20" s="139" t="n">
        <v>71</v>
      </c>
      <c r="F20" s="139" t="n">
        <v>97.2</v>
      </c>
      <c r="G20" s="139" t="n">
        <v>14686</v>
      </c>
      <c r="H20" s="139" t="n">
        <v>35</v>
      </c>
      <c r="I20" s="139" t="n">
        <v>43</v>
      </c>
      <c r="J20" s="139" t="n">
        <v>64</v>
      </c>
      <c r="K20" s="139" t="n">
        <v>79.9</v>
      </c>
      <c r="L20" s="139" t="n">
        <v>10601</v>
      </c>
      <c r="M20" s="139" t="n">
        <v>31</v>
      </c>
      <c r="N20" s="139" t="n">
        <v>30</v>
      </c>
      <c r="O20" s="139" t="n">
        <v>36</v>
      </c>
      <c r="P20" s="139" t="n">
        <v>7246</v>
      </c>
      <c r="Q20" s="139" t="n">
        <v>13</v>
      </c>
      <c r="R20" s="139" t="n">
        <v>21</v>
      </c>
      <c r="S20" s="139" t="n">
        <v>37.9</v>
      </c>
      <c r="T20" s="139" t="s">
        <v>19</v>
      </c>
      <c r="U20" s="139" t="n">
        <v>1577</v>
      </c>
      <c r="V20" s="141" t="n">
        <v>7</v>
      </c>
    </row>
    <row r="21" customFormat="false" ht="12" hidden="false" customHeight="true" outlineLevel="0" collapsed="false">
      <c r="A21" s="138" t="n">
        <v>8</v>
      </c>
      <c r="B21" s="59" t="s">
        <v>233</v>
      </c>
      <c r="C21" s="139" t="n">
        <v>57</v>
      </c>
      <c r="D21" s="140" t="n">
        <v>57.3</v>
      </c>
      <c r="E21" s="139" t="n">
        <v>22</v>
      </c>
      <c r="F21" s="139" t="n">
        <v>37</v>
      </c>
      <c r="G21" s="139" t="n">
        <v>7716</v>
      </c>
      <c r="H21" s="139" t="n">
        <v>17</v>
      </c>
      <c r="I21" s="139" t="n">
        <v>13</v>
      </c>
      <c r="J21" s="139" t="n">
        <v>17</v>
      </c>
      <c r="K21" s="139" t="n">
        <v>24.6</v>
      </c>
      <c r="L21" s="139" t="n">
        <v>3053</v>
      </c>
      <c r="M21" s="139" t="n">
        <v>17</v>
      </c>
      <c r="N21" s="139" t="n">
        <v>13</v>
      </c>
      <c r="O21" s="139" t="n">
        <v>17</v>
      </c>
      <c r="P21" s="139" t="n">
        <v>3053</v>
      </c>
      <c r="Q21" s="139" t="n">
        <v>10</v>
      </c>
      <c r="R21" s="139" t="n">
        <v>32</v>
      </c>
      <c r="S21" s="139" t="n">
        <v>51.3</v>
      </c>
      <c r="T21" s="139" t="s">
        <v>19</v>
      </c>
      <c r="U21" s="139" t="n">
        <v>2913</v>
      </c>
      <c r="V21" s="141" t="n">
        <v>8</v>
      </c>
    </row>
    <row r="22" customFormat="false" ht="12" hidden="false" customHeight="true" outlineLevel="0" collapsed="false">
      <c r="A22" s="138" t="n">
        <v>9</v>
      </c>
      <c r="B22" s="59" t="s">
        <v>234</v>
      </c>
      <c r="C22" s="139" t="n">
        <v>110</v>
      </c>
      <c r="D22" s="140" t="n">
        <v>782.9</v>
      </c>
      <c r="E22" s="139" t="n">
        <v>94</v>
      </c>
      <c r="F22" s="139" t="n">
        <v>111.3</v>
      </c>
      <c r="G22" s="139" t="n">
        <v>44707</v>
      </c>
      <c r="H22" s="139" t="n">
        <v>47</v>
      </c>
      <c r="I22" s="139" t="n">
        <v>42</v>
      </c>
      <c r="J22" s="139" t="n">
        <v>69</v>
      </c>
      <c r="K22" s="139" t="n">
        <v>79.7</v>
      </c>
      <c r="L22" s="139" t="n">
        <v>10766</v>
      </c>
      <c r="M22" s="139" t="n">
        <v>42</v>
      </c>
      <c r="N22" s="139" t="n">
        <v>33</v>
      </c>
      <c r="O22" s="139" t="n">
        <v>46</v>
      </c>
      <c r="P22" s="139" t="n">
        <v>8621</v>
      </c>
      <c r="Q22" s="139" t="n">
        <v>21</v>
      </c>
      <c r="R22" s="139" t="n">
        <v>1027</v>
      </c>
      <c r="S22" s="139" t="n">
        <v>748.1</v>
      </c>
      <c r="T22" s="139" t="n">
        <v>11</v>
      </c>
      <c r="U22" s="139" t="s">
        <v>21</v>
      </c>
      <c r="V22" s="141" t="n">
        <v>9</v>
      </c>
    </row>
    <row r="23" customFormat="false" ht="12" hidden="false" customHeight="true" outlineLevel="0" collapsed="false">
      <c r="A23" s="145" t="n">
        <v>10</v>
      </c>
      <c r="B23" s="59" t="s">
        <v>235</v>
      </c>
      <c r="C23" s="139" t="n">
        <v>94</v>
      </c>
      <c r="D23" s="140" t="n">
        <v>99.7</v>
      </c>
      <c r="E23" s="139" t="n">
        <v>48</v>
      </c>
      <c r="F23" s="139" t="n">
        <v>55.9</v>
      </c>
      <c r="G23" s="139" t="n">
        <v>18670</v>
      </c>
      <c r="H23" s="139" t="n">
        <v>27</v>
      </c>
      <c r="I23" s="139" t="n">
        <v>24</v>
      </c>
      <c r="J23" s="139" t="n">
        <v>33</v>
      </c>
      <c r="K23" s="139" t="n">
        <v>43.4</v>
      </c>
      <c r="L23" s="139" t="n">
        <v>5999</v>
      </c>
      <c r="M23" s="139" t="n">
        <v>26</v>
      </c>
      <c r="N23" s="139" t="n">
        <v>23</v>
      </c>
      <c r="O23" s="139" t="n">
        <v>29</v>
      </c>
      <c r="P23" s="139" t="n">
        <v>5714</v>
      </c>
      <c r="Q23" s="139" t="n">
        <v>18</v>
      </c>
      <c r="R23" s="139" t="n">
        <v>25</v>
      </c>
      <c r="S23" s="139" t="n">
        <v>43.3</v>
      </c>
      <c r="T23" s="139" t="s">
        <v>19</v>
      </c>
      <c r="U23" s="139" t="n">
        <v>2318</v>
      </c>
      <c r="V23" s="146" t="n">
        <v>10</v>
      </c>
    </row>
    <row r="24" customFormat="false" ht="12" hidden="false" customHeight="true" outlineLevel="0" collapsed="false">
      <c r="A24" s="145" t="n">
        <v>11</v>
      </c>
      <c r="B24" s="59" t="s">
        <v>236</v>
      </c>
      <c r="C24" s="139" t="n">
        <v>43</v>
      </c>
      <c r="D24" s="140" t="n">
        <v>27</v>
      </c>
      <c r="E24" s="139" t="n">
        <v>11</v>
      </c>
      <c r="F24" s="139" t="n">
        <v>18.1</v>
      </c>
      <c r="G24" s="139" t="n">
        <v>3749</v>
      </c>
      <c r="H24" s="139" t="n">
        <v>6</v>
      </c>
      <c r="I24" s="139" t="n">
        <v>4</v>
      </c>
      <c r="J24" s="139" t="n">
        <v>6</v>
      </c>
      <c r="K24" s="139" t="n">
        <v>8.6</v>
      </c>
      <c r="L24" s="139" t="n">
        <v>1031</v>
      </c>
      <c r="M24" s="139" t="n">
        <v>6</v>
      </c>
      <c r="N24" s="139" t="n">
        <v>4</v>
      </c>
      <c r="O24" s="139" t="n">
        <v>6</v>
      </c>
      <c r="P24" s="139" t="n">
        <v>1031</v>
      </c>
      <c r="Q24" s="139" t="n">
        <v>6</v>
      </c>
      <c r="R24" s="139" t="n">
        <v>20</v>
      </c>
      <c r="S24" s="139" t="n">
        <v>27.3</v>
      </c>
      <c r="T24" s="139" t="s">
        <v>19</v>
      </c>
      <c r="U24" s="139" t="n">
        <v>1318</v>
      </c>
      <c r="V24" s="146" t="n">
        <v>11</v>
      </c>
    </row>
    <row r="25" customFormat="false" ht="12" hidden="false" customHeight="true" outlineLevel="0" collapsed="false">
      <c r="A25" s="145" t="n">
        <v>12</v>
      </c>
      <c r="B25" s="59" t="s">
        <v>237</v>
      </c>
      <c r="C25" s="139" t="n">
        <v>95</v>
      </c>
      <c r="D25" s="140" t="n">
        <v>205.5</v>
      </c>
      <c r="E25" s="139" t="n">
        <v>38</v>
      </c>
      <c r="F25" s="139" t="n">
        <v>61.7</v>
      </c>
      <c r="G25" s="139" t="n">
        <v>20668</v>
      </c>
      <c r="H25" s="139" t="n">
        <v>28</v>
      </c>
      <c r="I25" s="139" t="n">
        <v>21</v>
      </c>
      <c r="J25" s="139" t="n">
        <v>28</v>
      </c>
      <c r="K25" s="139" t="n">
        <v>42.5</v>
      </c>
      <c r="L25" s="139" t="n">
        <v>5513</v>
      </c>
      <c r="M25" s="139" t="n">
        <v>28</v>
      </c>
      <c r="N25" s="139" t="n">
        <v>21</v>
      </c>
      <c r="O25" s="139" t="n">
        <v>28</v>
      </c>
      <c r="P25" s="139" t="n">
        <v>5513</v>
      </c>
      <c r="Q25" s="139" t="n">
        <v>23</v>
      </c>
      <c r="R25" s="139" t="n">
        <v>110</v>
      </c>
      <c r="S25" s="139" t="n">
        <v>200.2</v>
      </c>
      <c r="T25" s="139" t="s">
        <v>19</v>
      </c>
      <c r="U25" s="139" t="n">
        <v>11166</v>
      </c>
      <c r="V25" s="146" t="n">
        <v>12</v>
      </c>
    </row>
    <row r="26" customFormat="false" ht="12" hidden="false" customHeight="true" outlineLevel="0" collapsed="false">
      <c r="A26" s="145"/>
      <c r="B26" s="59"/>
      <c r="C26" s="139"/>
      <c r="D26" s="139"/>
      <c r="E26" s="139"/>
      <c r="F26" s="139"/>
      <c r="G26" s="139"/>
      <c r="H26" s="139"/>
      <c r="I26" s="139"/>
      <c r="J26" s="139"/>
      <c r="K26" s="139"/>
      <c r="L26" s="139"/>
      <c r="M26" s="139"/>
      <c r="N26" s="139"/>
      <c r="O26" s="139"/>
      <c r="P26" s="139"/>
      <c r="Q26" s="139"/>
      <c r="R26" s="139"/>
      <c r="S26" s="139"/>
      <c r="T26" s="139"/>
      <c r="U26" s="139"/>
      <c r="V26" s="146"/>
    </row>
    <row r="27" customFormat="false" ht="12" hidden="false" customHeight="true" outlineLevel="0" collapsed="false">
      <c r="A27" s="145" t="n">
        <v>13</v>
      </c>
      <c r="B27" s="59" t="s">
        <v>238</v>
      </c>
      <c r="C27" s="139" t="n">
        <v>92</v>
      </c>
      <c r="D27" s="140" t="n">
        <v>128.9</v>
      </c>
      <c r="E27" s="139" t="n">
        <v>53</v>
      </c>
      <c r="F27" s="139" t="n">
        <v>71.5</v>
      </c>
      <c r="G27" s="139" t="n">
        <v>14986</v>
      </c>
      <c r="H27" s="139" t="n">
        <v>28</v>
      </c>
      <c r="I27" s="139" t="n">
        <v>21</v>
      </c>
      <c r="J27" s="139" t="n">
        <v>36</v>
      </c>
      <c r="K27" s="139" t="n">
        <v>43.4</v>
      </c>
      <c r="L27" s="139" t="n">
        <v>5169</v>
      </c>
      <c r="M27" s="139" t="n">
        <v>27</v>
      </c>
      <c r="N27" s="139" t="n">
        <v>18</v>
      </c>
      <c r="O27" s="139" t="n">
        <v>27</v>
      </c>
      <c r="P27" s="139" t="n">
        <v>4409</v>
      </c>
      <c r="Q27" s="139" t="n">
        <v>13</v>
      </c>
      <c r="R27" s="139" t="n">
        <v>59</v>
      </c>
      <c r="S27" s="139" t="n">
        <v>96</v>
      </c>
      <c r="T27" s="139" t="n">
        <v>1</v>
      </c>
      <c r="U27" s="139" t="n">
        <v>4819</v>
      </c>
      <c r="V27" s="146" t="n">
        <v>13</v>
      </c>
    </row>
    <row r="28" customFormat="false" ht="12" hidden="false" customHeight="true" outlineLevel="0" collapsed="false">
      <c r="A28" s="145" t="n">
        <v>14</v>
      </c>
      <c r="B28" s="59" t="s">
        <v>239</v>
      </c>
      <c r="C28" s="139" t="n">
        <v>61</v>
      </c>
      <c r="D28" s="140" t="n">
        <v>76.4</v>
      </c>
      <c r="E28" s="139" t="n">
        <v>21</v>
      </c>
      <c r="F28" s="139" t="n">
        <v>36.1</v>
      </c>
      <c r="G28" s="139" t="n">
        <v>7743</v>
      </c>
      <c r="H28" s="139" t="n">
        <v>18</v>
      </c>
      <c r="I28" s="139" t="n">
        <v>13</v>
      </c>
      <c r="J28" s="139" t="n">
        <v>19</v>
      </c>
      <c r="K28" s="139" t="n">
        <v>22.7</v>
      </c>
      <c r="L28" s="139" t="n">
        <v>2792</v>
      </c>
      <c r="M28" s="139" t="n">
        <v>18</v>
      </c>
      <c r="N28" s="139" t="n">
        <v>13</v>
      </c>
      <c r="O28" s="139" t="n">
        <v>19</v>
      </c>
      <c r="P28" s="139" t="n">
        <v>2792</v>
      </c>
      <c r="Q28" s="139" t="n">
        <v>8</v>
      </c>
      <c r="R28" s="139" t="n">
        <v>38</v>
      </c>
      <c r="S28" s="139" t="n">
        <v>70.2</v>
      </c>
      <c r="T28" s="139" t="s">
        <v>19</v>
      </c>
      <c r="U28" s="139" t="n">
        <v>2436</v>
      </c>
      <c r="V28" s="146" t="n">
        <v>14</v>
      </c>
    </row>
    <row r="29" customFormat="false" ht="12" hidden="false" customHeight="true" outlineLevel="0" collapsed="false">
      <c r="A29" s="145" t="n">
        <v>15</v>
      </c>
      <c r="B29" s="59" t="s">
        <v>240</v>
      </c>
      <c r="C29" s="139" t="n">
        <v>43</v>
      </c>
      <c r="D29" s="140" t="n">
        <v>64.2</v>
      </c>
      <c r="E29" s="139" t="n">
        <v>32</v>
      </c>
      <c r="F29" s="139" t="n">
        <v>46.3</v>
      </c>
      <c r="G29" s="139" t="n">
        <v>11299</v>
      </c>
      <c r="H29" s="139" t="n">
        <v>18</v>
      </c>
      <c r="I29" s="139" t="n">
        <v>17</v>
      </c>
      <c r="J29" s="139" t="n">
        <v>19</v>
      </c>
      <c r="K29" s="139" t="n">
        <v>30.3</v>
      </c>
      <c r="L29" s="139" t="n">
        <v>3985</v>
      </c>
      <c r="M29" s="139" t="n">
        <v>18</v>
      </c>
      <c r="N29" s="139" t="n">
        <v>17</v>
      </c>
      <c r="O29" s="139" t="n">
        <v>19</v>
      </c>
      <c r="P29" s="139" t="n">
        <v>3985</v>
      </c>
      <c r="Q29" s="139" t="n">
        <v>7</v>
      </c>
      <c r="R29" s="139" t="n">
        <v>38</v>
      </c>
      <c r="S29" s="139" t="n">
        <v>64.9</v>
      </c>
      <c r="T29" s="139" t="s">
        <v>19</v>
      </c>
      <c r="U29" s="139" t="n">
        <v>5840</v>
      </c>
      <c r="V29" s="146" t="n">
        <v>15</v>
      </c>
    </row>
    <row r="30" customFormat="false" ht="12" hidden="false" customHeight="true" outlineLevel="0" collapsed="false">
      <c r="A30" s="145" t="n">
        <v>16</v>
      </c>
      <c r="B30" s="59" t="s">
        <v>241</v>
      </c>
      <c r="C30" s="139" t="n">
        <v>63</v>
      </c>
      <c r="D30" s="140" t="n">
        <v>50.9</v>
      </c>
      <c r="E30" s="139" t="n">
        <v>46</v>
      </c>
      <c r="F30" s="139" t="n">
        <v>43.1</v>
      </c>
      <c r="G30" s="139" t="n">
        <v>11741</v>
      </c>
      <c r="H30" s="139" t="n">
        <v>26</v>
      </c>
      <c r="I30" s="139" t="n">
        <v>18</v>
      </c>
      <c r="J30" s="139" t="n">
        <v>27</v>
      </c>
      <c r="K30" s="139" t="n">
        <v>36.7</v>
      </c>
      <c r="L30" s="139" t="n">
        <v>4387</v>
      </c>
      <c r="M30" s="139" t="n">
        <v>26</v>
      </c>
      <c r="N30" s="139" t="n">
        <v>18</v>
      </c>
      <c r="O30" s="139" t="n">
        <v>27</v>
      </c>
      <c r="P30" s="139" t="n">
        <v>4387</v>
      </c>
      <c r="Q30" s="139" t="n">
        <v>12</v>
      </c>
      <c r="R30" s="139" t="n">
        <v>37</v>
      </c>
      <c r="S30" s="139" t="n">
        <v>50.7</v>
      </c>
      <c r="T30" s="139" t="s">
        <v>19</v>
      </c>
      <c r="U30" s="139" t="n">
        <v>1824</v>
      </c>
      <c r="V30" s="146" t="n">
        <v>16</v>
      </c>
    </row>
    <row r="31" customFormat="false" ht="12" hidden="false" customHeight="true" outlineLevel="0" collapsed="false">
      <c r="A31" s="145" t="n">
        <v>17</v>
      </c>
      <c r="B31" s="59" t="s">
        <v>242</v>
      </c>
      <c r="C31" s="139" t="n">
        <v>88</v>
      </c>
      <c r="D31" s="140" t="n">
        <v>115.2</v>
      </c>
      <c r="E31" s="139" t="n">
        <v>68</v>
      </c>
      <c r="F31" s="139" t="n">
        <v>86.8</v>
      </c>
      <c r="G31" s="139" t="n">
        <v>21246</v>
      </c>
      <c r="H31" s="139" t="n">
        <v>38</v>
      </c>
      <c r="I31" s="139" t="n">
        <v>28</v>
      </c>
      <c r="J31" s="139" t="n">
        <v>39</v>
      </c>
      <c r="K31" s="139" t="n">
        <v>52.8</v>
      </c>
      <c r="L31" s="139" t="n">
        <v>6145</v>
      </c>
      <c r="M31" s="139" t="n">
        <v>38</v>
      </c>
      <c r="N31" s="139" t="n">
        <v>28</v>
      </c>
      <c r="O31" s="139" t="n">
        <v>39</v>
      </c>
      <c r="P31" s="139" t="n">
        <v>6145</v>
      </c>
      <c r="Q31" s="139" t="n">
        <v>12</v>
      </c>
      <c r="R31" s="139" t="n">
        <v>53</v>
      </c>
      <c r="S31" s="139" t="n">
        <v>98.4</v>
      </c>
      <c r="T31" s="139" t="s">
        <v>19</v>
      </c>
      <c r="U31" s="139" t="s">
        <v>21</v>
      </c>
      <c r="V31" s="146" t="n">
        <v>17</v>
      </c>
    </row>
    <row r="32" customFormat="false" ht="12" hidden="false" customHeight="true" outlineLevel="0" collapsed="false">
      <c r="A32" s="145" t="n">
        <v>18</v>
      </c>
      <c r="B32" s="59" t="s">
        <v>243</v>
      </c>
      <c r="C32" s="139" t="n">
        <v>32</v>
      </c>
      <c r="D32" s="140" t="n">
        <v>16.4</v>
      </c>
      <c r="E32" s="139" t="n">
        <v>11</v>
      </c>
      <c r="F32" s="139" t="n">
        <v>18.7</v>
      </c>
      <c r="G32" s="139" t="n">
        <v>3049</v>
      </c>
      <c r="H32" s="139" t="n">
        <v>10</v>
      </c>
      <c r="I32" s="139" t="n">
        <v>8</v>
      </c>
      <c r="J32" s="139" t="n">
        <v>10</v>
      </c>
      <c r="K32" s="139" t="n">
        <v>13.6</v>
      </c>
      <c r="L32" s="139" t="n">
        <v>1807</v>
      </c>
      <c r="M32" s="139" t="n">
        <v>10</v>
      </c>
      <c r="N32" s="139" t="n">
        <v>8</v>
      </c>
      <c r="O32" s="139" t="n">
        <v>10</v>
      </c>
      <c r="P32" s="139" t="n">
        <v>1807</v>
      </c>
      <c r="Q32" s="139" t="n">
        <v>5</v>
      </c>
      <c r="R32" s="139" t="n">
        <v>3</v>
      </c>
      <c r="S32" s="139" t="n">
        <v>7</v>
      </c>
      <c r="T32" s="139" t="s">
        <v>19</v>
      </c>
      <c r="U32" s="139" t="n">
        <v>343</v>
      </c>
      <c r="V32" s="146" t="n">
        <v>18</v>
      </c>
    </row>
    <row r="33" customFormat="false" ht="12" hidden="false" customHeight="true" outlineLevel="0" collapsed="false">
      <c r="A33" s="145"/>
      <c r="B33" s="59"/>
      <c r="C33" s="139"/>
      <c r="D33" s="140"/>
      <c r="E33" s="139"/>
      <c r="F33" s="139"/>
      <c r="G33" s="139"/>
      <c r="H33" s="139"/>
      <c r="I33" s="139"/>
      <c r="J33" s="139"/>
      <c r="K33" s="139"/>
      <c r="L33" s="139"/>
      <c r="M33" s="139"/>
      <c r="N33" s="139"/>
      <c r="O33" s="139"/>
      <c r="P33" s="139"/>
      <c r="Q33" s="139"/>
      <c r="R33" s="139"/>
      <c r="S33" s="139"/>
      <c r="T33" s="139"/>
      <c r="U33" s="139"/>
      <c r="V33" s="146"/>
    </row>
    <row r="34" customFormat="false" ht="12" hidden="false" customHeight="true" outlineLevel="0" collapsed="false">
      <c r="A34" s="145" t="n">
        <v>19</v>
      </c>
      <c r="B34" s="59" t="s">
        <v>244</v>
      </c>
      <c r="C34" s="139" t="n">
        <v>45</v>
      </c>
      <c r="D34" s="140" t="n">
        <v>23.3</v>
      </c>
      <c r="E34" s="139" t="n">
        <v>35</v>
      </c>
      <c r="F34" s="139" t="n">
        <v>50.2</v>
      </c>
      <c r="G34" s="139" t="n">
        <v>8738</v>
      </c>
      <c r="H34" s="139" t="n">
        <v>21</v>
      </c>
      <c r="I34" s="139" t="n">
        <v>18</v>
      </c>
      <c r="J34" s="139" t="n">
        <v>22</v>
      </c>
      <c r="K34" s="139" t="n">
        <v>31.9</v>
      </c>
      <c r="L34" s="139" t="n">
        <v>4146</v>
      </c>
      <c r="M34" s="139" t="n">
        <v>21</v>
      </c>
      <c r="N34" s="139" t="n">
        <v>18</v>
      </c>
      <c r="O34" s="139" t="n">
        <v>22</v>
      </c>
      <c r="P34" s="139" t="n">
        <v>4146</v>
      </c>
      <c r="Q34" s="139" t="n">
        <v>4</v>
      </c>
      <c r="R34" s="139" t="n">
        <v>13</v>
      </c>
      <c r="S34" s="139" t="n">
        <v>17.5</v>
      </c>
      <c r="T34" s="139" t="s">
        <v>19</v>
      </c>
      <c r="U34" s="139" t="n">
        <v>747</v>
      </c>
      <c r="V34" s="146" t="n">
        <v>19</v>
      </c>
    </row>
    <row r="35" customFormat="false" ht="12" hidden="false" customHeight="true" outlineLevel="0" collapsed="false">
      <c r="A35" s="145" t="n">
        <v>20</v>
      </c>
      <c r="B35" s="59" t="s">
        <v>245</v>
      </c>
      <c r="C35" s="139" t="n">
        <v>44</v>
      </c>
      <c r="D35" s="140" t="n">
        <v>15.1</v>
      </c>
      <c r="E35" s="139" t="n">
        <v>24</v>
      </c>
      <c r="F35" s="139" t="n">
        <v>37.9</v>
      </c>
      <c r="G35" s="139" t="n">
        <v>5249</v>
      </c>
      <c r="H35" s="139" t="n">
        <v>11</v>
      </c>
      <c r="I35" s="139" t="n">
        <v>11</v>
      </c>
      <c r="J35" s="139" t="n">
        <v>17</v>
      </c>
      <c r="K35" s="139" t="n">
        <v>21.4</v>
      </c>
      <c r="L35" s="139" t="n">
        <v>2602</v>
      </c>
      <c r="M35" s="139" t="n">
        <v>10</v>
      </c>
      <c r="N35" s="139" t="n">
        <v>7</v>
      </c>
      <c r="O35" s="139" t="n">
        <v>11</v>
      </c>
      <c r="P35" s="139" t="n">
        <v>1570</v>
      </c>
      <c r="Q35" s="139" t="n">
        <v>5</v>
      </c>
      <c r="R35" s="139" t="n">
        <v>6</v>
      </c>
      <c r="S35" s="139" t="n">
        <v>12.2</v>
      </c>
      <c r="T35" s="139" t="s">
        <v>19</v>
      </c>
      <c r="U35" s="139" t="n">
        <v>320</v>
      </c>
      <c r="V35" s="146" t="n">
        <v>20</v>
      </c>
    </row>
    <row r="36" customFormat="false" ht="12" hidden="false" customHeight="true" outlineLevel="0" collapsed="false">
      <c r="A36" s="145" t="n">
        <v>21</v>
      </c>
      <c r="B36" s="59" t="s">
        <v>246</v>
      </c>
      <c r="C36" s="139" t="n">
        <v>45</v>
      </c>
      <c r="D36" s="140" t="n">
        <v>65</v>
      </c>
      <c r="E36" s="139" t="n">
        <v>2</v>
      </c>
      <c r="F36" s="139" t="n">
        <v>28.5</v>
      </c>
      <c r="G36" s="139" t="n">
        <v>7473</v>
      </c>
      <c r="H36" s="139" t="n">
        <v>14</v>
      </c>
      <c r="I36" s="139" t="n">
        <v>13</v>
      </c>
      <c r="J36" s="139" t="n">
        <v>14</v>
      </c>
      <c r="K36" s="139" t="n">
        <v>23.2</v>
      </c>
      <c r="L36" s="139" t="n">
        <v>2881</v>
      </c>
      <c r="M36" s="139" t="n">
        <v>14</v>
      </c>
      <c r="N36" s="139" t="n">
        <v>13</v>
      </c>
      <c r="O36" s="139" t="n">
        <v>14</v>
      </c>
      <c r="P36" s="139" t="n">
        <v>2881</v>
      </c>
      <c r="Q36" s="139" t="n">
        <v>7</v>
      </c>
      <c r="R36" s="139" t="n">
        <v>50</v>
      </c>
      <c r="S36" s="139" t="n">
        <v>51.8</v>
      </c>
      <c r="T36" s="139" t="s">
        <v>19</v>
      </c>
      <c r="U36" s="139" t="n">
        <v>1559</v>
      </c>
      <c r="V36" s="146" t="n">
        <v>21</v>
      </c>
    </row>
    <row r="37" customFormat="false" ht="12" hidden="false" customHeight="true" outlineLevel="0" collapsed="false">
      <c r="A37" s="145" t="n">
        <v>22</v>
      </c>
      <c r="B37" s="59" t="s">
        <v>247</v>
      </c>
      <c r="C37" s="139" t="n">
        <v>77</v>
      </c>
      <c r="D37" s="140" t="n">
        <v>188.5</v>
      </c>
      <c r="E37" s="139" t="n">
        <v>50</v>
      </c>
      <c r="F37" s="139" t="n">
        <v>56.1</v>
      </c>
      <c r="G37" s="139" t="n">
        <v>15165</v>
      </c>
      <c r="H37" s="139" t="n">
        <v>19</v>
      </c>
      <c r="I37" s="139" t="n">
        <v>20</v>
      </c>
      <c r="J37" s="139" t="n">
        <v>43</v>
      </c>
      <c r="K37" s="139" t="n">
        <v>38.5</v>
      </c>
      <c r="L37" s="139" t="n">
        <v>5236</v>
      </c>
      <c r="M37" s="139" t="n">
        <v>18</v>
      </c>
      <c r="N37" s="139" t="n">
        <v>12</v>
      </c>
      <c r="O37" s="139" t="n">
        <v>18</v>
      </c>
      <c r="P37" s="139" t="n">
        <v>2936</v>
      </c>
      <c r="Q37" s="139" t="n">
        <v>18</v>
      </c>
      <c r="R37" s="139" t="n">
        <v>153</v>
      </c>
      <c r="S37" s="139" t="n">
        <v>177.3</v>
      </c>
      <c r="T37" s="139" t="s">
        <v>19</v>
      </c>
      <c r="U37" s="139" t="n">
        <v>6103</v>
      </c>
      <c r="V37" s="146" t="n">
        <v>22</v>
      </c>
    </row>
    <row r="38" customFormat="false" ht="12" hidden="false" customHeight="true" outlineLevel="0" collapsed="false">
      <c r="A38" s="145" t="n">
        <v>23</v>
      </c>
      <c r="B38" s="59" t="s">
        <v>248</v>
      </c>
      <c r="C38" s="139" t="n">
        <v>57</v>
      </c>
      <c r="D38" s="140" t="n">
        <v>73.4</v>
      </c>
      <c r="E38" s="139" t="n">
        <v>20</v>
      </c>
      <c r="F38" s="139" t="n">
        <v>30.6</v>
      </c>
      <c r="G38" s="139" t="n">
        <v>12522</v>
      </c>
      <c r="H38" s="139" t="n">
        <v>15</v>
      </c>
      <c r="I38" s="139" t="n">
        <v>11</v>
      </c>
      <c r="J38" s="139" t="n">
        <v>17</v>
      </c>
      <c r="K38" s="139" t="n">
        <v>21.3</v>
      </c>
      <c r="L38" s="139" t="n">
        <v>2308</v>
      </c>
      <c r="M38" s="139" t="n">
        <v>14</v>
      </c>
      <c r="N38" s="139" t="n">
        <v>9</v>
      </c>
      <c r="O38" s="139" t="n">
        <v>14</v>
      </c>
      <c r="P38" s="139" t="n">
        <v>1908</v>
      </c>
      <c r="Q38" s="139" t="n">
        <v>11</v>
      </c>
      <c r="R38" s="139" t="n">
        <v>39</v>
      </c>
      <c r="S38" s="139" t="n">
        <v>60</v>
      </c>
      <c r="T38" s="139" t="s">
        <v>19</v>
      </c>
      <c r="U38" s="139" t="n">
        <v>3847</v>
      </c>
      <c r="V38" s="146" t="n">
        <v>23</v>
      </c>
    </row>
    <row r="39" customFormat="false" ht="12" hidden="false" customHeight="true" outlineLevel="0" collapsed="false">
      <c r="A39" s="145"/>
      <c r="B39" s="59"/>
      <c r="C39" s="139"/>
      <c r="D39" s="140"/>
      <c r="E39" s="139"/>
      <c r="F39" s="139"/>
      <c r="G39" s="139"/>
      <c r="H39" s="139"/>
      <c r="I39" s="139"/>
      <c r="J39" s="139"/>
      <c r="K39" s="139"/>
      <c r="L39" s="139"/>
      <c r="M39" s="139"/>
      <c r="N39" s="139"/>
      <c r="O39" s="139"/>
      <c r="P39" s="139"/>
      <c r="Q39" s="139"/>
      <c r="R39" s="139"/>
      <c r="S39" s="139"/>
      <c r="T39" s="139"/>
      <c r="U39" s="139"/>
      <c r="V39" s="146"/>
    </row>
    <row r="40" customFormat="false" ht="12" hidden="false" customHeight="true" outlineLevel="0" collapsed="false">
      <c r="A40" s="145"/>
      <c r="B40" s="59"/>
      <c r="C40" s="139"/>
      <c r="D40" s="140"/>
      <c r="E40" s="139"/>
      <c r="F40" s="139"/>
      <c r="G40" s="139"/>
      <c r="H40" s="139"/>
      <c r="I40" s="139"/>
      <c r="J40" s="139"/>
      <c r="K40" s="139"/>
      <c r="L40" s="139"/>
      <c r="M40" s="139"/>
      <c r="N40" s="139"/>
      <c r="O40" s="139"/>
      <c r="P40" s="139"/>
      <c r="Q40" s="139"/>
      <c r="R40" s="139"/>
      <c r="S40" s="139"/>
      <c r="T40" s="139"/>
      <c r="U40" s="139"/>
      <c r="V40" s="146"/>
    </row>
    <row r="41" s="43" customFormat="true" ht="12" hidden="false" customHeight="true" outlineLevel="0" collapsed="false">
      <c r="A41" s="147" t="n">
        <v>24</v>
      </c>
      <c r="B41" s="148" t="s">
        <v>249</v>
      </c>
      <c r="C41" s="149" t="n">
        <v>1473</v>
      </c>
      <c r="D41" s="150" t="n">
        <v>2280</v>
      </c>
      <c r="E41" s="149" t="n">
        <v>1657</v>
      </c>
      <c r="F41" s="149" t="n">
        <v>1552.6</v>
      </c>
      <c r="G41" s="149" t="n">
        <v>316074</v>
      </c>
      <c r="H41" s="149" t="n">
        <v>550</v>
      </c>
      <c r="I41" s="149" t="n">
        <v>530</v>
      </c>
      <c r="J41" s="149" t="n">
        <v>880</v>
      </c>
      <c r="K41" s="149" t="n">
        <v>1022.3</v>
      </c>
      <c r="L41" s="149" t="n">
        <v>126104</v>
      </c>
      <c r="M41" s="149" t="n">
        <v>522</v>
      </c>
      <c r="N41" s="149" t="n">
        <v>405</v>
      </c>
      <c r="O41" s="149" t="n">
        <v>548</v>
      </c>
      <c r="P41" s="149" t="n">
        <v>97100</v>
      </c>
      <c r="Q41" s="149" t="n">
        <v>235</v>
      </c>
      <c r="R41" s="149" t="n">
        <v>1883</v>
      </c>
      <c r="S41" s="149" t="n">
        <v>2082.9</v>
      </c>
      <c r="T41" s="149" t="n">
        <v>13</v>
      </c>
      <c r="U41" s="149" t="n">
        <v>103786</v>
      </c>
      <c r="V41" s="151" t="n">
        <v>24</v>
      </c>
    </row>
    <row r="42" customFormat="false" ht="12" hidden="false" customHeight="true" outlineLevel="0" collapsed="false">
      <c r="A42" s="145"/>
      <c r="B42" s="59" t="s">
        <v>250</v>
      </c>
      <c r="C42" s="139"/>
      <c r="D42" s="140"/>
      <c r="E42" s="139"/>
      <c r="F42" s="139"/>
      <c r="G42" s="139"/>
      <c r="H42" s="139"/>
      <c r="I42" s="139"/>
      <c r="J42" s="139"/>
      <c r="K42" s="139"/>
      <c r="L42" s="139"/>
      <c r="M42" s="139"/>
      <c r="N42" s="139"/>
      <c r="O42" s="139" t="s">
        <v>15</v>
      </c>
      <c r="P42" s="139" t="s">
        <v>15</v>
      </c>
      <c r="Q42" s="139"/>
      <c r="R42" s="139"/>
      <c r="S42" s="139"/>
      <c r="T42" s="139"/>
      <c r="U42" s="139"/>
      <c r="V42" s="146"/>
    </row>
    <row r="43" s="40" customFormat="true" ht="12" hidden="false" customHeight="true" outlineLevel="0" collapsed="false">
      <c r="A43" s="145" t="n">
        <v>25</v>
      </c>
      <c r="B43" s="59" t="s">
        <v>251</v>
      </c>
      <c r="C43" s="139" t="n">
        <v>348</v>
      </c>
      <c r="D43" s="140" t="n">
        <v>212.3</v>
      </c>
      <c r="E43" s="139" t="n">
        <v>1011</v>
      </c>
      <c r="F43" s="139" t="n">
        <v>665.9</v>
      </c>
      <c r="G43" s="139" t="n">
        <v>86667</v>
      </c>
      <c r="H43" s="139" t="n">
        <v>172</v>
      </c>
      <c r="I43" s="139" t="n">
        <v>203</v>
      </c>
      <c r="J43" s="139" t="n">
        <v>400</v>
      </c>
      <c r="K43" s="139" t="n">
        <v>407.8</v>
      </c>
      <c r="L43" s="139" t="n">
        <v>47683</v>
      </c>
      <c r="M43" s="139" t="n">
        <v>158</v>
      </c>
      <c r="N43" s="139" t="n">
        <v>117</v>
      </c>
      <c r="O43" s="139" t="n">
        <v>166</v>
      </c>
      <c r="P43" s="139" t="n">
        <v>28956</v>
      </c>
      <c r="Q43" s="139" t="n">
        <v>42</v>
      </c>
      <c r="R43" s="139" t="n">
        <v>160</v>
      </c>
      <c r="S43" s="139" t="n">
        <v>269</v>
      </c>
      <c r="T43" s="139" t="n">
        <v>1</v>
      </c>
      <c r="U43" s="139" t="n">
        <v>18965</v>
      </c>
      <c r="V43" s="146" t="n">
        <v>25</v>
      </c>
    </row>
    <row r="44" customFormat="false" ht="12" hidden="false" customHeight="true" outlineLevel="0" collapsed="false">
      <c r="A44" s="145" t="n">
        <v>26</v>
      </c>
      <c r="B44" s="59" t="s">
        <v>252</v>
      </c>
      <c r="C44" s="139" t="n">
        <v>1125</v>
      </c>
      <c r="D44" s="140" t="n">
        <v>2067.7</v>
      </c>
      <c r="E44" s="139" t="n">
        <v>646</v>
      </c>
      <c r="F44" s="139" t="n">
        <v>886.7</v>
      </c>
      <c r="G44" s="139" t="n">
        <v>229407</v>
      </c>
      <c r="H44" s="139" t="n">
        <v>378</v>
      </c>
      <c r="I44" s="139" t="n">
        <v>327</v>
      </c>
      <c r="J44" s="139" t="n">
        <v>480</v>
      </c>
      <c r="K44" s="139" t="n">
        <v>614.4</v>
      </c>
      <c r="L44" s="139" t="n">
        <v>78421</v>
      </c>
      <c r="M44" s="139" t="n">
        <v>364</v>
      </c>
      <c r="N44" s="139" t="n">
        <v>288</v>
      </c>
      <c r="O44" s="139" t="n">
        <v>382</v>
      </c>
      <c r="P44" s="139" t="n">
        <v>68144</v>
      </c>
      <c r="Q44" s="139" t="n">
        <v>193</v>
      </c>
      <c r="R44" s="139" t="n">
        <v>1723</v>
      </c>
      <c r="S44" s="139" t="n">
        <v>1813.9</v>
      </c>
      <c r="T44" s="139" t="n">
        <v>12</v>
      </c>
      <c r="U44" s="139" t="n">
        <v>84821</v>
      </c>
      <c r="V44" s="146" t="n">
        <v>26</v>
      </c>
    </row>
    <row r="45" customFormat="false" ht="12" hidden="false" customHeight="true" outlineLevel="0" collapsed="false">
      <c r="A45" s="145"/>
      <c r="B45" s="59"/>
      <c r="C45" s="152"/>
      <c r="D45" s="140"/>
      <c r="E45" s="152"/>
      <c r="F45" s="152"/>
      <c r="G45" s="153"/>
      <c r="H45" s="154"/>
      <c r="I45" s="154"/>
      <c r="J45" s="154"/>
      <c r="K45" s="154"/>
      <c r="L45" s="154"/>
      <c r="M45" s="155"/>
      <c r="N45" s="155"/>
      <c r="O45" s="155"/>
      <c r="P45" s="155"/>
      <c r="Q45" s="156"/>
      <c r="R45" s="155"/>
      <c r="S45" s="155"/>
      <c r="T45" s="156"/>
      <c r="U45" s="155"/>
      <c r="V45" s="146"/>
    </row>
    <row r="46" customFormat="false" ht="12" hidden="false" customHeight="true" outlineLevel="0" collapsed="false">
      <c r="A46" s="145"/>
      <c r="B46" s="157" t="s">
        <v>253</v>
      </c>
      <c r="D46" s="140"/>
      <c r="U46" s="158"/>
      <c r="V46" s="146"/>
    </row>
    <row r="47" customFormat="false" ht="12" hidden="false" customHeight="true" outlineLevel="0" collapsed="false">
      <c r="A47" s="159"/>
      <c r="B47" s="59" t="s">
        <v>249</v>
      </c>
      <c r="D47" s="140"/>
      <c r="U47" s="158"/>
      <c r="V47" s="160"/>
    </row>
    <row r="48" customFormat="false" ht="12" hidden="false" customHeight="true" outlineLevel="0" collapsed="false">
      <c r="A48" s="147" t="n">
        <v>27</v>
      </c>
      <c r="B48" s="161" t="s">
        <v>254</v>
      </c>
      <c r="C48" s="149" t="n">
        <v>1374</v>
      </c>
      <c r="D48" s="150" t="n">
        <v>2264.5</v>
      </c>
      <c r="E48" s="149" t="n">
        <v>830</v>
      </c>
      <c r="F48" s="149" t="n">
        <v>1044.6</v>
      </c>
      <c r="G48" s="149" t="n">
        <v>303601</v>
      </c>
      <c r="H48" s="149" t="n">
        <v>473</v>
      </c>
      <c r="I48" s="149" t="n">
        <v>390</v>
      </c>
      <c r="J48" s="149" t="n">
        <v>608</v>
      </c>
      <c r="K48" s="149" t="n">
        <v>746.1</v>
      </c>
      <c r="L48" s="149" t="n">
        <v>90316</v>
      </c>
      <c r="M48" s="149" t="n">
        <v>455</v>
      </c>
      <c r="N48" s="149" t="n">
        <v>342</v>
      </c>
      <c r="O48" s="149" t="n">
        <v>478</v>
      </c>
      <c r="P48" s="149" t="n">
        <v>79961</v>
      </c>
      <c r="Q48" s="149" t="n">
        <v>249</v>
      </c>
      <c r="R48" s="149" t="n">
        <v>1258</v>
      </c>
      <c r="S48" s="149" t="n">
        <v>1659.3</v>
      </c>
      <c r="T48" s="149" t="n">
        <v>26</v>
      </c>
      <c r="U48" s="149" t="n">
        <v>94638</v>
      </c>
      <c r="V48" s="151" t="n">
        <v>27</v>
      </c>
    </row>
    <row r="49" customFormat="false" ht="12" hidden="false" customHeight="true" outlineLevel="0" collapsed="false">
      <c r="E49" s="158"/>
      <c r="F49" s="152"/>
      <c r="U49" s="155"/>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49"/>
      <c r="Q52" s="149"/>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40" width="20.41"/>
    <col collapsed="false" customWidth="true" hidden="false" outlineLevel="0" max="4" min="3" style="40" width="7.14"/>
    <col collapsed="false" customWidth="true" hidden="false" outlineLevel="0" max="6" min="5" style="40" width="6.85"/>
    <col collapsed="false" customWidth="true" hidden="false" outlineLevel="0" max="7" min="7" style="40" width="8.85"/>
    <col collapsed="false" customWidth="true" hidden="false" outlineLevel="0" max="9" min="8" style="40" width="6.7"/>
    <col collapsed="false" customWidth="true" hidden="false" outlineLevel="0" max="10" min="10" style="40" width="6.85"/>
    <col collapsed="false" customWidth="true" hidden="false" outlineLevel="0" max="11" min="11" style="40" width="6.7"/>
    <col collapsed="false" customWidth="true" hidden="false" outlineLevel="0" max="12" min="12" style="40" width="9.7"/>
    <col collapsed="false" customWidth="true" hidden="false" outlineLevel="0" max="15" min="13" style="40" width="6.99"/>
    <col collapsed="false" customWidth="true" hidden="false" outlineLevel="0" max="16" min="16" style="40" width="9.7"/>
    <col collapsed="false" customWidth="true" hidden="false" outlineLevel="0" max="18" min="17" style="40" width="6.99"/>
    <col collapsed="false" customWidth="true" hidden="false" outlineLevel="0" max="19" min="19" style="40" width="7.28"/>
    <col collapsed="false" customWidth="true" hidden="false" outlineLevel="0" max="20" min="20" style="40" width="6.99"/>
    <col collapsed="false" customWidth="true" hidden="false" outlineLevel="0" max="21" min="21" style="40" width="9.7"/>
    <col collapsed="false" customWidth="true" hidden="false" outlineLevel="0" max="22" min="22" style="40" width="3.42"/>
    <col collapsed="false" customWidth="false" hidden="false" outlineLevel="0" max="257" min="23" style="40" width="11.42"/>
  </cols>
  <sheetData>
    <row r="1" s="43" customFormat="true" ht="13.5" hidden="false" customHeight="true" outlineLevel="0" collapsed="false">
      <c r="B1" s="162" t="s">
        <v>255</v>
      </c>
      <c r="C1" s="162"/>
      <c r="D1" s="162"/>
      <c r="E1" s="162"/>
      <c r="F1" s="162"/>
      <c r="G1" s="162"/>
      <c r="H1" s="162"/>
      <c r="I1" s="162"/>
      <c r="J1" s="162"/>
      <c r="K1" s="162"/>
      <c r="L1" s="163" t="s">
        <v>210</v>
      </c>
      <c r="M1" s="163"/>
      <c r="N1" s="163"/>
      <c r="O1" s="163"/>
      <c r="P1" s="163"/>
      <c r="Q1" s="163"/>
      <c r="R1" s="163"/>
      <c r="S1" s="163"/>
      <c r="T1" s="163"/>
      <c r="U1" s="163"/>
      <c r="V1" s="163"/>
    </row>
    <row r="2" s="45" customFormat="true" ht="12" hidden="false" customHeight="true" outlineLevel="0" collapsed="false">
      <c r="A2" s="42" t="s">
        <v>15</v>
      </c>
      <c r="B2" s="42"/>
      <c r="C2" s="42"/>
      <c r="D2" s="42"/>
      <c r="E2" s="42"/>
      <c r="F2" s="42"/>
      <c r="G2" s="42"/>
      <c r="H2" s="42"/>
      <c r="I2" s="42"/>
      <c r="J2" s="42"/>
      <c r="K2" s="109" t="s">
        <v>211</v>
      </c>
      <c r="L2" s="110" t="s">
        <v>212</v>
      </c>
      <c r="M2" s="111"/>
    </row>
    <row r="3" s="46" customFormat="true" ht="12" hidden="false" customHeight="true" outlineLevel="0" collapsed="false">
      <c r="A3" s="47"/>
      <c r="B3" s="164"/>
      <c r="C3" s="164"/>
      <c r="D3" s="164"/>
      <c r="E3" s="164"/>
      <c r="F3" s="47"/>
      <c r="G3" s="47"/>
      <c r="H3" s="47"/>
      <c r="K3" s="165" t="s">
        <v>256</v>
      </c>
      <c r="L3" s="166" t="n">
        <v>41153</v>
      </c>
      <c r="M3" s="166"/>
    </row>
    <row r="4" s="46" customFormat="true" ht="12" hidden="false" customHeight="true" outlineLevel="0" collapsed="false">
      <c r="A4" s="116"/>
      <c r="B4" s="117"/>
      <c r="C4" s="47"/>
      <c r="D4" s="47"/>
      <c r="E4" s="47"/>
      <c r="F4" s="47"/>
      <c r="G4" s="47"/>
      <c r="H4" s="47"/>
      <c r="I4" s="47"/>
      <c r="J4" s="47"/>
      <c r="K4" s="118"/>
      <c r="L4" s="119"/>
      <c r="M4" s="47"/>
    </row>
    <row r="5" customFormat="false" ht="12" hidden="false" customHeight="true" outlineLevel="0" collapsed="false">
      <c r="A5" s="120" t="s">
        <v>215</v>
      </c>
      <c r="B5" s="121" t="s">
        <v>216</v>
      </c>
      <c r="C5" s="122" t="s">
        <v>138</v>
      </c>
      <c r="D5" s="122"/>
      <c r="E5" s="122"/>
      <c r="F5" s="122"/>
      <c r="G5" s="122"/>
      <c r="H5" s="123" t="s">
        <v>15</v>
      </c>
      <c r="I5" s="124" t="s">
        <v>15</v>
      </c>
      <c r="J5" s="124"/>
      <c r="K5" s="125" t="s">
        <v>217</v>
      </c>
      <c r="L5" s="126" t="s">
        <v>218</v>
      </c>
      <c r="M5" s="124"/>
      <c r="N5" s="124"/>
      <c r="O5" s="124"/>
      <c r="P5" s="127"/>
      <c r="Q5" s="128" t="s">
        <v>219</v>
      </c>
      <c r="R5" s="128"/>
      <c r="S5" s="128"/>
      <c r="T5" s="128"/>
      <c r="U5" s="128"/>
      <c r="V5" s="129" t="s">
        <v>215</v>
      </c>
    </row>
    <row r="6" customFormat="false" ht="12" hidden="false" customHeight="true" outlineLevel="0" collapsed="false">
      <c r="A6" s="120"/>
      <c r="B6" s="121"/>
      <c r="C6" s="53" t="s">
        <v>139</v>
      </c>
      <c r="D6" s="54" t="s">
        <v>145</v>
      </c>
      <c r="E6" s="54" t="s">
        <v>144</v>
      </c>
      <c r="F6" s="54"/>
      <c r="G6" s="55" t="s">
        <v>141</v>
      </c>
      <c r="H6" s="54" t="s">
        <v>142</v>
      </c>
      <c r="I6" s="54" t="s">
        <v>143</v>
      </c>
      <c r="J6" s="130" t="s">
        <v>144</v>
      </c>
      <c r="K6" s="130"/>
      <c r="L6" s="131" t="s">
        <v>141</v>
      </c>
      <c r="M6" s="51" t="s">
        <v>220</v>
      </c>
      <c r="N6" s="51"/>
      <c r="O6" s="51"/>
      <c r="P6" s="51"/>
      <c r="Q6" s="54" t="s">
        <v>142</v>
      </c>
      <c r="R6" s="54" t="s">
        <v>143</v>
      </c>
      <c r="S6" s="55" t="s">
        <v>195</v>
      </c>
      <c r="T6" s="55" t="s">
        <v>171</v>
      </c>
      <c r="U6" s="55" t="s">
        <v>141</v>
      </c>
      <c r="V6" s="129"/>
    </row>
    <row r="7" customFormat="false" ht="12" hidden="false" customHeight="true" outlineLevel="0" collapsed="false">
      <c r="A7" s="120"/>
      <c r="B7" s="121"/>
      <c r="C7" s="53"/>
      <c r="D7" s="54"/>
      <c r="E7" s="54"/>
      <c r="F7" s="54"/>
      <c r="G7" s="55"/>
      <c r="H7" s="54"/>
      <c r="I7" s="54"/>
      <c r="J7" s="130"/>
      <c r="K7" s="130"/>
      <c r="L7" s="131"/>
      <c r="M7" s="54" t="s">
        <v>221</v>
      </c>
      <c r="N7" s="54" t="s">
        <v>222</v>
      </c>
      <c r="O7" s="54" t="s">
        <v>194</v>
      </c>
      <c r="P7" s="54" t="s">
        <v>223</v>
      </c>
      <c r="Q7" s="54"/>
      <c r="R7" s="54"/>
      <c r="S7" s="55"/>
      <c r="T7" s="55"/>
      <c r="U7" s="55"/>
      <c r="V7" s="129"/>
    </row>
    <row r="8" customFormat="false" ht="12" hidden="false" customHeight="true" outlineLevel="0" collapsed="false">
      <c r="A8" s="120"/>
      <c r="B8" s="121"/>
      <c r="C8" s="53"/>
      <c r="D8" s="54"/>
      <c r="E8" s="54" t="s">
        <v>146</v>
      </c>
      <c r="F8" s="54" t="s">
        <v>147</v>
      </c>
      <c r="G8" s="55"/>
      <c r="H8" s="54"/>
      <c r="I8" s="54"/>
      <c r="J8" s="54" t="s">
        <v>146</v>
      </c>
      <c r="K8" s="130" t="s">
        <v>147</v>
      </c>
      <c r="L8" s="131"/>
      <c r="M8" s="54"/>
      <c r="N8" s="54"/>
      <c r="O8" s="54"/>
      <c r="P8" s="54"/>
      <c r="Q8" s="54"/>
      <c r="R8" s="54"/>
      <c r="S8" s="55"/>
      <c r="T8" s="55"/>
      <c r="U8" s="55"/>
      <c r="V8" s="129"/>
    </row>
    <row r="9" customFormat="false" ht="12" hidden="false" customHeight="true" outlineLevel="0" collapsed="false">
      <c r="A9" s="120"/>
      <c r="B9" s="121"/>
      <c r="C9" s="53"/>
      <c r="D9" s="54"/>
      <c r="E9" s="54"/>
      <c r="F9" s="54"/>
      <c r="G9" s="55"/>
      <c r="H9" s="54"/>
      <c r="I9" s="54"/>
      <c r="J9" s="54"/>
      <c r="K9" s="130"/>
      <c r="L9" s="131"/>
      <c r="M9" s="54"/>
      <c r="N9" s="54"/>
      <c r="O9" s="54"/>
      <c r="P9" s="54"/>
      <c r="Q9" s="54"/>
      <c r="R9" s="54"/>
      <c r="S9" s="55"/>
      <c r="T9" s="55"/>
      <c r="U9" s="55"/>
      <c r="V9" s="129"/>
    </row>
    <row r="10" customFormat="false" ht="12" hidden="false" customHeight="true" outlineLevel="0" collapsed="false">
      <c r="A10" s="120"/>
      <c r="B10" s="121"/>
      <c r="C10" s="53"/>
      <c r="D10" s="54"/>
      <c r="E10" s="54"/>
      <c r="F10" s="54"/>
      <c r="G10" s="55"/>
      <c r="H10" s="54"/>
      <c r="I10" s="54"/>
      <c r="J10" s="54"/>
      <c r="K10" s="130"/>
      <c r="L10" s="131"/>
      <c r="M10" s="54"/>
      <c r="N10" s="54"/>
      <c r="O10" s="54"/>
      <c r="P10" s="54"/>
      <c r="Q10" s="54"/>
      <c r="R10" s="54"/>
      <c r="S10" s="55"/>
      <c r="T10" s="55"/>
      <c r="U10" s="55"/>
      <c r="V10" s="129"/>
    </row>
    <row r="11" customFormat="false" ht="12" hidden="false" customHeight="true" outlineLevel="0" collapsed="false">
      <c r="A11" s="120"/>
      <c r="B11" s="121"/>
      <c r="C11" s="57" t="s">
        <v>148</v>
      </c>
      <c r="D11" s="57" t="s">
        <v>151</v>
      </c>
      <c r="E11" s="57" t="s">
        <v>148</v>
      </c>
      <c r="F11" s="57" t="s">
        <v>151</v>
      </c>
      <c r="G11" s="57" t="s">
        <v>149</v>
      </c>
      <c r="H11" s="57" t="s">
        <v>148</v>
      </c>
      <c r="I11" s="57" t="s">
        <v>150</v>
      </c>
      <c r="J11" s="132" t="s">
        <v>148</v>
      </c>
      <c r="K11" s="58" t="s">
        <v>151</v>
      </c>
      <c r="L11" s="57" t="s">
        <v>149</v>
      </c>
      <c r="M11" s="57" t="s">
        <v>148</v>
      </c>
      <c r="N11" s="57" t="s">
        <v>150</v>
      </c>
      <c r="O11" s="57" t="s">
        <v>148</v>
      </c>
      <c r="P11" s="57" t="s">
        <v>149</v>
      </c>
      <c r="Q11" s="57" t="s">
        <v>148</v>
      </c>
      <c r="R11" s="57" t="s">
        <v>150</v>
      </c>
      <c r="S11" s="57" t="s">
        <v>151</v>
      </c>
      <c r="T11" s="133" t="s">
        <v>148</v>
      </c>
      <c r="U11" s="58" t="s">
        <v>149</v>
      </c>
      <c r="V11" s="129"/>
    </row>
    <row r="12" customFormat="false" ht="12" hidden="false" customHeight="true" outlineLevel="0" collapsed="false">
      <c r="A12" s="134"/>
      <c r="B12" s="59"/>
      <c r="C12" s="135"/>
      <c r="D12" s="135"/>
      <c r="E12" s="135"/>
      <c r="F12" s="135"/>
      <c r="G12" s="135"/>
      <c r="H12" s="135"/>
      <c r="I12" s="135"/>
      <c r="J12" s="135"/>
      <c r="K12" s="135"/>
      <c r="L12" s="135"/>
      <c r="M12" s="135"/>
      <c r="N12" s="135"/>
      <c r="O12" s="135"/>
      <c r="P12" s="135"/>
      <c r="Q12" s="135"/>
      <c r="R12" s="135"/>
      <c r="S12" s="135"/>
      <c r="T12" s="136"/>
      <c r="U12" s="135"/>
      <c r="V12" s="137"/>
    </row>
    <row r="13" customFormat="false" ht="12" hidden="false" customHeight="true" outlineLevel="0" collapsed="false">
      <c r="A13" s="138" t="n">
        <v>1</v>
      </c>
      <c r="B13" s="59" t="s">
        <v>226</v>
      </c>
      <c r="C13" s="139" t="n">
        <v>308</v>
      </c>
      <c r="D13" s="140" t="n">
        <v>906</v>
      </c>
      <c r="E13" s="167" t="n">
        <v>335</v>
      </c>
      <c r="F13" s="139" t="n">
        <v>445.8</v>
      </c>
      <c r="G13" s="139" t="n">
        <v>86736</v>
      </c>
      <c r="H13" s="140" t="n">
        <v>180</v>
      </c>
      <c r="I13" s="167" t="n">
        <v>168</v>
      </c>
      <c r="J13" s="140" t="n">
        <v>260</v>
      </c>
      <c r="K13" s="140" t="n">
        <v>343.3</v>
      </c>
      <c r="L13" s="139" t="n">
        <v>40911</v>
      </c>
      <c r="M13" s="139" t="n">
        <v>172</v>
      </c>
      <c r="N13" s="167" t="n">
        <v>119</v>
      </c>
      <c r="O13" s="140" t="n">
        <v>174</v>
      </c>
      <c r="P13" s="139" t="n">
        <v>29011</v>
      </c>
      <c r="Q13" s="139" t="n">
        <v>21</v>
      </c>
      <c r="R13" s="167" t="n">
        <v>965</v>
      </c>
      <c r="S13" s="167" t="n">
        <v>896.5</v>
      </c>
      <c r="T13" s="139" t="n">
        <v>1</v>
      </c>
      <c r="U13" s="139" t="n">
        <v>26862</v>
      </c>
      <c r="V13" s="141" t="n">
        <v>1</v>
      </c>
    </row>
    <row r="14" customFormat="false" ht="12" hidden="false" customHeight="true" outlineLevel="0" collapsed="false">
      <c r="A14" s="138" t="n">
        <v>2</v>
      </c>
      <c r="B14" s="59" t="s">
        <v>227</v>
      </c>
      <c r="C14" s="139" t="n">
        <v>118</v>
      </c>
      <c r="D14" s="140" t="n">
        <v>136.1</v>
      </c>
      <c r="E14" s="167" t="n">
        <v>249</v>
      </c>
      <c r="F14" s="139" t="n">
        <v>198.9</v>
      </c>
      <c r="G14" s="139" t="n">
        <v>29018</v>
      </c>
      <c r="H14" s="140" t="n">
        <v>57</v>
      </c>
      <c r="I14" s="167" t="n">
        <v>86</v>
      </c>
      <c r="J14" s="140" t="n">
        <v>207</v>
      </c>
      <c r="K14" s="140" t="n">
        <v>158.5</v>
      </c>
      <c r="L14" s="139" t="n">
        <v>17721</v>
      </c>
      <c r="M14" s="139" t="n">
        <v>53</v>
      </c>
      <c r="N14" s="167" t="n">
        <v>37</v>
      </c>
      <c r="O14" s="140" t="n">
        <v>56</v>
      </c>
      <c r="P14" s="139" t="n">
        <v>9084</v>
      </c>
      <c r="Q14" s="139" t="n">
        <v>13</v>
      </c>
      <c r="R14" s="167" t="n">
        <v>54</v>
      </c>
      <c r="S14" s="167" t="n">
        <v>82.6</v>
      </c>
      <c r="T14" s="139" t="n">
        <v>1</v>
      </c>
      <c r="U14" s="139" t="n">
        <v>4166</v>
      </c>
      <c r="V14" s="141" t="n">
        <v>2</v>
      </c>
    </row>
    <row r="15" customFormat="false" ht="12" hidden="false" customHeight="true" outlineLevel="0" collapsed="false">
      <c r="A15" s="138" t="n">
        <v>3</v>
      </c>
      <c r="B15" s="59" t="s">
        <v>228</v>
      </c>
      <c r="C15" s="139" t="n">
        <v>257</v>
      </c>
      <c r="D15" s="140" t="n">
        <v>89.1</v>
      </c>
      <c r="E15" s="167" t="n">
        <v>909</v>
      </c>
      <c r="F15" s="139" t="n">
        <v>536.3</v>
      </c>
      <c r="G15" s="139" t="n">
        <v>83536</v>
      </c>
      <c r="H15" s="140" t="n">
        <v>118</v>
      </c>
      <c r="I15" s="167" t="n">
        <v>145</v>
      </c>
      <c r="J15" s="140" t="n">
        <v>287</v>
      </c>
      <c r="K15" s="140" t="n">
        <v>289.7</v>
      </c>
      <c r="L15" s="139" t="n">
        <v>36860</v>
      </c>
      <c r="M15" s="139" t="n">
        <v>105</v>
      </c>
      <c r="N15" s="167" t="n">
        <v>90</v>
      </c>
      <c r="O15" s="140" t="n">
        <v>122</v>
      </c>
      <c r="P15" s="139" t="n">
        <v>22702</v>
      </c>
      <c r="Q15" s="139" t="n">
        <v>22</v>
      </c>
      <c r="R15" s="167" t="n">
        <v>106</v>
      </c>
      <c r="S15" s="167" t="n">
        <v>185.1</v>
      </c>
      <c r="T15" s="139" t="s">
        <v>19</v>
      </c>
      <c r="U15" s="139" t="n">
        <v>24706</v>
      </c>
      <c r="V15" s="141" t="n">
        <v>3</v>
      </c>
    </row>
    <row r="16" customFormat="false" ht="12" hidden="false" customHeight="true" outlineLevel="0" collapsed="false">
      <c r="A16" s="138" t="n">
        <v>4</v>
      </c>
      <c r="B16" s="59" t="s">
        <v>229</v>
      </c>
      <c r="C16" s="139" t="n">
        <v>61</v>
      </c>
      <c r="D16" s="140" t="n">
        <v>3.1</v>
      </c>
      <c r="E16" s="167" t="n">
        <v>63</v>
      </c>
      <c r="F16" s="139" t="n">
        <v>62.6</v>
      </c>
      <c r="G16" s="139" t="n">
        <v>8557</v>
      </c>
      <c r="H16" s="140" t="n">
        <v>17</v>
      </c>
      <c r="I16" s="167" t="n">
        <v>13</v>
      </c>
      <c r="J16" s="140" t="n">
        <v>22</v>
      </c>
      <c r="K16" s="140" t="n">
        <v>25.2</v>
      </c>
      <c r="L16" s="139" t="n">
        <v>4013</v>
      </c>
      <c r="M16" s="139" t="n">
        <v>16</v>
      </c>
      <c r="N16" s="167" t="n">
        <v>11</v>
      </c>
      <c r="O16" s="140" t="n">
        <v>17</v>
      </c>
      <c r="P16" s="139" t="n">
        <v>2868</v>
      </c>
      <c r="Q16" s="139" t="n">
        <v>5</v>
      </c>
      <c r="R16" s="167" t="n">
        <v>13</v>
      </c>
      <c r="S16" s="167" t="n">
        <v>23.1</v>
      </c>
      <c r="T16" s="139" t="s">
        <v>19</v>
      </c>
      <c r="U16" s="139" t="n">
        <v>2355</v>
      </c>
      <c r="V16" s="141" t="n">
        <v>4</v>
      </c>
    </row>
    <row r="17" customFormat="false" ht="12" hidden="false" customHeight="true" outlineLevel="0" collapsed="false">
      <c r="A17" s="138" t="n">
        <v>5</v>
      </c>
      <c r="B17" s="59" t="s">
        <v>230</v>
      </c>
      <c r="C17" s="139" t="n">
        <v>79</v>
      </c>
      <c r="D17" s="140" t="n">
        <v>68.6</v>
      </c>
      <c r="E17" s="167" t="n">
        <v>66</v>
      </c>
      <c r="F17" s="139" t="n">
        <v>96.3</v>
      </c>
      <c r="G17" s="139" t="n">
        <v>31016</v>
      </c>
      <c r="H17" s="140" t="n">
        <v>28</v>
      </c>
      <c r="I17" s="167" t="n">
        <v>41</v>
      </c>
      <c r="J17" s="140" t="n">
        <v>66</v>
      </c>
      <c r="K17" s="140" t="n">
        <v>81.2</v>
      </c>
      <c r="L17" s="139" t="n">
        <v>10884</v>
      </c>
      <c r="M17" s="139" t="n">
        <v>26</v>
      </c>
      <c r="N17" s="167" t="n">
        <v>21</v>
      </c>
      <c r="O17" s="140" t="n">
        <v>32</v>
      </c>
      <c r="P17" s="139" t="n">
        <v>5439</v>
      </c>
      <c r="Q17" s="139" t="n">
        <v>10</v>
      </c>
      <c r="R17" s="167" t="n">
        <v>30</v>
      </c>
      <c r="S17" s="167" t="n">
        <v>49.8</v>
      </c>
      <c r="T17" s="139" t="s">
        <v>19</v>
      </c>
      <c r="U17" s="139" t="n">
        <v>9713</v>
      </c>
      <c r="V17" s="141" t="n">
        <v>5</v>
      </c>
    </row>
    <row r="18" customFormat="false" ht="12" hidden="false" customHeight="true" outlineLevel="0" collapsed="false">
      <c r="A18" s="138" t="n">
        <v>6</v>
      </c>
      <c r="B18" s="59" t="s">
        <v>231</v>
      </c>
      <c r="C18" s="139" t="n">
        <v>50</v>
      </c>
      <c r="D18" s="140" t="n">
        <v>391.8</v>
      </c>
      <c r="E18" s="167" t="n">
        <v>74</v>
      </c>
      <c r="F18" s="139" t="n">
        <v>65.8</v>
      </c>
      <c r="G18" s="139" t="n">
        <v>49673</v>
      </c>
      <c r="H18" s="140" t="n">
        <v>18</v>
      </c>
      <c r="I18" s="167" t="n">
        <v>17</v>
      </c>
      <c r="J18" s="140" t="n">
        <v>21</v>
      </c>
      <c r="K18" s="140" t="n">
        <v>29.4</v>
      </c>
      <c r="L18" s="139" t="n">
        <v>4157</v>
      </c>
      <c r="M18" s="139" t="n">
        <v>17</v>
      </c>
      <c r="N18" s="167" t="n">
        <v>13</v>
      </c>
      <c r="O18" s="140" t="n">
        <v>17</v>
      </c>
      <c r="P18" s="139" t="n">
        <v>3167</v>
      </c>
      <c r="Q18" s="139" t="n">
        <v>6</v>
      </c>
      <c r="R18" s="167" t="n">
        <v>383</v>
      </c>
      <c r="S18" s="167" t="n">
        <v>396.5</v>
      </c>
      <c r="T18" s="139" t="s">
        <v>19</v>
      </c>
      <c r="U18" s="139" t="n">
        <v>38209</v>
      </c>
      <c r="V18" s="141" t="n">
        <v>6</v>
      </c>
      <c r="W18" s="139"/>
    </row>
    <row r="19" customFormat="false" ht="12" hidden="false" customHeight="true" outlineLevel="0" collapsed="false">
      <c r="A19" s="143"/>
      <c r="B19" s="59"/>
      <c r="C19" s="139"/>
      <c r="D19" s="139"/>
      <c r="E19" s="167"/>
      <c r="F19" s="139"/>
      <c r="H19" s="139"/>
      <c r="J19" s="139"/>
      <c r="K19" s="139"/>
      <c r="L19" s="139"/>
      <c r="M19" s="139"/>
      <c r="O19" s="139"/>
      <c r="P19" s="139"/>
      <c r="Q19" s="139"/>
      <c r="T19" s="139"/>
      <c r="U19" s="139"/>
      <c r="V19" s="144"/>
    </row>
    <row r="20" customFormat="false" ht="12" hidden="false" customHeight="true" outlineLevel="0" collapsed="false">
      <c r="A20" s="138" t="n">
        <v>7</v>
      </c>
      <c r="B20" s="59" t="s">
        <v>232</v>
      </c>
      <c r="C20" s="139" t="n">
        <v>223</v>
      </c>
      <c r="D20" s="140" t="n">
        <v>501.1</v>
      </c>
      <c r="E20" s="167" t="n">
        <v>158</v>
      </c>
      <c r="F20" s="139" t="n">
        <v>228.8</v>
      </c>
      <c r="G20" s="139" t="n">
        <v>75781</v>
      </c>
      <c r="H20" s="140" t="n">
        <v>98</v>
      </c>
      <c r="I20" s="167" t="n">
        <v>100</v>
      </c>
      <c r="J20" s="140" t="n">
        <v>133</v>
      </c>
      <c r="K20" s="140" t="n">
        <v>182.5</v>
      </c>
      <c r="L20" s="139" t="n">
        <v>23119</v>
      </c>
      <c r="M20" s="139" t="n">
        <v>93</v>
      </c>
      <c r="N20" s="167" t="n">
        <v>86</v>
      </c>
      <c r="O20" s="140" t="n">
        <v>100</v>
      </c>
      <c r="P20" s="139" t="n">
        <v>19464</v>
      </c>
      <c r="Q20" s="139" t="n">
        <v>41</v>
      </c>
      <c r="R20" s="167" t="n">
        <v>341</v>
      </c>
      <c r="S20" s="167" t="n">
        <v>405.3</v>
      </c>
      <c r="T20" s="139" t="s">
        <v>19</v>
      </c>
      <c r="U20" s="139" t="n">
        <v>45365</v>
      </c>
      <c r="V20" s="141" t="n">
        <v>7</v>
      </c>
    </row>
    <row r="21" customFormat="false" ht="12" hidden="false" customHeight="true" outlineLevel="0" collapsed="false">
      <c r="A21" s="138" t="n">
        <v>8</v>
      </c>
      <c r="B21" s="59" t="s">
        <v>233</v>
      </c>
      <c r="C21" s="139" t="n">
        <v>175</v>
      </c>
      <c r="D21" s="140" t="n">
        <v>195.5</v>
      </c>
      <c r="E21" s="167" t="n">
        <v>70</v>
      </c>
      <c r="F21" s="139" t="n">
        <v>114</v>
      </c>
      <c r="G21" s="139" t="n">
        <v>28388</v>
      </c>
      <c r="H21" s="140" t="n">
        <v>49</v>
      </c>
      <c r="I21" s="167" t="n">
        <v>38</v>
      </c>
      <c r="J21" s="140" t="n">
        <v>49</v>
      </c>
      <c r="K21" s="140" t="n">
        <v>71.3</v>
      </c>
      <c r="L21" s="139" t="n">
        <v>9062</v>
      </c>
      <c r="M21" s="139" t="n">
        <v>49</v>
      </c>
      <c r="N21" s="167" t="n">
        <v>38</v>
      </c>
      <c r="O21" s="140" t="n">
        <v>49</v>
      </c>
      <c r="P21" s="139" t="n">
        <v>9062</v>
      </c>
      <c r="Q21" s="139" t="n">
        <v>27</v>
      </c>
      <c r="R21" s="167" t="n">
        <v>122</v>
      </c>
      <c r="S21" s="167" t="n">
        <v>181.6</v>
      </c>
      <c r="T21" s="139" t="n">
        <v>1</v>
      </c>
      <c r="U21" s="139" t="n">
        <v>8463</v>
      </c>
      <c r="V21" s="141" t="n">
        <v>8</v>
      </c>
    </row>
    <row r="22" customFormat="false" ht="12" hidden="false" customHeight="true" outlineLevel="0" collapsed="false">
      <c r="A22" s="138" t="n">
        <v>9</v>
      </c>
      <c r="B22" s="59" t="s">
        <v>234</v>
      </c>
      <c r="C22" s="139" t="n">
        <v>282</v>
      </c>
      <c r="D22" s="140" t="n">
        <v>1013.1</v>
      </c>
      <c r="E22" s="167" t="n">
        <v>215</v>
      </c>
      <c r="F22" s="139" t="n">
        <v>266</v>
      </c>
      <c r="G22" s="139" t="n">
        <v>73915</v>
      </c>
      <c r="H22" s="140" t="n">
        <v>120</v>
      </c>
      <c r="I22" s="167" t="n">
        <v>106</v>
      </c>
      <c r="J22" s="140" t="n">
        <v>155</v>
      </c>
      <c r="K22" s="140" t="n">
        <v>195.4</v>
      </c>
      <c r="L22" s="139" t="n">
        <v>25690</v>
      </c>
      <c r="M22" s="139" t="n">
        <v>113</v>
      </c>
      <c r="N22" s="167" t="n">
        <v>92</v>
      </c>
      <c r="O22" s="140" t="n">
        <v>122</v>
      </c>
      <c r="P22" s="139" t="n">
        <v>22532</v>
      </c>
      <c r="Q22" s="139" t="n">
        <v>57</v>
      </c>
      <c r="R22" s="167" t="n">
        <v>1147</v>
      </c>
      <c r="S22" s="167" t="n">
        <v>926.5</v>
      </c>
      <c r="T22" s="139" t="n">
        <v>11</v>
      </c>
      <c r="U22" s="139" t="s">
        <v>21</v>
      </c>
      <c r="V22" s="141" t="n">
        <v>9</v>
      </c>
    </row>
    <row r="23" customFormat="false" ht="12" hidden="false" customHeight="true" outlineLevel="0" collapsed="false">
      <c r="A23" s="145" t="n">
        <v>10</v>
      </c>
      <c r="B23" s="59" t="s">
        <v>235</v>
      </c>
      <c r="C23" s="139" t="n">
        <v>267</v>
      </c>
      <c r="D23" s="140" t="n">
        <v>393.8</v>
      </c>
      <c r="E23" s="167" t="n">
        <v>135</v>
      </c>
      <c r="F23" s="139" t="n">
        <v>191</v>
      </c>
      <c r="G23" s="139" t="n">
        <v>51554</v>
      </c>
      <c r="H23" s="140" t="n">
        <v>90</v>
      </c>
      <c r="I23" s="167" t="n">
        <v>74</v>
      </c>
      <c r="J23" s="140" t="n">
        <v>104</v>
      </c>
      <c r="K23" s="140" t="n">
        <v>141</v>
      </c>
      <c r="L23" s="139" t="n">
        <v>17948</v>
      </c>
      <c r="M23" s="139" t="n">
        <v>87</v>
      </c>
      <c r="N23" s="167" t="n">
        <v>71</v>
      </c>
      <c r="O23" s="140" t="n">
        <v>92</v>
      </c>
      <c r="P23" s="139" t="n">
        <v>17088</v>
      </c>
      <c r="Q23" s="139" t="n">
        <v>47</v>
      </c>
      <c r="R23" s="167" t="n">
        <v>197</v>
      </c>
      <c r="S23" s="167" t="n">
        <v>306.2</v>
      </c>
      <c r="T23" s="139" t="s">
        <v>19</v>
      </c>
      <c r="U23" s="139" t="n">
        <v>13092</v>
      </c>
      <c r="V23" s="146" t="n">
        <v>10</v>
      </c>
    </row>
    <row r="24" customFormat="false" ht="12" hidden="false" customHeight="true" outlineLevel="0" collapsed="false">
      <c r="A24" s="145" t="n">
        <v>11</v>
      </c>
      <c r="B24" s="59" t="s">
        <v>236</v>
      </c>
      <c r="C24" s="139" t="n">
        <v>142</v>
      </c>
      <c r="D24" s="140" t="n">
        <v>67.8</v>
      </c>
      <c r="E24" s="167" t="n">
        <v>47</v>
      </c>
      <c r="F24" s="139" t="n">
        <v>65.5</v>
      </c>
      <c r="G24" s="139" t="n">
        <v>11334</v>
      </c>
      <c r="H24" s="140" t="n">
        <v>20</v>
      </c>
      <c r="I24" s="167" t="n">
        <v>14</v>
      </c>
      <c r="J24" s="140" t="n">
        <v>24</v>
      </c>
      <c r="K24" s="140" t="n">
        <v>29.4</v>
      </c>
      <c r="L24" s="139" t="n">
        <v>3056</v>
      </c>
      <c r="M24" s="139" t="n">
        <v>19</v>
      </c>
      <c r="N24" s="167" t="n">
        <v>14</v>
      </c>
      <c r="O24" s="140" t="n">
        <v>21</v>
      </c>
      <c r="P24" s="139" t="n">
        <v>2946</v>
      </c>
      <c r="Q24" s="139" t="n">
        <v>19</v>
      </c>
      <c r="R24" s="167" t="n">
        <v>35</v>
      </c>
      <c r="S24" s="167" t="n">
        <v>55</v>
      </c>
      <c r="T24" s="139" t="s">
        <v>19</v>
      </c>
      <c r="U24" s="139" t="n">
        <v>2153</v>
      </c>
      <c r="V24" s="146" t="n">
        <v>11</v>
      </c>
    </row>
    <row r="25" customFormat="false" ht="12" hidden="false" customHeight="true" outlineLevel="0" collapsed="false">
      <c r="A25" s="145" t="n">
        <v>12</v>
      </c>
      <c r="B25" s="59" t="s">
        <v>237</v>
      </c>
      <c r="C25" s="139" t="n">
        <v>229</v>
      </c>
      <c r="D25" s="140" t="n">
        <v>471</v>
      </c>
      <c r="E25" s="167" t="n">
        <v>107</v>
      </c>
      <c r="F25" s="139" t="n">
        <v>145.9</v>
      </c>
      <c r="G25" s="139" t="n">
        <v>51076</v>
      </c>
      <c r="H25" s="140" t="n">
        <v>71</v>
      </c>
      <c r="I25" s="167" t="n">
        <v>56</v>
      </c>
      <c r="J25" s="140" t="n">
        <v>81</v>
      </c>
      <c r="K25" s="140" t="n">
        <v>110.2</v>
      </c>
      <c r="L25" s="139" t="n">
        <v>14352</v>
      </c>
      <c r="M25" s="139" t="n">
        <v>69</v>
      </c>
      <c r="N25" s="167" t="n">
        <v>53</v>
      </c>
      <c r="O25" s="140" t="n">
        <v>71</v>
      </c>
      <c r="P25" s="139" t="n">
        <v>13292</v>
      </c>
      <c r="Q25" s="139" t="n">
        <v>48</v>
      </c>
      <c r="R25" s="167" t="n">
        <v>259</v>
      </c>
      <c r="S25" s="167" t="n">
        <v>401.7</v>
      </c>
      <c r="T25" s="139" t="s">
        <v>19</v>
      </c>
      <c r="U25" s="139" t="n">
        <v>25770</v>
      </c>
      <c r="V25" s="146" t="n">
        <v>12</v>
      </c>
    </row>
    <row r="26" customFormat="false" ht="12" hidden="false" customHeight="true" outlineLevel="0" collapsed="false">
      <c r="A26" s="145"/>
      <c r="B26" s="59"/>
      <c r="C26" s="139"/>
      <c r="D26" s="139"/>
      <c r="E26" s="167"/>
      <c r="F26" s="139"/>
      <c r="H26" s="139"/>
      <c r="J26" s="139"/>
      <c r="K26" s="139"/>
      <c r="L26" s="139"/>
      <c r="M26" s="139"/>
      <c r="O26" s="139"/>
      <c r="P26" s="139"/>
      <c r="Q26" s="139"/>
      <c r="T26" s="139"/>
      <c r="U26" s="139"/>
      <c r="V26" s="146"/>
    </row>
    <row r="27" customFormat="false" ht="12" hidden="false" customHeight="true" outlineLevel="0" collapsed="false">
      <c r="A27" s="145" t="n">
        <v>13</v>
      </c>
      <c r="B27" s="59" t="s">
        <v>238</v>
      </c>
      <c r="C27" s="139" t="n">
        <v>292</v>
      </c>
      <c r="D27" s="140" t="n">
        <v>266.8</v>
      </c>
      <c r="E27" s="167" t="n">
        <v>138</v>
      </c>
      <c r="F27" s="139" t="n">
        <v>212</v>
      </c>
      <c r="G27" s="139" t="n">
        <v>45990</v>
      </c>
      <c r="H27" s="140" t="n">
        <v>82</v>
      </c>
      <c r="I27" s="167" t="n">
        <v>63</v>
      </c>
      <c r="J27" s="140" t="n">
        <v>97</v>
      </c>
      <c r="K27" s="140" t="n">
        <v>124.5</v>
      </c>
      <c r="L27" s="139" t="n">
        <v>15173</v>
      </c>
      <c r="M27" s="139" t="n">
        <v>80</v>
      </c>
      <c r="N27" s="167" t="n">
        <v>59</v>
      </c>
      <c r="O27" s="140" t="n">
        <v>83</v>
      </c>
      <c r="P27" s="139" t="n">
        <v>14115</v>
      </c>
      <c r="Q27" s="139" t="n">
        <v>44</v>
      </c>
      <c r="R27" s="167" t="n">
        <v>154</v>
      </c>
      <c r="S27" s="167" t="n">
        <v>218.1</v>
      </c>
      <c r="T27" s="139" t="n">
        <v>2</v>
      </c>
      <c r="U27" s="139" t="n">
        <v>12044</v>
      </c>
      <c r="V27" s="146" t="n">
        <v>13</v>
      </c>
    </row>
    <row r="28" customFormat="false" ht="12" hidden="false" customHeight="true" outlineLevel="0" collapsed="false">
      <c r="A28" s="145" t="n">
        <v>14</v>
      </c>
      <c r="B28" s="59" t="s">
        <v>239</v>
      </c>
      <c r="C28" s="139" t="n">
        <v>139</v>
      </c>
      <c r="D28" s="140" t="n">
        <v>122.5</v>
      </c>
      <c r="E28" s="167" t="n">
        <v>71</v>
      </c>
      <c r="F28" s="139" t="n">
        <v>102.4</v>
      </c>
      <c r="G28" s="139" t="n">
        <v>18182</v>
      </c>
      <c r="H28" s="140" t="n">
        <v>56</v>
      </c>
      <c r="I28" s="167" t="n">
        <v>42</v>
      </c>
      <c r="J28" s="140" t="n">
        <v>60</v>
      </c>
      <c r="K28" s="140" t="n">
        <v>73.3</v>
      </c>
      <c r="L28" s="139" t="n">
        <v>9247</v>
      </c>
      <c r="M28" s="139" t="n">
        <v>56</v>
      </c>
      <c r="N28" s="167" t="n">
        <v>42</v>
      </c>
      <c r="O28" s="140" t="n">
        <v>60</v>
      </c>
      <c r="P28" s="139" t="n">
        <v>9247</v>
      </c>
      <c r="Q28" s="139" t="n">
        <v>17</v>
      </c>
      <c r="R28" s="167" t="n">
        <v>55</v>
      </c>
      <c r="S28" s="167" t="n">
        <v>104.1</v>
      </c>
      <c r="T28" s="139" t="n">
        <v>4</v>
      </c>
      <c r="U28" s="139" t="n">
        <v>4674</v>
      </c>
      <c r="V28" s="146" t="n">
        <v>14</v>
      </c>
    </row>
    <row r="29" customFormat="false" ht="12" hidden="false" customHeight="true" outlineLevel="0" collapsed="false">
      <c r="A29" s="145" t="n">
        <v>15</v>
      </c>
      <c r="B29" s="59" t="s">
        <v>240</v>
      </c>
      <c r="C29" s="139" t="n">
        <v>106</v>
      </c>
      <c r="D29" s="140" t="n">
        <v>179.9</v>
      </c>
      <c r="E29" s="167" t="n">
        <v>101</v>
      </c>
      <c r="F29" s="139" t="n">
        <v>121.9</v>
      </c>
      <c r="G29" s="139" t="n">
        <v>28088</v>
      </c>
      <c r="H29" s="140" t="n">
        <v>52</v>
      </c>
      <c r="I29" s="167" t="n">
        <v>50</v>
      </c>
      <c r="J29" s="140" t="n">
        <v>79</v>
      </c>
      <c r="K29" s="140" t="n">
        <v>93</v>
      </c>
      <c r="L29" s="139" t="n">
        <v>12942</v>
      </c>
      <c r="M29" s="139" t="n">
        <v>50</v>
      </c>
      <c r="N29" s="167" t="n">
        <v>42</v>
      </c>
      <c r="O29" s="140" t="n">
        <v>51</v>
      </c>
      <c r="P29" s="139" t="n">
        <v>10263</v>
      </c>
      <c r="Q29" s="139" t="n">
        <v>21</v>
      </c>
      <c r="R29" s="167" t="n">
        <v>97</v>
      </c>
      <c r="S29" s="167" t="n">
        <v>158.3</v>
      </c>
      <c r="T29" s="139" t="s">
        <v>19</v>
      </c>
      <c r="U29" s="139" t="n">
        <v>8960</v>
      </c>
      <c r="V29" s="146" t="n">
        <v>15</v>
      </c>
    </row>
    <row r="30" customFormat="false" ht="12" hidden="false" customHeight="true" outlineLevel="0" collapsed="false">
      <c r="A30" s="145" t="n">
        <v>16</v>
      </c>
      <c r="B30" s="59" t="s">
        <v>241</v>
      </c>
      <c r="C30" s="139" t="n">
        <v>182</v>
      </c>
      <c r="D30" s="140" t="n">
        <v>300.3</v>
      </c>
      <c r="E30" s="167" t="n">
        <v>127</v>
      </c>
      <c r="F30" s="139" t="n">
        <v>157.6</v>
      </c>
      <c r="G30" s="139" t="n">
        <v>52271</v>
      </c>
      <c r="H30" s="140" t="n">
        <v>80</v>
      </c>
      <c r="I30" s="167" t="n">
        <v>67</v>
      </c>
      <c r="J30" s="140" t="n">
        <v>112</v>
      </c>
      <c r="K30" s="140" t="n">
        <v>133.7</v>
      </c>
      <c r="L30" s="139" t="n">
        <v>16611</v>
      </c>
      <c r="M30" s="139" t="n">
        <v>78</v>
      </c>
      <c r="N30" s="167" t="n">
        <v>55</v>
      </c>
      <c r="O30" s="140" t="n">
        <v>84</v>
      </c>
      <c r="P30" s="139" t="n">
        <v>13336</v>
      </c>
      <c r="Q30" s="139" t="n">
        <v>39</v>
      </c>
      <c r="R30" s="167" t="n">
        <v>263</v>
      </c>
      <c r="S30" s="167" t="n">
        <v>297.8</v>
      </c>
      <c r="T30" s="139" t="s">
        <v>19</v>
      </c>
      <c r="U30" s="139" t="n">
        <v>23294</v>
      </c>
      <c r="V30" s="146" t="n">
        <v>16</v>
      </c>
    </row>
    <row r="31" customFormat="false" ht="12" hidden="false" customHeight="true" outlineLevel="0" collapsed="false">
      <c r="A31" s="145" t="n">
        <v>17</v>
      </c>
      <c r="B31" s="59" t="s">
        <v>242</v>
      </c>
      <c r="C31" s="139" t="n">
        <v>228</v>
      </c>
      <c r="D31" s="140" t="n">
        <v>430.3</v>
      </c>
      <c r="E31" s="167" t="n">
        <v>144</v>
      </c>
      <c r="F31" s="139" t="n">
        <v>187.6</v>
      </c>
      <c r="G31" s="139" t="n">
        <v>48651</v>
      </c>
      <c r="H31" s="140" t="n">
        <v>96</v>
      </c>
      <c r="I31" s="167" t="n">
        <v>69</v>
      </c>
      <c r="J31" s="140" t="n">
        <v>99</v>
      </c>
      <c r="K31" s="140" t="n">
        <v>132.1</v>
      </c>
      <c r="L31" s="139" t="n">
        <v>15584</v>
      </c>
      <c r="M31" s="139" t="n">
        <v>96</v>
      </c>
      <c r="N31" s="167" t="n">
        <v>69</v>
      </c>
      <c r="O31" s="140" t="n">
        <v>99</v>
      </c>
      <c r="P31" s="139" t="n">
        <v>15584</v>
      </c>
      <c r="Q31" s="139" t="n">
        <v>45</v>
      </c>
      <c r="R31" s="167" t="n">
        <v>240</v>
      </c>
      <c r="S31" s="167" t="n">
        <v>385.6</v>
      </c>
      <c r="T31" s="139" t="n">
        <v>3</v>
      </c>
      <c r="U31" s="139" t="s">
        <v>21</v>
      </c>
      <c r="V31" s="146" t="n">
        <v>17</v>
      </c>
    </row>
    <row r="32" customFormat="false" ht="12" hidden="false" customHeight="true" outlineLevel="0" collapsed="false">
      <c r="A32" s="145" t="n">
        <v>18</v>
      </c>
      <c r="B32" s="59" t="s">
        <v>243</v>
      </c>
      <c r="C32" s="139" t="n">
        <v>86</v>
      </c>
      <c r="D32" s="140" t="n">
        <v>207.3</v>
      </c>
      <c r="E32" s="167" t="n">
        <v>32</v>
      </c>
      <c r="F32" s="139" t="n">
        <v>51</v>
      </c>
      <c r="G32" s="139" t="n">
        <v>16897</v>
      </c>
      <c r="H32" s="140" t="n">
        <v>23</v>
      </c>
      <c r="I32" s="167" t="n">
        <v>19</v>
      </c>
      <c r="J32" s="140" t="n">
        <v>24</v>
      </c>
      <c r="K32" s="140" t="n">
        <v>34.8</v>
      </c>
      <c r="L32" s="139" t="n">
        <v>4564</v>
      </c>
      <c r="M32" s="139" t="n">
        <v>23</v>
      </c>
      <c r="N32" s="167" t="n">
        <v>19</v>
      </c>
      <c r="O32" s="140" t="n">
        <v>24</v>
      </c>
      <c r="P32" s="139" t="n">
        <v>4564</v>
      </c>
      <c r="Q32" s="139" t="n">
        <v>21</v>
      </c>
      <c r="R32" s="167" t="n">
        <v>153</v>
      </c>
      <c r="S32" s="167" t="n">
        <v>187.7</v>
      </c>
      <c r="T32" s="139" t="s">
        <v>19</v>
      </c>
      <c r="U32" s="139" t="n">
        <v>8400</v>
      </c>
      <c r="V32" s="146" t="n">
        <v>18</v>
      </c>
    </row>
    <row r="33" customFormat="false" ht="12" hidden="false" customHeight="true" outlineLevel="0" collapsed="false">
      <c r="A33" s="145"/>
      <c r="B33" s="59"/>
      <c r="C33" s="139"/>
      <c r="D33" s="140"/>
      <c r="E33" s="167"/>
      <c r="F33" s="139"/>
      <c r="H33" s="140"/>
      <c r="J33" s="140"/>
      <c r="K33" s="140"/>
      <c r="L33" s="139"/>
      <c r="M33" s="139"/>
      <c r="O33" s="140"/>
      <c r="P33" s="139"/>
      <c r="Q33" s="139"/>
      <c r="T33" s="139"/>
      <c r="U33" s="139"/>
      <c r="V33" s="146"/>
    </row>
    <row r="34" customFormat="false" ht="12" hidden="false" customHeight="true" outlineLevel="0" collapsed="false">
      <c r="A34" s="145" t="n">
        <v>19</v>
      </c>
      <c r="B34" s="59" t="s">
        <v>244</v>
      </c>
      <c r="C34" s="139" t="n">
        <v>154</v>
      </c>
      <c r="D34" s="140" t="n">
        <v>123.2</v>
      </c>
      <c r="E34" s="167" t="n">
        <v>130</v>
      </c>
      <c r="F34" s="139" t="n">
        <v>158</v>
      </c>
      <c r="G34" s="139" t="n">
        <v>28239</v>
      </c>
      <c r="H34" s="140" t="n">
        <v>65</v>
      </c>
      <c r="I34" s="167" t="n">
        <v>62</v>
      </c>
      <c r="J34" s="140" t="n">
        <v>101</v>
      </c>
      <c r="K34" s="140" t="n">
        <v>114.3</v>
      </c>
      <c r="L34" s="139" t="n">
        <v>15186</v>
      </c>
      <c r="M34" s="139" t="n">
        <v>61</v>
      </c>
      <c r="N34" s="167" t="n">
        <v>48</v>
      </c>
      <c r="O34" s="140" t="n">
        <v>67</v>
      </c>
      <c r="P34" s="139" t="n">
        <v>11353</v>
      </c>
      <c r="Q34" s="139" t="n">
        <v>25</v>
      </c>
      <c r="R34" s="167" t="n">
        <v>85</v>
      </c>
      <c r="S34" s="167" t="n">
        <v>117.3</v>
      </c>
      <c r="T34" s="139" t="n">
        <v>1</v>
      </c>
      <c r="U34" s="139" t="n">
        <v>3554</v>
      </c>
      <c r="V34" s="146" t="n">
        <v>19</v>
      </c>
      <c r="W34" s="139"/>
      <c r="X34" s="139"/>
    </row>
    <row r="35" customFormat="false" ht="12" hidden="false" customHeight="true" outlineLevel="0" collapsed="false">
      <c r="A35" s="145" t="n">
        <v>20</v>
      </c>
      <c r="B35" s="59" t="s">
        <v>245</v>
      </c>
      <c r="C35" s="139" t="n">
        <v>112</v>
      </c>
      <c r="D35" s="140" t="n">
        <v>342.6</v>
      </c>
      <c r="E35" s="167" t="n">
        <v>95</v>
      </c>
      <c r="F35" s="139" t="n">
        <v>127</v>
      </c>
      <c r="G35" s="139" t="n">
        <v>31455</v>
      </c>
      <c r="H35" s="140" t="n">
        <v>48</v>
      </c>
      <c r="I35" s="167" t="n">
        <v>50</v>
      </c>
      <c r="J35" s="140" t="n">
        <v>83</v>
      </c>
      <c r="K35" s="140" t="n">
        <v>92.9</v>
      </c>
      <c r="L35" s="139" t="n">
        <v>11430</v>
      </c>
      <c r="M35" s="139" t="n">
        <v>43</v>
      </c>
      <c r="N35" s="167" t="n">
        <v>32</v>
      </c>
      <c r="O35" s="140" t="n">
        <v>46</v>
      </c>
      <c r="P35" s="139" t="n">
        <v>7375</v>
      </c>
      <c r="Q35" s="139" t="n">
        <v>11</v>
      </c>
      <c r="R35" s="167" t="n">
        <v>336</v>
      </c>
      <c r="S35" s="167" t="n">
        <v>320.2</v>
      </c>
      <c r="T35" s="139" t="s">
        <v>19</v>
      </c>
      <c r="U35" s="139" t="n">
        <v>14494</v>
      </c>
      <c r="V35" s="146" t="n">
        <v>20</v>
      </c>
    </row>
    <row r="36" customFormat="false" ht="12" hidden="false" customHeight="true" outlineLevel="0" collapsed="false">
      <c r="A36" s="145" t="n">
        <v>21</v>
      </c>
      <c r="B36" s="59" t="s">
        <v>246</v>
      </c>
      <c r="C36" s="139" t="n">
        <v>128</v>
      </c>
      <c r="D36" s="140" t="n">
        <v>182.1</v>
      </c>
      <c r="E36" s="167" t="n">
        <v>77</v>
      </c>
      <c r="F36" s="139" t="n">
        <v>104.1</v>
      </c>
      <c r="G36" s="139" t="n">
        <v>30266</v>
      </c>
      <c r="H36" s="140" t="n">
        <v>39</v>
      </c>
      <c r="I36" s="167" t="n">
        <v>42</v>
      </c>
      <c r="J36" s="140" t="n">
        <v>59</v>
      </c>
      <c r="K36" s="140" t="n">
        <v>75.4</v>
      </c>
      <c r="L36" s="139" t="n">
        <v>10369</v>
      </c>
      <c r="M36" s="139" t="n">
        <v>37</v>
      </c>
      <c r="N36" s="167" t="n">
        <v>33</v>
      </c>
      <c r="O36" s="140" t="n">
        <v>38</v>
      </c>
      <c r="P36" s="139" t="n">
        <v>7727</v>
      </c>
      <c r="Q36" s="139" t="n">
        <v>29</v>
      </c>
      <c r="R36" s="167" t="n">
        <v>123</v>
      </c>
      <c r="S36" s="167" t="n">
        <v>157.4</v>
      </c>
      <c r="T36" s="139" t="s">
        <v>19</v>
      </c>
      <c r="U36" s="139" t="n">
        <v>5879</v>
      </c>
      <c r="V36" s="146" t="n">
        <v>21</v>
      </c>
    </row>
    <row r="37" customFormat="false" ht="12" hidden="false" customHeight="true" outlineLevel="0" collapsed="false">
      <c r="A37" s="145" t="n">
        <v>22</v>
      </c>
      <c r="B37" s="59" t="s">
        <v>247</v>
      </c>
      <c r="C37" s="139" t="n">
        <v>197</v>
      </c>
      <c r="D37" s="140" t="n">
        <v>340.2</v>
      </c>
      <c r="E37" s="167" t="n">
        <v>103</v>
      </c>
      <c r="F37" s="139" t="n">
        <v>141.8</v>
      </c>
      <c r="G37" s="139" t="n">
        <v>35050</v>
      </c>
      <c r="H37" s="140" t="n">
        <v>55</v>
      </c>
      <c r="I37" s="167" t="n">
        <v>52</v>
      </c>
      <c r="J37" s="140" t="n">
        <v>86</v>
      </c>
      <c r="K37" s="140" t="n">
        <v>97.5</v>
      </c>
      <c r="L37" s="139" t="n">
        <v>11730</v>
      </c>
      <c r="M37" s="139" t="n">
        <v>53</v>
      </c>
      <c r="N37" s="167" t="n">
        <v>43</v>
      </c>
      <c r="O37" s="140" t="n">
        <v>55</v>
      </c>
      <c r="P37" s="139" t="n">
        <v>9221</v>
      </c>
      <c r="Q37" s="139" t="n">
        <v>42</v>
      </c>
      <c r="R37" s="167" t="n">
        <v>228</v>
      </c>
      <c r="S37" s="167" t="n">
        <v>301.3</v>
      </c>
      <c r="T37" s="139" t="s">
        <v>19</v>
      </c>
      <c r="U37" s="139" t="n">
        <v>15056</v>
      </c>
      <c r="V37" s="146" t="n">
        <v>22</v>
      </c>
    </row>
    <row r="38" customFormat="false" ht="12" hidden="false" customHeight="true" outlineLevel="0" collapsed="false">
      <c r="A38" s="145" t="n">
        <v>23</v>
      </c>
      <c r="B38" s="59" t="s">
        <v>248</v>
      </c>
      <c r="C38" s="139" t="n">
        <v>148</v>
      </c>
      <c r="D38" s="140" t="n">
        <v>341.4</v>
      </c>
      <c r="E38" s="167" t="n">
        <v>68</v>
      </c>
      <c r="F38" s="139" t="n">
        <v>87.8</v>
      </c>
      <c r="G38" s="139" t="n">
        <v>33515</v>
      </c>
      <c r="H38" s="167" t="n">
        <v>37</v>
      </c>
      <c r="I38" s="167" t="n">
        <v>27</v>
      </c>
      <c r="J38" s="167" t="n">
        <v>40</v>
      </c>
      <c r="K38" s="167" t="n">
        <v>53.6</v>
      </c>
      <c r="L38" s="167" t="n">
        <v>6283</v>
      </c>
      <c r="M38" s="167" t="n">
        <v>36</v>
      </c>
      <c r="N38" s="167" t="n">
        <v>25</v>
      </c>
      <c r="O38" s="167" t="n">
        <v>37</v>
      </c>
      <c r="P38" s="167" t="n">
        <v>5883</v>
      </c>
      <c r="Q38" s="139" t="n">
        <v>35</v>
      </c>
      <c r="R38" s="167" t="n">
        <v>253</v>
      </c>
      <c r="S38" s="167" t="n">
        <v>318.4</v>
      </c>
      <c r="T38" s="139" t="s">
        <v>19</v>
      </c>
      <c r="U38" s="139" t="n">
        <v>14882</v>
      </c>
      <c r="V38" s="146" t="n">
        <v>23</v>
      </c>
    </row>
    <row r="39" customFormat="false" ht="12" hidden="false" customHeight="true" outlineLevel="0" collapsed="false">
      <c r="A39" s="145"/>
      <c r="B39" s="59"/>
      <c r="C39" s="139"/>
      <c r="D39" s="140"/>
      <c r="E39" s="167"/>
      <c r="F39" s="139"/>
      <c r="G39" s="139"/>
      <c r="H39" s="140"/>
      <c r="J39" s="140"/>
      <c r="K39" s="140"/>
      <c r="L39" s="139"/>
      <c r="M39" s="139"/>
      <c r="O39" s="140"/>
      <c r="P39" s="139"/>
      <c r="Q39" s="139"/>
      <c r="T39" s="139"/>
      <c r="U39" s="139"/>
      <c r="V39" s="146"/>
    </row>
    <row r="40" customFormat="false" ht="12" hidden="false" customHeight="true" outlineLevel="0" collapsed="false">
      <c r="A40" s="145"/>
      <c r="B40" s="59"/>
      <c r="C40" s="139"/>
      <c r="D40" s="140"/>
      <c r="E40" s="167"/>
      <c r="F40" s="139"/>
      <c r="G40" s="139"/>
      <c r="H40" s="140"/>
      <c r="I40" s="140"/>
      <c r="J40" s="140"/>
      <c r="K40" s="140"/>
      <c r="L40" s="139"/>
      <c r="M40" s="139"/>
      <c r="N40" s="140"/>
      <c r="O40" s="140"/>
      <c r="P40" s="139"/>
      <c r="Q40" s="139"/>
      <c r="R40" s="167"/>
      <c r="S40" s="167"/>
      <c r="T40" s="139"/>
      <c r="U40" s="139"/>
      <c r="V40" s="146"/>
    </row>
    <row r="41" s="43" customFormat="true" ht="12" hidden="false" customHeight="true" outlineLevel="0" collapsed="false">
      <c r="A41" s="147" t="n">
        <v>24</v>
      </c>
      <c r="B41" s="148" t="s">
        <v>249</v>
      </c>
      <c r="C41" s="149" t="n">
        <v>3963</v>
      </c>
      <c r="D41" s="150" t="n">
        <v>7073.5</v>
      </c>
      <c r="E41" s="168" t="n">
        <v>3514</v>
      </c>
      <c r="F41" s="149" t="n">
        <v>3867.8</v>
      </c>
      <c r="G41" s="149" t="n">
        <v>949188</v>
      </c>
      <c r="H41" s="150" t="n">
        <v>1499</v>
      </c>
      <c r="I41" s="168" t="n">
        <v>1402</v>
      </c>
      <c r="J41" s="150" t="n">
        <v>2249</v>
      </c>
      <c r="K41" s="150" t="n">
        <v>2682.2</v>
      </c>
      <c r="L41" s="149" t="n">
        <v>336892</v>
      </c>
      <c r="M41" s="149" t="n">
        <v>1432</v>
      </c>
      <c r="N41" s="168" t="n">
        <v>1109</v>
      </c>
      <c r="O41" s="150" t="n">
        <v>1517</v>
      </c>
      <c r="P41" s="149" t="n">
        <v>265323</v>
      </c>
      <c r="Q41" s="149" t="n">
        <v>645</v>
      </c>
      <c r="R41" s="168" t="n">
        <v>5637</v>
      </c>
      <c r="S41" s="168" t="n">
        <v>6475.9</v>
      </c>
      <c r="T41" s="149" t="n">
        <v>24</v>
      </c>
      <c r="U41" s="149" t="n">
        <v>366588</v>
      </c>
      <c r="V41" s="151" t="n">
        <v>24</v>
      </c>
    </row>
    <row r="42" customFormat="false" ht="12" hidden="false" customHeight="true" outlineLevel="0" collapsed="false">
      <c r="A42" s="145"/>
      <c r="B42" s="59" t="s">
        <v>250</v>
      </c>
      <c r="C42" s="139"/>
      <c r="D42" s="140" t="s">
        <v>15</v>
      </c>
      <c r="E42" s="167"/>
      <c r="F42" s="139"/>
      <c r="G42" s="139"/>
      <c r="H42" s="140"/>
      <c r="J42" s="140"/>
      <c r="K42" s="140"/>
      <c r="L42" s="139"/>
      <c r="M42" s="139"/>
      <c r="O42" s="140" t="s">
        <v>15</v>
      </c>
      <c r="P42" s="139" t="s">
        <v>15</v>
      </c>
      <c r="Q42" s="139"/>
      <c r="S42" s="167"/>
      <c r="T42" s="139"/>
      <c r="U42" s="139"/>
      <c r="V42" s="146"/>
    </row>
    <row r="43" s="40" customFormat="true" ht="12" hidden="false" customHeight="true" outlineLevel="0" collapsed="false">
      <c r="A43" s="145" t="n">
        <v>25</v>
      </c>
      <c r="B43" s="59" t="s">
        <v>251</v>
      </c>
      <c r="C43" s="139" t="n">
        <v>873</v>
      </c>
      <c r="D43" s="140" t="n">
        <v>1594.7</v>
      </c>
      <c r="E43" s="167" t="n">
        <v>1696</v>
      </c>
      <c r="F43" s="139" t="n">
        <v>1405.6</v>
      </c>
      <c r="G43" s="139" t="n">
        <v>288536</v>
      </c>
      <c r="H43" s="140" t="n">
        <v>418</v>
      </c>
      <c r="I43" s="167" t="n">
        <v>470</v>
      </c>
      <c r="J43" s="140" t="n">
        <v>863</v>
      </c>
      <c r="K43" s="140" t="n">
        <v>927.2</v>
      </c>
      <c r="L43" s="139" t="n">
        <v>114546</v>
      </c>
      <c r="M43" s="139" t="n">
        <v>389</v>
      </c>
      <c r="N43" s="167" t="n">
        <v>291</v>
      </c>
      <c r="O43" s="140" t="n">
        <v>418</v>
      </c>
      <c r="P43" s="139" t="n">
        <v>72271</v>
      </c>
      <c r="Q43" s="139" t="n">
        <v>77</v>
      </c>
      <c r="R43" s="167" t="n">
        <v>1551</v>
      </c>
      <c r="S43" s="167" t="n">
        <v>1633.6</v>
      </c>
      <c r="T43" s="139" t="n">
        <v>2</v>
      </c>
      <c r="U43" s="139" t="n">
        <v>106011</v>
      </c>
      <c r="V43" s="146" t="n">
        <v>25</v>
      </c>
    </row>
    <row r="44" customFormat="false" ht="12" hidden="false" customHeight="true" outlineLevel="0" collapsed="false">
      <c r="A44" s="145" t="n">
        <v>26</v>
      </c>
      <c r="B44" s="59" t="s">
        <v>252</v>
      </c>
      <c r="C44" s="139" t="n">
        <v>3090</v>
      </c>
      <c r="D44" s="140" t="n">
        <v>5478.8</v>
      </c>
      <c r="E44" s="167" t="n">
        <v>1818</v>
      </c>
      <c r="F44" s="139" t="n">
        <v>2462.2</v>
      </c>
      <c r="G44" s="139" t="n">
        <v>660652</v>
      </c>
      <c r="H44" s="140" t="n">
        <v>1081</v>
      </c>
      <c r="I44" s="167" t="n">
        <v>932</v>
      </c>
      <c r="J44" s="140" t="n">
        <v>1386</v>
      </c>
      <c r="K44" s="140" t="n">
        <v>1755</v>
      </c>
      <c r="L44" s="139" t="n">
        <v>222346</v>
      </c>
      <c r="M44" s="139" t="n">
        <v>1043</v>
      </c>
      <c r="N44" s="167" t="n">
        <v>818</v>
      </c>
      <c r="O44" s="140" t="n">
        <v>1099</v>
      </c>
      <c r="P44" s="139" t="n">
        <v>193052</v>
      </c>
      <c r="Q44" s="139" t="n">
        <v>568</v>
      </c>
      <c r="R44" s="167" t="n">
        <v>4086</v>
      </c>
      <c r="S44" s="167" t="n">
        <v>4842.3</v>
      </c>
      <c r="T44" s="139" t="n">
        <v>22</v>
      </c>
      <c r="U44" s="139" t="n">
        <v>260577</v>
      </c>
      <c r="V44" s="146" t="n">
        <v>26</v>
      </c>
    </row>
    <row r="45" customFormat="false" ht="12" hidden="false" customHeight="true" outlineLevel="0" collapsed="false">
      <c r="A45" s="145"/>
      <c r="B45" s="59"/>
      <c r="C45" s="139"/>
      <c r="D45" s="139"/>
      <c r="E45" s="139"/>
      <c r="F45" s="139"/>
      <c r="G45" s="139"/>
      <c r="H45" s="139"/>
      <c r="I45" s="139"/>
      <c r="J45" s="139"/>
      <c r="K45" s="139"/>
      <c r="L45" s="139"/>
      <c r="M45" s="139"/>
      <c r="N45" s="139"/>
      <c r="O45" s="139"/>
      <c r="P45" s="139"/>
      <c r="Q45" s="139"/>
      <c r="R45" s="167"/>
      <c r="S45" s="167"/>
      <c r="T45" s="139"/>
      <c r="U45" s="139"/>
      <c r="V45" s="146"/>
    </row>
    <row r="46" customFormat="false" ht="12" hidden="false" customHeight="true" outlineLevel="0" collapsed="false">
      <c r="A46" s="145"/>
      <c r="B46" s="59" t="s">
        <v>253</v>
      </c>
      <c r="C46" s="139"/>
      <c r="D46" s="139"/>
      <c r="E46" s="139"/>
      <c r="F46" s="139"/>
      <c r="G46" s="139"/>
      <c r="H46" s="139"/>
      <c r="I46" s="139"/>
      <c r="J46" s="139"/>
      <c r="K46" s="139"/>
      <c r="L46" s="139"/>
      <c r="M46" s="139"/>
      <c r="N46" s="139"/>
      <c r="O46" s="139"/>
      <c r="P46" s="139"/>
      <c r="Q46" s="139"/>
      <c r="R46" s="167"/>
      <c r="S46" s="167"/>
      <c r="T46" s="139"/>
      <c r="U46" s="139"/>
      <c r="V46" s="146"/>
    </row>
    <row r="47" customFormat="false" ht="12" hidden="false" customHeight="true" outlineLevel="0" collapsed="false">
      <c r="A47" s="159"/>
      <c r="B47" s="59" t="s">
        <v>249</v>
      </c>
      <c r="C47" s="139"/>
      <c r="D47" s="139"/>
      <c r="E47" s="139"/>
      <c r="F47" s="139"/>
      <c r="G47" s="139"/>
      <c r="H47" s="139"/>
      <c r="I47" s="139"/>
      <c r="J47" s="139"/>
      <c r="K47" s="139"/>
      <c r="L47" s="139"/>
      <c r="M47" s="139"/>
      <c r="N47" s="139"/>
      <c r="O47" s="139"/>
      <c r="P47" s="139"/>
      <c r="Q47" s="139"/>
      <c r="R47" s="167"/>
      <c r="S47" s="167"/>
      <c r="T47" s="139"/>
      <c r="U47" s="139"/>
      <c r="V47" s="146"/>
    </row>
    <row r="48" s="40" customFormat="true" ht="12" hidden="false" customHeight="true" outlineLevel="0" collapsed="false">
      <c r="A48" s="147" t="n">
        <v>27</v>
      </c>
      <c r="B48" s="169" t="s">
        <v>257</v>
      </c>
      <c r="C48" s="170" t="n">
        <v>3841</v>
      </c>
      <c r="D48" s="150" t="n">
        <v>5803.8</v>
      </c>
      <c r="E48" s="150" t="n">
        <v>2875</v>
      </c>
      <c r="F48" s="170" t="n">
        <v>3393.4</v>
      </c>
      <c r="G48" s="171" t="n">
        <v>856598</v>
      </c>
      <c r="H48" s="150" t="n">
        <v>1457</v>
      </c>
      <c r="I48" s="150" t="n">
        <v>1303</v>
      </c>
      <c r="J48" s="150" t="n">
        <v>2153</v>
      </c>
      <c r="K48" s="150" t="n">
        <v>2516.1</v>
      </c>
      <c r="L48" s="149" t="n">
        <v>301328</v>
      </c>
      <c r="M48" s="149" t="n">
        <v>1389</v>
      </c>
      <c r="N48" s="150" t="n">
        <v>1062</v>
      </c>
      <c r="O48" s="150" t="n">
        <v>1475</v>
      </c>
      <c r="P48" s="149" t="n">
        <v>245244</v>
      </c>
      <c r="Q48" s="149" t="n">
        <v>674</v>
      </c>
      <c r="R48" s="168" t="n">
        <v>3191</v>
      </c>
      <c r="S48" s="168" t="n">
        <v>4459.3</v>
      </c>
      <c r="T48" s="149" t="n">
        <v>79</v>
      </c>
      <c r="U48" s="172" t="n">
        <v>265189</v>
      </c>
      <c r="V48" s="151" t="n">
        <v>27</v>
      </c>
    </row>
    <row r="49" customFormat="false" ht="12" hidden="false" customHeight="true" outlineLevel="0" collapsed="false">
      <c r="E49" s="154"/>
      <c r="Q49" s="156"/>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K34" activeCellId="0" sqref="K34"/>
    </sheetView>
  </sheetViews>
  <sheetFormatPr defaultColWidth="10.28125" defaultRowHeight="11.25" zeroHeight="false" outlineLevelRow="0" outlineLevelCol="0"/>
  <cols>
    <col collapsed="false" customWidth="true" hidden="false" outlineLevel="0" max="1" min="1" style="173" width="34.71"/>
    <col collapsed="false" customWidth="true" hidden="false" outlineLevel="0" max="2" min="2" style="173" width="8.99"/>
    <col collapsed="false" customWidth="true" hidden="false" outlineLevel="0" max="3" min="3" style="173" width="8.28"/>
    <col collapsed="false" customWidth="true" hidden="false" outlineLevel="0" max="4" min="4" style="173" width="6.13"/>
    <col collapsed="false" customWidth="true" hidden="false" outlineLevel="0" max="13" min="5" style="173" width="3.56"/>
    <col collapsed="false" customWidth="true" hidden="false" outlineLevel="0" max="14" min="14" style="173" width="4.14"/>
    <col collapsed="false" customWidth="true" hidden="false" outlineLevel="0" max="15" min="15" style="173" width="3.56"/>
    <col collapsed="false" customWidth="true" hidden="false" outlineLevel="0" max="16" min="16" style="173" width="4.85"/>
    <col collapsed="false" customWidth="true" hidden="false" outlineLevel="0" max="17" min="17" style="173" width="3.85"/>
    <col collapsed="false" customWidth="true" hidden="false" outlineLevel="0" max="18" min="18" style="173" width="4.99"/>
    <col collapsed="false" customWidth="true" hidden="false" outlineLevel="0" max="20" min="19" style="173" width="3.99"/>
    <col collapsed="false" customWidth="true" hidden="false" outlineLevel="0" max="21" min="21" style="173" width="3.7"/>
    <col collapsed="false" customWidth="true" hidden="false" outlineLevel="0" max="22" min="22" style="173" width="3.56"/>
    <col collapsed="false" customWidth="true" hidden="false" outlineLevel="0" max="23" min="23" style="173" width="3.28"/>
    <col collapsed="false" customWidth="true" hidden="false" outlineLevel="0" max="24" min="24" style="173" width="3.7"/>
    <col collapsed="false" customWidth="true" hidden="false" outlineLevel="0" max="25" min="25" style="173" width="3.56"/>
    <col collapsed="false" customWidth="false" hidden="false" outlineLevel="0" max="257" min="26" style="173" width="10.28"/>
  </cols>
  <sheetData>
    <row r="2" customFormat="false" ht="11.25" hidden="false" customHeight="false" outlineLevel="0" collapsed="false">
      <c r="B2" s="173" t="s">
        <v>258</v>
      </c>
      <c r="C2" s="173" t="s">
        <v>259</v>
      </c>
      <c r="D2" s="173" t="s">
        <v>260</v>
      </c>
      <c r="E2" s="173" t="s">
        <v>261</v>
      </c>
      <c r="F2" s="173" t="s">
        <v>260</v>
      </c>
      <c r="G2" s="173" t="s">
        <v>258</v>
      </c>
      <c r="H2" s="173" t="s">
        <v>258</v>
      </c>
      <c r="I2" s="173" t="s">
        <v>261</v>
      </c>
      <c r="J2" s="173" t="s">
        <v>262</v>
      </c>
      <c r="K2" s="173" t="s">
        <v>263</v>
      </c>
      <c r="L2" s="173" t="s">
        <v>264</v>
      </c>
      <c r="M2" s="173" t="s">
        <v>265</v>
      </c>
      <c r="N2" s="174" t="s">
        <v>258</v>
      </c>
      <c r="O2" s="174" t="s">
        <v>259</v>
      </c>
      <c r="P2" s="174" t="s">
        <v>260</v>
      </c>
      <c r="Q2" s="174" t="s">
        <v>261</v>
      </c>
      <c r="R2" s="174" t="s">
        <v>260</v>
      </c>
      <c r="S2" s="174" t="s">
        <v>258</v>
      </c>
      <c r="T2" s="174" t="s">
        <v>258</v>
      </c>
      <c r="U2" s="174" t="s">
        <v>261</v>
      </c>
      <c r="V2" s="174" t="s">
        <v>262</v>
      </c>
      <c r="W2" s="174" t="s">
        <v>263</v>
      </c>
      <c r="X2" s="174" t="s">
        <v>264</v>
      </c>
      <c r="Y2" s="174" t="s">
        <v>265</v>
      </c>
    </row>
    <row r="3" customFormat="false" ht="11.25" hidden="false" customHeight="false" outlineLevel="0" collapsed="false">
      <c r="A3" s="173" t="s">
        <v>266</v>
      </c>
      <c r="B3" s="175" t="n">
        <v>115</v>
      </c>
      <c r="C3" s="175" t="n">
        <v>146</v>
      </c>
      <c r="D3" s="175" t="n">
        <v>197</v>
      </c>
      <c r="E3" s="175" t="n">
        <v>131</v>
      </c>
      <c r="F3" s="175" t="n">
        <v>186</v>
      </c>
      <c r="G3" s="175" t="n">
        <v>209</v>
      </c>
      <c r="H3" s="175" t="n">
        <v>162</v>
      </c>
      <c r="I3" s="175" t="n">
        <v>166</v>
      </c>
      <c r="J3" s="175" t="n">
        <v>145</v>
      </c>
      <c r="K3" s="175" t="n">
        <v>123</v>
      </c>
      <c r="L3" s="175" t="n">
        <v>129</v>
      </c>
      <c r="M3" s="175" t="n">
        <v>111</v>
      </c>
      <c r="N3" s="176" t="n">
        <v>120</v>
      </c>
      <c r="O3" s="176" t="n">
        <v>125</v>
      </c>
      <c r="P3" s="176" t="n">
        <v>149</v>
      </c>
      <c r="Q3" s="176" t="n">
        <v>170</v>
      </c>
      <c r="R3" s="176" t="n">
        <v>200</v>
      </c>
      <c r="S3" s="176" t="n">
        <v>185</v>
      </c>
      <c r="T3" s="176" t="n">
        <v>193</v>
      </c>
      <c r="U3" s="176" t="n">
        <v>181</v>
      </c>
      <c r="V3" s="176" t="n">
        <v>176</v>
      </c>
      <c r="W3" s="176"/>
      <c r="X3" s="176"/>
      <c r="Y3" s="176"/>
      <c r="Z3" s="173" t="s">
        <v>267</v>
      </c>
    </row>
    <row r="4" customFormat="false" ht="11.25" hidden="false" customHeight="false" outlineLevel="0" collapsed="false">
      <c r="A4" s="173" t="s">
        <v>268</v>
      </c>
      <c r="B4" s="175" t="n">
        <v>46</v>
      </c>
      <c r="C4" s="175" t="n">
        <v>59</v>
      </c>
      <c r="D4" s="175" t="n">
        <v>65</v>
      </c>
      <c r="E4" s="175" t="n">
        <v>60</v>
      </c>
      <c r="F4" s="175" t="n">
        <v>106</v>
      </c>
      <c r="G4" s="175" t="n">
        <v>89</v>
      </c>
      <c r="H4" s="175" t="n">
        <v>86</v>
      </c>
      <c r="I4" s="175" t="n">
        <v>77</v>
      </c>
      <c r="J4" s="175" t="n">
        <v>86</v>
      </c>
      <c r="K4" s="175" t="n">
        <v>67</v>
      </c>
      <c r="L4" s="175" t="n">
        <v>90</v>
      </c>
      <c r="M4" s="175" t="n">
        <v>58</v>
      </c>
      <c r="N4" s="176" t="n">
        <v>51</v>
      </c>
      <c r="O4" s="176" t="n">
        <v>74</v>
      </c>
      <c r="P4" s="176" t="n">
        <v>67</v>
      </c>
      <c r="Q4" s="176" t="n">
        <v>63</v>
      </c>
      <c r="R4" s="176" t="n">
        <v>75</v>
      </c>
      <c r="S4" s="176" t="n">
        <v>80</v>
      </c>
      <c r="T4" s="176" t="n">
        <v>95</v>
      </c>
      <c r="U4" s="176" t="n">
        <v>78</v>
      </c>
      <c r="V4" s="176" t="n">
        <v>62</v>
      </c>
      <c r="W4" s="176"/>
      <c r="X4" s="176"/>
      <c r="Y4" s="176"/>
      <c r="Z4" s="173" t="s">
        <v>267</v>
      </c>
    </row>
    <row r="8" customFormat="false" ht="11.25" hidden="false" customHeight="false" outlineLevel="0" collapsed="false">
      <c r="B8" s="173" t="n">
        <v>2011</v>
      </c>
      <c r="C8" s="173" t="n">
        <v>2012</v>
      </c>
    </row>
    <row r="9" customFormat="false" ht="11.25" hidden="false" customHeight="false" outlineLevel="0" collapsed="false">
      <c r="A9" s="173" t="s">
        <v>269</v>
      </c>
      <c r="B9" s="177" t="n">
        <v>302505</v>
      </c>
      <c r="C9" s="177" t="n">
        <v>265323</v>
      </c>
      <c r="D9" s="178" t="n">
        <f aca="false">100*C9/$C$13</f>
        <v>37.7157843861944</v>
      </c>
    </row>
    <row r="10" customFormat="false" ht="11.25" hidden="false" customHeight="false" outlineLevel="0" collapsed="false">
      <c r="A10" s="179" t="s">
        <v>270</v>
      </c>
      <c r="B10" s="177" t="n">
        <v>89672</v>
      </c>
      <c r="C10" s="177" t="n">
        <v>71569</v>
      </c>
      <c r="D10" s="178" t="n">
        <f aca="false">100*C10/$C$13</f>
        <v>10.1735657019389</v>
      </c>
    </row>
    <row r="11" customFormat="false" ht="11.25" hidden="false" customHeight="false" outlineLevel="0" collapsed="false">
      <c r="A11" s="173" t="s">
        <v>271</v>
      </c>
      <c r="B11" s="177" t="n">
        <v>365786</v>
      </c>
      <c r="C11" s="177" t="n">
        <v>366588</v>
      </c>
      <c r="D11" s="178" t="n">
        <f aca="false">100*C11/$C$13</f>
        <v>52.1106499118667</v>
      </c>
    </row>
    <row r="12" customFormat="false" ht="11.25" hidden="false" customHeight="false" outlineLevel="0" collapsed="false">
      <c r="B12" s="180" t="n">
        <v>757963</v>
      </c>
      <c r="C12" s="180" t="n">
        <v>703480</v>
      </c>
      <c r="D12" s="178" t="n">
        <f aca="false">100*C12/$C$13</f>
        <v>100</v>
      </c>
    </row>
    <row r="13" customFormat="false" ht="11.25" hidden="false" customHeight="false" outlineLevel="0" collapsed="false">
      <c r="C13" s="180" t="n">
        <f aca="false">SUM(C9:C11)</f>
        <v>703480</v>
      </c>
    </row>
    <row r="14" customFormat="false" ht="11.25" hidden="false" customHeight="false" outlineLevel="0" collapsed="false">
      <c r="C14" s="180"/>
    </row>
    <row r="16" customFormat="false" ht="11.25" hidden="false" customHeight="false" outlineLevel="0" collapsed="false">
      <c r="B16" s="173" t="s">
        <v>258</v>
      </c>
      <c r="C16" s="173" t="s">
        <v>259</v>
      </c>
      <c r="D16" s="173" t="s">
        <v>260</v>
      </c>
      <c r="E16" s="173" t="s">
        <v>261</v>
      </c>
      <c r="F16" s="173" t="s">
        <v>260</v>
      </c>
      <c r="G16" s="173" t="s">
        <v>258</v>
      </c>
      <c r="H16" s="173" t="s">
        <v>258</v>
      </c>
      <c r="I16" s="173" t="s">
        <v>261</v>
      </c>
      <c r="J16" s="173" t="s">
        <v>262</v>
      </c>
      <c r="K16" s="173" t="s">
        <v>263</v>
      </c>
      <c r="L16" s="173" t="s">
        <v>264</v>
      </c>
      <c r="M16" s="173" t="s">
        <v>265</v>
      </c>
      <c r="N16" s="174" t="s">
        <v>258</v>
      </c>
      <c r="O16" s="174" t="s">
        <v>259</v>
      </c>
      <c r="P16" s="174" t="s">
        <v>260</v>
      </c>
      <c r="Q16" s="174" t="s">
        <v>261</v>
      </c>
      <c r="R16" s="174" t="s">
        <v>260</v>
      </c>
      <c r="S16" s="174" t="s">
        <v>258</v>
      </c>
      <c r="T16" s="174" t="s">
        <v>258</v>
      </c>
      <c r="U16" s="174" t="s">
        <v>261</v>
      </c>
      <c r="V16" s="174" t="s">
        <v>262</v>
      </c>
      <c r="W16" s="174" t="s">
        <v>263</v>
      </c>
      <c r="X16" s="174" t="s">
        <v>264</v>
      </c>
      <c r="Y16" s="174" t="s">
        <v>265</v>
      </c>
    </row>
    <row r="17" customFormat="false" ht="11.25" hidden="false" customHeight="false" outlineLevel="0" collapsed="false">
      <c r="A17" s="173" t="s">
        <v>272</v>
      </c>
      <c r="B17" s="181" t="n">
        <v>217</v>
      </c>
      <c r="C17" s="181" t="n">
        <v>265</v>
      </c>
      <c r="D17" s="181" t="n">
        <v>259</v>
      </c>
      <c r="E17" s="181" t="n">
        <v>173</v>
      </c>
      <c r="F17" s="181" t="n">
        <v>245</v>
      </c>
      <c r="G17" s="181" t="n">
        <v>440</v>
      </c>
      <c r="H17" s="181" t="n">
        <v>244</v>
      </c>
      <c r="I17" s="181" t="n">
        <v>204</v>
      </c>
      <c r="J17" s="181" t="n">
        <v>186</v>
      </c>
      <c r="K17" s="181" t="n">
        <v>192</v>
      </c>
      <c r="L17" s="181" t="n">
        <v>198</v>
      </c>
      <c r="M17" s="181" t="n">
        <v>250</v>
      </c>
      <c r="N17" s="182" t="n">
        <v>151</v>
      </c>
      <c r="O17" s="182" t="n">
        <v>190</v>
      </c>
      <c r="P17" s="182" t="n">
        <v>278</v>
      </c>
      <c r="Q17" s="182" t="n">
        <v>242</v>
      </c>
      <c r="R17" s="182" t="n">
        <v>286</v>
      </c>
      <c r="S17" s="182" t="n">
        <v>235</v>
      </c>
      <c r="T17" s="182" t="n">
        <v>321</v>
      </c>
      <c r="U17" s="182" t="n">
        <v>336</v>
      </c>
      <c r="V17" s="182" t="n">
        <v>237</v>
      </c>
      <c r="W17" s="182"/>
      <c r="X17" s="182"/>
      <c r="Y17" s="182"/>
    </row>
    <row r="18" customFormat="false" ht="11.25" hidden="false" customHeight="false" outlineLevel="0" collapsed="false">
      <c r="A18" s="173" t="s">
        <v>273</v>
      </c>
      <c r="B18" s="175" t="n">
        <v>284</v>
      </c>
      <c r="C18" s="175" t="n">
        <v>369</v>
      </c>
      <c r="D18" s="183" t="n">
        <v>291</v>
      </c>
      <c r="E18" s="175" t="n">
        <v>222</v>
      </c>
      <c r="F18" s="175" t="n">
        <v>301</v>
      </c>
      <c r="G18" s="175" t="n">
        <v>579</v>
      </c>
      <c r="H18" s="175" t="n">
        <v>275</v>
      </c>
      <c r="I18" s="175" t="n">
        <v>274</v>
      </c>
      <c r="J18" s="175" t="n">
        <v>281</v>
      </c>
      <c r="K18" s="175" t="n">
        <v>206</v>
      </c>
      <c r="L18" s="175" t="n">
        <v>242</v>
      </c>
      <c r="M18" s="175" t="n">
        <v>311</v>
      </c>
      <c r="N18" s="176" t="n">
        <v>193</v>
      </c>
      <c r="O18" s="176" t="n">
        <v>288</v>
      </c>
      <c r="P18" s="184" t="n">
        <v>378</v>
      </c>
      <c r="Q18" s="176" t="n">
        <v>320</v>
      </c>
      <c r="R18" s="176" t="n">
        <v>343</v>
      </c>
      <c r="S18" s="176" t="n">
        <v>338</v>
      </c>
      <c r="T18" s="176" t="n">
        <v>429</v>
      </c>
      <c r="U18" s="176" t="n">
        <v>410</v>
      </c>
      <c r="V18" s="176" t="n">
        <v>819</v>
      </c>
      <c r="W18" s="176"/>
      <c r="X18" s="176"/>
      <c r="Y18" s="176"/>
    </row>
    <row r="23" customFormat="false" ht="11.25" hidden="false" customHeight="false" outlineLevel="0" collapsed="false">
      <c r="A23" s="173" t="s">
        <v>274</v>
      </c>
      <c r="B23" s="173" t="s">
        <v>258</v>
      </c>
      <c r="C23" s="173" t="s">
        <v>259</v>
      </c>
      <c r="D23" s="173" t="s">
        <v>260</v>
      </c>
      <c r="E23" s="173" t="s">
        <v>261</v>
      </c>
      <c r="F23" s="173" t="s">
        <v>260</v>
      </c>
      <c r="G23" s="173" t="s">
        <v>258</v>
      </c>
      <c r="H23" s="173" t="s">
        <v>258</v>
      </c>
      <c r="I23" s="173" t="s">
        <v>261</v>
      </c>
      <c r="J23" s="173" t="s">
        <v>262</v>
      </c>
      <c r="K23" s="173" t="s">
        <v>263</v>
      </c>
      <c r="L23" s="173" t="s">
        <v>264</v>
      </c>
      <c r="M23" s="173" t="s">
        <v>265</v>
      </c>
      <c r="N23" s="174" t="s">
        <v>258</v>
      </c>
      <c r="O23" s="174" t="s">
        <v>259</v>
      </c>
      <c r="P23" s="174" t="s">
        <v>260</v>
      </c>
      <c r="Q23" s="174" t="s">
        <v>261</v>
      </c>
      <c r="R23" s="174" t="s">
        <v>260</v>
      </c>
      <c r="S23" s="174" t="s">
        <v>258</v>
      </c>
      <c r="T23" s="174" t="s">
        <v>258</v>
      </c>
      <c r="U23" s="174" t="s">
        <v>261</v>
      </c>
      <c r="V23" s="174" t="s">
        <v>262</v>
      </c>
      <c r="W23" s="174" t="s">
        <v>263</v>
      </c>
      <c r="X23" s="174" t="s">
        <v>264</v>
      </c>
      <c r="Y23" s="174" t="s">
        <v>265</v>
      </c>
    </row>
    <row r="24" customFormat="false" ht="11.25" hidden="false" customHeight="false" outlineLevel="0" collapsed="false">
      <c r="A24" s="173" t="s">
        <v>275</v>
      </c>
      <c r="B24" s="173" t="n">
        <v>118</v>
      </c>
      <c r="C24" s="173" t="n">
        <v>151</v>
      </c>
      <c r="D24" s="173" t="n">
        <v>199</v>
      </c>
      <c r="E24" s="173" t="n">
        <v>140</v>
      </c>
      <c r="F24" s="173" t="n">
        <v>182</v>
      </c>
      <c r="G24" s="173" t="n">
        <v>207</v>
      </c>
      <c r="H24" s="173" t="n">
        <v>168</v>
      </c>
      <c r="I24" s="173" t="n">
        <v>162</v>
      </c>
      <c r="J24" s="173" t="n">
        <v>148</v>
      </c>
      <c r="K24" s="173" t="n">
        <v>117</v>
      </c>
      <c r="L24" s="173" t="n">
        <v>125</v>
      </c>
      <c r="M24" s="173" t="n">
        <v>98</v>
      </c>
      <c r="N24" s="174" t="n">
        <v>121</v>
      </c>
      <c r="O24" s="174" t="n">
        <v>123</v>
      </c>
      <c r="P24" s="174" t="n">
        <v>148</v>
      </c>
      <c r="Q24" s="174" t="n">
        <v>171</v>
      </c>
      <c r="R24" s="174" t="n">
        <v>212</v>
      </c>
      <c r="S24" s="174" t="n">
        <v>192</v>
      </c>
      <c r="T24" s="174" t="n">
        <v>191</v>
      </c>
      <c r="U24" s="174" t="n">
        <v>187</v>
      </c>
      <c r="V24" s="174" t="n">
        <v>171</v>
      </c>
      <c r="W24" s="174"/>
      <c r="X24" s="174"/>
      <c r="Y24" s="174"/>
    </row>
    <row r="25" customFormat="false" ht="11.25" hidden="false" customHeight="false" outlineLevel="0" collapsed="false">
      <c r="A25" s="173" t="s">
        <v>276</v>
      </c>
      <c r="B25" s="173" t="n">
        <v>71</v>
      </c>
      <c r="C25" s="173" t="n">
        <v>113</v>
      </c>
      <c r="D25" s="173" t="n">
        <v>56</v>
      </c>
      <c r="E25" s="173" t="n">
        <v>32</v>
      </c>
      <c r="F25" s="173" t="n">
        <v>57</v>
      </c>
      <c r="G25" s="173" t="n">
        <v>220</v>
      </c>
      <c r="H25" s="173" t="n">
        <v>71</v>
      </c>
      <c r="I25" s="173" t="n">
        <v>33</v>
      </c>
      <c r="J25" s="173" t="n">
        <v>26</v>
      </c>
      <c r="K25" s="173" t="n">
        <v>72</v>
      </c>
      <c r="L25" s="173" t="n">
        <v>66</v>
      </c>
      <c r="M25" s="173" t="n">
        <v>139</v>
      </c>
      <c r="N25" s="174" t="n">
        <v>28</v>
      </c>
      <c r="O25" s="174" t="n">
        <v>66</v>
      </c>
      <c r="P25" s="174" t="n">
        <v>126</v>
      </c>
      <c r="Q25" s="174" t="n">
        <v>68</v>
      </c>
      <c r="R25" s="174" t="n">
        <v>74</v>
      </c>
      <c r="S25" s="174" t="n">
        <v>42</v>
      </c>
      <c r="T25" s="174" t="n">
        <v>120</v>
      </c>
      <c r="U25" s="174" t="n">
        <v>146</v>
      </c>
      <c r="V25" s="174" t="n">
        <v>66</v>
      </c>
      <c r="W25" s="174"/>
      <c r="X25" s="174"/>
      <c r="Y25" s="174"/>
    </row>
    <row r="53" customFormat="false" ht="12.75" hidden="false" customHeight="false" outlineLevel="0" collapsed="false">
      <c r="A53" s="185"/>
      <c r="B53" s="186"/>
    </row>
    <row r="54" customFormat="false" ht="11.25" hidden="false" customHeight="false" outlineLevel="0" collapsed="false">
      <c r="A54" s="186"/>
      <c r="B54" s="186"/>
    </row>
    <row r="55" customFormat="false" ht="12.75" hidden="false" customHeight="false" outlineLevel="0" collapsed="false">
      <c r="A55" s="185"/>
      <c r="B55" s="1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3514</v>
      </c>
      <c r="D3" s="37" t="s">
        <v>130</v>
      </c>
    </row>
    <row r="4" customFormat="false" ht="13.5" hidden="false" customHeight="true" outlineLevel="0" collapsed="false">
      <c r="B4" s="39"/>
      <c r="C4" s="36" t="n">
        <v>2249</v>
      </c>
      <c r="D4" s="37" t="s">
        <v>131</v>
      </c>
    </row>
    <row r="5" customFormat="false" ht="13.5" hidden="false" customHeight="true" outlineLevel="0" collapsed="false">
      <c r="B5" s="39"/>
      <c r="C5" s="36" t="n">
        <v>24</v>
      </c>
      <c r="D5" s="37" t="s">
        <v>132</v>
      </c>
    </row>
    <row r="6" customFormat="false" ht="13.5" hidden="false" customHeight="true" outlineLevel="0" collapsed="false">
      <c r="B6" s="39"/>
      <c r="C6" s="36" t="n">
        <v>1241</v>
      </c>
      <c r="D6" s="37" t="s">
        <v>133</v>
      </c>
    </row>
    <row r="7" customFormat="false" ht="12.75" hidden="false" customHeight="false" outlineLevel="0" collapsed="false">
      <c r="C7" s="187"/>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62.1"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514</v>
      </c>
      <c r="C16" s="37" t="s">
        <v>130</v>
      </c>
      <c r="D16" s="34"/>
      <c r="E16" s="34"/>
      <c r="F16" s="38"/>
    </row>
    <row r="17" customFormat="false" ht="12.75" hidden="false" customHeight="false" outlineLevel="0" collapsed="false">
      <c r="A17" s="39"/>
      <c r="B17" s="36" t="n">
        <f aca="false">HTabText!C4</f>
        <v>2249</v>
      </c>
      <c r="C17" s="37" t="s">
        <v>131</v>
      </c>
    </row>
    <row r="18" customFormat="false" ht="12.75" hidden="false" customHeight="false" outlineLevel="0" collapsed="false">
      <c r="A18" s="39"/>
      <c r="B18" s="36" t="n">
        <f aca="false">HTabText!C5</f>
        <v>24</v>
      </c>
      <c r="C18" s="37" t="s">
        <v>132</v>
      </c>
    </row>
    <row r="19" customFormat="false" ht="12.75" hidden="false" customHeight="false" outlineLevel="0" collapsed="false">
      <c r="A19" s="39"/>
      <c r="B19" s="36" t="n">
        <f aca="false">HTabText!C6</f>
        <v>124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16.5" hidden="false" customHeight="true" outlineLevel="0" collapsed="false">
      <c r="A1" s="41" t="s">
        <v>134</v>
      </c>
      <c r="B1" s="41"/>
      <c r="C1" s="41"/>
      <c r="D1" s="41"/>
      <c r="E1" s="41"/>
      <c r="F1" s="41"/>
      <c r="G1" s="41"/>
      <c r="H1" s="41"/>
      <c r="I1" s="41"/>
      <c r="J1" s="41"/>
      <c r="K1" s="41"/>
      <c r="L1" s="41"/>
      <c r="M1" s="41"/>
    </row>
    <row r="2" s="43" customFormat="true" ht="11.25" hidden="false" customHeight="true" outlineLevel="0" collapsed="false">
      <c r="A2" s="42" t="s">
        <v>135</v>
      </c>
      <c r="B2" s="42"/>
      <c r="C2" s="42"/>
      <c r="D2" s="42"/>
      <c r="E2" s="42"/>
      <c r="F2" s="42"/>
      <c r="G2" s="42"/>
      <c r="H2" s="42"/>
      <c r="I2" s="42"/>
      <c r="J2" s="42"/>
      <c r="K2" s="42"/>
      <c r="L2" s="42"/>
      <c r="M2" s="42"/>
    </row>
    <row r="3" s="45" customFormat="true" ht="12" hidden="false" customHeight="true" outlineLevel="0" collapsed="false">
      <c r="A3" s="44" t="s">
        <v>136</v>
      </c>
      <c r="B3" s="44"/>
      <c r="C3" s="44"/>
      <c r="D3" s="44"/>
      <c r="E3" s="44"/>
      <c r="F3" s="44"/>
      <c r="G3" s="44"/>
      <c r="H3" s="44"/>
      <c r="I3" s="44"/>
      <c r="J3" s="44"/>
      <c r="K3" s="44"/>
      <c r="L3" s="44"/>
      <c r="M3" s="44"/>
    </row>
    <row r="4" s="46" customFormat="true" ht="11.25" hidden="false" customHeight="true" outlineLevel="0" collapsed="false">
      <c r="N4" s="47"/>
    </row>
    <row r="5" customFormat="false" ht="12" hidden="false" customHeight="true" outlineLevel="0" collapsed="false">
      <c r="A5" s="48" t="s">
        <v>137</v>
      </c>
      <c r="B5" s="49" t="s">
        <v>138</v>
      </c>
      <c r="C5" s="49"/>
      <c r="D5" s="49"/>
      <c r="E5" s="50" t="s">
        <v>91</v>
      </c>
      <c r="F5" s="50"/>
      <c r="G5" s="50"/>
      <c r="H5" s="50"/>
      <c r="I5" s="50"/>
      <c r="J5" s="50"/>
      <c r="K5" s="50"/>
      <c r="L5" s="50"/>
      <c r="M5" s="50"/>
    </row>
    <row r="6" customFormat="false" ht="12" hidden="false" customHeight="true" outlineLevel="0" collapsed="false">
      <c r="A6" s="48"/>
      <c r="B6" s="49"/>
      <c r="C6" s="49"/>
      <c r="D6" s="49"/>
      <c r="E6" s="51" t="s">
        <v>87</v>
      </c>
      <c r="F6" s="51"/>
      <c r="G6" s="51"/>
      <c r="H6" s="51"/>
      <c r="I6" s="51"/>
      <c r="J6" s="52" t="s">
        <v>89</v>
      </c>
      <c r="K6" s="52"/>
      <c r="L6" s="52"/>
      <c r="M6" s="52"/>
    </row>
    <row r="7" customFormat="false" ht="12" hidden="false" customHeight="true" outlineLevel="0" collapsed="false">
      <c r="A7" s="48"/>
      <c r="B7" s="53" t="s">
        <v>139</v>
      </c>
      <c r="C7" s="54" t="s">
        <v>140</v>
      </c>
      <c r="D7" s="55" t="s">
        <v>141</v>
      </c>
      <c r="E7" s="54" t="s">
        <v>142</v>
      </c>
      <c r="F7" s="54" t="s">
        <v>143</v>
      </c>
      <c r="G7" s="54" t="s">
        <v>144</v>
      </c>
      <c r="H7" s="54"/>
      <c r="I7" s="55" t="s">
        <v>141</v>
      </c>
      <c r="J7" s="54" t="s">
        <v>142</v>
      </c>
      <c r="K7" s="54" t="s">
        <v>143</v>
      </c>
      <c r="L7" s="54" t="s">
        <v>145</v>
      </c>
      <c r="M7" s="56" t="s">
        <v>141</v>
      </c>
    </row>
    <row r="8" customFormat="false" ht="12" hidden="false" customHeight="true" outlineLevel="0" collapsed="false">
      <c r="A8" s="48"/>
      <c r="B8" s="53"/>
      <c r="C8" s="54"/>
      <c r="D8" s="55"/>
      <c r="E8" s="54"/>
      <c r="F8" s="54"/>
      <c r="G8" s="54"/>
      <c r="H8" s="54"/>
      <c r="I8" s="55"/>
      <c r="J8" s="54"/>
      <c r="K8" s="54"/>
      <c r="L8" s="54"/>
      <c r="M8" s="56"/>
    </row>
    <row r="9" customFormat="false" ht="12" hidden="false" customHeight="true" outlineLevel="0" collapsed="false">
      <c r="A9" s="48"/>
      <c r="B9" s="53"/>
      <c r="C9" s="54"/>
      <c r="D9" s="55"/>
      <c r="E9" s="54"/>
      <c r="F9" s="54"/>
      <c r="G9" s="54" t="s">
        <v>146</v>
      </c>
      <c r="H9" s="54" t="s">
        <v>147</v>
      </c>
      <c r="I9" s="55"/>
      <c r="J9" s="54"/>
      <c r="K9" s="54"/>
      <c r="L9" s="54"/>
      <c r="M9" s="56"/>
    </row>
    <row r="10" customFormat="false" ht="12" hidden="false" customHeight="true" outlineLevel="0" collapsed="false">
      <c r="A10" s="48"/>
      <c r="B10" s="53"/>
      <c r="C10" s="54"/>
      <c r="D10" s="55"/>
      <c r="E10" s="54"/>
      <c r="F10" s="54"/>
      <c r="G10" s="54"/>
      <c r="H10" s="54"/>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7" t="s">
        <v>148</v>
      </c>
      <c r="C12" s="57"/>
      <c r="D12" s="57" t="s">
        <v>149</v>
      </c>
      <c r="E12" s="57" t="s">
        <v>148</v>
      </c>
      <c r="F12" s="57" t="s">
        <v>150</v>
      </c>
      <c r="G12" s="57" t="s">
        <v>148</v>
      </c>
      <c r="H12" s="57" t="s">
        <v>151</v>
      </c>
      <c r="I12" s="57" t="s">
        <v>149</v>
      </c>
      <c r="J12" s="57" t="s">
        <v>148</v>
      </c>
      <c r="K12" s="57" t="s">
        <v>150</v>
      </c>
      <c r="L12" s="57" t="s">
        <v>151</v>
      </c>
      <c r="M12" s="58" t="s">
        <v>149</v>
      </c>
    </row>
    <row r="13" customFormat="false" ht="12" hidden="false" customHeight="true" outlineLevel="0" collapsed="false">
      <c r="A13" s="59"/>
      <c r="B13" s="60"/>
      <c r="C13" s="60"/>
      <c r="D13" s="61"/>
      <c r="E13" s="60"/>
      <c r="F13" s="60"/>
      <c r="G13" s="60"/>
      <c r="H13" s="60"/>
      <c r="I13" s="60"/>
      <c r="J13" s="60"/>
      <c r="K13" s="60"/>
      <c r="L13" s="60"/>
      <c r="M13" s="60"/>
    </row>
    <row r="14" s="43" customFormat="true" ht="12" hidden="false" customHeight="true" outlineLevel="0" collapsed="false">
      <c r="A14" s="62" t="n">
        <v>1995</v>
      </c>
      <c r="B14" s="63" t="n">
        <v>12988</v>
      </c>
      <c r="C14" s="63" t="n">
        <v>21354</v>
      </c>
      <c r="D14" s="63" t="n">
        <v>4007258.29954546</v>
      </c>
      <c r="E14" s="63" t="n">
        <v>6894</v>
      </c>
      <c r="F14" s="63" t="n">
        <v>8028</v>
      </c>
      <c r="G14" s="63" t="n">
        <v>17141</v>
      </c>
      <c r="H14" s="63" t="n">
        <v>14273</v>
      </c>
      <c r="I14" s="63" t="n">
        <v>1815964.57769847</v>
      </c>
      <c r="J14" s="63" t="n">
        <v>1818</v>
      </c>
      <c r="K14" s="63" t="n">
        <v>10939</v>
      </c>
      <c r="L14" s="63" t="n">
        <v>18296</v>
      </c>
      <c r="M14" s="63" t="n">
        <v>1337856.05088377</v>
      </c>
    </row>
    <row r="15" s="43" customFormat="true" ht="12" hidden="false" customHeight="true" outlineLevel="0" collapsed="false">
      <c r="A15" s="62" t="n">
        <v>1996</v>
      </c>
      <c r="B15" s="63" t="n">
        <v>14107</v>
      </c>
      <c r="C15" s="63" t="n">
        <v>22530</v>
      </c>
      <c r="D15" s="63" t="n">
        <v>4272425.51755521</v>
      </c>
      <c r="E15" s="63" t="n">
        <v>8052</v>
      </c>
      <c r="F15" s="63" t="n">
        <v>8412</v>
      </c>
      <c r="G15" s="63" t="n">
        <v>18027</v>
      </c>
      <c r="H15" s="63" t="n">
        <v>15482</v>
      </c>
      <c r="I15" s="63" t="n">
        <v>1897018.14574886</v>
      </c>
      <c r="J15" s="63" t="n">
        <v>1621</v>
      </c>
      <c r="K15" s="63" t="n">
        <v>11720</v>
      </c>
      <c r="L15" s="63" t="n">
        <v>19877</v>
      </c>
      <c r="M15" s="63" t="n">
        <v>1532402.61167893</v>
      </c>
    </row>
    <row r="16" customFormat="false" ht="12" hidden="false" customHeight="true" outlineLevel="0" collapsed="false">
      <c r="A16" s="62" t="n">
        <v>1997</v>
      </c>
      <c r="B16" s="63" t="n">
        <v>12824</v>
      </c>
      <c r="C16" s="63" t="n">
        <v>16517</v>
      </c>
      <c r="D16" s="63" t="n">
        <v>3807774.19305359</v>
      </c>
      <c r="E16" s="63" t="n">
        <v>6799</v>
      </c>
      <c r="F16" s="63" t="n">
        <v>6484</v>
      </c>
      <c r="G16" s="63" t="n">
        <v>13020</v>
      </c>
      <c r="H16" s="63" t="n">
        <v>11918</v>
      </c>
      <c r="I16" s="63" t="n">
        <v>1435395.71435145</v>
      </c>
      <c r="J16" s="63" t="n">
        <v>1521</v>
      </c>
      <c r="K16" s="63" t="n">
        <v>10457</v>
      </c>
      <c r="L16" s="63" t="n">
        <v>17211</v>
      </c>
      <c r="M16" s="63" t="n">
        <v>1386972.28286712</v>
      </c>
    </row>
    <row r="17" customFormat="false" ht="12" hidden="false" customHeight="true" outlineLevel="0" collapsed="false">
      <c r="A17" s="62" t="n">
        <v>1998</v>
      </c>
      <c r="B17" s="63" t="n">
        <v>12012</v>
      </c>
      <c r="C17" s="63" t="n">
        <v>13989</v>
      </c>
      <c r="D17" s="63" t="n">
        <v>2990460.82737252</v>
      </c>
      <c r="E17" s="63" t="n">
        <v>6191</v>
      </c>
      <c r="F17" s="63" t="n">
        <v>5487</v>
      </c>
      <c r="G17" s="63" t="n">
        <v>10219</v>
      </c>
      <c r="H17" s="63" t="n">
        <v>9918</v>
      </c>
      <c r="I17" s="63" t="n">
        <v>1209885.82852293</v>
      </c>
      <c r="J17" s="63" t="n">
        <v>1324</v>
      </c>
      <c r="K17" s="63" t="n">
        <v>7953</v>
      </c>
      <c r="L17" s="63" t="n">
        <v>11779</v>
      </c>
      <c r="M17" s="63" t="n">
        <v>935543.988996999</v>
      </c>
    </row>
    <row r="18" customFormat="false" ht="12" hidden="false" customHeight="true" outlineLevel="0" collapsed="false">
      <c r="A18" s="62" t="n">
        <v>1999</v>
      </c>
      <c r="B18" s="63" t="n">
        <v>11411</v>
      </c>
      <c r="C18" s="63" t="n">
        <v>11341</v>
      </c>
      <c r="D18" s="63" t="n">
        <v>2635249.99616531</v>
      </c>
      <c r="E18" s="63" t="n">
        <v>5941</v>
      </c>
      <c r="F18" s="63" t="n">
        <v>4781</v>
      </c>
      <c r="G18" s="63" t="n">
        <v>8481</v>
      </c>
      <c r="H18" s="63" t="n">
        <v>8792</v>
      </c>
      <c r="I18" s="63" t="n">
        <v>1044632.71347714</v>
      </c>
      <c r="J18" s="63" t="n">
        <v>1280</v>
      </c>
      <c r="K18" s="63" t="n">
        <v>7018</v>
      </c>
      <c r="L18" s="63" t="n">
        <v>11028</v>
      </c>
      <c r="M18" s="63" t="n">
        <v>875305.624721985</v>
      </c>
    </row>
    <row r="19" s="43" customFormat="true" ht="12" hidden="false" customHeight="true" outlineLevel="0" collapsed="false">
      <c r="A19" s="62" t="n">
        <v>2000</v>
      </c>
      <c r="B19" s="63" t="n">
        <v>9100</v>
      </c>
      <c r="C19" s="63" t="n">
        <v>7955</v>
      </c>
      <c r="D19" s="63" t="n">
        <v>2303029.91568797</v>
      </c>
      <c r="E19" s="63" t="n">
        <v>4420</v>
      </c>
      <c r="F19" s="63" t="n">
        <v>3572</v>
      </c>
      <c r="G19" s="63" t="n">
        <v>6129</v>
      </c>
      <c r="H19" s="63" t="n">
        <v>6549.1</v>
      </c>
      <c r="I19" s="63" t="n">
        <v>764970.370635485</v>
      </c>
      <c r="J19" s="63" t="n">
        <v>1147</v>
      </c>
      <c r="K19" s="63" t="n">
        <v>6502</v>
      </c>
      <c r="L19" s="63" t="n">
        <v>10022.8</v>
      </c>
      <c r="M19" s="63" t="n">
        <v>893120.056446624</v>
      </c>
    </row>
    <row r="20" s="43" customFormat="true" ht="12" hidden="false" customHeight="true" outlineLevel="0" collapsed="false">
      <c r="A20" s="62" t="n">
        <v>2001</v>
      </c>
      <c r="B20" s="63" t="n">
        <v>8233</v>
      </c>
      <c r="C20" s="63" t="n">
        <v>6227</v>
      </c>
      <c r="D20" s="63" t="n">
        <v>1937172.45363861</v>
      </c>
      <c r="E20" s="63" t="n">
        <v>3716</v>
      </c>
      <c r="F20" s="63" t="n">
        <v>2959</v>
      </c>
      <c r="G20" s="63" t="n">
        <v>4912</v>
      </c>
      <c r="H20" s="63" t="n">
        <v>5347.9</v>
      </c>
      <c r="I20" s="63" t="n">
        <v>623211.117530665</v>
      </c>
      <c r="J20" s="63" t="n">
        <v>1028</v>
      </c>
      <c r="K20" s="63" t="n">
        <v>6428</v>
      </c>
      <c r="L20" s="63" t="n">
        <v>9623.9</v>
      </c>
      <c r="M20" s="63" t="n">
        <v>741910.595501654</v>
      </c>
    </row>
    <row r="21" s="43" customFormat="true" ht="12" hidden="false" customHeight="true" outlineLevel="0" collapsed="false">
      <c r="A21" s="62" t="n">
        <v>2002</v>
      </c>
      <c r="B21" s="63" t="n">
        <v>7152</v>
      </c>
      <c r="C21" s="63" t="n">
        <v>4962</v>
      </c>
      <c r="D21" s="63" t="n">
        <v>1544160</v>
      </c>
      <c r="E21" s="63" t="n">
        <v>3181</v>
      </c>
      <c r="F21" s="63" t="n">
        <v>2443</v>
      </c>
      <c r="G21" s="63" t="n">
        <v>3921</v>
      </c>
      <c r="H21" s="63" t="n">
        <v>4509.4</v>
      </c>
      <c r="I21" s="63" t="n">
        <v>518879</v>
      </c>
      <c r="J21" s="63" t="n">
        <v>827</v>
      </c>
      <c r="K21" s="63" t="n">
        <v>4775</v>
      </c>
      <c r="L21" s="63" t="n">
        <v>7286.9</v>
      </c>
      <c r="M21" s="63" t="n">
        <v>531371</v>
      </c>
    </row>
    <row r="22" s="43" customFormat="true" ht="12" hidden="false" customHeight="true" outlineLevel="0" collapsed="false">
      <c r="A22" s="62" t="n">
        <v>2003</v>
      </c>
      <c r="B22" s="63" t="n">
        <v>7224</v>
      </c>
      <c r="C22" s="63" t="n">
        <v>5150</v>
      </c>
      <c r="D22" s="63" t="n">
        <v>1683172</v>
      </c>
      <c r="E22" s="63" t="n">
        <v>3569</v>
      </c>
      <c r="F22" s="63" t="n">
        <v>2752</v>
      </c>
      <c r="G22" s="63" t="n">
        <v>4395</v>
      </c>
      <c r="H22" s="63" t="n">
        <v>5081</v>
      </c>
      <c r="I22" s="63" t="n">
        <v>580491</v>
      </c>
      <c r="J22" s="63" t="n">
        <v>713</v>
      </c>
      <c r="K22" s="63" t="n">
        <v>4905</v>
      </c>
      <c r="L22" s="63" t="n">
        <v>6867</v>
      </c>
      <c r="M22" s="63" t="n">
        <v>682409</v>
      </c>
    </row>
    <row r="23" s="43" customFormat="true" ht="12" hidden="false" customHeight="true" outlineLevel="0" collapsed="false">
      <c r="A23" s="62" t="n">
        <v>2004</v>
      </c>
      <c r="B23" s="63" t="n">
        <v>6667</v>
      </c>
      <c r="C23" s="63" t="n">
        <v>4705</v>
      </c>
      <c r="D23" s="63" t="n">
        <v>1510752</v>
      </c>
      <c r="E23" s="63" t="n">
        <v>2951</v>
      </c>
      <c r="F23" s="63" t="n">
        <v>2363</v>
      </c>
      <c r="G23" s="63" t="n">
        <v>3819</v>
      </c>
      <c r="H23" s="63" t="n">
        <v>4342</v>
      </c>
      <c r="I23" s="63" t="n">
        <v>494424</v>
      </c>
      <c r="J23" s="63" t="n">
        <v>795</v>
      </c>
      <c r="K23" s="63" t="n">
        <v>5110</v>
      </c>
      <c r="L23" s="63" t="n">
        <v>6938</v>
      </c>
      <c r="M23" s="63" t="n">
        <v>584180</v>
      </c>
    </row>
    <row r="24" s="43" customFormat="true" ht="12" hidden="false" customHeight="true" outlineLevel="0" collapsed="false">
      <c r="A24" s="62" t="n">
        <v>2005</v>
      </c>
      <c r="B24" s="63" t="n">
        <v>5756</v>
      </c>
      <c r="C24" s="63" t="n">
        <v>3723</v>
      </c>
      <c r="D24" s="63" t="n">
        <v>1174237</v>
      </c>
      <c r="E24" s="63" t="n">
        <v>2458</v>
      </c>
      <c r="F24" s="63" t="n">
        <v>1945</v>
      </c>
      <c r="G24" s="63" t="n">
        <v>3177</v>
      </c>
      <c r="H24" s="63" t="n">
        <v>3665</v>
      </c>
      <c r="I24" s="63" t="n">
        <v>406123</v>
      </c>
      <c r="J24" s="63" t="n">
        <v>706</v>
      </c>
      <c r="K24" s="63" t="n">
        <v>4056</v>
      </c>
      <c r="L24" s="63" t="n">
        <v>5430</v>
      </c>
      <c r="M24" s="63" t="n">
        <v>422352</v>
      </c>
    </row>
    <row r="25" s="43" customFormat="true" ht="12" hidden="false" customHeight="true" outlineLevel="0" collapsed="false">
      <c r="A25" s="62" t="n">
        <v>2006</v>
      </c>
      <c r="B25" s="63" t="n">
        <v>5659</v>
      </c>
      <c r="C25" s="63" t="n">
        <v>3802</v>
      </c>
      <c r="D25" s="63" t="n">
        <v>1210746</v>
      </c>
      <c r="E25" s="63" t="n">
        <v>2313</v>
      </c>
      <c r="F25" s="63" t="n">
        <v>1857</v>
      </c>
      <c r="G25" s="63" t="n">
        <v>3040</v>
      </c>
      <c r="H25" s="63" t="n">
        <v>3463</v>
      </c>
      <c r="I25" s="63" t="n">
        <v>393061</v>
      </c>
      <c r="J25" s="63" t="n">
        <v>778</v>
      </c>
      <c r="K25" s="63" t="n">
        <v>4596</v>
      </c>
      <c r="L25" s="63" t="n">
        <v>6429</v>
      </c>
      <c r="M25" s="63" t="n">
        <v>467178</v>
      </c>
    </row>
    <row r="26" s="43" customFormat="true" ht="12" hidden="false" customHeight="true" outlineLevel="0" collapsed="false">
      <c r="A26" s="62" t="n">
        <v>2007</v>
      </c>
      <c r="B26" s="63" t="n">
        <v>4652</v>
      </c>
      <c r="C26" s="63" t="n">
        <v>3379</v>
      </c>
      <c r="D26" s="63" t="n">
        <v>1034518</v>
      </c>
      <c r="E26" s="63" t="n">
        <v>1577</v>
      </c>
      <c r="F26" s="63" t="n">
        <v>1413</v>
      </c>
      <c r="G26" s="63" t="n">
        <v>2349</v>
      </c>
      <c r="H26" s="63" t="n">
        <v>2594.5</v>
      </c>
      <c r="I26" s="63" t="n">
        <v>299844</v>
      </c>
      <c r="J26" s="63" t="n">
        <v>794</v>
      </c>
      <c r="K26" s="63" t="n">
        <v>4051</v>
      </c>
      <c r="L26" s="63" t="n">
        <v>5860.6</v>
      </c>
      <c r="M26" s="63" t="n">
        <v>358116</v>
      </c>
    </row>
    <row r="27" s="43" customFormat="true" ht="12" hidden="false" customHeight="true" outlineLevel="0" collapsed="false">
      <c r="A27" s="62" t="n">
        <v>2008</v>
      </c>
      <c r="B27" s="63" t="n">
        <v>4496</v>
      </c>
      <c r="C27" s="63" t="n">
        <v>2725</v>
      </c>
      <c r="D27" s="63" t="n">
        <v>1166867</v>
      </c>
      <c r="E27" s="63" t="n">
        <v>1438</v>
      </c>
      <c r="F27" s="63" t="n">
        <v>1335</v>
      </c>
      <c r="G27" s="63" t="n">
        <v>2154</v>
      </c>
      <c r="H27" s="63" t="n">
        <v>2389.6</v>
      </c>
      <c r="I27" s="63" t="n">
        <v>293432</v>
      </c>
      <c r="J27" s="63" t="n">
        <v>866</v>
      </c>
      <c r="K27" s="63" t="n">
        <v>5510</v>
      </c>
      <c r="L27" s="63" t="n">
        <v>7498.7</v>
      </c>
      <c r="M27" s="63" t="n">
        <v>495083</v>
      </c>
    </row>
    <row r="28" s="43" customFormat="true" ht="12" hidden="false" customHeight="true" outlineLevel="0" collapsed="false">
      <c r="A28" s="62" t="n">
        <v>2009</v>
      </c>
      <c r="B28" s="63" t="n">
        <v>4530</v>
      </c>
      <c r="C28" s="63" t="n">
        <v>3268</v>
      </c>
      <c r="D28" s="63" t="n">
        <v>1039197</v>
      </c>
      <c r="E28" s="63" t="n">
        <v>1552</v>
      </c>
      <c r="F28" s="63" t="n">
        <v>1438</v>
      </c>
      <c r="G28" s="63" t="n">
        <v>2372</v>
      </c>
      <c r="H28" s="63" t="n">
        <v>2645.7</v>
      </c>
      <c r="I28" s="63" t="n">
        <v>323644</v>
      </c>
      <c r="J28" s="63" t="n">
        <v>753</v>
      </c>
      <c r="K28" s="63" t="n">
        <v>3478</v>
      </c>
      <c r="L28" s="63" t="n">
        <v>5231.6</v>
      </c>
      <c r="M28" s="63" t="n">
        <v>344271</v>
      </c>
    </row>
    <row r="29" s="43" customFormat="true" ht="12" hidden="false" customHeight="true" outlineLevel="0" collapsed="false">
      <c r="A29" s="62" t="n">
        <v>2010</v>
      </c>
      <c r="B29" s="63" t="n">
        <v>4438</v>
      </c>
      <c r="C29" s="63" t="n">
        <v>2773</v>
      </c>
      <c r="D29" s="63" t="n">
        <v>1102146</v>
      </c>
      <c r="E29" s="63" t="n">
        <v>1570</v>
      </c>
      <c r="F29" s="63" t="n">
        <v>1416</v>
      </c>
      <c r="G29" s="63" t="n">
        <v>2168</v>
      </c>
      <c r="H29" s="63" t="n">
        <v>2589.4</v>
      </c>
      <c r="I29" s="63" t="n">
        <v>326735</v>
      </c>
      <c r="J29" s="63" t="n">
        <v>784</v>
      </c>
      <c r="K29" s="63" t="n">
        <v>4565</v>
      </c>
      <c r="L29" s="63" t="n">
        <v>5974.5</v>
      </c>
      <c r="M29" s="63" t="n">
        <v>419597</v>
      </c>
    </row>
    <row r="30" s="43" customFormat="true" ht="12" hidden="false" customHeight="true" outlineLevel="0" collapsed="false">
      <c r="A30" s="62"/>
      <c r="B30" s="63"/>
      <c r="C30" s="63"/>
      <c r="D30" s="63"/>
      <c r="E30" s="63"/>
      <c r="F30" s="63"/>
      <c r="G30" s="63"/>
      <c r="H30" s="63"/>
      <c r="I30" s="63"/>
      <c r="J30" s="63"/>
      <c r="K30" s="63"/>
      <c r="L30" s="63"/>
      <c r="M30" s="63"/>
    </row>
    <row r="31" s="43"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2" t="n">
        <v>2012</v>
      </c>
      <c r="B50" s="63"/>
      <c r="C50" s="63"/>
      <c r="D50" s="63"/>
      <c r="E50" s="63"/>
      <c r="F50" s="63"/>
      <c r="G50" s="63"/>
      <c r="H50" s="63"/>
      <c r="I50" s="63"/>
      <c r="J50" s="63"/>
      <c r="K50" s="63"/>
      <c r="L50" s="63"/>
      <c r="M50" s="63"/>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c r="C65" s="65"/>
      <c r="D65" s="65"/>
      <c r="E65" s="65"/>
      <c r="F65" s="65"/>
      <c r="G65" s="65"/>
      <c r="H65" s="65"/>
      <c r="I65" s="65"/>
      <c r="J65" s="65"/>
      <c r="K65" s="65"/>
      <c r="L65" s="65"/>
      <c r="M65" s="65"/>
    </row>
    <row r="66" customFormat="false" ht="12" hidden="false" customHeight="true" outlineLevel="0" collapsed="false">
      <c r="A66" s="64" t="s">
        <v>166</v>
      </c>
      <c r="B66" s="65"/>
      <c r="C66" s="65"/>
      <c r="D66" s="65"/>
      <c r="E66" s="65"/>
      <c r="F66" s="65"/>
      <c r="G66" s="65"/>
      <c r="H66" s="65"/>
      <c r="I66" s="65"/>
      <c r="J66" s="65"/>
      <c r="K66" s="65"/>
      <c r="L66" s="65"/>
      <c r="M66" s="65"/>
    </row>
    <row r="67" customFormat="false" ht="12" hidden="false" customHeight="true" outlineLevel="0" collapsed="false">
      <c r="A67" s="64" t="s">
        <v>167</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1"/>
    <mergeCell ref="A2:M2"/>
    <mergeCell ref="A3:M3"/>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4.25"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3" t="s">
        <v>139</v>
      </c>
      <c r="C6" s="55" t="s">
        <v>171</v>
      </c>
      <c r="D6" s="55" t="s">
        <v>172</v>
      </c>
      <c r="E6" s="55" t="s">
        <v>141</v>
      </c>
      <c r="F6" s="54" t="s">
        <v>142</v>
      </c>
      <c r="G6" s="54" t="s">
        <v>143</v>
      </c>
      <c r="H6" s="54" t="s">
        <v>144</v>
      </c>
      <c r="I6" s="54"/>
      <c r="J6" s="56" t="s">
        <v>141</v>
      </c>
    </row>
    <row r="7" customFormat="false" ht="12" hidden="false" customHeight="true" outlineLevel="0" collapsed="false">
      <c r="A7" s="82"/>
      <c r="B7" s="53"/>
      <c r="C7" s="55"/>
      <c r="D7" s="55"/>
      <c r="E7" s="55"/>
      <c r="F7" s="54"/>
      <c r="G7" s="54"/>
      <c r="H7" s="54"/>
      <c r="I7" s="54"/>
      <c r="J7" s="56"/>
    </row>
    <row r="8" customFormat="false" ht="12" hidden="false" customHeight="true" outlineLevel="0" collapsed="false">
      <c r="A8" s="82"/>
      <c r="B8" s="53"/>
      <c r="C8" s="55"/>
      <c r="D8" s="55"/>
      <c r="E8" s="55"/>
      <c r="F8" s="54"/>
      <c r="G8" s="54"/>
      <c r="H8" s="54" t="s">
        <v>146</v>
      </c>
      <c r="I8" s="54" t="s">
        <v>147</v>
      </c>
      <c r="J8" s="56"/>
    </row>
    <row r="9" customFormat="false" ht="12" hidden="false" customHeight="true" outlineLevel="0" collapsed="false">
      <c r="A9" s="82"/>
      <c r="B9" s="53"/>
      <c r="C9" s="55"/>
      <c r="D9" s="55"/>
      <c r="E9" s="55"/>
      <c r="F9" s="54"/>
      <c r="G9" s="54"/>
      <c r="H9" s="54"/>
      <c r="I9" s="54"/>
      <c r="J9" s="56"/>
    </row>
    <row r="10" customFormat="false" ht="12" hidden="false" customHeight="true" outlineLevel="0" collapsed="false">
      <c r="A10" s="82"/>
      <c r="B10" s="53"/>
      <c r="C10" s="55"/>
      <c r="D10" s="55"/>
      <c r="E10" s="55"/>
      <c r="F10" s="54"/>
      <c r="G10" s="54"/>
      <c r="H10" s="54"/>
      <c r="I10" s="54"/>
      <c r="J10" s="56"/>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347</v>
      </c>
      <c r="G13" s="93" t="n">
        <v>1015</v>
      </c>
      <c r="H13" s="93" t="n">
        <v>1347</v>
      </c>
      <c r="I13" s="93" t="n">
        <v>1954</v>
      </c>
      <c r="J13" s="93" t="n">
        <v>244572</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85</v>
      </c>
      <c r="G15" s="93" t="n">
        <v>94</v>
      </c>
      <c r="H15" s="93" t="n">
        <v>170</v>
      </c>
      <c r="I15" s="93" t="n">
        <v>172.5</v>
      </c>
      <c r="J15" s="93" t="n">
        <v>2075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67</v>
      </c>
      <c r="G18" s="93" t="n">
        <v>293</v>
      </c>
      <c r="H18" s="93" t="n">
        <v>732</v>
      </c>
      <c r="I18" s="93" t="n">
        <v>555.7</v>
      </c>
      <c r="J18" s="93" t="n">
        <v>71569</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2887</v>
      </c>
      <c r="C22" s="95" t="n">
        <v>3487</v>
      </c>
      <c r="D22" s="95" t="n">
        <v>15414</v>
      </c>
      <c r="E22" s="95" t="n">
        <v>483770</v>
      </c>
      <c r="F22" s="95" t="n">
        <v>1499</v>
      </c>
      <c r="G22" s="95" t="n">
        <v>1402</v>
      </c>
      <c r="H22" s="95" t="n">
        <v>2249</v>
      </c>
      <c r="I22" s="95" t="n">
        <v>2682.2</v>
      </c>
      <c r="J22" s="95" t="n">
        <v>33689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70</v>
      </c>
      <c r="C25" s="93" t="n">
        <v>318</v>
      </c>
      <c r="D25" s="93" t="n">
        <v>1131</v>
      </c>
      <c r="E25" s="93" t="n">
        <v>41843</v>
      </c>
      <c r="F25" s="93" t="n">
        <v>29</v>
      </c>
      <c r="G25" s="93" t="n">
        <v>126</v>
      </c>
      <c r="H25" s="93" t="n">
        <v>265</v>
      </c>
      <c r="I25" s="93" t="n">
        <v>248.1</v>
      </c>
      <c r="J25" s="93" t="n">
        <v>32568</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8</v>
      </c>
      <c r="C29" s="93" t="n">
        <v>23</v>
      </c>
      <c r="D29" s="93" t="n">
        <v>68</v>
      </c>
      <c r="E29" s="93" t="n">
        <v>279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24</v>
      </c>
      <c r="C31" s="93" t="n">
        <v>1196</v>
      </c>
      <c r="D31" s="93" t="n">
        <v>2888</v>
      </c>
      <c r="E31" s="93" t="n">
        <v>93735</v>
      </c>
      <c r="F31" s="93" t="n">
        <v>91</v>
      </c>
      <c r="G31" s="93" t="n">
        <v>216</v>
      </c>
      <c r="H31" s="93" t="n">
        <v>544</v>
      </c>
      <c r="I31" s="93" t="n">
        <v>430.7</v>
      </c>
      <c r="J31" s="93" t="n">
        <v>4949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48</v>
      </c>
      <c r="C33" s="93" t="n">
        <v>999</v>
      </c>
      <c r="D33" s="93" t="n">
        <v>2133</v>
      </c>
      <c r="E33" s="93" t="n">
        <v>71711</v>
      </c>
      <c r="F33" s="93" t="n">
        <v>52</v>
      </c>
      <c r="G33" s="93" t="n">
        <v>150</v>
      </c>
      <c r="H33" s="93" t="n">
        <v>416</v>
      </c>
      <c r="I33" s="93" t="n">
        <v>302.6</v>
      </c>
      <c r="J33" s="93" t="n">
        <v>33656</v>
      </c>
    </row>
    <row r="34" customFormat="false" ht="12" hidden="false" customHeight="true" outlineLevel="0" collapsed="false">
      <c r="A34" s="88" t="s">
        <v>187</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70</v>
      </c>
      <c r="C36" s="93" t="n">
        <v>180</v>
      </c>
      <c r="D36" s="93" t="n">
        <v>699</v>
      </c>
      <c r="E36" s="93" t="n">
        <v>20387</v>
      </c>
      <c r="F36" s="93" t="n">
        <v>35</v>
      </c>
      <c r="G36" s="93" t="n">
        <v>60</v>
      </c>
      <c r="H36" s="93" t="n">
        <v>113</v>
      </c>
      <c r="I36" s="93" t="n">
        <v>114.7</v>
      </c>
      <c r="J36" s="93" t="n">
        <v>1438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2641</v>
      </c>
      <c r="C38" s="93" t="n">
        <v>2187</v>
      </c>
      <c r="D38" s="93" t="n">
        <v>12319</v>
      </c>
      <c r="E38" s="93" t="n">
        <v>375669</v>
      </c>
      <c r="F38" s="93" t="n">
        <v>1399</v>
      </c>
      <c r="G38" s="93" t="n">
        <v>1159</v>
      </c>
      <c r="H38" s="93" t="n">
        <v>1629</v>
      </c>
      <c r="I38" s="93" t="n">
        <v>2204.2</v>
      </c>
      <c r="J38" s="93" t="n">
        <v>27935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3" t="s">
        <v>139</v>
      </c>
      <c r="C70" s="55" t="s">
        <v>193</v>
      </c>
      <c r="D70" s="55" t="s">
        <v>194</v>
      </c>
      <c r="E70" s="55" t="s">
        <v>141</v>
      </c>
      <c r="F70" s="54" t="s">
        <v>142</v>
      </c>
      <c r="G70" s="54" t="s">
        <v>143</v>
      </c>
      <c r="H70" s="55" t="s">
        <v>195</v>
      </c>
      <c r="I70" s="55" t="s">
        <v>171</v>
      </c>
      <c r="J70" s="56" t="s">
        <v>141</v>
      </c>
    </row>
    <row r="71" customFormat="false" ht="12" hidden="false" customHeight="true" outlineLevel="0" collapsed="false">
      <c r="A71" s="82"/>
      <c r="B71" s="53"/>
      <c r="C71" s="55"/>
      <c r="D71" s="55"/>
      <c r="E71" s="55"/>
      <c r="F71" s="54"/>
      <c r="G71" s="54"/>
      <c r="H71" s="55"/>
      <c r="I71" s="55"/>
      <c r="J71" s="56"/>
    </row>
    <row r="72" customFormat="false" ht="12" hidden="false" customHeight="true" outlineLevel="0" collapsed="false">
      <c r="A72" s="82"/>
      <c r="B72" s="53"/>
      <c r="C72" s="55"/>
      <c r="D72" s="55"/>
      <c r="E72" s="55"/>
      <c r="F72" s="54"/>
      <c r="G72" s="54"/>
      <c r="H72" s="55"/>
      <c r="I72" s="55"/>
      <c r="J72" s="56"/>
    </row>
    <row r="73" customFormat="false" ht="12" hidden="false" customHeight="true" outlineLevel="0" collapsed="false">
      <c r="A73" s="82"/>
      <c r="B73" s="53"/>
      <c r="C73" s="55"/>
      <c r="D73" s="55"/>
      <c r="E73" s="55"/>
      <c r="F73" s="54"/>
      <c r="G73" s="54"/>
      <c r="H73" s="55"/>
      <c r="I73" s="55"/>
      <c r="J73" s="56"/>
    </row>
    <row r="74" customFormat="false" ht="12" hidden="false" customHeight="true" outlineLevel="0" collapsed="false">
      <c r="A74" s="82"/>
      <c r="B74" s="53"/>
      <c r="C74" s="55"/>
      <c r="D74" s="55"/>
      <c r="E74" s="55"/>
      <c r="F74" s="54"/>
      <c r="G74" s="54"/>
      <c r="H74" s="55"/>
      <c r="I74" s="55"/>
      <c r="J74" s="56"/>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3</v>
      </c>
      <c r="C77" s="93" t="n">
        <v>100.4</v>
      </c>
      <c r="D77" s="93" t="n">
        <v>14</v>
      </c>
      <c r="E77" s="93" t="n">
        <v>17139</v>
      </c>
      <c r="F77" s="93" t="n">
        <v>4</v>
      </c>
      <c r="G77" s="93" t="n">
        <v>47</v>
      </c>
      <c r="H77" s="93" t="n">
        <v>81.6</v>
      </c>
      <c r="I77" s="93" t="n">
        <v>14</v>
      </c>
      <c r="J77" s="93" t="n">
        <v>10003</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74</v>
      </c>
      <c r="C79" s="93" t="n">
        <v>245.9</v>
      </c>
      <c r="D79" s="99" t="n">
        <v>11</v>
      </c>
      <c r="E79" s="93" t="n">
        <v>41395</v>
      </c>
      <c r="F79" s="93" t="n">
        <v>39</v>
      </c>
      <c r="G79" s="93" t="n">
        <v>119</v>
      </c>
      <c r="H79" s="93" t="n">
        <v>212.8</v>
      </c>
      <c r="I79" s="93" t="n">
        <v>3</v>
      </c>
      <c r="J79" s="93" t="n">
        <v>29346</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13</v>
      </c>
      <c r="C81" s="93" t="n">
        <v>859</v>
      </c>
      <c r="D81" s="99" t="n">
        <v>4</v>
      </c>
      <c r="E81" s="93" t="n">
        <v>24791</v>
      </c>
      <c r="F81" s="93" t="n">
        <v>84</v>
      </c>
      <c r="G81" s="93" t="n">
        <v>502</v>
      </c>
      <c r="H81" s="93" t="n">
        <v>784.9</v>
      </c>
      <c r="I81" s="93" t="s">
        <v>19</v>
      </c>
      <c r="J81" s="93" t="n">
        <v>2143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663</v>
      </c>
      <c r="C84" s="93" t="n">
        <v>5471.3</v>
      </c>
      <c r="D84" s="99" t="n">
        <v>3</v>
      </c>
      <c r="E84" s="93" t="n">
        <v>313854</v>
      </c>
      <c r="F84" s="93" t="n">
        <v>415</v>
      </c>
      <c r="G84" s="93" t="n">
        <v>4803</v>
      </c>
      <c r="H84" s="93" t="n">
        <v>5082.9</v>
      </c>
      <c r="I84" s="93" t="n">
        <v>4</v>
      </c>
      <c r="J84" s="93" t="n">
        <v>269156</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168</v>
      </c>
      <c r="C86" s="93" t="n">
        <v>2000.3</v>
      </c>
      <c r="D86" s="99" t="n">
        <v>11</v>
      </c>
      <c r="E86" s="93" t="n">
        <v>165405</v>
      </c>
      <c r="F86" s="93" t="n">
        <v>84</v>
      </c>
      <c r="G86" s="93" t="n">
        <v>1591</v>
      </c>
      <c r="H86" s="93" t="n">
        <v>1818.3</v>
      </c>
      <c r="I86" s="93" t="n">
        <v>1</v>
      </c>
      <c r="J86" s="93" t="n">
        <v>146158</v>
      </c>
      <c r="L86" s="100"/>
    </row>
    <row r="87" customFormat="false" ht="12" hidden="false" customHeight="true" outlineLevel="0" collapsed="false">
      <c r="A87" s="88" t="s">
        <v>200</v>
      </c>
      <c r="B87" s="93" t="n">
        <v>217</v>
      </c>
      <c r="C87" s="93" t="n">
        <v>2919.9</v>
      </c>
      <c r="D87" s="99" t="n">
        <v>9</v>
      </c>
      <c r="E87" s="93" t="n">
        <v>115774</v>
      </c>
      <c r="F87" s="93" t="n">
        <v>129</v>
      </c>
      <c r="G87" s="93" t="n">
        <v>2957</v>
      </c>
      <c r="H87" s="93" t="n">
        <v>2770</v>
      </c>
      <c r="I87" s="93" t="n">
        <v>1</v>
      </c>
      <c r="J87" s="93" t="n">
        <v>100115</v>
      </c>
    </row>
    <row r="88" customFormat="false" ht="12" hidden="false" customHeight="true" outlineLevel="0" collapsed="false">
      <c r="A88" s="88" t="s">
        <v>201</v>
      </c>
      <c r="B88" s="93" t="n">
        <v>34</v>
      </c>
      <c r="C88" s="93" t="n">
        <v>48</v>
      </c>
      <c r="D88" s="101" t="n">
        <v>-13</v>
      </c>
      <c r="E88" s="93" t="n">
        <v>8228</v>
      </c>
      <c r="F88" s="93" t="n">
        <v>3</v>
      </c>
      <c r="G88" s="93" t="n">
        <v>7</v>
      </c>
      <c r="H88" s="93" t="n">
        <v>14.4</v>
      </c>
      <c r="I88" s="93" t="n">
        <v>1</v>
      </c>
      <c r="J88" s="93" t="n">
        <v>175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13</v>
      </c>
      <c r="C90" s="93" t="n">
        <v>355.1</v>
      </c>
      <c r="D90" s="102" t="n">
        <v>-5</v>
      </c>
      <c r="E90" s="93" t="n">
        <v>68239</v>
      </c>
      <c r="F90" s="93" t="n">
        <v>103</v>
      </c>
      <c r="G90" s="93" t="n">
        <v>167</v>
      </c>
      <c r="H90" s="93" t="n">
        <v>313.7</v>
      </c>
      <c r="I90" s="93" t="n">
        <v>3</v>
      </c>
      <c r="J90" s="93" t="n">
        <v>36652</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076</v>
      </c>
      <c r="C92" s="95" t="n">
        <v>7031.8</v>
      </c>
      <c r="D92" s="103" t="n">
        <v>27</v>
      </c>
      <c r="E92" s="95" t="n">
        <v>465418</v>
      </c>
      <c r="F92" s="95" t="n">
        <v>645</v>
      </c>
      <c r="G92" s="95" t="n">
        <v>5637</v>
      </c>
      <c r="H92" s="95" t="n">
        <v>6475.9</v>
      </c>
      <c r="I92" s="95" t="n">
        <v>24</v>
      </c>
      <c r="J92" s="95" t="n">
        <v>36658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86</v>
      </c>
      <c r="C96" s="93" t="n">
        <v>292.1</v>
      </c>
      <c r="D96" s="99" t="n">
        <v>7</v>
      </c>
      <c r="E96" s="93" t="n">
        <v>57422</v>
      </c>
      <c r="F96" s="93" t="n">
        <v>41</v>
      </c>
      <c r="G96" s="93" t="n">
        <v>132</v>
      </c>
      <c r="H96" s="93" t="n">
        <v>259.5</v>
      </c>
      <c r="I96" s="93" t="n">
        <v>11</v>
      </c>
      <c r="J96" s="93" t="n">
        <v>2609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577</v>
      </c>
      <c r="C98" s="93" t="n">
        <v>6224.5</v>
      </c>
      <c r="D98" s="99" t="n">
        <v>6</v>
      </c>
      <c r="E98" s="93" t="n">
        <v>358129</v>
      </c>
      <c r="F98" s="93" t="n">
        <v>350</v>
      </c>
      <c r="G98" s="93" t="n">
        <v>5273</v>
      </c>
      <c r="H98" s="93" t="n">
        <v>5765.3</v>
      </c>
      <c r="I98" s="93" t="n">
        <v>10</v>
      </c>
      <c r="J98" s="93" t="n">
        <v>306545</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00</v>
      </c>
      <c r="C100" s="93" t="n">
        <v>858.5</v>
      </c>
      <c r="D100" s="99" t="n">
        <v>1</v>
      </c>
      <c r="E100" s="93" t="n">
        <v>25924</v>
      </c>
      <c r="F100" s="93" t="n">
        <v>79</v>
      </c>
      <c r="G100" s="93" t="n">
        <v>508</v>
      </c>
      <c r="H100" s="93" t="n">
        <v>778</v>
      </c>
      <c r="I100" s="93" t="s">
        <v>19</v>
      </c>
      <c r="J100" s="93" t="n">
        <v>21918</v>
      </c>
    </row>
    <row r="101" customFormat="false" ht="12" hidden="false" customHeight="true" outlineLevel="0" collapsed="false">
      <c r="A101" s="88" t="s">
        <v>205</v>
      </c>
      <c r="B101" s="93" t="n">
        <v>230</v>
      </c>
      <c r="C101" s="93" t="n">
        <v>2966.5</v>
      </c>
      <c r="D101" s="99" t="s">
        <v>19</v>
      </c>
      <c r="E101" s="93" t="n">
        <v>208859</v>
      </c>
      <c r="F101" s="93" t="n">
        <v>147</v>
      </c>
      <c r="G101" s="93" t="n">
        <v>2397</v>
      </c>
      <c r="H101" s="93" t="n">
        <v>2726</v>
      </c>
      <c r="I101" s="93" t="n">
        <v>2</v>
      </c>
      <c r="J101" s="93" t="n">
        <v>188666</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247</v>
      </c>
      <c r="C104" s="93" t="n">
        <v>2399.6</v>
      </c>
      <c r="D104" s="99" t="n">
        <v>5</v>
      </c>
      <c r="E104" s="93" t="n">
        <v>123346</v>
      </c>
      <c r="F104" s="93" t="n">
        <v>124</v>
      </c>
      <c r="G104" s="93" t="n">
        <v>2369</v>
      </c>
      <c r="H104" s="93" t="n">
        <v>2261.2</v>
      </c>
      <c r="I104" s="93" t="n">
        <v>8</v>
      </c>
      <c r="J104" s="93" t="n">
        <v>95961</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375</v>
      </c>
      <c r="C106" s="93" t="n">
        <v>409.8</v>
      </c>
      <c r="D106" s="99" t="n">
        <v>17</v>
      </c>
      <c r="E106" s="93" t="n">
        <v>29792</v>
      </c>
      <c r="F106" s="93" t="n">
        <v>240</v>
      </c>
      <c r="G106" s="93" t="n">
        <v>174</v>
      </c>
      <c r="H106" s="93" t="n">
        <v>359.7</v>
      </c>
      <c r="I106" s="93" t="n">
        <v>3</v>
      </c>
      <c r="J106" s="93" t="n">
        <v>19220</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38</v>
      </c>
      <c r="C108" s="93" t="n">
        <v>105.4</v>
      </c>
      <c r="D108" s="102" t="n">
        <v>-3</v>
      </c>
      <c r="E108" s="93" t="n">
        <v>20075</v>
      </c>
      <c r="F108" s="93" t="n">
        <v>14</v>
      </c>
      <c r="G108" s="93" t="n">
        <v>58</v>
      </c>
      <c r="H108" s="93" t="n">
        <v>91.5</v>
      </c>
      <c r="I108" s="93" t="s">
        <v>19</v>
      </c>
      <c r="J108" s="93" t="n">
        <v>14724</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1-26T10:03:11Z</cp:lastPrinted>
  <dcterms:modified xsi:type="dcterms:W3CDTF">2012-11-26T16:17:36Z</dcterms:modified>
  <cp:revision>0</cp:revision>
  <dc:subject/>
  <dc:title/>
</cp:coreProperties>
</file>