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4376"/>
        <c:axId val="96060273"/>
      </c:lineChart>
      <c:catAx>
        <c:axId val="8714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273"/>
        <c:crossesAt val="60"/>
        <c:auto val="1"/>
        <c:lblAlgn val="ctr"/>
        <c:lblOffset val="100"/>
        <c:noMultiLvlLbl val="0"/>
      </c:catAx>
      <c:valAx>
        <c:axId val="9606027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3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2847"/>
        <c:axId val="92151246"/>
      </c:lineChart>
      <c:catAx>
        <c:axId val="2575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246"/>
        <c:crossesAt val="0"/>
        <c:auto val="1"/>
        <c:lblAlgn val="ctr"/>
        <c:lblOffset val="100"/>
        <c:noMultiLvlLbl val="0"/>
      </c:catAx>
      <c:valAx>
        <c:axId val="9215124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24550150"/>
        <c:axId val="45289562"/>
      </c:barChart>
      <c:catAx>
        <c:axId val="2455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62"/>
        <c:crossesAt val="0"/>
        <c:auto val="1"/>
        <c:lblAlgn val="ctr"/>
        <c:lblOffset val="100"/>
        <c:noMultiLvlLbl val="0"/>
      </c:catAx>
      <c:valAx>
        <c:axId val="4528956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1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34267157"/>
        <c:axId val="65166678"/>
      </c:barChart>
      <c:catAx>
        <c:axId val="3426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78"/>
        <c:crossesAt val="0"/>
        <c:auto val="1"/>
        <c:lblAlgn val="ctr"/>
        <c:lblOffset val="100"/>
        <c:noMultiLvlLbl val="0"/>
      </c:catAx>
      <c:valAx>
        <c:axId val="651666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