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230">
  <si>
    <t xml:space="preserve">Impressum</t>
  </si>
  <si>
    <t xml:space="preserve">Bauhauptgewerbe in Thüringen, Januar 2011 - August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August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2</t>
  </si>
  <si>
    <t xml:space="preserve">Juli
2012</t>
  </si>
  <si>
    <t xml:space="preserve">August
2011</t>
  </si>
  <si>
    <t xml:space="preserve">Veränderung in %
August 2012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_EURO-BHGWZ1" xfId="28"/>
    <cellStyle name="Standard_EURO-BHGWZ3_5" xfId="29"/>
    <cellStyle name="Standard_EURO-BHGWZ7" xfId="30"/>
    <cellStyle name="Standard_Vorbemerkungen_Land" xfId="31"/>
    <cellStyle name="Standard_Ü05201m0206 2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4358"/>
        <c:axId val="41776978"/>
      </c:lineChart>
      <c:catAx>
        <c:axId val="813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978"/>
        <c:crossesAt val="60"/>
        <c:auto val="1"/>
        <c:lblAlgn val="ctr"/>
        <c:lblOffset val="100"/>
        <c:noMultiLvlLbl val="0"/>
      </c:catAx>
      <c:valAx>
        <c:axId val="4177697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0636"/>
        <c:axId val="91828956"/>
      </c:lineChart>
      <c:catAx>
        <c:axId val="59970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956"/>
        <c:crossesAt val="0"/>
        <c:auto val="1"/>
        <c:lblAlgn val="ctr"/>
        <c:lblOffset val="100"/>
        <c:noMultiLvlLbl val="0"/>
      </c:catAx>
      <c:valAx>
        <c:axId val="9182895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63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</c:numCache>
            </c:numRef>
          </c:val>
        </c:ser>
        <c:gapWidth val="60"/>
        <c:overlap val="70"/>
        <c:axId val="63353854"/>
        <c:axId val="96703326"/>
      </c:barChart>
      <c:catAx>
        <c:axId val="6335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326"/>
        <c:crossesAt val="0"/>
        <c:auto val="1"/>
        <c:lblAlgn val="ctr"/>
        <c:lblOffset val="100"/>
        <c:noMultiLvlLbl val="0"/>
      </c:catAx>
      <c:valAx>
        <c:axId val="9670332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8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</c:numCache>
            </c:numRef>
          </c:val>
        </c:ser>
        <c:gapWidth val="60"/>
        <c:overlap val="70"/>
        <c:axId val="80399390"/>
        <c:axId val="5041784"/>
      </c:barChart>
      <c:catAx>
        <c:axId val="80399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84"/>
        <c:crossesAt val="0"/>
        <c:auto val="1"/>
        <c:lblAlgn val="ctr"/>
        <c:lblOffset val="100"/>
        <c:noMultiLvlLbl val="0"/>
      </c:catAx>
      <c:valAx>
        <c:axId val="50417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39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August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83363.069</v>
      </c>
      <c r="C30" s="110" t="n">
        <v>363009.823</v>
      </c>
      <c r="D30" s="110" t="n">
        <v>193874.586</v>
      </c>
      <c r="E30" s="110" t="n">
        <v>622279.129</v>
      </c>
      <c r="F30" s="110" t="n">
        <v>137329.541</v>
      </c>
      <c r="G30" s="110" t="n">
        <v>484949.588</v>
      </c>
      <c r="H30" s="110" t="n">
        <v>246890.949</v>
      </c>
      <c r="I30" s="110" t="n">
        <v>1068652.021</v>
      </c>
      <c r="J30" s="110" t="n">
        <v>414567.196</v>
      </c>
      <c r="K30" s="110" t="n">
        <v>654084.825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99462.604</v>
      </c>
      <c r="C45" s="110" t="n">
        <v>388881.571</v>
      </c>
      <c r="D45" s="110" t="n">
        <v>176798.084</v>
      </c>
      <c r="E45" s="110" t="n">
        <v>665685.124</v>
      </c>
      <c r="F45" s="110" t="n">
        <v>145499.544</v>
      </c>
      <c r="G45" s="110" t="n">
        <v>520185.58</v>
      </c>
      <c r="H45" s="110" t="n">
        <v>281734.6</v>
      </c>
      <c r="I45" s="110" t="n">
        <v>1154029.299</v>
      </c>
      <c r="J45" s="111" t="n">
        <v>421760.232</v>
      </c>
      <c r="K45" s="111" t="n">
        <v>732269.067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1568212598195</v>
      </c>
      <c r="C78" s="122" t="n">
        <v>7.08251049066786</v>
      </c>
      <c r="D78" s="122" t="n">
        <v>12.7417388666983</v>
      </c>
      <c r="E78" s="122" t="n">
        <v>-8.67772160387944</v>
      </c>
      <c r="F78" s="122" t="n">
        <v>3.35871798213485</v>
      </c>
      <c r="G78" s="122" t="n">
        <v>-11.5931619408375</v>
      </c>
      <c r="H78" s="122" t="n">
        <v>-21.8822390908772</v>
      </c>
      <c r="I78" s="122" t="n">
        <v>-1.7872117602337</v>
      </c>
      <c r="J78" s="122" t="n">
        <v>11.2875544683744</v>
      </c>
      <c r="K78" s="122" t="n">
        <v>-8.59371787569701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19.3125507411441</v>
      </c>
      <c r="C93" s="122" t="n">
        <v>7.12701044456308</v>
      </c>
      <c r="D93" s="122" t="n">
        <v>-8.80801468223382</v>
      </c>
      <c r="E93" s="122" t="n">
        <v>6.9753255375531</v>
      </c>
      <c r="F93" s="122" t="n">
        <v>5.94919559222877</v>
      </c>
      <c r="G93" s="122" t="n">
        <v>7.26590822467097</v>
      </c>
      <c r="H93" s="122" t="n">
        <v>14.1129722013422</v>
      </c>
      <c r="I93" s="122" t="n">
        <v>7.98924966427399</v>
      </c>
      <c r="J93" s="122" t="n">
        <v>1.73507119458627</v>
      </c>
      <c r="K93" s="122" t="n">
        <v>11.9532267087835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1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78" customFormat="true" ht="11.1" hidden="false" customHeight="true" outlineLevel="0" collapsed="false">
      <c r="A5" s="79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3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4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5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6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7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58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59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0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false" customHeight="true" outlineLevel="0" collapsed="false">
      <c r="A20" s="138" t="s">
        <v>161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2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3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4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5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6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7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68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69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0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/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s="78" customFormat="true" ht="11.45" hidden="false" customHeight="true" outlineLevel="0" collapsed="false">
      <c r="A31" s="138"/>
      <c r="B31" s="140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41" t="n">
        <v>2011</v>
      </c>
      <c r="B32" s="142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3"/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4" t="s">
        <v>171</v>
      </c>
      <c r="B34" s="139" t="n">
        <v>37039.047</v>
      </c>
      <c r="C34" s="139" t="n">
        <v>190350.539</v>
      </c>
      <c r="D34" s="139" t="n">
        <v>91878.257</v>
      </c>
      <c r="E34" s="139" t="n">
        <v>667416.102</v>
      </c>
      <c r="F34" s="139" t="n">
        <v>119273.379</v>
      </c>
      <c r="G34" s="139" t="n">
        <v>548142.723</v>
      </c>
      <c r="H34" s="139" t="n">
        <v>261958.72</v>
      </c>
      <c r="I34" s="139" t="n">
        <v>894805.688</v>
      </c>
      <c r="J34" s="139" t="n">
        <v>248190.683</v>
      </c>
      <c r="K34" s="139" t="n">
        <v>646615.005</v>
      </c>
    </row>
    <row r="35" s="78" customFormat="true" ht="11.45" hidden="false" customHeight="true" outlineLevel="0" collapsed="false">
      <c r="A35" s="144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  <row r="36" s="78" customFormat="true" ht="11.45" hidden="false" customHeight="true" outlineLevel="0" collapsed="false">
      <c r="A36" s="144" t="s">
        <v>172</v>
      </c>
      <c r="B36" s="139" t="n">
        <v>34871.592</v>
      </c>
      <c r="C36" s="139" t="n">
        <v>185942.235</v>
      </c>
      <c r="D36" s="139" t="n">
        <v>90751.774</v>
      </c>
      <c r="E36" s="139" t="n">
        <v>643845.657</v>
      </c>
      <c r="F36" s="139" t="n">
        <v>106249.575</v>
      </c>
      <c r="G36" s="139" t="n">
        <v>537596.082</v>
      </c>
      <c r="H36" s="139" t="n">
        <v>253293.307</v>
      </c>
      <c r="I36" s="139" t="n">
        <v>864659.484</v>
      </c>
      <c r="J36" s="139" t="n">
        <v>231872.941</v>
      </c>
      <c r="K36" s="139" t="n">
        <v>632786.543</v>
      </c>
    </row>
    <row r="37" s="78" customFormat="true" ht="11.45" hidden="false" customHeight="true" outlineLevel="0" collapsed="false">
      <c r="A37" s="144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s="78" customFormat="true" ht="11.45" hidden="false" customHeight="true" outlineLevel="0" collapsed="false">
      <c r="A38" s="144" t="s">
        <v>173</v>
      </c>
      <c r="B38" s="139" t="n">
        <v>27853.601</v>
      </c>
      <c r="C38" s="139" t="n">
        <v>201251.483</v>
      </c>
      <c r="D38" s="139" t="n">
        <v>114223.609</v>
      </c>
      <c r="E38" s="139" t="n">
        <v>589323.025</v>
      </c>
      <c r="F38" s="139" t="n">
        <v>98503.783</v>
      </c>
      <c r="G38" s="139" t="n">
        <v>490819.242</v>
      </c>
      <c r="H38" s="139" t="n">
        <v>221145.874</v>
      </c>
      <c r="I38" s="139" t="n">
        <v>818428.109</v>
      </c>
      <c r="J38" s="139" t="n">
        <v>240580.993</v>
      </c>
      <c r="K38" s="139" t="n">
        <v>577847.116</v>
      </c>
    </row>
    <row r="39" s="78" customFormat="true" ht="11.45" hidden="false" customHeight="true" outlineLevel="0" collapsed="false">
      <c r="A39" s="144"/>
      <c r="B39" s="139"/>
      <c r="C39" s="139"/>
      <c r="D39" s="139"/>
      <c r="E39" s="139"/>
      <c r="F39" s="139"/>
      <c r="G39" s="139"/>
      <c r="H39" s="139"/>
      <c r="I39" s="139"/>
      <c r="J39" s="139"/>
      <c r="K39" s="139"/>
    </row>
    <row r="40" s="78" customFormat="true" ht="11.45" hidden="false" customHeight="true" outlineLevel="0" collapsed="false">
      <c r="A40" s="144" t="s">
        <v>174</v>
      </c>
      <c r="B40" s="139" t="n">
        <v>28291.722</v>
      </c>
      <c r="C40" s="139" t="n">
        <v>269707.231</v>
      </c>
      <c r="D40" s="139" t="n">
        <v>94847.928</v>
      </c>
      <c r="E40" s="139" t="n">
        <v>491461.481</v>
      </c>
      <c r="F40" s="139" t="n">
        <v>98791.325</v>
      </c>
      <c r="G40" s="139" t="n">
        <v>392670.156</v>
      </c>
      <c r="H40" s="139" t="n">
        <v>172712.999</v>
      </c>
      <c r="I40" s="139" t="n">
        <v>789460.434</v>
      </c>
      <c r="J40" s="139" t="n">
        <v>221930.975</v>
      </c>
      <c r="K40" s="139" t="n">
        <v>567529.459</v>
      </c>
    </row>
    <row r="41" s="78" customFormat="true" ht="11.45" hidden="false" customHeight="true" outlineLevel="0" collapsed="false">
      <c r="A41" s="145"/>
      <c r="B41" s="139"/>
      <c r="C41" s="139"/>
      <c r="D41" s="139"/>
      <c r="E41" s="139"/>
      <c r="F41" s="139"/>
      <c r="G41" s="139"/>
      <c r="H41" s="146"/>
      <c r="I41" s="139"/>
      <c r="J41" s="139"/>
      <c r="K41" s="139"/>
    </row>
    <row r="42" s="78" customFormat="true" ht="11.45" hidden="false" customHeight="true" outlineLevel="0" collapsed="false">
      <c r="A42" s="143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1" t="n">
        <v>2012</v>
      </c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38"/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44" t="s">
        <v>171</v>
      </c>
      <c r="B45" s="139" t="n">
        <v>38151.816</v>
      </c>
      <c r="C45" s="139" t="n">
        <v>286853.15</v>
      </c>
      <c r="D45" s="139" t="n">
        <v>112343.453</v>
      </c>
      <c r="E45" s="139" t="n">
        <v>506797.794</v>
      </c>
      <c r="F45" s="139" t="n">
        <v>102899.255</v>
      </c>
      <c r="G45" s="139" t="n">
        <v>403898.539</v>
      </c>
      <c r="H45" s="139" t="n">
        <v>149408.504</v>
      </c>
      <c r="I45" s="139" t="n">
        <v>831802.76</v>
      </c>
      <c r="J45" s="139" t="n">
        <v>253394.524</v>
      </c>
      <c r="K45" s="139" t="n">
        <v>578408.236</v>
      </c>
    </row>
    <row r="46" s="78" customFormat="true" ht="11.45" hidden="false" customHeight="true" outlineLevel="0" collapsed="false">
      <c r="A46" s="144"/>
    </row>
    <row r="47" s="78" customFormat="true" ht="11.45" hidden="false" customHeight="true" outlineLevel="0" collapsed="false">
      <c r="A47" s="144" t="s">
        <v>172</v>
      </c>
      <c r="B47" s="139" t="n">
        <v>42248.345</v>
      </c>
      <c r="C47" s="139" t="n">
        <v>270073.674</v>
      </c>
      <c r="D47" s="139" t="n">
        <v>107143.337</v>
      </c>
      <c r="E47" s="139" t="n">
        <v>570504.878</v>
      </c>
      <c r="F47" s="139" t="n">
        <v>118469.277</v>
      </c>
      <c r="G47" s="139" t="n">
        <v>452035.601</v>
      </c>
      <c r="H47" s="139" t="n">
        <v>198576.792</v>
      </c>
      <c r="I47" s="139" t="n">
        <v>882826.897</v>
      </c>
      <c r="J47" s="139" t="n">
        <v>267860.959</v>
      </c>
      <c r="K47" s="139" t="n">
        <v>614965.938</v>
      </c>
    </row>
    <row r="48" s="78" customFormat="true" ht="11.45" hidden="false" customHeight="true" outlineLevel="0" collapsed="false">
      <c r="A48" s="144"/>
    </row>
    <row r="49" s="78" customFormat="true" ht="11.45" hidden="false" customHeight="true" outlineLevel="0" collapsed="false">
      <c r="A49" s="144" t="s">
        <v>173</v>
      </c>
      <c r="B49" s="139" t="s">
        <v>15</v>
      </c>
      <c r="C49" s="139" t="s">
        <v>15</v>
      </c>
      <c r="D49" s="139" t="s">
        <v>15</v>
      </c>
      <c r="E49" s="139" t="s">
        <v>15</v>
      </c>
      <c r="F49" s="139" t="s">
        <v>15</v>
      </c>
      <c r="G49" s="139" t="s">
        <v>15</v>
      </c>
      <c r="H49" s="139" t="s">
        <v>15</v>
      </c>
      <c r="I49" s="139" t="s">
        <v>15</v>
      </c>
      <c r="J49" s="139" t="s">
        <v>15</v>
      </c>
      <c r="K49" s="139" t="s">
        <v>15</v>
      </c>
    </row>
    <row r="50" s="78" customFormat="true" ht="11.45" hidden="false" customHeight="true" outlineLevel="0" collapsed="false">
      <c r="A50" s="144"/>
    </row>
    <row r="51" s="78" customFormat="true" ht="11.45" hidden="false" customHeight="true" outlineLevel="0" collapsed="false">
      <c r="A51" s="144" t="s">
        <v>174</v>
      </c>
      <c r="B51" s="139" t="s">
        <v>15</v>
      </c>
      <c r="C51" s="139" t="s">
        <v>15</v>
      </c>
      <c r="D51" s="139" t="s">
        <v>15</v>
      </c>
      <c r="E51" s="139" t="s">
        <v>15</v>
      </c>
      <c r="F51" s="139" t="s">
        <v>15</v>
      </c>
      <c r="G51" s="139" t="s">
        <v>15</v>
      </c>
      <c r="H51" s="139" t="s">
        <v>15</v>
      </c>
      <c r="I51" s="139" t="s">
        <v>15</v>
      </c>
      <c r="J51" s="139" t="s">
        <v>15</v>
      </c>
      <c r="K51" s="139" t="s">
        <v>15</v>
      </c>
    </row>
    <row r="52" s="78" customFormat="true" ht="11.45" hidden="false" customHeight="true" outlineLevel="0" collapsed="false">
      <c r="A52" s="147"/>
      <c r="B52" s="139"/>
      <c r="C52" s="139"/>
      <c r="D52" s="139"/>
      <c r="E52" s="139"/>
      <c r="F52" s="139"/>
      <c r="G52" s="139"/>
      <c r="H52" s="146"/>
      <c r="I52" s="139"/>
      <c r="J52" s="139"/>
      <c r="K52" s="139"/>
    </row>
    <row r="53" s="78" customFormat="true" ht="11.45" hidden="false" customHeight="true" outlineLevel="0" collapsed="false">
      <c r="A53" s="148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9" t="s">
        <v>175</v>
      </c>
      <c r="B54" s="149"/>
      <c r="C54" s="149"/>
      <c r="D54" s="149"/>
      <c r="E54" s="149"/>
      <c r="F54" s="149"/>
      <c r="G54" s="149"/>
      <c r="H54" s="149"/>
      <c r="I54" s="149"/>
      <c r="J54" s="149"/>
      <c r="K54" s="149"/>
    </row>
    <row r="55" s="78" customFormat="true" ht="11.45" hidden="false" customHeight="true" outlineLevel="0" collapsed="false">
      <c r="A55" s="150"/>
      <c r="B55" s="151"/>
      <c r="C55" s="152"/>
      <c r="D55" s="153"/>
      <c r="E55" s="154"/>
      <c r="F55" s="154"/>
      <c r="G55" s="152"/>
    </row>
    <row r="56" s="78" customFormat="true" ht="11.45" hidden="false" customHeight="true" outlineLevel="0" collapsed="false">
      <c r="A56" s="143"/>
      <c r="B56" s="139"/>
      <c r="C56" s="139"/>
      <c r="D56" s="139"/>
      <c r="E56" s="139"/>
      <c r="F56" s="139"/>
      <c r="G56" s="139"/>
      <c r="H56" s="146"/>
      <c r="I56" s="139"/>
      <c r="J56" s="139"/>
      <c r="K56" s="139"/>
    </row>
    <row r="57" s="78" customFormat="true" ht="11.45" hidden="false" customHeight="true" outlineLevel="0" collapsed="false">
      <c r="A57" s="141" t="n">
        <v>2012</v>
      </c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38"/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44" t="s">
        <v>171</v>
      </c>
      <c r="B59" s="155" t="n">
        <v>3.00431325892375</v>
      </c>
      <c r="C59" s="155" t="n">
        <v>50.6973142849887</v>
      </c>
      <c r="D59" s="155" t="n">
        <v>22.2742536354385</v>
      </c>
      <c r="E59" s="155" t="n">
        <v>-24.0656926793774</v>
      </c>
      <c r="F59" s="155" t="n">
        <v>-13.7282301694496</v>
      </c>
      <c r="G59" s="155" t="n">
        <v>-26.3150777977217</v>
      </c>
      <c r="H59" s="155" t="n">
        <v>-42.9648671363183</v>
      </c>
      <c r="I59" s="155" t="n">
        <v>-7.04096194793075</v>
      </c>
      <c r="J59" s="155" t="n">
        <v>2.09671085840076</v>
      </c>
      <c r="K59" s="155" t="n">
        <v>-10.54828119864</v>
      </c>
    </row>
    <row r="60" s="78" customFormat="true" ht="11.45" hidden="false" customHeight="true" outlineLevel="0" collapsed="false">
      <c r="A60" s="144"/>
      <c r="B60" s="155"/>
      <c r="C60" s="155"/>
      <c r="D60" s="155"/>
      <c r="E60" s="155"/>
      <c r="F60" s="155"/>
      <c r="G60" s="155"/>
      <c r="H60" s="155"/>
      <c r="I60" s="155"/>
      <c r="J60" s="155"/>
      <c r="K60" s="155"/>
    </row>
    <row r="61" s="78" customFormat="true" ht="11.45" hidden="false" customHeight="true" outlineLevel="0" collapsed="false">
      <c r="A61" s="144" t="s">
        <v>172</v>
      </c>
      <c r="B61" s="155" t="n">
        <v>21.1540471108976</v>
      </c>
      <c r="C61" s="155" t="n">
        <v>45.2460082562738</v>
      </c>
      <c r="D61" s="155" t="n">
        <v>18.061975295381</v>
      </c>
      <c r="E61" s="155" t="n">
        <v>-11.3910497341446</v>
      </c>
      <c r="F61" s="155" t="n">
        <v>11.500942003768</v>
      </c>
      <c r="G61" s="155" t="n">
        <v>-15.915384033621</v>
      </c>
      <c r="H61" s="155" t="n">
        <v>-21.6020374355964</v>
      </c>
      <c r="I61" s="155" t="n">
        <v>2.10110608120039</v>
      </c>
      <c r="J61" s="155" t="n">
        <v>15.5205768490253</v>
      </c>
      <c r="K61" s="155" t="n">
        <v>-2.81621112160724</v>
      </c>
    </row>
    <row r="62" s="78" customFormat="true" ht="11.45" hidden="false" customHeight="true" outlineLevel="0" collapsed="false">
      <c r="A62" s="144"/>
    </row>
    <row r="63" s="78" customFormat="true" ht="11.45" hidden="false" customHeight="true" outlineLevel="0" collapsed="false">
      <c r="A63" s="144" t="s">
        <v>173</v>
      </c>
      <c r="B63" s="155" t="s">
        <v>15</v>
      </c>
      <c r="C63" s="155" t="s">
        <v>15</v>
      </c>
      <c r="D63" s="155" t="s">
        <v>15</v>
      </c>
      <c r="E63" s="155" t="s">
        <v>15</v>
      </c>
      <c r="F63" s="155" t="s">
        <v>15</v>
      </c>
      <c r="G63" s="155" t="s">
        <v>15</v>
      </c>
      <c r="H63" s="155" t="s">
        <v>15</v>
      </c>
      <c r="I63" s="155" t="s">
        <v>15</v>
      </c>
      <c r="J63" s="155" t="s">
        <v>15</v>
      </c>
      <c r="K63" s="155" t="s">
        <v>15</v>
      </c>
    </row>
    <row r="64" s="78" customFormat="true" ht="11.45" hidden="false" customHeight="true" outlineLevel="0" collapsed="false">
      <c r="A64" s="144"/>
    </row>
    <row r="65" s="78" customFormat="true" ht="11.45" hidden="false" customHeight="true" outlineLevel="0" collapsed="false">
      <c r="A65" s="144" t="s">
        <v>174</v>
      </c>
      <c r="B65" s="155" t="s">
        <v>15</v>
      </c>
      <c r="C65" s="155" t="s">
        <v>15</v>
      </c>
      <c r="D65" s="155" t="s">
        <v>15</v>
      </c>
      <c r="E65" s="155" t="s">
        <v>15</v>
      </c>
      <c r="F65" s="155" t="s">
        <v>15</v>
      </c>
      <c r="G65" s="155" t="s">
        <v>15</v>
      </c>
      <c r="H65" s="155" t="s">
        <v>15</v>
      </c>
      <c r="I65" s="155" t="s">
        <v>15</v>
      </c>
      <c r="J65" s="155" t="s">
        <v>15</v>
      </c>
      <c r="K65" s="155" t="s">
        <v>15</v>
      </c>
    </row>
    <row r="66" s="78" customFormat="true" ht="11.45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s="78" customFormat="true" ht="11.45" hidden="false" customHeight="true" outlineLevel="0" collapsed="false">
      <c r="A67" s="147"/>
      <c r="B67" s="139"/>
      <c r="C67" s="139"/>
      <c r="D67" s="139"/>
      <c r="E67" s="139"/>
      <c r="F67" s="139"/>
      <c r="G67" s="139"/>
      <c r="H67" s="146"/>
      <c r="I67" s="139"/>
      <c r="J67" s="139"/>
      <c r="K67" s="139"/>
    </row>
    <row r="68" s="78" customFormat="true" ht="11.45" hidden="false" customHeight="true" outlineLevel="0" collapsed="false">
      <c r="A68" s="149" t="s">
        <v>176</v>
      </c>
      <c r="B68" s="149"/>
      <c r="C68" s="149"/>
      <c r="D68" s="149"/>
      <c r="E68" s="149"/>
      <c r="F68" s="149"/>
      <c r="G68" s="149"/>
      <c r="H68" s="149"/>
      <c r="I68" s="149"/>
      <c r="J68" s="149"/>
      <c r="K68" s="149"/>
    </row>
    <row r="69" s="78" customFormat="true" ht="11.45" hidden="false" customHeight="true" outlineLevel="0" collapsed="false">
      <c r="A69" s="150"/>
      <c r="B69" s="139"/>
      <c r="C69" s="139"/>
      <c r="D69" s="139"/>
      <c r="E69" s="139"/>
      <c r="F69" s="139"/>
      <c r="G69" s="139"/>
      <c r="H69" s="146"/>
      <c r="I69" s="139"/>
      <c r="J69" s="139"/>
      <c r="K69" s="139"/>
    </row>
    <row r="70" s="78" customFormat="true" ht="11.45" hidden="false" customHeight="true" outlineLevel="0" collapsed="false">
      <c r="A70" s="143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1" t="n">
        <v>2012</v>
      </c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38"/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44" t="s">
        <v>171</v>
      </c>
      <c r="B73" s="155" t="n">
        <v>34.8515159310557</v>
      </c>
      <c r="C73" s="155" t="n">
        <v>6.35723370724161</v>
      </c>
      <c r="D73" s="155" t="n">
        <v>18.4458694764529</v>
      </c>
      <c r="E73" s="155" t="n">
        <v>3.12055239177533</v>
      </c>
      <c r="F73" s="155" t="n">
        <v>4.15818899078437</v>
      </c>
      <c r="G73" s="155" t="n">
        <v>2.85949487844449</v>
      </c>
      <c r="H73" s="155" t="n">
        <v>-13.4931910944352</v>
      </c>
      <c r="I73" s="155" t="n">
        <v>5.36345131135476</v>
      </c>
      <c r="J73" s="155" t="n">
        <v>14.1771778364872</v>
      </c>
      <c r="K73" s="155" t="n">
        <v>1.91686560538525</v>
      </c>
    </row>
    <row r="74" s="78" customFormat="true" ht="11.45" hidden="false" customHeight="true" outlineLevel="0" collapsed="false">
      <c r="A74" s="144"/>
      <c r="B74" s="155"/>
      <c r="C74" s="155"/>
      <c r="D74" s="155"/>
      <c r="E74" s="155"/>
      <c r="F74" s="155"/>
      <c r="G74" s="155"/>
      <c r="H74" s="155"/>
      <c r="I74" s="155"/>
      <c r="J74" s="155"/>
      <c r="K74" s="155"/>
    </row>
    <row r="75" s="78" customFormat="true" ht="11.45" hidden="false" customHeight="true" outlineLevel="0" collapsed="false">
      <c r="A75" s="144" t="s">
        <v>172</v>
      </c>
      <c r="B75" s="155" t="n">
        <v>10.7374416987123</v>
      </c>
      <c r="C75" s="155" t="n">
        <v>-5.84950034538579</v>
      </c>
      <c r="D75" s="155" t="n">
        <v>-4.62876639549257</v>
      </c>
      <c r="E75" s="155" t="n">
        <v>12.5705132804899</v>
      </c>
      <c r="F75" s="155" t="n">
        <v>15.1313262666479</v>
      </c>
      <c r="G75" s="155" t="n">
        <v>11.918107482929</v>
      </c>
      <c r="H75" s="155" t="n">
        <v>32.9086274767867</v>
      </c>
      <c r="I75" s="155" t="n">
        <v>6.13416298354191</v>
      </c>
      <c r="J75" s="155" t="n">
        <v>5.70905589104205</v>
      </c>
      <c r="K75" s="155" t="n">
        <v>6.32039789972837</v>
      </c>
    </row>
    <row r="76" s="78" customFormat="true" ht="11.45" hidden="false" customHeight="true" outlineLevel="0" collapsed="false">
      <c r="A76" s="144"/>
      <c r="B76" s="155"/>
      <c r="C76" s="155"/>
      <c r="D76" s="155"/>
      <c r="E76" s="155"/>
      <c r="F76" s="155"/>
      <c r="G76" s="155"/>
      <c r="H76" s="155"/>
      <c r="I76" s="155"/>
      <c r="J76" s="155"/>
      <c r="K76" s="155"/>
    </row>
    <row r="77" s="78" customFormat="true" ht="11.45" hidden="false" customHeight="true" outlineLevel="0" collapsed="false">
      <c r="A77" s="144" t="s">
        <v>173</v>
      </c>
      <c r="B77" s="155" t="s">
        <v>15</v>
      </c>
      <c r="C77" s="155" t="s">
        <v>15</v>
      </c>
      <c r="D77" s="155" t="s">
        <v>15</v>
      </c>
      <c r="E77" s="155" t="s">
        <v>15</v>
      </c>
      <c r="F77" s="155" t="s">
        <v>15</v>
      </c>
      <c r="G77" s="155" t="s">
        <v>15</v>
      </c>
      <c r="H77" s="155" t="s">
        <v>15</v>
      </c>
      <c r="I77" s="155" t="s">
        <v>15</v>
      </c>
      <c r="J77" s="155" t="s">
        <v>15</v>
      </c>
      <c r="K77" s="155" t="s">
        <v>15</v>
      </c>
    </row>
    <row r="78" s="78" customFormat="true" ht="11.45" hidden="false" customHeight="true" outlineLevel="0" collapsed="false">
      <c r="A78" s="144"/>
      <c r="B78" s="155"/>
      <c r="C78" s="155"/>
      <c r="D78" s="155"/>
      <c r="E78" s="155"/>
      <c r="F78" s="155"/>
      <c r="G78" s="155"/>
      <c r="H78" s="155"/>
      <c r="I78" s="155"/>
      <c r="J78" s="155"/>
      <c r="K78" s="155"/>
    </row>
    <row r="79" s="78" customFormat="true" ht="11.45" hidden="false" customHeight="true" outlineLevel="0" collapsed="false">
      <c r="A79" s="144" t="s">
        <v>174</v>
      </c>
      <c r="B79" s="155" t="s">
        <v>15</v>
      </c>
      <c r="C79" s="155" t="s">
        <v>15</v>
      </c>
      <c r="D79" s="155" t="s">
        <v>15</v>
      </c>
      <c r="E79" s="155" t="s">
        <v>15</v>
      </c>
      <c r="F79" s="155" t="s">
        <v>15</v>
      </c>
      <c r="G79" s="155" t="s">
        <v>15</v>
      </c>
      <c r="H79" s="155" t="s">
        <v>15</v>
      </c>
      <c r="I79" s="155" t="s">
        <v>15</v>
      </c>
      <c r="J79" s="155" t="s">
        <v>15</v>
      </c>
      <c r="K79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7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99765.204</v>
      </c>
      <c r="C30" s="110" t="n">
        <v>413017.907</v>
      </c>
      <c r="D30" s="110" t="n">
        <v>228459.541</v>
      </c>
      <c r="E30" s="110" t="n">
        <v>665618.892</v>
      </c>
      <c r="F30" s="110" t="n">
        <v>154736.18</v>
      </c>
      <c r="G30" s="110" t="n">
        <v>510882.712</v>
      </c>
      <c r="H30" s="110" t="n">
        <v>271197.836</v>
      </c>
      <c r="I30" s="110" t="n">
        <v>1178402.003</v>
      </c>
      <c r="J30" s="110" t="n">
        <v>482960.925</v>
      </c>
      <c r="K30" s="110" t="n">
        <v>695441.078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95575.146</v>
      </c>
      <c r="C45" s="110" t="n">
        <v>432788.278</v>
      </c>
      <c r="D45" s="110" t="n">
        <v>209611.181</v>
      </c>
      <c r="E45" s="110" t="n">
        <v>629589.472</v>
      </c>
      <c r="F45" s="110" t="n">
        <v>151711.352</v>
      </c>
      <c r="G45" s="110" t="n">
        <v>477878.12</v>
      </c>
      <c r="H45" s="110" t="n">
        <v>222738.397</v>
      </c>
      <c r="I45" s="110" t="n">
        <v>1157952.896</v>
      </c>
      <c r="J45" s="111" t="n">
        <v>456897.679</v>
      </c>
      <c r="K45" s="111" t="n">
        <v>701055.217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30.3523470371285</v>
      </c>
      <c r="C78" s="122" t="n">
        <v>22.0063998296593</v>
      </c>
      <c r="D78" s="122" t="n">
        <v>23.5121434614323</v>
      </c>
      <c r="E78" s="122" t="n">
        <v>7.35693846804781</v>
      </c>
      <c r="F78" s="122" t="n">
        <v>5.89749669972373</v>
      </c>
      <c r="G78" s="122" t="n">
        <v>7.80694464982643</v>
      </c>
      <c r="H78" s="122" t="n">
        <v>8.17713456260741</v>
      </c>
      <c r="I78" s="122" t="n">
        <v>13.8484452034877</v>
      </c>
      <c r="J78" s="122" t="n">
        <v>18.48221235345</v>
      </c>
      <c r="K78" s="122" t="n">
        <v>10.838063027906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4.19991924238434</v>
      </c>
      <c r="C93" s="122" t="n">
        <v>4.78680722189607</v>
      </c>
      <c r="D93" s="122" t="n">
        <v>-8.25019603799344</v>
      </c>
      <c r="E93" s="122" t="n">
        <v>-5.41292028111485</v>
      </c>
      <c r="F93" s="122" t="n">
        <v>-1.95482918086774</v>
      </c>
      <c r="G93" s="122" t="n">
        <v>-6.46030707729253</v>
      </c>
      <c r="H93" s="122" t="n">
        <v>-17.8686672853835</v>
      </c>
      <c r="I93" s="122" t="n">
        <v>-1.7353252071823</v>
      </c>
      <c r="J93" s="122" t="n">
        <v>-5.3965537688168</v>
      </c>
      <c r="K93" s="122" t="n">
        <v>0.807277449894895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7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0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243.792</v>
      </c>
      <c r="C30" s="110" t="n">
        <v>4671.787</v>
      </c>
      <c r="D30" s="110" t="n">
        <v>2106.881</v>
      </c>
      <c r="E30" s="110" t="n">
        <v>6772.6</v>
      </c>
      <c r="F30" s="110" t="n">
        <v>1599.494</v>
      </c>
      <c r="G30" s="110" t="n">
        <v>5173.106</v>
      </c>
      <c r="H30" s="110" t="n">
        <v>2361.743</v>
      </c>
      <c r="I30" s="110" t="n">
        <v>12688.179</v>
      </c>
      <c r="J30" s="110" t="n">
        <v>4950.167</v>
      </c>
      <c r="K30" s="110" t="n">
        <v>7738.012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208.046</v>
      </c>
      <c r="C45" s="110" t="n">
        <v>4490.421</v>
      </c>
      <c r="D45" s="110" t="n">
        <v>1978.856</v>
      </c>
      <c r="E45" s="110" t="n">
        <v>6659.18</v>
      </c>
      <c r="F45" s="110" t="n">
        <v>1537.124</v>
      </c>
      <c r="G45" s="110" t="n">
        <v>5122.056</v>
      </c>
      <c r="H45" s="110" t="n">
        <v>2186.255</v>
      </c>
      <c r="I45" s="110" t="n">
        <v>12357.647</v>
      </c>
      <c r="J45" s="111" t="n">
        <v>4724.026</v>
      </c>
      <c r="K45" s="111" t="n">
        <v>7633.621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3.0077861917482</v>
      </c>
      <c r="C78" s="122" t="n">
        <v>-0.516181018550357</v>
      </c>
      <c r="D78" s="122" t="n">
        <v>-8.92247079151144</v>
      </c>
      <c r="E78" s="122" t="n">
        <v>6.88083022572078</v>
      </c>
      <c r="F78" s="122" t="n">
        <v>12.7064589956933</v>
      </c>
      <c r="G78" s="122" t="n">
        <v>5.19955374991205</v>
      </c>
      <c r="H78" s="122" t="n">
        <v>7.22182623815641</v>
      </c>
      <c r="I78" s="122" t="n">
        <v>5.35059382588468</v>
      </c>
      <c r="J78" s="122" t="n">
        <v>4.35464626022432</v>
      </c>
      <c r="K78" s="122" t="n">
        <v>5.99775402367563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7395320117832</v>
      </c>
      <c r="C93" s="122" t="n">
        <v>-3.88215473008508</v>
      </c>
      <c r="D93" s="122" t="n">
        <v>-6.07651784794681</v>
      </c>
      <c r="E93" s="122" t="n">
        <v>-1.67468918879011</v>
      </c>
      <c r="F93" s="122" t="n">
        <v>-3.8993581720219</v>
      </c>
      <c r="G93" s="122" t="n">
        <v>-0.986834601881332</v>
      </c>
      <c r="H93" s="122" t="n">
        <v>-7.43044437942656</v>
      </c>
      <c r="I93" s="122" t="n">
        <v>-2.60503891062695</v>
      </c>
      <c r="J93" s="122" t="n">
        <v>-4.5683509263425</v>
      </c>
      <c r="K93" s="122" t="n">
        <v>-1.34906743489155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2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48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3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4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5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6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87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88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89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0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1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2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3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4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5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9.75" hidden="false" customHeight="true" outlineLevel="0" collapsed="false">
      <c r="A26" s="169"/>
      <c r="B26" s="172"/>
      <c r="C26" s="172"/>
      <c r="D26" s="172"/>
      <c r="E26" s="172"/>
      <c r="F26" s="172"/>
      <c r="G26" s="171"/>
    </row>
    <row r="27" s="78" customFormat="true" ht="12.75" hidden="false" customHeight="false" outlineLevel="0" collapsed="false">
      <c r="A27" s="173" t="s">
        <v>195</v>
      </c>
      <c r="B27" s="172"/>
      <c r="C27" s="172"/>
      <c r="D27" s="76"/>
      <c r="E27" s="172"/>
      <c r="F27" s="76"/>
      <c r="G27" s="171"/>
    </row>
    <row r="28" s="78" customFormat="true" ht="9.75" hidden="false" customHeight="true" outlineLevel="0" collapsed="false">
      <c r="A28" s="173"/>
      <c r="B28" s="172"/>
      <c r="C28" s="172"/>
      <c r="D28" s="76"/>
      <c r="E28" s="172"/>
      <c r="F28" s="76"/>
      <c r="G28" s="171"/>
    </row>
    <row r="29" s="78" customFormat="true" ht="11.25" hidden="false" customHeight="false" outlineLevel="0" collapsed="false">
      <c r="A29" s="174" t="s">
        <v>149</v>
      </c>
      <c r="B29" s="170" t="n">
        <v>27619.5</v>
      </c>
      <c r="C29" s="170" t="n">
        <v>23718</v>
      </c>
      <c r="D29" s="170" t="n">
        <v>412190</v>
      </c>
      <c r="E29" s="170" t="n">
        <v>1841381</v>
      </c>
      <c r="F29" s="170" t="n">
        <v>1817370</v>
      </c>
      <c r="G29" s="171"/>
    </row>
    <row r="30" s="78" customFormat="true" ht="8.1" hidden="false" customHeight="true" outlineLevel="0" collapsed="false">
      <c r="A30" s="174"/>
      <c r="B30" s="170"/>
      <c r="C30" s="170"/>
      <c r="D30" s="170"/>
      <c r="E30" s="170"/>
      <c r="F30" s="170"/>
      <c r="G30" s="171"/>
    </row>
    <row r="31" s="78" customFormat="true" ht="11.25" hidden="false" customHeight="false" outlineLevel="0" collapsed="false">
      <c r="A31" s="174" t="s">
        <v>196</v>
      </c>
      <c r="B31" s="170" t="n">
        <v>25633</v>
      </c>
      <c r="C31" s="170" t="n">
        <v>1523</v>
      </c>
      <c r="D31" s="170" t="n">
        <v>37989</v>
      </c>
      <c r="E31" s="170" t="n">
        <v>83882</v>
      </c>
      <c r="F31" s="170" t="n">
        <v>82352</v>
      </c>
      <c r="G31" s="171"/>
    </row>
    <row r="32" s="78" customFormat="true" ht="8.1" hidden="false" customHeight="true" outlineLevel="0" collapsed="false">
      <c r="A32" s="174"/>
      <c r="B32" s="170"/>
      <c r="C32" s="170"/>
      <c r="D32" s="170"/>
      <c r="E32" s="170"/>
      <c r="F32" s="170"/>
      <c r="G32" s="171"/>
    </row>
    <row r="33" s="78" customFormat="true" ht="11.25" hidden="false" customHeight="false" outlineLevel="0" collapsed="false">
      <c r="A33" s="174" t="s">
        <v>197</v>
      </c>
      <c r="B33" s="170" t="n">
        <v>25563</v>
      </c>
      <c r="C33" s="170" t="n">
        <v>1803</v>
      </c>
      <c r="D33" s="170" t="n">
        <v>37336</v>
      </c>
      <c r="E33" s="170" t="n">
        <v>122723</v>
      </c>
      <c r="F33" s="170" t="n">
        <v>120131</v>
      </c>
      <c r="G33" s="171"/>
    </row>
    <row r="34" s="78" customFormat="true" ht="8.1" hidden="false" customHeight="true" outlineLevel="0" collapsed="false">
      <c r="A34" s="174"/>
      <c r="B34" s="170"/>
      <c r="C34" s="170"/>
      <c r="D34" s="170"/>
      <c r="E34" s="170"/>
      <c r="F34" s="170"/>
      <c r="G34" s="171"/>
    </row>
    <row r="35" s="78" customFormat="true" ht="11.25" hidden="false" customHeight="false" outlineLevel="0" collapsed="false">
      <c r="A35" s="174" t="s">
        <v>87</v>
      </c>
      <c r="B35" s="170" t="n">
        <v>27448</v>
      </c>
      <c r="C35" s="170" t="n">
        <v>3067</v>
      </c>
      <c r="D35" s="170" t="n">
        <v>50896</v>
      </c>
      <c r="E35" s="170" t="n">
        <v>214700</v>
      </c>
      <c r="F35" s="170" t="n">
        <v>212038</v>
      </c>
      <c r="G35" s="171"/>
    </row>
    <row r="36" s="78" customFormat="true" ht="8.1" hidden="false" customHeight="true" outlineLevel="0" collapsed="false">
      <c r="A36" s="174"/>
      <c r="B36" s="170"/>
      <c r="C36" s="170"/>
      <c r="D36" s="170"/>
      <c r="E36" s="170"/>
      <c r="F36" s="170"/>
      <c r="G36" s="171"/>
    </row>
    <row r="37" s="78" customFormat="true" ht="11.25" hidden="false" customHeight="false" outlineLevel="0" collapsed="false">
      <c r="A37" s="174" t="s">
        <v>88</v>
      </c>
      <c r="B37" s="170" t="n">
        <v>27965</v>
      </c>
      <c r="C37" s="170" t="n">
        <v>3167</v>
      </c>
      <c r="D37" s="170" t="n">
        <v>53497</v>
      </c>
      <c r="E37" s="170" t="n">
        <v>242201</v>
      </c>
      <c r="F37" s="170" t="n">
        <v>239243</v>
      </c>
      <c r="G37" s="171"/>
    </row>
    <row r="38" s="78" customFormat="true" ht="8.1" hidden="false" customHeight="true" outlineLevel="0" collapsed="false">
      <c r="A38" s="174"/>
      <c r="B38" s="170"/>
      <c r="C38" s="170"/>
      <c r="D38" s="170"/>
      <c r="E38" s="170"/>
      <c r="F38" s="170"/>
      <c r="G38" s="171"/>
    </row>
    <row r="39" s="78" customFormat="true" ht="11.25" hidden="false" customHeight="false" outlineLevel="0" collapsed="false">
      <c r="A39" s="174" t="s">
        <v>89</v>
      </c>
      <c r="B39" s="170" t="n">
        <v>28269</v>
      </c>
      <c r="C39" s="170" t="n">
        <v>3715</v>
      </c>
      <c r="D39" s="170" t="n">
        <v>56359</v>
      </c>
      <c r="E39" s="170" t="n">
        <v>287140</v>
      </c>
      <c r="F39" s="170" t="n">
        <v>283320</v>
      </c>
      <c r="G39" s="171"/>
    </row>
    <row r="40" s="78" customFormat="true" ht="8.1" hidden="false" customHeight="true" outlineLevel="0" collapsed="false">
      <c r="A40" s="174"/>
      <c r="B40" s="170"/>
      <c r="C40" s="170"/>
      <c r="D40" s="170"/>
      <c r="E40" s="170"/>
      <c r="F40" s="170"/>
      <c r="G40" s="171"/>
    </row>
    <row r="41" s="78" customFormat="true" ht="11.25" hidden="false" customHeight="false" outlineLevel="0" collapsed="false">
      <c r="A41" s="174" t="s">
        <v>90</v>
      </c>
      <c r="B41" s="170" t="n">
        <v>28486</v>
      </c>
      <c r="C41" s="170" t="n">
        <v>3294</v>
      </c>
      <c r="D41" s="170" t="n">
        <v>58231</v>
      </c>
      <c r="E41" s="170" t="n">
        <v>281667</v>
      </c>
      <c r="F41" s="170" t="n">
        <v>277122</v>
      </c>
      <c r="G41" s="171"/>
    </row>
    <row r="42" s="78" customFormat="true" ht="8.1" hidden="false" customHeight="true" outlineLevel="0" collapsed="false">
      <c r="A42" s="174"/>
      <c r="B42" s="170"/>
      <c r="C42" s="170"/>
      <c r="D42" s="170"/>
      <c r="E42" s="170"/>
      <c r="F42" s="170"/>
      <c r="G42" s="171"/>
    </row>
    <row r="43" s="78" customFormat="true" ht="11.25" hidden="false" customHeight="false" outlineLevel="0" collapsed="false">
      <c r="A43" s="174" t="s">
        <v>91</v>
      </c>
      <c r="B43" s="170" t="n">
        <v>28578</v>
      </c>
      <c r="C43" s="170" t="n">
        <v>3415</v>
      </c>
      <c r="D43" s="170" t="n">
        <v>56351</v>
      </c>
      <c r="E43" s="170" t="n">
        <v>295194</v>
      </c>
      <c r="F43" s="170" t="n">
        <v>292316</v>
      </c>
      <c r="G43" s="171"/>
    </row>
    <row r="44" s="78" customFormat="true" ht="8.1" hidden="false" customHeight="true" outlineLevel="0" collapsed="false">
      <c r="A44" s="174"/>
      <c r="B44" s="170"/>
      <c r="C44" s="170"/>
      <c r="D44" s="170"/>
      <c r="E44" s="170"/>
      <c r="F44" s="170"/>
      <c r="G44" s="171"/>
    </row>
    <row r="45" s="78" customFormat="true" ht="11.25" hidden="false" customHeight="false" outlineLevel="0" collapsed="false">
      <c r="A45" s="174" t="s">
        <v>198</v>
      </c>
      <c r="B45" s="170" t="n">
        <v>29014</v>
      </c>
      <c r="C45" s="170" t="n">
        <v>3734</v>
      </c>
      <c r="D45" s="170" t="n">
        <v>61531</v>
      </c>
      <c r="E45" s="170" t="n">
        <v>313874</v>
      </c>
      <c r="F45" s="170" t="n">
        <v>310848</v>
      </c>
      <c r="G45" s="171"/>
    </row>
    <row r="46" s="78" customFormat="true" ht="8.1" hidden="false" customHeight="true" outlineLevel="0" collapsed="false">
      <c r="A46" s="174"/>
      <c r="B46" s="170"/>
      <c r="C46" s="170"/>
      <c r="D46" s="170"/>
      <c r="E46" s="170"/>
      <c r="F46" s="170"/>
      <c r="G46" s="171"/>
    </row>
    <row r="47" s="78" customFormat="true" ht="11.25" hidden="false" customHeight="false" outlineLevel="0" collapsed="false">
      <c r="A47" s="174" t="s">
        <v>199</v>
      </c>
      <c r="B47" s="170" t="n">
        <v>28879</v>
      </c>
      <c r="C47" s="170" t="n">
        <v>3606</v>
      </c>
      <c r="D47" s="170" t="n">
        <v>59336</v>
      </c>
      <c r="E47" s="170" t="n">
        <v>325537</v>
      </c>
      <c r="F47" s="170" t="n">
        <v>321845</v>
      </c>
      <c r="G47" s="171"/>
    </row>
    <row r="48" s="78" customFormat="true" ht="8.1" hidden="false" customHeight="true" outlineLevel="0" collapsed="false">
      <c r="A48" s="174"/>
      <c r="B48" s="170"/>
      <c r="C48" s="170"/>
      <c r="D48" s="170"/>
      <c r="E48" s="170"/>
      <c r="F48" s="170"/>
      <c r="G48" s="171"/>
    </row>
    <row r="49" s="78" customFormat="true" ht="11.25" hidden="false" customHeight="false" outlineLevel="0" collapsed="false">
      <c r="A49" s="174" t="s">
        <v>200</v>
      </c>
      <c r="B49" s="170" t="n">
        <v>28962</v>
      </c>
      <c r="C49" s="170" t="n">
        <v>3302</v>
      </c>
      <c r="D49" s="170" t="n">
        <v>59278</v>
      </c>
      <c r="E49" s="170" t="n">
        <v>307451</v>
      </c>
      <c r="F49" s="170" t="n">
        <v>304263</v>
      </c>
      <c r="G49" s="171"/>
    </row>
    <row r="50" s="78" customFormat="true" ht="8.1" hidden="false" customHeight="true" outlineLevel="0" collapsed="false">
      <c r="A50" s="174"/>
      <c r="B50" s="170"/>
      <c r="C50" s="170"/>
      <c r="D50" s="170"/>
      <c r="E50" s="170"/>
      <c r="F50" s="170"/>
      <c r="G50" s="171"/>
    </row>
    <row r="51" s="78" customFormat="true" ht="11.25" hidden="false" customHeight="false" outlineLevel="0" collapsed="false">
      <c r="A51" s="174" t="s">
        <v>201</v>
      </c>
      <c r="B51" s="170" t="n">
        <v>28740</v>
      </c>
      <c r="C51" s="170" t="n">
        <v>3502</v>
      </c>
      <c r="D51" s="170" t="n">
        <v>62766</v>
      </c>
      <c r="E51" s="170" t="n">
        <v>339514</v>
      </c>
      <c r="F51" s="170" t="n">
        <v>335377</v>
      </c>
      <c r="G51" s="171"/>
    </row>
    <row r="52" s="78" customFormat="true" ht="8.1" hidden="false" customHeight="true" outlineLevel="0" collapsed="false">
      <c r="A52" s="174"/>
      <c r="B52" s="170"/>
      <c r="C52" s="170"/>
      <c r="D52" s="170"/>
      <c r="E52" s="170"/>
      <c r="F52" s="170"/>
      <c r="G52" s="171"/>
    </row>
    <row r="53" s="78" customFormat="true" ht="11.25" hidden="false" customHeight="false" outlineLevel="0" collapsed="false">
      <c r="A53" s="174" t="s">
        <v>202</v>
      </c>
      <c r="B53" s="170" t="n">
        <v>27870</v>
      </c>
      <c r="C53" s="170" t="n">
        <v>2188</v>
      </c>
      <c r="D53" s="170" t="n">
        <v>54049</v>
      </c>
      <c r="E53" s="170" t="n">
        <v>291272</v>
      </c>
      <c r="F53" s="170" t="n">
        <v>288042</v>
      </c>
      <c r="G53" s="171"/>
    </row>
    <row r="54" s="78" customFormat="true" ht="8.1" hidden="false" customHeight="true" outlineLevel="0" collapsed="false">
      <c r="A54" s="82"/>
      <c r="B54" s="170"/>
      <c r="C54" s="170"/>
      <c r="D54" s="170"/>
      <c r="E54" s="170"/>
      <c r="F54" s="170"/>
      <c r="G54" s="171"/>
    </row>
    <row r="55" s="78" customFormat="true" ht="8.1" hidden="false" customHeight="true" outlineLevel="0" collapsed="false">
      <c r="A55" s="169"/>
      <c r="B55" s="170"/>
      <c r="C55" s="170"/>
      <c r="D55" s="170"/>
      <c r="E55" s="170"/>
      <c r="F55" s="170"/>
      <c r="G55" s="171"/>
    </row>
    <row r="56" s="78" customFormat="true" ht="12.75" hidden="false" customHeight="false" outlineLevel="0" collapsed="false">
      <c r="A56" s="173" t="s">
        <v>203</v>
      </c>
      <c r="B56" s="170"/>
      <c r="C56" s="170"/>
      <c r="D56" s="170"/>
      <c r="E56" s="170"/>
      <c r="F56" s="170"/>
      <c r="G56" s="171"/>
      <c r="H56" s="76"/>
      <c r="I56" s="76"/>
      <c r="J56" s="76"/>
      <c r="K56" s="76"/>
    </row>
    <row r="57" s="78" customFormat="true" ht="8.1" hidden="false" customHeight="true" outlineLevel="0" collapsed="false">
      <c r="A57" s="173"/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11.25" hidden="false" customHeight="false" outlineLevel="0" collapsed="false">
      <c r="A58" s="174" t="s">
        <v>149</v>
      </c>
      <c r="B58" s="170" t="n">
        <v>27022.5</v>
      </c>
      <c r="C58" s="170" t="n">
        <v>22120</v>
      </c>
      <c r="D58" s="170" t="n">
        <v>408664</v>
      </c>
      <c r="E58" s="170" t="n">
        <v>1727786</v>
      </c>
      <c r="F58" s="170" t="n">
        <v>1707838</v>
      </c>
      <c r="G58" s="171"/>
    </row>
    <row r="59" s="78" customFormat="true" ht="8.1" hidden="false" customHeight="true" outlineLevel="0" collapsed="false">
      <c r="A59" s="82"/>
      <c r="B59" s="170"/>
      <c r="C59" s="170"/>
      <c r="D59" s="170"/>
      <c r="E59" s="170"/>
      <c r="F59" s="170"/>
      <c r="G59" s="171"/>
    </row>
    <row r="60" s="78" customFormat="true" ht="12.75" hidden="false" customHeight="false" outlineLevel="0" collapsed="false">
      <c r="A60" s="174" t="s">
        <v>196</v>
      </c>
      <c r="B60" s="170" t="n">
        <v>26202</v>
      </c>
      <c r="C60" s="170" t="n">
        <v>1610</v>
      </c>
      <c r="D60" s="170" t="n">
        <v>43978</v>
      </c>
      <c r="E60" s="170" t="n">
        <v>120544</v>
      </c>
      <c r="F60" s="170" t="n">
        <v>118627</v>
      </c>
      <c r="G60" s="171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4"/>
      <c r="B61" s="170"/>
      <c r="C61" s="170"/>
      <c r="D61" s="170"/>
      <c r="E61" s="170"/>
      <c r="F61" s="170"/>
      <c r="G61" s="171"/>
    </row>
    <row r="62" s="78" customFormat="true" ht="11.25" hidden="false" customHeight="false" outlineLevel="0" collapsed="false">
      <c r="A62" s="174" t="s">
        <v>197</v>
      </c>
      <c r="B62" s="170" t="n">
        <v>26077</v>
      </c>
      <c r="C62" s="170" t="n">
        <v>1424</v>
      </c>
      <c r="D62" s="170" t="n">
        <v>38071</v>
      </c>
      <c r="E62" s="170" t="n">
        <v>110522</v>
      </c>
      <c r="F62" s="170" t="n">
        <v>109044</v>
      </c>
      <c r="G62" s="171"/>
    </row>
    <row r="63" s="78" customFormat="true" ht="8.1" hidden="false" customHeight="true" outlineLevel="0" collapsed="false">
      <c r="A63" s="174"/>
      <c r="B63" s="170"/>
      <c r="C63" s="170"/>
      <c r="D63" s="170"/>
      <c r="E63" s="170"/>
      <c r="F63" s="170"/>
      <c r="G63" s="171"/>
    </row>
    <row r="64" s="78" customFormat="true" ht="11.25" hidden="false" customHeight="false" outlineLevel="0" collapsed="false">
      <c r="A64" s="174" t="s">
        <v>87</v>
      </c>
      <c r="B64" s="170" t="n">
        <v>26609</v>
      </c>
      <c r="C64" s="170" t="n">
        <v>2766</v>
      </c>
      <c r="D64" s="170" t="n">
        <v>47992</v>
      </c>
      <c r="E64" s="170" t="n">
        <v>190253</v>
      </c>
      <c r="F64" s="170" t="n">
        <v>187905</v>
      </c>
      <c r="G64" s="171"/>
    </row>
    <row r="65" s="78" customFormat="true" ht="8.1" hidden="false" customHeight="true" outlineLevel="0" collapsed="false">
      <c r="A65" s="174"/>
      <c r="B65" s="170"/>
      <c r="C65" s="170"/>
      <c r="D65" s="170"/>
      <c r="E65" s="170"/>
      <c r="F65" s="170"/>
      <c r="G65" s="171"/>
    </row>
    <row r="66" s="78" customFormat="true" ht="12.75" hidden="false" customHeight="false" outlineLevel="0" collapsed="false">
      <c r="A66" s="174" t="s">
        <v>88</v>
      </c>
      <c r="B66" s="170" t="n">
        <v>27059</v>
      </c>
      <c r="C66" s="170" t="n">
        <v>2948</v>
      </c>
      <c r="D66" s="170" t="n">
        <v>51735</v>
      </c>
      <c r="E66" s="170" t="n">
        <v>213753</v>
      </c>
      <c r="F66" s="170" t="n">
        <v>211085</v>
      </c>
      <c r="G66" s="171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4"/>
      <c r="B67" s="170"/>
      <c r="C67" s="170"/>
      <c r="D67" s="170"/>
      <c r="E67" s="170"/>
      <c r="F67" s="170"/>
      <c r="G67" s="171"/>
    </row>
    <row r="68" customFormat="false" ht="12.75" hidden="false" customHeight="false" outlineLevel="0" collapsed="false">
      <c r="A68" s="174" t="s">
        <v>89</v>
      </c>
      <c r="B68" s="170" t="n">
        <v>27324</v>
      </c>
      <c r="C68" s="170" t="n">
        <v>3198</v>
      </c>
      <c r="D68" s="170" t="n">
        <v>56233</v>
      </c>
      <c r="E68" s="170" t="n">
        <v>249578</v>
      </c>
      <c r="F68" s="170" t="n">
        <v>246757</v>
      </c>
      <c r="G68" s="171"/>
    </row>
    <row r="69" customFormat="false" ht="8.1" hidden="false" customHeight="true" outlineLevel="0" collapsed="false">
      <c r="A69" s="174"/>
      <c r="B69" s="170"/>
      <c r="C69" s="170"/>
      <c r="D69" s="170"/>
      <c r="E69" s="170"/>
      <c r="F69" s="170"/>
      <c r="G69" s="171"/>
    </row>
    <row r="70" customFormat="false" ht="12.75" hidden="false" customHeight="false" outlineLevel="0" collapsed="false">
      <c r="A70" s="174" t="s">
        <v>90</v>
      </c>
      <c r="B70" s="170" t="n">
        <v>27454</v>
      </c>
      <c r="C70" s="170" t="n">
        <v>3336</v>
      </c>
      <c r="D70" s="170" t="n">
        <v>55606</v>
      </c>
      <c r="E70" s="170" t="n">
        <v>275457</v>
      </c>
      <c r="F70" s="170" t="n">
        <v>272906</v>
      </c>
      <c r="G70" s="171"/>
    </row>
    <row r="71" customFormat="false" ht="8.1" hidden="false" customHeight="true" outlineLevel="0" collapsed="false">
      <c r="A71" s="174"/>
      <c r="B71" s="170"/>
      <c r="C71" s="170"/>
      <c r="D71" s="170"/>
      <c r="E71" s="170"/>
      <c r="F71" s="170"/>
      <c r="G71" s="171"/>
    </row>
    <row r="72" customFormat="false" ht="12.75" hidden="false" customHeight="false" outlineLevel="0" collapsed="false">
      <c r="A72" s="174" t="s">
        <v>91</v>
      </c>
      <c r="B72" s="170" t="n">
        <v>27605</v>
      </c>
      <c r="C72" s="170" t="n">
        <v>3336</v>
      </c>
      <c r="D72" s="170" t="n">
        <v>56845</v>
      </c>
      <c r="E72" s="170" t="n">
        <v>273200</v>
      </c>
      <c r="F72" s="170" t="n">
        <v>270209</v>
      </c>
      <c r="G72" s="171"/>
    </row>
    <row r="73" customFormat="false" ht="8.1" hidden="false" customHeight="true" outlineLevel="0" collapsed="false">
      <c r="A73" s="174"/>
      <c r="B73" s="170"/>
      <c r="C73" s="170"/>
      <c r="D73" s="170"/>
      <c r="E73" s="170"/>
      <c r="F73" s="170"/>
      <c r="G73" s="171"/>
    </row>
    <row r="74" customFormat="false" ht="12.75" hidden="false" customHeight="false" outlineLevel="0" collapsed="false">
      <c r="A74" s="174" t="s">
        <v>198</v>
      </c>
      <c r="B74" s="170" t="n">
        <v>27850</v>
      </c>
      <c r="C74" s="170" t="n">
        <v>3502</v>
      </c>
      <c r="D74" s="170" t="n">
        <v>58204</v>
      </c>
      <c r="E74" s="170" t="n">
        <v>294479</v>
      </c>
      <c r="F74" s="170" t="n">
        <v>291305</v>
      </c>
      <c r="G74" s="171"/>
    </row>
    <row r="75" customFormat="false" ht="8.1" hidden="false" customHeight="true" outlineLevel="0" collapsed="false">
      <c r="A75" s="174"/>
      <c r="B75" s="170"/>
      <c r="C75" s="170"/>
      <c r="D75" s="170"/>
      <c r="E75" s="170"/>
      <c r="F75" s="170"/>
      <c r="G75" s="171"/>
    </row>
    <row r="76" customFormat="false" ht="12.75" hidden="false" customHeight="false" outlineLevel="0" collapsed="false">
      <c r="A76" s="174" t="s">
        <v>199</v>
      </c>
      <c r="B76" s="170" t="s">
        <v>15</v>
      </c>
      <c r="C76" s="170" t="s">
        <v>15</v>
      </c>
      <c r="D76" s="170" t="s">
        <v>15</v>
      </c>
      <c r="E76" s="170" t="s">
        <v>15</v>
      </c>
      <c r="F76" s="170" t="s">
        <v>15</v>
      </c>
      <c r="G76" s="171"/>
    </row>
    <row r="77" customFormat="false" ht="8.1" hidden="false" customHeight="true" outlineLevel="0" collapsed="false">
      <c r="A77" s="174"/>
      <c r="B77" s="170"/>
      <c r="C77" s="170"/>
      <c r="D77" s="170"/>
      <c r="E77" s="170"/>
      <c r="F77" s="170"/>
      <c r="G77" s="171"/>
    </row>
    <row r="78" customFormat="false" ht="12.75" hidden="false" customHeight="false" outlineLevel="0" collapsed="false">
      <c r="A78" s="174" t="s">
        <v>200</v>
      </c>
      <c r="B78" s="170" t="s">
        <v>15</v>
      </c>
      <c r="C78" s="170" t="s">
        <v>15</v>
      </c>
      <c r="D78" s="170" t="s">
        <v>15</v>
      </c>
      <c r="E78" s="170" t="s">
        <v>15</v>
      </c>
      <c r="F78" s="170" t="s">
        <v>15</v>
      </c>
      <c r="G78" s="171"/>
    </row>
    <row r="79" customFormat="false" ht="8.1" hidden="false" customHeight="true" outlineLevel="0" collapsed="false">
      <c r="A79" s="174"/>
      <c r="B79" s="170"/>
      <c r="C79" s="170"/>
      <c r="D79" s="170"/>
      <c r="E79" s="170"/>
      <c r="F79" s="170"/>
      <c r="G79" s="171"/>
    </row>
    <row r="80" customFormat="false" ht="12.75" hidden="false" customHeight="false" outlineLevel="0" collapsed="false">
      <c r="A80" s="174" t="s">
        <v>201</v>
      </c>
      <c r="B80" s="170" t="s">
        <v>15</v>
      </c>
      <c r="C80" s="170" t="s">
        <v>15</v>
      </c>
      <c r="D80" s="170" t="s">
        <v>15</v>
      </c>
      <c r="E80" s="170" t="s">
        <v>15</v>
      </c>
      <c r="F80" s="170" t="s">
        <v>15</v>
      </c>
      <c r="G80" s="171"/>
    </row>
    <row r="81" customFormat="false" ht="8.1" hidden="false" customHeight="true" outlineLevel="0" collapsed="false">
      <c r="A81" s="174"/>
      <c r="B81" s="170"/>
      <c r="C81" s="170"/>
      <c r="D81" s="170"/>
      <c r="E81" s="170"/>
      <c r="F81" s="170"/>
      <c r="G81" s="171"/>
    </row>
    <row r="82" customFormat="false" ht="12.75" hidden="false" customHeight="false" outlineLevel="0" collapsed="false">
      <c r="A82" s="174" t="s">
        <v>202</v>
      </c>
      <c r="B82" s="170" t="s">
        <v>15</v>
      </c>
      <c r="C82" s="170" t="s">
        <v>15</v>
      </c>
      <c r="D82" s="170" t="s">
        <v>15</v>
      </c>
      <c r="E82" s="170" t="s">
        <v>15</v>
      </c>
      <c r="F82" s="170" t="s">
        <v>15</v>
      </c>
      <c r="G82" s="171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75"/>
      <c r="B86" s="142"/>
      <c r="C86" s="176"/>
      <c r="D86" s="176"/>
      <c r="E86" s="176"/>
      <c r="F86" s="176"/>
      <c r="G86" s="176"/>
      <c r="H86" s="176"/>
    </row>
    <row r="87" customFormat="false" ht="9.75" hidden="false" customHeight="true" outlineLevel="0" collapsed="false"/>
    <row r="88" s="78" customFormat="true" ht="9" hidden="false" customHeight="true" outlineLevel="0" collapsed="false">
      <c r="A88" s="175"/>
      <c r="B88" s="142"/>
      <c r="C88" s="176"/>
      <c r="D88" s="176"/>
      <c r="E88" s="176"/>
      <c r="F88" s="176"/>
      <c r="G88" s="176"/>
      <c r="H88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5</v>
      </c>
      <c r="B13" s="83" t="s">
        <v>79</v>
      </c>
      <c r="C13" s="180" t="n">
        <v>27850</v>
      </c>
      <c r="D13" s="180" t="n">
        <v>27605</v>
      </c>
      <c r="E13" s="180" t="n">
        <v>29014</v>
      </c>
      <c r="F13" s="181" t="n">
        <v>0.887520376743344</v>
      </c>
      <c r="G13" s="181" t="n">
        <v>-4.01185634521266</v>
      </c>
      <c r="H13" s="182" t="n">
        <v>27022.5</v>
      </c>
      <c r="I13" s="182" t="n">
        <v>27619.5</v>
      </c>
      <c r="J13" s="181" t="n">
        <v>-2.16151631999131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6</v>
      </c>
      <c r="B16" s="83" t="s">
        <v>80</v>
      </c>
      <c r="C16" s="180" t="n">
        <v>3502</v>
      </c>
      <c r="D16" s="180" t="n">
        <v>3458</v>
      </c>
      <c r="E16" s="180" t="n">
        <v>3734</v>
      </c>
      <c r="F16" s="181" t="n">
        <v>1.27241179872759</v>
      </c>
      <c r="G16" s="181" t="n">
        <v>-6.21317621853241</v>
      </c>
      <c r="H16" s="182" t="n">
        <v>22242</v>
      </c>
      <c r="I16" s="182" t="n">
        <v>23718</v>
      </c>
      <c r="J16" s="181" t="n">
        <v>-6.2231216797369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3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6</v>
      </c>
      <c r="B18" s="83" t="s">
        <v>80</v>
      </c>
      <c r="C18" s="180" t="n">
        <v>1091</v>
      </c>
      <c r="D18" s="180" t="n">
        <v>1036</v>
      </c>
      <c r="E18" s="180" t="n">
        <v>1101</v>
      </c>
      <c r="F18" s="181" t="n">
        <v>5.30888030888031</v>
      </c>
      <c r="G18" s="181" t="n">
        <v>-0.908265213442325</v>
      </c>
      <c r="H18" s="182" t="n">
        <v>6725</v>
      </c>
      <c r="I18" s="182" t="n">
        <v>7144</v>
      </c>
      <c r="J18" s="181" t="n">
        <v>-5.86506159014558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7</v>
      </c>
      <c r="B19" s="83" t="s">
        <v>80</v>
      </c>
      <c r="C19" s="180" t="n">
        <v>1036</v>
      </c>
      <c r="D19" s="180" t="n">
        <v>1082</v>
      </c>
      <c r="E19" s="180" t="n">
        <v>1229</v>
      </c>
      <c r="F19" s="181" t="n">
        <v>-4.25138632162662</v>
      </c>
      <c r="G19" s="181" t="n">
        <v>-15.7038242473556</v>
      </c>
      <c r="H19" s="182" t="n">
        <v>7034</v>
      </c>
      <c r="I19" s="182" t="n">
        <v>7720</v>
      </c>
      <c r="J19" s="181" t="n">
        <v>-8.886010362694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3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4</v>
      </c>
      <c r="B21" s="83" t="s">
        <v>80</v>
      </c>
      <c r="C21" s="180" t="n">
        <v>530</v>
      </c>
      <c r="D21" s="180" t="n">
        <v>557</v>
      </c>
      <c r="E21" s="180" t="n">
        <v>592</v>
      </c>
      <c r="F21" s="181" t="n">
        <v>-4.84739676840215</v>
      </c>
      <c r="G21" s="181" t="n">
        <v>-10.472972972973</v>
      </c>
      <c r="H21" s="182" t="n">
        <v>3474</v>
      </c>
      <c r="I21" s="182" t="n">
        <v>3733</v>
      </c>
      <c r="J21" s="181" t="n">
        <v>-6.9381194749531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5</v>
      </c>
      <c r="B22" s="83" t="s">
        <v>80</v>
      </c>
      <c r="C22" s="180" t="n">
        <v>506</v>
      </c>
      <c r="D22" s="180" t="n">
        <v>525</v>
      </c>
      <c r="E22" s="180" t="n">
        <v>637</v>
      </c>
      <c r="F22" s="181" t="n">
        <v>-3.61904761904762</v>
      </c>
      <c r="G22" s="181" t="n">
        <v>-20.5651491365777</v>
      </c>
      <c r="H22" s="182" t="n">
        <v>3560</v>
      </c>
      <c r="I22" s="182" t="n">
        <v>3987</v>
      </c>
      <c r="J22" s="181" t="n">
        <v>-10.7098068723351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38</v>
      </c>
      <c r="B23" s="83" t="s">
        <v>80</v>
      </c>
      <c r="C23" s="180" t="n">
        <v>1375</v>
      </c>
      <c r="D23" s="180" t="n">
        <v>1340</v>
      </c>
      <c r="E23" s="180" t="n">
        <v>1404</v>
      </c>
      <c r="F23" s="181" t="n">
        <v>2.61194029850746</v>
      </c>
      <c r="G23" s="181" t="n">
        <v>-2.06552706552707</v>
      </c>
      <c r="H23" s="182" t="n">
        <v>8483</v>
      </c>
      <c r="I23" s="182" t="n">
        <v>8854</v>
      </c>
      <c r="J23" s="181" t="n">
        <v>-4.190196521346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3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4</v>
      </c>
      <c r="B25" s="83" t="s">
        <v>80</v>
      </c>
      <c r="C25" s="180" t="n">
        <v>362</v>
      </c>
      <c r="D25" s="180" t="n">
        <v>336</v>
      </c>
      <c r="E25" s="180" t="n">
        <v>369</v>
      </c>
      <c r="F25" s="181" t="n">
        <v>7.73809523809524</v>
      </c>
      <c r="G25" s="181" t="n">
        <v>-1.8970189701897</v>
      </c>
      <c r="H25" s="182" t="n">
        <v>2352</v>
      </c>
      <c r="I25" s="182" t="n">
        <v>2569</v>
      </c>
      <c r="J25" s="181" t="n">
        <v>-8.4468664850136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5</v>
      </c>
      <c r="B26" s="83" t="s">
        <v>80</v>
      </c>
      <c r="C26" s="180" t="n">
        <v>1013</v>
      </c>
      <c r="D26" s="180" t="n">
        <v>1004</v>
      </c>
      <c r="E26" s="180" t="n">
        <v>1035</v>
      </c>
      <c r="F26" s="181" t="n">
        <v>0.896414342629482</v>
      </c>
      <c r="G26" s="181" t="n">
        <v>-2.1256038647343</v>
      </c>
      <c r="H26" s="182" t="n">
        <v>6131</v>
      </c>
      <c r="I26" s="182" t="n">
        <v>6285</v>
      </c>
      <c r="J26" s="181" t="n">
        <v>-2.4502784407319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7</v>
      </c>
      <c r="B27" s="188" t="s">
        <v>80</v>
      </c>
      <c r="C27" s="180" t="n">
        <v>495</v>
      </c>
      <c r="D27" s="180" t="n">
        <v>478</v>
      </c>
      <c r="E27" s="180" t="n">
        <v>519</v>
      </c>
      <c r="F27" s="181" t="n">
        <v>3.55648535564854</v>
      </c>
      <c r="G27" s="181" t="n">
        <v>-4.6242774566474</v>
      </c>
      <c r="H27" s="182" t="n">
        <v>2635</v>
      </c>
      <c r="I27" s="182" t="n">
        <v>2918</v>
      </c>
      <c r="J27" s="181" t="n">
        <v>-9.69842357779301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8204</v>
      </c>
      <c r="D30" s="180" t="n">
        <v>56845</v>
      </c>
      <c r="E30" s="180" t="n">
        <v>61531</v>
      </c>
      <c r="F30" s="181" t="n">
        <v>2.39071158413229</v>
      </c>
      <c r="G30" s="181" t="n">
        <v>-5.40703060246055</v>
      </c>
      <c r="H30" s="182" t="n">
        <v>408664</v>
      </c>
      <c r="I30" s="182" t="n">
        <v>412190</v>
      </c>
      <c r="J30" s="181" t="n">
        <v>-0.8554307479560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7</v>
      </c>
      <c r="B33" s="87" t="s">
        <v>81</v>
      </c>
      <c r="C33" s="180" t="n">
        <v>294479</v>
      </c>
      <c r="D33" s="180" t="n">
        <v>273200</v>
      </c>
      <c r="E33" s="180" t="n">
        <v>313874</v>
      </c>
      <c r="F33" s="181" t="n">
        <v>7.78879941434846</v>
      </c>
      <c r="G33" s="181" t="n">
        <v>-6.17923115645132</v>
      </c>
      <c r="H33" s="182" t="n">
        <v>1727786</v>
      </c>
      <c r="I33" s="182" t="n">
        <v>1841381</v>
      </c>
      <c r="J33" s="181" t="n">
        <v>-6.1690111932294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08</v>
      </c>
      <c r="B36" s="87" t="s">
        <v>81</v>
      </c>
      <c r="C36" s="180" t="n">
        <v>291305</v>
      </c>
      <c r="D36" s="180" t="n">
        <v>270209</v>
      </c>
      <c r="E36" s="180" t="n">
        <v>310848</v>
      </c>
      <c r="F36" s="181" t="n">
        <v>7.80728991262319</v>
      </c>
      <c r="G36" s="181" t="n">
        <v>-6.28699557339922</v>
      </c>
      <c r="H36" s="182" t="n">
        <v>1707838</v>
      </c>
      <c r="I36" s="182" t="n">
        <v>1817370</v>
      </c>
      <c r="J36" s="181" t="n">
        <v>-6.02695103363652</v>
      </c>
    </row>
    <row r="37" customFormat="false" ht="10.5" hidden="false" customHeight="true" outlineLevel="0" collapsed="false">
      <c r="A37" s="184" t="s">
        <v>143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6</v>
      </c>
      <c r="B38" s="87" t="s">
        <v>81</v>
      </c>
      <c r="C38" s="180" t="n">
        <v>65910</v>
      </c>
      <c r="D38" s="180" t="n">
        <v>61365</v>
      </c>
      <c r="E38" s="180" t="n">
        <v>62527</v>
      </c>
      <c r="F38" s="181" t="n">
        <v>7.40650207773161</v>
      </c>
      <c r="G38" s="181" t="n">
        <v>5.41046268012219</v>
      </c>
      <c r="H38" s="182" t="n">
        <v>382337</v>
      </c>
      <c r="I38" s="182" t="n">
        <v>394953</v>
      </c>
      <c r="J38" s="181" t="n">
        <v>-3.19430413239044</v>
      </c>
    </row>
    <row r="39" customFormat="false" ht="12.75" hidden="false" customHeight="false" outlineLevel="0" collapsed="false">
      <c r="A39" s="185" t="s">
        <v>137</v>
      </c>
      <c r="B39" s="87" t="s">
        <v>81</v>
      </c>
      <c r="C39" s="180" t="n">
        <v>92348</v>
      </c>
      <c r="D39" s="180" t="n">
        <v>93522</v>
      </c>
      <c r="E39" s="180" t="n">
        <v>109649</v>
      </c>
      <c r="F39" s="181" t="n">
        <v>-1.25531960394346</v>
      </c>
      <c r="G39" s="181" t="n">
        <v>-15.7785296719532</v>
      </c>
      <c r="H39" s="182" t="n">
        <v>589959</v>
      </c>
      <c r="I39" s="182" t="n">
        <v>635434</v>
      </c>
      <c r="J39" s="181" t="n">
        <v>-7.15652609082926</v>
      </c>
    </row>
    <row r="40" customFormat="false" ht="10.5" hidden="false" customHeight="true" outlineLevel="0" collapsed="false">
      <c r="A40" s="186" t="s">
        <v>143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4</v>
      </c>
      <c r="B41" s="87" t="s">
        <v>81</v>
      </c>
      <c r="C41" s="180" t="n">
        <v>53350</v>
      </c>
      <c r="D41" s="180" t="n">
        <v>49963</v>
      </c>
      <c r="E41" s="180" t="n">
        <v>60121</v>
      </c>
      <c r="F41" s="181" t="n">
        <v>6.77901647218942</v>
      </c>
      <c r="G41" s="181" t="n">
        <v>-11.2622877197651</v>
      </c>
      <c r="H41" s="182" t="n">
        <v>317522</v>
      </c>
      <c r="I41" s="182" t="n">
        <v>345317</v>
      </c>
      <c r="J41" s="181" t="n">
        <v>-8.0491258756447</v>
      </c>
    </row>
    <row r="42" customFormat="false" ht="10.5" hidden="false" customHeight="true" outlineLevel="0" collapsed="false">
      <c r="A42" s="186" t="s">
        <v>145</v>
      </c>
      <c r="B42" s="87" t="s">
        <v>81</v>
      </c>
      <c r="C42" s="180" t="n">
        <v>38998</v>
      </c>
      <c r="D42" s="180" t="n">
        <v>43559</v>
      </c>
      <c r="E42" s="180" t="n">
        <v>49528</v>
      </c>
      <c r="F42" s="181" t="n">
        <v>-10.4708556211116</v>
      </c>
      <c r="G42" s="181" t="n">
        <v>-21.2607010176062</v>
      </c>
      <c r="H42" s="182" t="n">
        <v>272437</v>
      </c>
      <c r="I42" s="182" t="n">
        <v>290117</v>
      </c>
      <c r="J42" s="181" t="n">
        <v>-6.09409307279477</v>
      </c>
    </row>
    <row r="43" customFormat="false" ht="12.75" hidden="false" customHeight="true" outlineLevel="0" collapsed="false">
      <c r="A43" s="185" t="s">
        <v>138</v>
      </c>
      <c r="B43" s="87" t="s">
        <v>81</v>
      </c>
      <c r="C43" s="180" t="n">
        <v>133047</v>
      </c>
      <c r="D43" s="180" t="n">
        <v>115322</v>
      </c>
      <c r="E43" s="180" t="n">
        <v>138672</v>
      </c>
      <c r="F43" s="181" t="n">
        <v>15.3700074573802</v>
      </c>
      <c r="G43" s="181" t="n">
        <v>-4.05633437175493</v>
      </c>
      <c r="H43" s="182" t="n">
        <v>735542</v>
      </c>
      <c r="I43" s="182" t="n">
        <v>786983</v>
      </c>
      <c r="J43" s="181" t="n">
        <v>-6.53648172832196</v>
      </c>
    </row>
    <row r="44" customFormat="false" ht="10.5" hidden="false" customHeight="true" outlineLevel="0" collapsed="false">
      <c r="A44" s="186" t="s">
        <v>143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4</v>
      </c>
      <c r="B45" s="87" t="s">
        <v>81</v>
      </c>
      <c r="C45" s="180" t="n">
        <v>31365</v>
      </c>
      <c r="D45" s="180" t="n">
        <v>27797</v>
      </c>
      <c r="E45" s="180" t="n">
        <v>33421</v>
      </c>
      <c r="F45" s="181" t="n">
        <v>12.8359175450588</v>
      </c>
      <c r="G45" s="181" t="n">
        <v>-6.15182071152868</v>
      </c>
      <c r="H45" s="182" t="n">
        <v>202152</v>
      </c>
      <c r="I45" s="182" t="n">
        <v>209917</v>
      </c>
      <c r="J45" s="181" t="n">
        <v>-3.69908106537346</v>
      </c>
    </row>
    <row r="46" s="78" customFormat="true" ht="10.5" hidden="false" customHeight="true" outlineLevel="0" collapsed="false">
      <c r="A46" s="186" t="s">
        <v>145</v>
      </c>
      <c r="B46" s="87" t="s">
        <v>81</v>
      </c>
      <c r="C46" s="180" t="n">
        <v>101682</v>
      </c>
      <c r="D46" s="180" t="n">
        <v>87525</v>
      </c>
      <c r="E46" s="180" t="n">
        <v>105251</v>
      </c>
      <c r="F46" s="181" t="n">
        <v>16.1748071979434</v>
      </c>
      <c r="G46" s="181" t="n">
        <v>-3.39094165376101</v>
      </c>
      <c r="H46" s="182" t="n">
        <v>533390</v>
      </c>
      <c r="I46" s="182" t="n">
        <v>577066</v>
      </c>
      <c r="J46" s="181" t="n">
        <v>-7.56863166431569</v>
      </c>
    </row>
    <row r="47" s="78" customFormat="true" ht="10.5" hidden="false" customHeight="true" outlineLevel="0" collapsed="false">
      <c r="A47" s="187" t="s">
        <v>207</v>
      </c>
      <c r="B47" s="87" t="s">
        <v>81</v>
      </c>
      <c r="C47" s="180" t="n">
        <v>54266</v>
      </c>
      <c r="D47" s="180" t="n">
        <v>49887</v>
      </c>
      <c r="E47" s="180" t="n">
        <v>63104</v>
      </c>
      <c r="F47" s="181" t="n">
        <v>8.77783791368493</v>
      </c>
      <c r="G47" s="181" t="n">
        <v>-14.0054513184584</v>
      </c>
      <c r="H47" s="182" t="n">
        <v>250583</v>
      </c>
      <c r="I47" s="182" t="n">
        <v>307134</v>
      </c>
      <c r="J47" s="181" t="n">
        <v>-18.41248445304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09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:G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 t="n">
        <v>97.819207368942</v>
      </c>
      <c r="C24" s="192" t="n">
        <v>97.6148730274079</v>
      </c>
      <c r="D24" s="192" t="n">
        <v>100.472100190151</v>
      </c>
      <c r="E24" s="192" t="n">
        <v>106.167599644322</v>
      </c>
    </row>
    <row r="25" customFormat="false" ht="11.25" hidden="false" customHeight="false" outlineLevel="0" collapsed="false">
      <c r="A25" s="192" t="s">
        <v>222</v>
      </c>
      <c r="B25" s="192" t="n">
        <v>97.4613772535546</v>
      </c>
      <c r="C25" s="192" t="n">
        <v>109.768304777872</v>
      </c>
      <c r="D25" s="192" t="n">
        <v>99.8385430121416</v>
      </c>
      <c r="E25" s="192" t="n">
        <v>96.7334675344785</v>
      </c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34" activeCellId="0" sqref="C34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 t="n">
        <v>15.084688</v>
      </c>
      <c r="C20" s="196" t="n">
        <v>55.035022</v>
      </c>
      <c r="D20" s="196" t="n">
        <v>77.450446</v>
      </c>
      <c r="F20" s="0" t="s">
        <v>219</v>
      </c>
      <c r="G20" s="196" t="n">
        <v>15.339691</v>
      </c>
      <c r="H20" s="196" t="n">
        <v>68.665459</v>
      </c>
      <c r="I20" s="196" t="n">
        <v>99.171229</v>
      </c>
    </row>
    <row r="21" customFormat="false" ht="11.25" hidden="false" customHeight="false" outlineLevel="0" collapsed="false">
      <c r="A21" s="0" t="s">
        <v>222</v>
      </c>
      <c r="B21" s="196" t="n">
        <v>10.62601</v>
      </c>
      <c r="C21" s="196" t="n">
        <v>38.839733</v>
      </c>
      <c r="D21" s="196" t="n">
        <v>121.990247</v>
      </c>
      <c r="F21" s="0" t="s">
        <v>222</v>
      </c>
      <c r="G21" s="196" t="n">
        <v>16.475596</v>
      </c>
      <c r="H21" s="196" t="n">
        <v>67.166491</v>
      </c>
      <c r="I21" s="196" t="n">
        <v>114.568314</v>
      </c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5</v>
      </c>
      <c r="D14" s="46" t="n">
        <v>3501.625</v>
      </c>
      <c r="E14" s="46" t="n">
        <v>2809.796</v>
      </c>
      <c r="F14" s="46" t="n">
        <v>62545.067</v>
      </c>
      <c r="G14" s="46" t="n">
        <v>337396.495</v>
      </c>
      <c r="H14" s="46" t="n">
        <v>335791.54</v>
      </c>
      <c r="I14" s="46" t="n">
        <v>258588.577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375</v>
      </c>
      <c r="D30" s="46" t="n">
        <v>3435.625</v>
      </c>
      <c r="E30" s="46" t="n">
        <v>2753.667</v>
      </c>
      <c r="F30" s="46" t="n">
        <v>64259.701</v>
      </c>
      <c r="G30" s="46" t="n">
        <v>324233.925</v>
      </c>
      <c r="H30" s="46" t="n">
        <v>322858.874</v>
      </c>
      <c r="I30" s="46" t="n">
        <v>278100.358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072.75</v>
      </c>
      <c r="E51" s="46" t="n">
        <v>4320.528</v>
      </c>
      <c r="F51" s="46" t="n">
        <v>91803.122</v>
      </c>
      <c r="G51" s="46" t="n">
        <v>416910.596</v>
      </c>
      <c r="H51" s="46" t="n">
        <v>413994.886</v>
      </c>
      <c r="I51" s="46" t="n">
        <v>370558.0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75</v>
      </c>
      <c r="D67" s="46" t="n">
        <v>5252.375</v>
      </c>
      <c r="E67" s="46" t="n">
        <v>4325.918</v>
      </c>
      <c r="F67" s="46" t="n">
        <v>97461.402</v>
      </c>
      <c r="G67" s="46" t="n">
        <v>436284.12</v>
      </c>
      <c r="H67" s="46" t="n">
        <v>431572.764</v>
      </c>
      <c r="I67" s="46" t="n">
        <v>427089.941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5</v>
      </c>
      <c r="D93" s="46" t="n">
        <v>1750.25</v>
      </c>
      <c r="E93" s="46" t="n">
        <v>1563.643</v>
      </c>
      <c r="F93" s="46" t="n">
        <v>30126.872</v>
      </c>
      <c r="G93" s="46" t="n">
        <v>121304.249</v>
      </c>
      <c r="H93" s="46" t="n">
        <v>118124.465</v>
      </c>
      <c r="I93" s="46" t="n">
        <v>113538.419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5</v>
      </c>
      <c r="D109" s="46" t="n">
        <v>1794</v>
      </c>
      <c r="E109" s="46" t="n">
        <v>1538.204</v>
      </c>
      <c r="F109" s="46" t="n">
        <v>32449.156</v>
      </c>
      <c r="G109" s="46" t="n">
        <v>117798.494</v>
      </c>
      <c r="H109" s="46" t="n">
        <v>117418.933</v>
      </c>
      <c r="I109" s="46" t="n">
        <v>125758.417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498.125</v>
      </c>
      <c r="E129" s="46" t="n">
        <v>419.029</v>
      </c>
      <c r="F129" s="46" t="n">
        <v>8433.783</v>
      </c>
      <c r="G129" s="46" t="n">
        <v>31531.165</v>
      </c>
      <c r="H129" s="46" t="n">
        <v>31441.313</v>
      </c>
      <c r="I129" s="46" t="n">
        <v>43000.479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4.625</v>
      </c>
      <c r="E145" s="46" t="n">
        <v>669.042</v>
      </c>
      <c r="F145" s="46" t="n">
        <v>14758.003</v>
      </c>
      <c r="G145" s="46" t="n">
        <v>52055.097</v>
      </c>
      <c r="H145" s="46" t="n">
        <v>50527.571</v>
      </c>
      <c r="I145" s="46" t="n">
        <v>61813.45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25</v>
      </c>
      <c r="D165" s="46" t="n">
        <v>900.625</v>
      </c>
      <c r="E165" s="46" t="n">
        <v>816.037</v>
      </c>
      <c r="F165" s="46" t="n">
        <v>17664.349</v>
      </c>
      <c r="G165" s="46" t="n">
        <v>61845.853</v>
      </c>
      <c r="H165" s="46" t="n">
        <v>61756.945</v>
      </c>
      <c r="I165" s="46" t="n">
        <v>62284.359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875</v>
      </c>
      <c r="E181" s="46" t="n">
        <v>739.525</v>
      </c>
      <c r="F181" s="46" t="n">
        <v>16612.762</v>
      </c>
      <c r="G181" s="46" t="n">
        <v>54248.172</v>
      </c>
      <c r="H181" s="46" t="n">
        <v>53514.747</v>
      </c>
      <c r="I181" s="46" t="n">
        <v>52503.437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53.625</v>
      </c>
      <c r="E201" s="46" t="n">
        <v>2759.146</v>
      </c>
      <c r="F201" s="46" t="n">
        <v>52280.161</v>
      </c>
      <c r="G201" s="46" t="n">
        <v>227507.805</v>
      </c>
      <c r="H201" s="46" t="n">
        <v>217292.854</v>
      </c>
      <c r="I201" s="46" t="n">
        <v>220682.09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70.125</v>
      </c>
      <c r="E217" s="46" t="n">
        <v>2331.291</v>
      </c>
      <c r="F217" s="46" t="n">
        <v>48932.693</v>
      </c>
      <c r="G217" s="46" t="n">
        <v>189032.86</v>
      </c>
      <c r="H217" s="46" t="n">
        <v>182060.007</v>
      </c>
      <c r="I217" s="46" t="n">
        <v>208763.693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6.125</v>
      </c>
      <c r="D252" s="46" t="n">
        <v>14877</v>
      </c>
      <c r="E252" s="46" t="n">
        <v>12688.179</v>
      </c>
      <c r="F252" s="46" t="n">
        <v>262853.354</v>
      </c>
      <c r="G252" s="46" t="n">
        <v>1196496.163</v>
      </c>
      <c r="H252" s="46" t="n">
        <v>1178402.003</v>
      </c>
      <c r="I252" s="46" t="n">
        <v>1068652.021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5</v>
      </c>
      <c r="D268" s="46" t="n">
        <v>14999.625</v>
      </c>
      <c r="E268" s="46" t="n">
        <v>12357.647</v>
      </c>
      <c r="F268" s="46" t="n">
        <v>274473.717</v>
      </c>
      <c r="G268" s="46" t="n">
        <v>1173652.668</v>
      </c>
      <c r="H268" s="46" t="n">
        <v>1157952.896</v>
      </c>
      <c r="I268" s="46" t="n">
        <v>1154029.299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33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5</v>
      </c>
      <c r="D12" s="85" t="n">
        <v>304</v>
      </c>
      <c r="E12" s="85" t="n">
        <v>305</v>
      </c>
      <c r="F12" s="86" t="n">
        <v>0.328947368421053</v>
      </c>
      <c r="G12" s="86" t="s">
        <v>19</v>
      </c>
      <c r="H12" s="85" t="n">
        <v>305.75</v>
      </c>
      <c r="I12" s="85" t="n">
        <v>306.125</v>
      </c>
      <c r="J12" s="86" t="n">
        <v>-0.122498979175174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459</v>
      </c>
      <c r="D14" s="85" t="n">
        <v>15323</v>
      </c>
      <c r="E14" s="85" t="n">
        <v>15484</v>
      </c>
      <c r="F14" s="86" t="n">
        <v>0.887554656398878</v>
      </c>
      <c r="G14" s="86" t="n">
        <v>-0.161456987858435</v>
      </c>
      <c r="H14" s="85" t="n">
        <v>14999.625</v>
      </c>
      <c r="I14" s="85" t="n">
        <v>14877</v>
      </c>
      <c r="J14" s="86" t="n">
        <v>0.824258923169994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936.575</v>
      </c>
      <c r="D17" s="85" t="n">
        <v>1931.849</v>
      </c>
      <c r="E17" s="85" t="n">
        <v>2001.97</v>
      </c>
      <c r="F17" s="86" t="n">
        <v>0.244636097334735</v>
      </c>
      <c r="G17" s="86" t="n">
        <v>-3.26653246552146</v>
      </c>
      <c r="H17" s="85" t="n">
        <v>12357.647</v>
      </c>
      <c r="I17" s="85" t="n">
        <v>12688.179</v>
      </c>
      <c r="J17" s="86" t="n">
        <v>-2.60503891062695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9091.828</v>
      </c>
      <c r="D19" s="85" t="n">
        <v>38178.842</v>
      </c>
      <c r="E19" s="85" t="n">
        <v>38757.967</v>
      </c>
      <c r="F19" s="86" t="n">
        <v>2.39134020879943</v>
      </c>
      <c r="G19" s="86" t="n">
        <v>0.861399670421321</v>
      </c>
      <c r="H19" s="85" t="n">
        <v>274473.717</v>
      </c>
      <c r="I19" s="85" t="n">
        <v>262853.354</v>
      </c>
      <c r="J19" s="86" t="n">
        <v>4.42085399450525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0708.594</v>
      </c>
      <c r="D21" s="85" t="n">
        <v>185530.713</v>
      </c>
      <c r="E21" s="85" t="n">
        <v>205936.546</v>
      </c>
      <c r="F21" s="86" t="n">
        <v>8.18079160834143</v>
      </c>
      <c r="G21" s="86" t="n">
        <v>-2.5386227464454</v>
      </c>
      <c r="H21" s="85" t="n">
        <v>1173652.668</v>
      </c>
      <c r="I21" s="85" t="n">
        <v>1196496.163</v>
      </c>
      <c r="J21" s="86" t="n">
        <v>-1.9091991856224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198210.401</v>
      </c>
      <c r="D23" s="85" t="n">
        <v>183176.379</v>
      </c>
      <c r="E23" s="85" t="n">
        <v>203611.867</v>
      </c>
      <c r="F23" s="86" t="n">
        <v>8.20740211269272</v>
      </c>
      <c r="G23" s="86" t="n">
        <v>-2.65282474915865</v>
      </c>
      <c r="H23" s="85" t="n">
        <v>1157952.896</v>
      </c>
      <c r="I23" s="85" t="n">
        <v>1178402.003</v>
      </c>
      <c r="J23" s="86" t="n">
        <v>-1.735325207182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71455.99</v>
      </c>
      <c r="D25" s="85" t="n">
        <v>147570.156</v>
      </c>
      <c r="E25" s="85" t="n">
        <v>156198.085</v>
      </c>
      <c r="F25" s="86" t="n">
        <v>16.186087111001</v>
      </c>
      <c r="G25" s="86" t="n">
        <v>9.76830477787228</v>
      </c>
      <c r="H25" s="85" t="n">
        <v>1154029.299</v>
      </c>
      <c r="I25" s="85" t="n">
        <v>1068652.021</v>
      </c>
      <c r="J25" s="86" t="n">
        <v>7.98924966427399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6852459016393</v>
      </c>
      <c r="D28" s="85" t="n">
        <v>50.4046052631579</v>
      </c>
      <c r="E28" s="85" t="n">
        <v>50.7672131147541</v>
      </c>
      <c r="F28" s="86" t="n">
        <v>0.556775788672968</v>
      </c>
      <c r="G28" s="86" t="n">
        <v>-0.161456987858443</v>
      </c>
      <c r="H28" s="85" t="n">
        <v>49.0584627964023</v>
      </c>
      <c r="I28" s="85" t="n">
        <v>48.5977950183748</v>
      </c>
      <c r="J28" s="86" t="n">
        <v>0.947919093558183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528.7423507342</v>
      </c>
      <c r="D30" s="85" t="n">
        <v>2491.60360242772</v>
      </c>
      <c r="E30" s="85" t="n">
        <v>2503.09784293464</v>
      </c>
      <c r="F30" s="86" t="n">
        <v>1.49055605274815</v>
      </c>
      <c r="G30" s="86" t="n">
        <v>1.02451080256185</v>
      </c>
      <c r="H30" s="85" t="n">
        <v>18298.7052676317</v>
      </c>
      <c r="I30" s="85" t="n">
        <v>17668.4381259663</v>
      </c>
      <c r="J30" s="86" t="n">
        <v>3.5671921715546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2983.284429782</v>
      </c>
      <c r="D32" s="85" t="n">
        <v>12107.9888403054</v>
      </c>
      <c r="E32" s="85" t="n">
        <v>13299.957762852</v>
      </c>
      <c r="F32" s="86" t="n">
        <v>7.22907496051593</v>
      </c>
      <c r="G32" s="86" t="n">
        <v>-2.38101006571968</v>
      </c>
      <c r="H32" s="85" t="n">
        <v>78245.4673366834</v>
      </c>
      <c r="I32" s="85" t="n">
        <v>80425.9032735094</v>
      </c>
      <c r="J32" s="86" t="n">
        <v>-2.7111115300886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1-07T11:08:04Z</cp:lastPrinted>
  <dcterms:modified xsi:type="dcterms:W3CDTF">2012-11-23T11:17:56Z</dcterms:modified>
  <cp:revision>0</cp:revision>
  <dc:subject/>
  <dc:title/>
</cp:coreProperties>
</file>