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1605"/>
        <c:axId val="30415643"/>
      </c:lineChart>
      <c:catAx>
        <c:axId val="20591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643"/>
        <c:crossesAt val="60"/>
        <c:auto val="1"/>
        <c:lblAlgn val="ctr"/>
        <c:lblOffset val="100"/>
        <c:noMultiLvlLbl val="0"/>
      </c:catAx>
      <c:valAx>
        <c:axId val="3041564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8666"/>
        <c:axId val="36763955"/>
      </c:lineChart>
      <c:catAx>
        <c:axId val="6280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55"/>
        <c:crossesAt val="0"/>
        <c:auto val="1"/>
        <c:lblAlgn val="ctr"/>
        <c:lblOffset val="100"/>
        <c:noMultiLvlLbl val="0"/>
      </c:catAx>
      <c:valAx>
        <c:axId val="367639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34948696"/>
        <c:axId val="87111930"/>
      </c:barChart>
      <c:catAx>
        <c:axId val="34948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930"/>
        <c:crossesAt val="0"/>
        <c:auto val="1"/>
        <c:lblAlgn val="ctr"/>
        <c:lblOffset val="100"/>
        <c:noMultiLvlLbl val="0"/>
      </c:catAx>
      <c:valAx>
        <c:axId val="8711193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29081753"/>
        <c:axId val="6252933"/>
      </c:barChart>
      <c:catAx>
        <c:axId val="2908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33"/>
        <c:crossesAt val="0"/>
        <c:auto val="1"/>
        <c:lblAlgn val="ctr"/>
        <c:lblOffset val="100"/>
        <c:noMultiLvlLbl val="0"/>
      </c:catAx>
      <c:valAx>
        <c:axId val="62529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7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