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141"/>
        <c:axId val="63687519"/>
      </c:lineChart>
      <c:catAx>
        <c:axId val="4171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19"/>
        <c:crossesAt val="60"/>
        <c:auto val="1"/>
        <c:lblAlgn val="ctr"/>
        <c:lblOffset val="100"/>
        <c:noMultiLvlLbl val="0"/>
      </c:catAx>
      <c:valAx>
        <c:axId val="6368751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5258"/>
        <c:axId val="74642024"/>
      </c:lineChart>
      <c:catAx>
        <c:axId val="4034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024"/>
        <c:crossesAt val="0"/>
        <c:auto val="1"/>
        <c:lblAlgn val="ctr"/>
        <c:lblOffset val="100"/>
        <c:noMultiLvlLbl val="0"/>
      </c:catAx>
      <c:valAx>
        <c:axId val="7464202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5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59284689"/>
        <c:axId val="43846911"/>
      </c:barChart>
      <c:catAx>
        <c:axId val="59284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11"/>
        <c:crossesAt val="0"/>
        <c:auto val="1"/>
        <c:lblAlgn val="ctr"/>
        <c:lblOffset val="100"/>
        <c:noMultiLvlLbl val="0"/>
      </c:catAx>
      <c:valAx>
        <c:axId val="4384691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6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24623894"/>
        <c:axId val="51072478"/>
      </c:barChart>
      <c:catAx>
        <c:axId val="24623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478"/>
        <c:crossesAt val="0"/>
        <c:auto val="1"/>
        <c:lblAlgn val="ctr"/>
        <c:lblOffset val="100"/>
        <c:noMultiLvlLbl val="0"/>
      </c:catAx>
      <c:valAx>
        <c:axId val="510724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