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8693"/>
        <c:axId val="5442620"/>
      </c:lineChart>
      <c:catAx>
        <c:axId val="4739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0"/>
        <c:crossesAt val="60"/>
        <c:auto val="1"/>
        <c:lblAlgn val="ctr"/>
        <c:lblOffset val="100"/>
        <c:noMultiLvlLbl val="0"/>
      </c:catAx>
      <c:valAx>
        <c:axId val="544262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8708"/>
        <c:axId val="79294742"/>
      </c:lineChart>
      <c:catAx>
        <c:axId val="22698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742"/>
        <c:crossesAt val="0"/>
        <c:auto val="1"/>
        <c:lblAlgn val="ctr"/>
        <c:lblOffset val="100"/>
        <c:noMultiLvlLbl val="0"/>
      </c:catAx>
      <c:valAx>
        <c:axId val="7929474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7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87567844"/>
        <c:axId val="90660871"/>
      </c:barChart>
      <c:catAx>
        <c:axId val="87567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71"/>
        <c:crossesAt val="0"/>
        <c:auto val="1"/>
        <c:lblAlgn val="ctr"/>
        <c:lblOffset val="100"/>
        <c:noMultiLvlLbl val="0"/>
      </c:catAx>
      <c:valAx>
        <c:axId val="906608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23451015"/>
        <c:axId val="80524311"/>
      </c:barChart>
      <c:catAx>
        <c:axId val="2345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311"/>
        <c:crossesAt val="0"/>
        <c:auto val="1"/>
        <c:lblAlgn val="ctr"/>
        <c:lblOffset val="100"/>
        <c:noMultiLvlLbl val="0"/>
      </c:catAx>
      <c:valAx>
        <c:axId val="805243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0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