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834"/>
        <c:axId val="96399142"/>
      </c:lineChart>
      <c:catAx>
        <c:axId val="5586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142"/>
        <c:crossesAt val="60"/>
        <c:auto val="1"/>
        <c:lblAlgn val="ctr"/>
        <c:lblOffset val="100"/>
        <c:noMultiLvlLbl val="0"/>
      </c:catAx>
      <c:valAx>
        <c:axId val="9639914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0177"/>
        <c:axId val="92686646"/>
      </c:lineChart>
      <c:catAx>
        <c:axId val="6470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646"/>
        <c:crossesAt val="0"/>
        <c:auto val="1"/>
        <c:lblAlgn val="ctr"/>
        <c:lblOffset val="100"/>
        <c:noMultiLvlLbl val="0"/>
      </c:catAx>
      <c:valAx>
        <c:axId val="9268664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7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91856285"/>
        <c:axId val="5348447"/>
      </c:barChart>
      <c:catAx>
        <c:axId val="9185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7"/>
        <c:crossesAt val="0"/>
        <c:auto val="1"/>
        <c:lblAlgn val="ctr"/>
        <c:lblOffset val="100"/>
        <c:noMultiLvlLbl val="0"/>
      </c:catAx>
      <c:valAx>
        <c:axId val="53484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2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54884912"/>
        <c:axId val="77194095"/>
      </c:barChart>
      <c:catAx>
        <c:axId val="5488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95"/>
        <c:crossesAt val="0"/>
        <c:auto val="1"/>
        <c:lblAlgn val="ctr"/>
        <c:lblOffset val="100"/>
        <c:noMultiLvlLbl val="0"/>
      </c:catAx>
      <c:valAx>
        <c:axId val="771940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