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6 (4)" sheetId="46" state="visible" r:id="rId47"/>
    <sheet name="Tab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6"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9" uniqueCount="668">
  <si>
    <t xml:space="preserve">Impressum</t>
  </si>
  <si>
    <t xml:space="preserve">Gäste und Übernachtungen in Thüringen, Jul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Juli 2012 nach Betriebsarten</t>
  </si>
  <si>
    <t xml:space="preserve">Übernachtungen in Beherbergungsstätten und auf Campingplätzen
im Juli 2012 nach Reisegebieten</t>
  </si>
  <si>
    <t xml:space="preserve">Veränderung der Ankünfte und Übernachtungen gegenüber dem Vorjahresmonat
im Juli 2012 nach Reisegebieten in Prozent (einschl. Camping)</t>
  </si>
  <si>
    <t xml:space="preserve">Ankünfte und Übernachtungen in Beherbergungsstätten (ohne Camping)
im Juli 2012 nach ausgewählten Herkunftsländern der Gäste</t>
  </si>
  <si>
    <t xml:space="preserve">Ankünfte und Übernachtungen in Beherbergungsstätten
(ohne Camping) im Juli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Juli 2012 nach Betriebsarten</t>
  </si>
  <si>
    <t xml:space="preserve">Juli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li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Juli 2012 nach Reisegebieten in Prozent (einschl. Camping)</t>
  </si>
  <si>
    <t xml:space="preserve">Städte Eisenach, Erfurt,
                Jena, Weimar</t>
  </si>
  <si>
    <t xml:space="preserve">Grafik 5</t>
  </si>
  <si>
    <t xml:space="preserve">5. Ankünfte und Übernachtungen in Beherbergungsstätten (ohne Camping)
im Juli 2012 nach ausgewählten Herkunftsländern der Gäste</t>
  </si>
  <si>
    <t xml:space="preserve">Platz</t>
  </si>
  <si>
    <t xml:space="preserve">Niederlande</t>
  </si>
  <si>
    <t xml:space="preserve">Dänemark</t>
  </si>
  <si>
    <t xml:space="preserve">Italien</t>
  </si>
  <si>
    <t xml:space="preserve">Schweiz</t>
  </si>
  <si>
    <t xml:space="preserve">Österreich</t>
  </si>
  <si>
    <t xml:space="preserve">Frankreich</t>
  </si>
  <si>
    <t xml:space="preserve">Belgien</t>
  </si>
  <si>
    <t xml:space="preserve">Polen</t>
  </si>
  <si>
    <t xml:space="preserve">Vereinigtes Königreich</t>
  </si>
  <si>
    <t xml:space="preserve">Ungarn</t>
  </si>
  <si>
    <t xml:space="preserve">Schweden</t>
  </si>
  <si>
    <t xml:space="preserve">Tschechische Republik</t>
  </si>
  <si>
    <t xml:space="preserve">Spanien</t>
  </si>
  <si>
    <t xml:space="preserve">Japan</t>
  </si>
  <si>
    <t xml:space="preserve">China (einschl. Hongkong)</t>
  </si>
  <si>
    <t xml:space="preserve">2.1.2 Ankünfte, Übernachtungen und Aufenthaltsdauer der Gäste im aktuellen Berichtsmonat 2012 in</t>
  </si>
  <si>
    <t xml:space="preserve">    Slowenien                 </t>
  </si>
  <si>
    <t xml:space="preserve">Land</t>
  </si>
  <si>
    <t xml:space="preserve">    Niederlande               </t>
  </si>
  <si>
    <t xml:space="preserve">    Dänemark                  </t>
  </si>
  <si>
    <t xml:space="preserve">    Italien                   </t>
  </si>
  <si>
    <t xml:space="preserve">    Schweiz                   </t>
  </si>
  <si>
    <t xml:space="preserve">    Österreich                </t>
  </si>
  <si>
    <t xml:space="preserve">    Frankreich                </t>
  </si>
  <si>
    <t xml:space="preserve">    Belgien                   </t>
  </si>
  <si>
    <t xml:space="preserve">    Polen                     </t>
  </si>
  <si>
    <t xml:space="preserve">    Vereinigtes Königreich    </t>
  </si>
  <si>
    <t xml:space="preserve">    Ungarn                    </t>
  </si>
  <si>
    <t xml:space="preserve">    Schweden                  </t>
  </si>
  <si>
    <t xml:space="preserve">    Tschechische Republik     </t>
  </si>
  <si>
    <t xml:space="preserve">    Spanien                   </t>
  </si>
  <si>
    <t xml:space="preserve">    Japan                     </t>
  </si>
  <si>
    <t xml:space="preserve">    China (einschl. Hongkong) </t>
  </si>
  <si>
    <t xml:space="preserve">    Norwegen                  </t>
  </si>
  <si>
    <t xml:space="preserve">    Brasilien                 </t>
  </si>
  <si>
    <t xml:space="preserve">    Finnland                  </t>
  </si>
  <si>
    <t xml:space="preserve">    Rumänien                  </t>
  </si>
  <si>
    <t xml:space="preserve">    Ukraine                   </t>
  </si>
  <si>
    <t xml:space="preserve">    Bulgarien                 </t>
  </si>
  <si>
    <t xml:space="preserve">    Arabische Golfstaaten     </t>
  </si>
  <si>
    <t xml:space="preserve">    Litauen                   </t>
  </si>
  <si>
    <t xml:space="preserve">    Türkei                    </t>
  </si>
  <si>
    <t xml:space="preserve">    Luxemburg                 </t>
  </si>
  <si>
    <t xml:space="preserve">    Indien                    </t>
  </si>
  <si>
    <t xml:space="preserve">* Australien *</t>
  </si>
  <si>
    <t xml:space="preserve">    Kanada                    </t>
  </si>
  <si>
    <t xml:space="preserve">    Mittelamerika/Karibik     </t>
  </si>
  <si>
    <t xml:space="preserve">    Taiwan                    </t>
  </si>
  <si>
    <t xml:space="preserve">    Griechenland              </t>
  </si>
  <si>
    <t xml:space="preserve">    Israel                    </t>
  </si>
  <si>
    <t xml:space="preserve">    Irland                    </t>
  </si>
  <si>
    <t xml:space="preserve">    Neuseeland, Ozeanien      </t>
  </si>
  <si>
    <t xml:space="preserve">    Island                    </t>
  </si>
  <si>
    <t xml:space="preserve">    Estland                   </t>
  </si>
  <si>
    <t xml:space="preserve">    Lettland                  </t>
  </si>
  <si>
    <t xml:space="preserve">    Portugal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li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li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iegmundsburg</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li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  Noch: Altenburger Land</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9">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14323477"/>
        <c:axId val="65077628"/>
      </c:barChart>
      <c:catAx>
        <c:axId val="14323477"/>
        <c:scaling>
          <c:orientation val="minMax"/>
        </c:scaling>
        <c:delete val="0"/>
        <c:axPos val="b"/>
        <c:numFmt formatCode="General" sourceLinked="1"/>
        <c:tickLblPos val="none"/>
        <c:spPr>
          <a:ln w="0">
            <a:noFill/>
          </a:ln>
        </c:spPr>
        <c:txPr>
          <a:bodyPr/>
          <a:lstStyle/>
          <a:p>
            <a:pPr>
              <a:defRPr b="0" sz="1800" spc="-1"/>
            </a:pPr>
          </a:p>
        </c:txPr>
        <c:crossAx val="65077628"/>
        <c:auto val="1"/>
        <c:lblAlgn val="ctr"/>
        <c:lblOffset val="100"/>
        <c:noMultiLvlLbl val="0"/>
      </c:catAx>
      <c:valAx>
        <c:axId val="65077628"/>
        <c:scaling>
          <c:orientation val="minMax"/>
        </c:scaling>
        <c:delete val="0"/>
        <c:axPos val="l"/>
        <c:numFmt formatCode="General" sourceLinked="1"/>
        <c:tickLblPos val="none"/>
        <c:spPr>
          <a:ln w="0">
            <a:noFill/>
          </a:ln>
        </c:spPr>
        <c:txPr>
          <a:bodyPr/>
          <a:lstStyle/>
          <a:p>
            <a:pPr>
              <a:defRPr b="0" sz="1800" spc="-1"/>
            </a:pPr>
          </a:p>
        </c:txPr>
        <c:crossAx val="14323477"/>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li 2012 nach Betriebsarten</a:t>
            </a:r>
          </a:p>
        </c:rich>
      </c:tx>
      <c:layout>
        <c:manualLayout>
          <c:xMode val="edge"/>
          <c:yMode val="edge"/>
          <c:x val="0.179790987153032"/>
          <c:y val="0.0207503320053121"/>
        </c:manualLayout>
      </c:layout>
      <c:overlay val="0"/>
      <c:spPr>
        <a:noFill/>
        <a:ln w="0">
          <a:noFill/>
        </a:ln>
      </c:spPr>
    </c:title>
    <c:autoTitleDeleted val="0"/>
    <c:plotArea>
      <c:layout>
        <c:manualLayout>
          <c:layoutTarget val="inner"/>
          <c:xMode val="edge"/>
          <c:yMode val="edge"/>
          <c:x val="0.0838048325900286"/>
          <c:y val="0.168824701195219"/>
          <c:w val="0.502895560141117"/>
          <c:h val="0.69721115537848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15258</c:v>
                </c:pt>
                <c:pt idx="1">
                  <c:v>43682</c:v>
                </c:pt>
                <c:pt idx="2">
                  <c:v>59803</c:v>
                </c:pt>
                <c:pt idx="3">
                  <c:v>41136</c:v>
                </c:pt>
                <c:pt idx="4">
                  <c:v>104141</c:v>
                </c:pt>
                <c:pt idx="5">
                  <c:v>174091</c:v>
                </c:pt>
                <c:pt idx="6">
                  <c:v>160854</c:v>
                </c:pt>
                <c:pt idx="7">
                  <c:v>29336</c:v>
                </c:pt>
              </c:numCache>
            </c:numRef>
          </c:val>
        </c:ser>
        <c:firstSliceAng val="0"/>
      </c:pieChart>
      <c:spPr>
        <a:noFill/>
        <a:ln w="12600">
          <a:noFill/>
        </a:ln>
      </c:spPr>
    </c:plotArea>
    <c:legend>
      <c:legendPos val="r"/>
      <c:layout>
        <c:manualLayout>
          <c:xMode val="edge"/>
          <c:yMode val="edge"/>
          <c:x val="0.649870199028157"/>
          <c:y val="0.223273572377158"/>
          <c:w val="0.399187911868468"/>
          <c:h val="0.63537516600265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73467350063236"/>
          <c:y val="0.0478268165799631"/>
        </c:manualLayout>
      </c:layout>
      <c:overlay val="0"/>
      <c:spPr>
        <a:noFill/>
        <a:ln w="0">
          <a:noFill/>
        </a:ln>
      </c:spPr>
    </c:title>
    <c:autoTitleDeleted val="0"/>
    <c:plotArea>
      <c:layout>
        <c:manualLayout>
          <c:xMode val="edge"/>
          <c:yMode val="edge"/>
          <c:x val="0.0159089396259069"/>
          <c:y val="0.176204061084075"/>
          <c:w val="0.963322904879185"/>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numCache>
            </c:numRef>
          </c:val>
          <c:smooth val="0"/>
        </c:ser>
        <c:hiLowLines>
          <c:spPr>
            <a:ln w="0">
              <a:noFill/>
            </a:ln>
          </c:spPr>
        </c:hiLowLines>
        <c:marker val="0"/>
        <c:axId val="77527711"/>
        <c:axId val="19328412"/>
      </c:lineChart>
      <c:catAx>
        <c:axId val="77527711"/>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226386207814684"/>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9328412"/>
        <c:crossesAt val="0"/>
        <c:auto val="1"/>
        <c:lblAlgn val="ctr"/>
        <c:lblOffset val="100"/>
        <c:noMultiLvlLbl val="0"/>
      </c:catAx>
      <c:valAx>
        <c:axId val="1932841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0664980363443"/>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7527711"/>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890669575432119"/>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96666385"/>
        <c:axId val="42145066"/>
      </c:barChart>
      <c:catAx>
        <c:axId val="96666385"/>
        <c:scaling>
          <c:orientation val="minMax"/>
        </c:scaling>
        <c:delete val="0"/>
        <c:axPos val="b"/>
        <c:numFmt formatCode="General" sourceLinked="1"/>
        <c:tickLblPos val="none"/>
        <c:spPr>
          <a:ln w="0">
            <a:noFill/>
          </a:ln>
        </c:spPr>
        <c:txPr>
          <a:bodyPr/>
          <a:lstStyle/>
          <a:p>
            <a:pPr>
              <a:defRPr b="0" sz="1800" spc="-1"/>
            </a:pPr>
          </a:p>
        </c:txPr>
        <c:crossAx val="42145066"/>
        <c:auto val="1"/>
        <c:lblAlgn val="ctr"/>
        <c:lblOffset val="100"/>
        <c:noMultiLvlLbl val="0"/>
      </c:catAx>
      <c:valAx>
        <c:axId val="42145066"/>
        <c:scaling>
          <c:orientation val="minMax"/>
        </c:scaling>
        <c:delete val="0"/>
        <c:axPos val="l"/>
        <c:numFmt formatCode="General" sourceLinked="1"/>
        <c:tickLblPos val="none"/>
        <c:spPr>
          <a:ln w="0">
            <a:noFill/>
          </a:ln>
        </c:spPr>
        <c:txPr>
          <a:bodyPr/>
          <a:lstStyle/>
          <a:p>
            <a:pPr>
              <a:defRPr b="0" sz="1800" spc="-1"/>
            </a:pPr>
          </a:p>
        </c:txPr>
        <c:crossAx val="96666385"/>
        <c:crossBetween val="midCat"/>
      </c:valAx>
      <c:spPr>
        <a:solidFill>
          <a:srgbClr val="d9d9d9"/>
        </a:solidFill>
        <a:ln w="0">
          <a:noFill/>
        </a:ln>
      </c:spPr>
    </c:plotArea>
    <c:legend>
      <c:legendPos val="r"/>
      <c:layout>
        <c:manualLayout>
          <c:xMode val="edge"/>
          <c:yMode val="edge"/>
          <c:x val="0.4062520829167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li 2012 nach Reisegebieten in Prozent (einschl. Camping)</a:t>
            </a:r>
          </a:p>
        </c:rich>
      </c:tx>
      <c:layout>
        <c:manualLayout>
          <c:xMode val="edge"/>
          <c:yMode val="edge"/>
          <c:x val="0.135525527524462"/>
          <c:y val="0.0213254035683942"/>
        </c:manualLayout>
      </c:layout>
      <c:overlay val="0"/>
      <c:spPr>
        <a:noFill/>
        <a:ln w="0">
          <a:noFill/>
        </a:ln>
      </c:spPr>
    </c:title>
    <c:autoTitleDeleted val="0"/>
    <c:plotArea>
      <c:layout>
        <c:manualLayout>
          <c:xMode val="edge"/>
          <c:yMode val="edge"/>
          <c:x val="0.0151767290155096"/>
          <c:y val="0.13160577740017"/>
          <c:w val="0.975837049856886"/>
          <c:h val="0.77604078164825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2.7</c:v>
                </c:pt>
                <c:pt idx="1">
                  <c:v>0.4</c:v>
                </c:pt>
                <c:pt idx="2">
                  <c:v>-0.2</c:v>
                </c:pt>
                <c:pt idx="3">
                  <c:v>0.2</c:v>
                </c:pt>
                <c:pt idx="4">
                  <c:v>3.6</c:v>
                </c:pt>
                <c:pt idx="5">
                  <c:v>9.3</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2.4</c:v>
                </c:pt>
                <c:pt idx="1">
                  <c:v>-5.5</c:v>
                </c:pt>
                <c:pt idx="2">
                  <c:v>4.6</c:v>
                </c:pt>
                <c:pt idx="3">
                  <c:v>0.2</c:v>
                </c:pt>
                <c:pt idx="4">
                  <c:v>3.1</c:v>
                </c:pt>
                <c:pt idx="5">
                  <c:v>4.9</c:v>
                </c:pt>
              </c:numCache>
            </c:numRef>
          </c:val>
        </c:ser>
        <c:gapWidth val="150"/>
        <c:overlap val="0"/>
        <c:axId val="47743906"/>
        <c:axId val="49490718"/>
      </c:barChart>
      <c:catAx>
        <c:axId val="4774390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9490718"/>
        <c:crossesAt val="0"/>
        <c:auto val="1"/>
        <c:lblAlgn val="ctr"/>
        <c:lblOffset val="100"/>
        <c:noMultiLvlLbl val="0"/>
      </c:catAx>
      <c:valAx>
        <c:axId val="4949071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743906"/>
        <c:crosses val="max"/>
        <c:crossBetween val="midCat"/>
      </c:valAx>
      <c:spPr>
        <a:noFill/>
        <a:ln w="12600">
          <a:solidFill>
            <a:srgbClr val="808080"/>
          </a:solidFill>
          <a:round/>
        </a:ln>
      </c:spPr>
    </c:plotArea>
    <c:legend>
      <c:legendPos val="r"/>
      <c:layout>
        <c:manualLayout>
          <c:xMode val="edge"/>
          <c:yMode val="edge"/>
          <c:x val="0.414431205484923"/>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li 2012 nach Reisegebieten</a:t>
            </a:r>
          </a:p>
        </c:rich>
      </c:tx>
      <c:layout>
        <c:manualLayout>
          <c:xMode val="edge"/>
          <c:yMode val="edge"/>
          <c:x val="0.178326565932237"/>
          <c:y val="0.0477704342006191"/>
        </c:manualLayout>
      </c:layout>
      <c:overlay val="0"/>
      <c:spPr>
        <a:noFill/>
        <a:ln w="0">
          <a:noFill/>
        </a:ln>
      </c:spPr>
    </c:title>
    <c:autoTitleDeleted val="0"/>
    <c:plotArea>
      <c:layout>
        <c:manualLayout>
          <c:layoutTarget val="inner"/>
          <c:xMode val="edge"/>
          <c:yMode val="edge"/>
          <c:x val="0.119084071090994"/>
          <c:y val="0.215427089433615"/>
          <c:w val="0.53138520934567"/>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9524</c:v>
                </c:pt>
                <c:pt idx="1">
                  <c:v>36866</c:v>
                </c:pt>
                <c:pt idx="2">
                  <c:v>51571</c:v>
                </c:pt>
                <c:pt idx="3">
                  <c:v>479779</c:v>
                </c:pt>
                <c:pt idx="4">
                  <c:v>188779</c:v>
                </c:pt>
                <c:pt idx="5">
                  <c:v>251782</c:v>
                </c:pt>
              </c:numCache>
            </c:numRef>
          </c:val>
        </c:ser>
        <c:firstSliceAng val="0"/>
      </c:pieChart>
      <c:spPr>
        <a:noFill/>
        <a:ln w="12600">
          <a:noFill/>
        </a:ln>
      </c:spPr>
    </c:plotArea>
    <c:legend>
      <c:legendPos val="r"/>
      <c:layout>
        <c:manualLayout>
          <c:xMode val="edge"/>
          <c:yMode val="edge"/>
          <c:x val="0.732277174998336"/>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li 2012 nach ausgewählten Herkunftsländern der Gäste</a:t>
            </a:r>
          </a:p>
        </c:rich>
      </c:tx>
      <c:layout>
        <c:manualLayout>
          <c:xMode val="edge"/>
          <c:yMode val="edge"/>
          <c:x val="0.160234619742718"/>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Italien</c:v>
                </c:pt>
                <c:pt idx="3">
                  <c:v>Schweiz</c:v>
                </c:pt>
                <c:pt idx="4">
                  <c:v>Österreich</c:v>
                </c:pt>
                <c:pt idx="5">
                  <c:v>Frankreich</c:v>
                </c:pt>
                <c:pt idx="6">
                  <c:v>Belgien</c:v>
                </c:pt>
                <c:pt idx="7">
                  <c:v>Polen</c:v>
                </c:pt>
                <c:pt idx="8">
                  <c:v>Vereinigtes Königreich</c:v>
                </c:pt>
                <c:pt idx="9">
                  <c:v>Ungarn</c:v>
                </c:pt>
                <c:pt idx="10">
                  <c:v>Schweden</c:v>
                </c:pt>
                <c:pt idx="11">
                  <c:v>Tschechische Republik</c:v>
                </c:pt>
                <c:pt idx="12">
                  <c:v>Spanien</c:v>
                </c:pt>
                <c:pt idx="13">
                  <c:v>Japan</c:v>
                </c:pt>
                <c:pt idx="14">
                  <c:v>China (einschl. Hongkong)</c:v>
                </c:pt>
              </c:strCache>
            </c:strRef>
          </c:cat>
          <c:val>
            <c:numRef>
              <c:f>'Daten Grafik (3)'!$B$4:$B$18</c:f>
              <c:numCache>
                <c:formatCode>General</c:formatCode>
                <c:ptCount val="15"/>
                <c:pt idx="0">
                  <c:v>18259</c:v>
                </c:pt>
                <c:pt idx="1">
                  <c:v>9095</c:v>
                </c:pt>
                <c:pt idx="2">
                  <c:v>5240</c:v>
                </c:pt>
                <c:pt idx="3">
                  <c:v>4587</c:v>
                </c:pt>
                <c:pt idx="4">
                  <c:v>3788</c:v>
                </c:pt>
                <c:pt idx="5">
                  <c:v>3203</c:v>
                </c:pt>
                <c:pt idx="6">
                  <c:v>3173</c:v>
                </c:pt>
                <c:pt idx="7">
                  <c:v>3109</c:v>
                </c:pt>
                <c:pt idx="8">
                  <c:v>2455</c:v>
                </c:pt>
                <c:pt idx="9">
                  <c:v>2216</c:v>
                </c:pt>
                <c:pt idx="10">
                  <c:v>1916</c:v>
                </c:pt>
                <c:pt idx="11">
                  <c:v>1471</c:v>
                </c:pt>
                <c:pt idx="12">
                  <c:v>1010</c:v>
                </c:pt>
                <c:pt idx="13">
                  <c:v>925</c:v>
                </c:pt>
                <c:pt idx="14">
                  <c:v>816</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Italien</c:v>
                </c:pt>
                <c:pt idx="3">
                  <c:v>Schweiz</c:v>
                </c:pt>
                <c:pt idx="4">
                  <c:v>Österreich</c:v>
                </c:pt>
                <c:pt idx="5">
                  <c:v>Frankreich</c:v>
                </c:pt>
                <c:pt idx="6">
                  <c:v>Belgien</c:v>
                </c:pt>
                <c:pt idx="7">
                  <c:v>Polen</c:v>
                </c:pt>
                <c:pt idx="8">
                  <c:v>Vereinigtes Königreich</c:v>
                </c:pt>
                <c:pt idx="9">
                  <c:v>Ungarn</c:v>
                </c:pt>
                <c:pt idx="10">
                  <c:v>Schweden</c:v>
                </c:pt>
                <c:pt idx="11">
                  <c:v>Tschechische Republik</c:v>
                </c:pt>
                <c:pt idx="12">
                  <c:v>Spanien</c:v>
                </c:pt>
                <c:pt idx="13">
                  <c:v>Japan</c:v>
                </c:pt>
                <c:pt idx="14">
                  <c:v>China (einschl. Hongkong)</c:v>
                </c:pt>
              </c:strCache>
            </c:strRef>
          </c:cat>
          <c:val>
            <c:numRef>
              <c:f>'Daten Grafik (3)'!$C$4:$C$18</c:f>
              <c:numCache>
                <c:formatCode>General</c:formatCode>
                <c:ptCount val="15"/>
                <c:pt idx="0">
                  <c:v>5970</c:v>
                </c:pt>
                <c:pt idx="1">
                  <c:v>3472</c:v>
                </c:pt>
                <c:pt idx="2">
                  <c:v>1268</c:v>
                </c:pt>
                <c:pt idx="3">
                  <c:v>2514</c:v>
                </c:pt>
                <c:pt idx="4">
                  <c:v>1904</c:v>
                </c:pt>
                <c:pt idx="5">
                  <c:v>1374</c:v>
                </c:pt>
                <c:pt idx="6">
                  <c:v>1342</c:v>
                </c:pt>
                <c:pt idx="7">
                  <c:v>1176</c:v>
                </c:pt>
                <c:pt idx="8">
                  <c:v>1039</c:v>
                </c:pt>
                <c:pt idx="9">
                  <c:v>429</c:v>
                </c:pt>
                <c:pt idx="10">
                  <c:v>1379</c:v>
                </c:pt>
                <c:pt idx="11">
                  <c:v>705</c:v>
                </c:pt>
                <c:pt idx="12">
                  <c:v>452</c:v>
                </c:pt>
                <c:pt idx="13">
                  <c:v>599</c:v>
                </c:pt>
                <c:pt idx="14">
                  <c:v>288</c:v>
                </c:pt>
              </c:numCache>
            </c:numRef>
          </c:val>
        </c:ser>
        <c:gapWidth val="150"/>
        <c:overlap val="0"/>
        <c:axId val="81264041"/>
        <c:axId val="20198086"/>
      </c:barChart>
      <c:catAx>
        <c:axId val="8126404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0198086"/>
        <c:crossesAt val="0"/>
        <c:auto val="1"/>
        <c:lblAlgn val="ctr"/>
        <c:lblOffset val="100"/>
        <c:noMultiLvlLbl val="0"/>
      </c:catAx>
      <c:valAx>
        <c:axId val="2019808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264041"/>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6068</c:v>
                </c:pt>
                <c:pt idx="1">
                  <c:v>19608</c:v>
                </c:pt>
                <c:pt idx="2">
                  <c:v>26281</c:v>
                </c:pt>
                <c:pt idx="3">
                  <c:v>19148</c:v>
                </c:pt>
                <c:pt idx="4">
                  <c:v>63512</c:v>
                </c:pt>
                <c:pt idx="5">
                  <c:v>30291</c:v>
                </c:pt>
                <c:pt idx="7">
                  <c:v>43710</c:v>
                </c:pt>
                <c:pt idx="8">
                  <c:v>18423</c:v>
                </c:pt>
                <c:pt idx="9">
                  <c:v>77892</c:v>
                </c:pt>
                <c:pt idx="10">
                  <c:v>34990</c:v>
                </c:pt>
                <c:pt idx="11">
                  <c:v>38004</c:v>
                </c:pt>
                <c:pt idx="12">
                  <c:v>69194</c:v>
                </c:pt>
                <c:pt idx="13">
                  <c:v>89062</c:v>
                </c:pt>
                <c:pt idx="14">
                  <c:v>11395</c:v>
                </c:pt>
                <c:pt idx="15">
                  <c:v>36772</c:v>
                </c:pt>
                <c:pt idx="16">
                  <c:v>40742</c:v>
                </c:pt>
                <c:pt idx="17">
                  <c:v>54302</c:v>
                </c:pt>
                <c:pt idx="18">
                  <c:v>20984</c:v>
                </c:pt>
                <c:pt idx="19">
                  <c:v>52731</c:v>
                </c:pt>
                <c:pt idx="20">
                  <c:v>35279</c:v>
                </c:pt>
                <c:pt idx="21">
                  <c:v>45019</c:v>
                </c:pt>
                <c:pt idx="22">
                  <c:v>13076</c:v>
                </c:pt>
                <c:pt idx="23">
                  <c:v>1767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7706</c:v>
                </c:pt>
                <c:pt idx="1">
                  <c:v>11594</c:v>
                </c:pt>
                <c:pt idx="2">
                  <c:v>13545</c:v>
                </c:pt>
                <c:pt idx="3">
                  <c:v>6583</c:v>
                </c:pt>
                <c:pt idx="4">
                  <c:v>33966</c:v>
                </c:pt>
                <c:pt idx="5">
                  <c:v>16275</c:v>
                </c:pt>
                <c:pt idx="7">
                  <c:v>12512</c:v>
                </c:pt>
                <c:pt idx="8">
                  <c:v>6345</c:v>
                </c:pt>
                <c:pt idx="9">
                  <c:v>13180</c:v>
                </c:pt>
                <c:pt idx="10">
                  <c:v>9590</c:v>
                </c:pt>
                <c:pt idx="11">
                  <c:v>10931</c:v>
                </c:pt>
                <c:pt idx="12">
                  <c:v>21797</c:v>
                </c:pt>
                <c:pt idx="13">
                  <c:v>28232</c:v>
                </c:pt>
                <c:pt idx="14">
                  <c:v>5023</c:v>
                </c:pt>
                <c:pt idx="15">
                  <c:v>8930</c:v>
                </c:pt>
                <c:pt idx="16">
                  <c:v>15896</c:v>
                </c:pt>
                <c:pt idx="17">
                  <c:v>15526</c:v>
                </c:pt>
                <c:pt idx="18">
                  <c:v>5838</c:v>
                </c:pt>
                <c:pt idx="19">
                  <c:v>18899</c:v>
                </c:pt>
                <c:pt idx="20">
                  <c:v>9720</c:v>
                </c:pt>
                <c:pt idx="21">
                  <c:v>14345</c:v>
                </c:pt>
                <c:pt idx="22">
                  <c:v>5315</c:v>
                </c:pt>
                <c:pt idx="23">
                  <c:v>7034</c:v>
                </c:pt>
              </c:numCache>
            </c:numRef>
          </c:val>
        </c:ser>
        <c:gapWidth val="60"/>
        <c:overlap val="0"/>
        <c:axId val="64261266"/>
        <c:axId val="44095041"/>
      </c:barChart>
      <c:catAx>
        <c:axId val="6426126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095041"/>
        <c:crossesAt val="0"/>
        <c:auto val="1"/>
        <c:lblAlgn val="ctr"/>
        <c:lblOffset val="100"/>
        <c:noMultiLvlLbl val="0"/>
      </c:catAx>
      <c:valAx>
        <c:axId val="4409504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4261266"/>
        <c:crosses val="max"/>
        <c:crossBetween val="midCat"/>
      </c:valAx>
      <c:spPr>
        <a:solidFill>
          <a:srgbClr val="ffffff"/>
        </a:solidFill>
        <a:ln w="0">
          <a:solidFill>
            <a:srgbClr val="000000"/>
          </a:solidFill>
        </a:ln>
      </c:spPr>
    </c:plotArea>
    <c:legend>
      <c:legendPos val="r"/>
      <c:layout>
        <c:manualLayout>
          <c:xMode val="edge"/>
          <c:yMode val="edge"/>
          <c:x val="0.40698526961274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2 nach Kreisen</a:t>
            </a:r>
          </a:p>
        </c:rich>
      </c:tx>
      <c:layout>
        <c:manualLayout>
          <c:xMode val="edge"/>
          <c:yMode val="edge"/>
          <c:x val="0.234076339469505"/>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88029575"/>
        <c:axId val="90911098"/>
      </c:barChart>
      <c:catAx>
        <c:axId val="88029575"/>
        <c:scaling>
          <c:orientation val="minMax"/>
        </c:scaling>
        <c:delete val="0"/>
        <c:axPos val="b"/>
        <c:numFmt formatCode="General" sourceLinked="1"/>
        <c:tickLblPos val="none"/>
        <c:spPr>
          <a:ln w="0">
            <a:noFill/>
          </a:ln>
        </c:spPr>
        <c:txPr>
          <a:bodyPr/>
          <a:lstStyle/>
          <a:p>
            <a:pPr>
              <a:defRPr b="0" sz="1800" spc="-1"/>
            </a:pPr>
          </a:p>
        </c:txPr>
        <c:crossAx val="90911098"/>
        <c:auto val="1"/>
        <c:lblAlgn val="ctr"/>
        <c:lblOffset val="100"/>
        <c:noMultiLvlLbl val="0"/>
      </c:catAx>
      <c:valAx>
        <c:axId val="90911098"/>
        <c:scaling>
          <c:orientation val="minMax"/>
        </c:scaling>
        <c:delete val="0"/>
        <c:axPos val="l"/>
        <c:numFmt formatCode="General" sourceLinked="1"/>
        <c:tickLblPos val="none"/>
        <c:spPr>
          <a:ln w="0">
            <a:noFill/>
          </a:ln>
        </c:spPr>
        <c:txPr>
          <a:bodyPr/>
          <a:lstStyle/>
          <a:p>
            <a:pPr>
              <a:defRPr b="0" sz="1800" spc="-1"/>
            </a:pPr>
          </a:p>
        </c:txPr>
        <c:crossAx val="88029575"/>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49400</xdr:rowOff>
    </xdr:from>
    <xdr:to>
      <xdr:col>7</xdr:col>
      <xdr:colOff>78840</xdr:colOff>
      <xdr:row>53</xdr:row>
      <xdr:rowOff>97200</xdr:rowOff>
    </xdr:to>
    <xdr:graphicFrame>
      <xdr:nvGraphicFramePr>
        <xdr:cNvPr id="1" name="Chart 4"/>
        <xdr:cNvGraphicFramePr/>
      </xdr:nvGraphicFramePr>
      <xdr:xfrm>
        <a:off x="360360" y="4375800"/>
        <a:ext cx="5407920" cy="433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3200</xdr:colOff>
      <xdr:row>53</xdr:row>
      <xdr:rowOff>92880</xdr:rowOff>
    </xdr:to>
    <xdr:sp>
      <xdr:nvSpPr>
        <xdr:cNvPr id="6" name="Text Box 1"/>
        <xdr:cNvSpPr/>
      </xdr:nvSpPr>
      <xdr:spPr>
        <a:xfrm>
          <a:off x="360360" y="8288280"/>
          <a:ext cx="293400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3"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4"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dr:relSizeAnchor>
    <cdr:from>
      <cdr:x>0.851760633695001</cdr:x>
      <cdr:y>0.0175364994126531</cdr:y>
    </cdr:from>
    <cdr:to>
      <cdr:x>0.910270917925847</cdr:x>
      <cdr:y>0.0745091458298372</cdr:y>
    </cdr:to>
    <cdr:sp>
      <cdr:nvSpPr>
        <cdr:cNvPr id="5" name="Textfeld 3"/>
        <cdr:cNvSpPr/>
      </cdr:nvSpPr>
      <cdr:spPr>
        <a:xfrm>
          <a:off x="4606560" y="75240"/>
          <a:ext cx="31644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8"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1"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7968448379152</cdr:x>
      <cdr:y>0.815972812234495</cdr:y>
    </cdr:from>
    <cdr:to>
      <cdr:x>0.253478000399388</cdr:x>
      <cdr:y>0.86677994902294</cdr:y>
    </cdr:to>
    <cdr:sp>
      <cdr:nvSpPr>
        <cdr:cNvPr id="10" name="Text Box 1"/>
        <cdr:cNvSpPr/>
      </cdr:nvSpPr>
      <cdr:spPr>
        <a:xfrm>
          <a:off x="1287000" y="3457440"/>
          <a:ext cx="8388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38560</xdr:colOff>
      <xdr:row>53</xdr:row>
      <xdr:rowOff>92880</xdr:rowOff>
    </xdr:to>
    <xdr:sp>
      <xdr:nvSpPr>
        <xdr:cNvPr id="13" name="Text Box 1"/>
        <xdr:cNvSpPr/>
      </xdr:nvSpPr>
      <xdr:spPr>
        <a:xfrm>
          <a:off x="360360" y="8559000"/>
          <a:ext cx="18039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15"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81320</xdr:colOff>
      <xdr:row>36</xdr:row>
      <xdr:rowOff>117000</xdr:rowOff>
    </xdr:to>
    <xdr:sp>
      <xdr:nvSpPr>
        <xdr:cNvPr id="17" name="Text Box 1"/>
        <xdr:cNvSpPr/>
      </xdr:nvSpPr>
      <xdr:spPr>
        <a:xfrm>
          <a:off x="661680" y="198720"/>
          <a:ext cx="5509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4480</xdr:colOff>
      <xdr:row>36</xdr:row>
      <xdr:rowOff>110880</xdr:rowOff>
    </xdr:to>
    <xdr:sp>
      <xdr:nvSpPr>
        <xdr:cNvPr id="18" name="Text Box 1"/>
        <xdr:cNvSpPr/>
      </xdr:nvSpPr>
      <xdr:spPr>
        <a:xfrm>
          <a:off x="663480" y="5785920"/>
          <a:ext cx="14367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4440</xdr:colOff>
      <xdr:row>3</xdr:row>
      <xdr:rowOff>67320</xdr:rowOff>
    </xdr:to>
    <xdr:sp>
      <xdr:nvSpPr>
        <xdr:cNvPr id="19" name="Text Box 1"/>
        <xdr:cNvSpPr/>
      </xdr:nvSpPr>
      <xdr:spPr>
        <a:xfrm>
          <a:off x="683280" y="348120"/>
          <a:ext cx="534060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2400</xdr:rowOff>
    </xdr:from>
    <xdr:to>
      <xdr:col>7</xdr:col>
      <xdr:colOff>423360</xdr:colOff>
      <xdr:row>35</xdr:row>
      <xdr:rowOff>4680</xdr:rowOff>
    </xdr:to>
    <xdr:pic>
      <xdr:nvPicPr>
        <xdr:cNvPr id="20" name="Picture 10" descr="000"/>
        <xdr:cNvPicPr/>
      </xdr:nvPicPr>
      <xdr:blipFill>
        <a:blip r:embed="rId2"/>
        <a:stretch/>
      </xdr:blipFill>
      <xdr:spPr>
        <a:xfrm>
          <a:off x="724680" y="772560"/>
          <a:ext cx="5388120" cy="492156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15258</v>
      </c>
      <c r="C45" s="58" t="n">
        <v>0.403829228990344</v>
      </c>
      <c r="E45" s="59" t="n">
        <v>0.0170771009655724</v>
      </c>
      <c r="G45" s="57"/>
    </row>
    <row r="46" customFormat="false" ht="12.75" hidden="false" customHeight="false" outlineLevel="0" collapsed="false">
      <c r="A46" s="3" t="s">
        <v>167</v>
      </c>
      <c r="B46" s="3" t="n">
        <v>43682</v>
      </c>
      <c r="C46" s="58" t="n">
        <v>0.0424797797532046</v>
      </c>
      <c r="E46" s="59" t="n">
        <v>-0.0479779753204559</v>
      </c>
    </row>
    <row r="47" customFormat="false" ht="12.75" hidden="false" customHeight="false" outlineLevel="0" collapsed="false">
      <c r="A47" s="3" t="s">
        <v>168</v>
      </c>
      <c r="B47" s="3" t="n">
        <v>59803</v>
      </c>
      <c r="C47" s="58" t="n">
        <v>0.0581570960253856</v>
      </c>
      <c r="E47" s="59" t="n">
        <v>-0.0157096025385561</v>
      </c>
    </row>
    <row r="48" customFormat="false" ht="12.75" hidden="false" customHeight="false" outlineLevel="0" collapsed="false">
      <c r="A48" s="3" t="s">
        <v>169</v>
      </c>
      <c r="B48" s="3" t="n">
        <v>41136</v>
      </c>
      <c r="C48" s="58" t="n">
        <v>0.0400038510124954</v>
      </c>
      <c r="E48" s="59" t="n">
        <v>-0.00038510124953639</v>
      </c>
    </row>
    <row r="49" customFormat="false" ht="12.75" hidden="false" customHeight="false" outlineLevel="0" collapsed="false">
      <c r="A49" s="3" t="s">
        <v>170</v>
      </c>
      <c r="B49" s="3" t="n">
        <v>104141</v>
      </c>
      <c r="C49" s="58" t="n">
        <v>0.101274821282873</v>
      </c>
      <c r="E49" s="59" t="n">
        <v>-0.0274821282873408</v>
      </c>
    </row>
    <row r="50" customFormat="false" ht="12.75" hidden="false" customHeight="false" outlineLevel="0" collapsed="false">
      <c r="A50" s="60" t="s">
        <v>171</v>
      </c>
      <c r="B50" s="60" t="n">
        <v>12031</v>
      </c>
      <c r="C50" s="58"/>
      <c r="E50" s="59"/>
    </row>
    <row r="51" customFormat="false" ht="12.75" hidden="false" customHeight="false" outlineLevel="0" collapsed="false">
      <c r="A51" s="60" t="s">
        <v>172</v>
      </c>
      <c r="B51" s="60" t="n">
        <v>53392</v>
      </c>
      <c r="C51" s="58"/>
      <c r="E51" s="59"/>
    </row>
    <row r="52" customFormat="false" ht="12.75" hidden="false" customHeight="false" outlineLevel="0" collapsed="false">
      <c r="A52" s="60" t="s">
        <v>173</v>
      </c>
      <c r="B52" s="60" t="n">
        <v>108668</v>
      </c>
      <c r="C52" s="58"/>
      <c r="E52" s="59"/>
    </row>
    <row r="53" customFormat="false" ht="25.5" hidden="false" customHeight="false" outlineLevel="0" collapsed="false">
      <c r="A53" s="6" t="s">
        <v>174</v>
      </c>
      <c r="B53" s="3" t="n">
        <v>174091</v>
      </c>
      <c r="C53" s="58" t="n">
        <v>0.16929965058869</v>
      </c>
      <c r="E53" s="59" t="n">
        <v>-0.0299650588689531</v>
      </c>
    </row>
    <row r="54" customFormat="false" ht="12.75" hidden="false" customHeight="false" outlineLevel="0" collapsed="false">
      <c r="A54" s="3" t="s">
        <v>175</v>
      </c>
      <c r="B54" s="3" t="n">
        <v>160854</v>
      </c>
      <c r="C54" s="58" t="n">
        <v>0.156426960588388</v>
      </c>
      <c r="E54" s="59" t="n">
        <v>-0.0426960588388035</v>
      </c>
    </row>
    <row r="55" customFormat="false" ht="12.75" hidden="false" customHeight="false" outlineLevel="0" collapsed="false">
      <c r="A55" s="3" t="s">
        <v>176</v>
      </c>
      <c r="B55" s="3" t="n">
        <v>29336</v>
      </c>
      <c r="C55" s="58" t="n">
        <v>0.0285286117586193</v>
      </c>
      <c r="E55" s="59" t="n">
        <v>0.047138824138068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51"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9524</v>
      </c>
      <c r="C4" s="62"/>
      <c r="D4" s="45"/>
      <c r="E4" s="45"/>
      <c r="F4" s="45"/>
      <c r="G4" s="45"/>
      <c r="H4" s="45"/>
      <c r="I4" s="45"/>
      <c r="J4" s="45"/>
      <c r="K4" s="45"/>
    </row>
    <row r="5" customFormat="false" ht="12.75" hidden="false" customHeight="false" outlineLevel="0" collapsed="false">
      <c r="A5" s="45" t="s">
        <v>180</v>
      </c>
      <c r="B5" s="62" t="n">
        <v>36866</v>
      </c>
      <c r="C5" s="62"/>
      <c r="D5" s="45"/>
      <c r="E5" s="45"/>
      <c r="F5" s="45"/>
      <c r="G5" s="45"/>
      <c r="H5" s="45"/>
      <c r="I5" s="45"/>
      <c r="J5" s="45"/>
      <c r="K5" s="45"/>
    </row>
    <row r="6" customFormat="false" ht="12.75" hidden="false" customHeight="false" outlineLevel="0" collapsed="false">
      <c r="A6" s="45" t="s">
        <v>181</v>
      </c>
      <c r="B6" s="62" t="n">
        <v>51571</v>
      </c>
      <c r="C6" s="62"/>
      <c r="D6" s="45"/>
      <c r="E6" s="45"/>
      <c r="F6" s="45"/>
      <c r="G6" s="45"/>
      <c r="H6" s="45"/>
      <c r="I6" s="45"/>
      <c r="J6" s="45"/>
      <c r="K6" s="45"/>
    </row>
    <row r="7" customFormat="false" ht="12.75" hidden="false" customHeight="false" outlineLevel="0" collapsed="false">
      <c r="A7" s="45" t="s">
        <v>182</v>
      </c>
      <c r="B7" s="62" t="n">
        <v>479779</v>
      </c>
      <c r="C7" s="62"/>
      <c r="D7" s="45"/>
      <c r="E7" s="45"/>
      <c r="F7" s="45"/>
      <c r="G7" s="45"/>
      <c r="H7" s="45"/>
      <c r="I7" s="45"/>
      <c r="J7" s="45"/>
      <c r="K7" s="45"/>
    </row>
    <row r="8" customFormat="false" ht="12.75" hidden="false" customHeight="false" outlineLevel="0" collapsed="false">
      <c r="A8" s="63" t="s">
        <v>183</v>
      </c>
      <c r="B8" s="62" t="n">
        <v>188779</v>
      </c>
      <c r="C8" s="62"/>
      <c r="D8" s="45"/>
      <c r="E8" s="45"/>
      <c r="F8" s="45"/>
      <c r="G8" s="45"/>
      <c r="H8" s="45"/>
      <c r="I8" s="45"/>
      <c r="J8" s="45"/>
      <c r="K8" s="45"/>
    </row>
    <row r="9" customFormat="false" ht="12.75" hidden="false" customHeight="false" outlineLevel="0" collapsed="false">
      <c r="A9" s="45" t="s">
        <v>184</v>
      </c>
      <c r="B9" s="62" t="n">
        <v>251782</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2.7</v>
      </c>
      <c r="C15" s="64" t="n">
        <v>-2.4</v>
      </c>
      <c r="D15" s="45"/>
      <c r="E15" s="45"/>
      <c r="F15" s="45"/>
      <c r="G15" s="45"/>
      <c r="H15" s="45"/>
      <c r="I15" s="45"/>
      <c r="J15" s="45"/>
      <c r="K15" s="45"/>
    </row>
    <row r="16" customFormat="false" ht="12.75" hidden="false" customHeight="false" outlineLevel="0" collapsed="false">
      <c r="A16" s="45" t="s">
        <v>180</v>
      </c>
      <c r="B16" s="64" t="n">
        <v>0.4</v>
      </c>
      <c r="C16" s="64" t="n">
        <v>-5.5</v>
      </c>
      <c r="D16" s="45"/>
      <c r="E16" s="45"/>
      <c r="F16" s="45"/>
      <c r="G16" s="45"/>
      <c r="H16" s="45"/>
      <c r="I16" s="45"/>
      <c r="J16" s="45"/>
      <c r="K16" s="45"/>
    </row>
    <row r="17" customFormat="false" ht="12.75" hidden="false" customHeight="false" outlineLevel="0" collapsed="false">
      <c r="A17" s="45" t="s">
        <v>181</v>
      </c>
      <c r="B17" s="64" t="n">
        <v>-0.2</v>
      </c>
      <c r="C17" s="64" t="n">
        <v>4.6</v>
      </c>
      <c r="D17" s="45"/>
      <c r="E17" s="45"/>
      <c r="F17" s="45"/>
      <c r="G17" s="45"/>
      <c r="H17" s="45"/>
      <c r="I17" s="45"/>
      <c r="J17" s="45"/>
      <c r="K17" s="45"/>
    </row>
    <row r="18" customFormat="false" ht="12.75" hidden="false" customHeight="false" outlineLevel="0" collapsed="false">
      <c r="A18" s="45" t="s">
        <v>182</v>
      </c>
      <c r="B18" s="64" t="n">
        <v>0.2</v>
      </c>
      <c r="C18" s="64" t="n">
        <v>0.2</v>
      </c>
      <c r="D18" s="45"/>
      <c r="E18" s="45"/>
      <c r="F18" s="45"/>
      <c r="G18" s="45"/>
      <c r="H18" s="45"/>
      <c r="I18" s="45"/>
      <c r="J18" s="45"/>
      <c r="K18" s="45"/>
    </row>
    <row r="19" customFormat="false" ht="25.5" hidden="false" customHeight="false" outlineLevel="0" collapsed="false">
      <c r="A19" s="63" t="s">
        <v>187</v>
      </c>
      <c r="B19" s="64" t="n">
        <v>3.6</v>
      </c>
      <c r="C19" s="64" t="n">
        <v>3.1</v>
      </c>
      <c r="D19" s="45"/>
      <c r="E19" s="45"/>
      <c r="F19" s="45"/>
      <c r="G19" s="45"/>
      <c r="H19" s="45"/>
      <c r="I19" s="45"/>
      <c r="J19" s="45"/>
      <c r="K19" s="45"/>
    </row>
    <row r="20" customFormat="false" ht="12.75" hidden="false" customHeight="false" outlineLevel="0" collapsed="false">
      <c r="A20" s="45" t="s">
        <v>184</v>
      </c>
      <c r="B20" s="64" t="n">
        <v>9.3</v>
      </c>
      <c r="C20" s="64" t="n">
        <v>4.9</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8259</v>
      </c>
      <c r="C4" s="0" t="n">
        <v>5970</v>
      </c>
      <c r="D4" s="56" t="s">
        <v>43</v>
      </c>
    </row>
    <row r="5" customFormat="false" ht="12.75" hidden="false" customHeight="false" outlineLevel="0" collapsed="false">
      <c r="A5" s="66" t="s">
        <v>192</v>
      </c>
      <c r="B5" s="0" t="n">
        <v>9095</v>
      </c>
      <c r="C5" s="0" t="n">
        <v>3472</v>
      </c>
      <c r="D5" s="56" t="s">
        <v>45</v>
      </c>
    </row>
    <row r="6" customFormat="false" ht="12.75" hidden="false" customHeight="false" outlineLevel="0" collapsed="false">
      <c r="A6" s="66" t="s">
        <v>193</v>
      </c>
      <c r="B6" s="0" t="n">
        <v>5240</v>
      </c>
      <c r="C6" s="0" t="n">
        <v>1268</v>
      </c>
      <c r="D6" s="56" t="s">
        <v>47</v>
      </c>
    </row>
    <row r="7" customFormat="false" ht="12.75" hidden="false" customHeight="false" outlineLevel="0" collapsed="false">
      <c r="A7" s="66" t="s">
        <v>194</v>
      </c>
      <c r="B7" s="0" t="n">
        <v>4587</v>
      </c>
      <c r="C7" s="0" t="n">
        <v>2514</v>
      </c>
      <c r="D7" s="56" t="s">
        <v>49</v>
      </c>
    </row>
    <row r="8" customFormat="false" ht="12.75" hidden="false" customHeight="false" outlineLevel="0" collapsed="false">
      <c r="A8" s="66" t="s">
        <v>195</v>
      </c>
      <c r="B8" s="0" t="n">
        <v>3788</v>
      </c>
      <c r="C8" s="0" t="n">
        <v>1904</v>
      </c>
      <c r="D8" s="56" t="s">
        <v>51</v>
      </c>
    </row>
    <row r="9" customFormat="false" ht="12.75" hidden="false" customHeight="false" outlineLevel="0" collapsed="false">
      <c r="A9" s="66" t="s">
        <v>196</v>
      </c>
      <c r="B9" s="0" t="n">
        <v>3203</v>
      </c>
      <c r="C9" s="0" t="n">
        <v>1374</v>
      </c>
      <c r="D9" s="56" t="s">
        <v>53</v>
      </c>
    </row>
    <row r="10" customFormat="false" ht="12.75" hidden="false" customHeight="false" outlineLevel="0" collapsed="false">
      <c r="A10" s="66" t="s">
        <v>197</v>
      </c>
      <c r="B10" s="0" t="n">
        <v>3173</v>
      </c>
      <c r="C10" s="0" t="n">
        <v>1342</v>
      </c>
      <c r="D10" s="56" t="s">
        <v>55</v>
      </c>
    </row>
    <row r="11" customFormat="false" ht="12.75" hidden="false" customHeight="false" outlineLevel="0" collapsed="false">
      <c r="A11" s="66" t="s">
        <v>198</v>
      </c>
      <c r="B11" s="0" t="n">
        <v>3109</v>
      </c>
      <c r="C11" s="0" t="n">
        <v>1176</v>
      </c>
      <c r="D11" s="56" t="s">
        <v>57</v>
      </c>
    </row>
    <row r="12" customFormat="false" ht="12.75" hidden="false" customHeight="false" outlineLevel="0" collapsed="false">
      <c r="A12" s="66" t="s">
        <v>199</v>
      </c>
      <c r="B12" s="0" t="n">
        <v>2455</v>
      </c>
      <c r="C12" s="0" t="n">
        <v>1039</v>
      </c>
      <c r="D12" s="56" t="s">
        <v>59</v>
      </c>
    </row>
    <row r="13" customFormat="false" ht="12.75" hidden="false" customHeight="false" outlineLevel="0" collapsed="false">
      <c r="A13" s="66" t="s">
        <v>200</v>
      </c>
      <c r="B13" s="0" t="n">
        <v>2216</v>
      </c>
      <c r="C13" s="0" t="n">
        <v>429</v>
      </c>
      <c r="D13" s="56" t="s">
        <v>61</v>
      </c>
    </row>
    <row r="14" customFormat="false" ht="12.75" hidden="false" customHeight="false" outlineLevel="0" collapsed="false">
      <c r="A14" s="66" t="s">
        <v>201</v>
      </c>
      <c r="B14" s="0" t="n">
        <v>1916</v>
      </c>
      <c r="C14" s="0" t="n">
        <v>1379</v>
      </c>
      <c r="D14" s="56" t="s">
        <v>63</v>
      </c>
    </row>
    <row r="15" customFormat="false" ht="12.75" hidden="false" customHeight="false" outlineLevel="0" collapsed="false">
      <c r="A15" s="66" t="s">
        <v>202</v>
      </c>
      <c r="B15" s="0" t="n">
        <v>1471</v>
      </c>
      <c r="C15" s="0" t="n">
        <v>705</v>
      </c>
      <c r="D15" s="56" t="s">
        <v>65</v>
      </c>
    </row>
    <row r="16" customFormat="false" ht="12.75" hidden="false" customHeight="false" outlineLevel="0" collapsed="false">
      <c r="A16" s="66" t="s">
        <v>203</v>
      </c>
      <c r="B16" s="0" t="n">
        <v>1010</v>
      </c>
      <c r="C16" s="0" t="n">
        <v>452</v>
      </c>
      <c r="D16" s="56" t="s">
        <v>67</v>
      </c>
    </row>
    <row r="17" customFormat="false" ht="12.75" hidden="false" customHeight="false" outlineLevel="0" collapsed="false">
      <c r="A17" s="66" t="s">
        <v>204</v>
      </c>
      <c r="B17" s="0" t="n">
        <v>925</v>
      </c>
      <c r="C17" s="0" t="n">
        <v>599</v>
      </c>
      <c r="D17" s="56" t="s">
        <v>69</v>
      </c>
    </row>
    <row r="18" customFormat="false" ht="12.75" hidden="false" customHeight="false" outlineLevel="0" collapsed="false">
      <c r="A18" s="66" t="s">
        <v>205</v>
      </c>
      <c r="B18" s="0" t="n">
        <v>816</v>
      </c>
      <c r="C18" s="0" t="n">
        <v>288</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66</v>
      </c>
      <c r="C22" s="67" t="n">
        <v>-41.1</v>
      </c>
      <c r="D22" s="67" t="n">
        <v>203</v>
      </c>
      <c r="E22" s="67" t="n">
        <v>-69.2</v>
      </c>
      <c r="F22" s="67" t="n">
        <v>3.1</v>
      </c>
      <c r="G22" s="67" t="n">
        <v>403</v>
      </c>
      <c r="H22" s="67" t="n">
        <v>22.9</v>
      </c>
      <c r="I22" s="67" t="n">
        <v>1328</v>
      </c>
      <c r="J22" s="67" t="n">
        <v>1.5</v>
      </c>
      <c r="K22" s="67" t="n">
        <v>3.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5970</v>
      </c>
      <c r="C25" s="67" t="n">
        <v>-6.4</v>
      </c>
      <c r="D25" s="67" t="n">
        <v>18259</v>
      </c>
      <c r="E25" s="67" t="n">
        <v>-6.5</v>
      </c>
      <c r="F25" s="67" t="n">
        <v>3.1</v>
      </c>
      <c r="G25" s="67" t="n">
        <v>19416</v>
      </c>
      <c r="H25" s="67" t="n">
        <v>-9.9</v>
      </c>
      <c r="I25" s="67" t="n">
        <v>51875</v>
      </c>
      <c r="J25" s="67" t="n">
        <v>-9.5</v>
      </c>
      <c r="K25" s="67" t="n">
        <v>2.7</v>
      </c>
    </row>
    <row r="26" s="67" customFormat="true" ht="12.75" hidden="false" customHeight="false" outlineLevel="0" collapsed="false">
      <c r="A26" s="67" t="s">
        <v>210</v>
      </c>
      <c r="B26" s="67" t="n">
        <v>3472</v>
      </c>
      <c r="C26" s="67" t="n">
        <v>1.8</v>
      </c>
      <c r="D26" s="67" t="n">
        <v>9095</v>
      </c>
      <c r="E26" s="67" t="n">
        <v>6.1</v>
      </c>
      <c r="F26" s="67" t="n">
        <v>2.6</v>
      </c>
      <c r="G26" s="67" t="n">
        <v>6955</v>
      </c>
      <c r="H26" s="67" t="n">
        <v>6.8</v>
      </c>
      <c r="I26" s="67" t="n">
        <v>15512</v>
      </c>
      <c r="J26" s="67" t="n">
        <v>8.4</v>
      </c>
      <c r="K26" s="67" t="n">
        <v>2.2</v>
      </c>
    </row>
    <row r="27" s="67" customFormat="true" ht="12.75" hidden="false" customHeight="false" outlineLevel="0" collapsed="false">
      <c r="A27" s="67" t="s">
        <v>211</v>
      </c>
      <c r="B27" s="67" t="n">
        <v>1268</v>
      </c>
      <c r="C27" s="67" t="n">
        <v>34.2</v>
      </c>
      <c r="D27" s="67" t="n">
        <v>5240</v>
      </c>
      <c r="E27" s="67" t="n">
        <v>112</v>
      </c>
      <c r="F27" s="67" t="n">
        <v>4.1</v>
      </c>
      <c r="G27" s="67" t="n">
        <v>5279</v>
      </c>
      <c r="H27" s="67" t="n">
        <v>22.9</v>
      </c>
      <c r="I27" s="67" t="n">
        <v>16584</v>
      </c>
      <c r="J27" s="67" t="n">
        <v>69.8</v>
      </c>
      <c r="K27" s="67" t="n">
        <v>3.1</v>
      </c>
    </row>
    <row r="28" s="67" customFormat="true" ht="12.75" hidden="false" customHeight="false" outlineLevel="0" collapsed="false">
      <c r="A28" s="67" t="s">
        <v>212</v>
      </c>
      <c r="B28" s="67" t="n">
        <v>2514</v>
      </c>
      <c r="C28" s="67" t="n">
        <v>-9.5</v>
      </c>
      <c r="D28" s="67" t="n">
        <v>4587</v>
      </c>
      <c r="E28" s="67" t="n">
        <v>-13</v>
      </c>
      <c r="F28" s="67" t="n">
        <v>1.8</v>
      </c>
      <c r="G28" s="67" t="n">
        <v>10619</v>
      </c>
      <c r="H28" s="67" t="n">
        <v>-3.6</v>
      </c>
      <c r="I28" s="67" t="n">
        <v>20009</v>
      </c>
      <c r="J28" s="67" t="n">
        <v>-7.2</v>
      </c>
      <c r="K28" s="67" t="n">
        <v>1.9</v>
      </c>
    </row>
    <row r="29" s="67" customFormat="true" ht="12.75" hidden="false" customHeight="false" outlineLevel="0" collapsed="false">
      <c r="A29" s="67" t="s">
        <v>213</v>
      </c>
      <c r="B29" s="67" t="n">
        <v>1904</v>
      </c>
      <c r="C29" s="67" t="n">
        <v>11.3</v>
      </c>
      <c r="D29" s="67" t="n">
        <v>3788</v>
      </c>
      <c r="E29" s="67" t="n">
        <v>-1.7</v>
      </c>
      <c r="F29" s="67" t="n">
        <v>2</v>
      </c>
      <c r="G29" s="67" t="n">
        <v>9708</v>
      </c>
      <c r="H29" s="67" t="n">
        <v>10.9</v>
      </c>
      <c r="I29" s="67" t="n">
        <v>21029</v>
      </c>
      <c r="J29" s="67" t="n">
        <v>2.3</v>
      </c>
      <c r="K29" s="67" t="n">
        <v>2.2</v>
      </c>
    </row>
    <row r="30" s="67" customFormat="true" ht="12.75" hidden="false" customHeight="false" outlineLevel="0" collapsed="false">
      <c r="A30" s="67" t="s">
        <v>214</v>
      </c>
      <c r="B30" s="67" t="n">
        <v>1374</v>
      </c>
      <c r="C30" s="67" t="n">
        <v>-3.3</v>
      </c>
      <c r="D30" s="67" t="n">
        <v>3203</v>
      </c>
      <c r="E30" s="67" t="n">
        <v>-16.5</v>
      </c>
      <c r="F30" s="67" t="n">
        <v>2.3</v>
      </c>
      <c r="G30" s="67" t="n">
        <v>5774</v>
      </c>
      <c r="H30" s="67" t="n">
        <v>-4.5</v>
      </c>
      <c r="I30" s="67" t="n">
        <v>12517</v>
      </c>
      <c r="J30" s="67" t="n">
        <v>-5.3</v>
      </c>
      <c r="K30" s="67" t="n">
        <v>2.2</v>
      </c>
    </row>
    <row r="31" s="67" customFormat="true" ht="12.75" hidden="false" customHeight="false" outlineLevel="0" collapsed="false">
      <c r="A31" s="67" t="s">
        <v>215</v>
      </c>
      <c r="B31" s="67" t="n">
        <v>1342</v>
      </c>
      <c r="C31" s="67" t="n">
        <v>17.8</v>
      </c>
      <c r="D31" s="67" t="n">
        <v>3173</v>
      </c>
      <c r="E31" s="67" t="n">
        <v>24.7</v>
      </c>
      <c r="F31" s="67" t="n">
        <v>2.4</v>
      </c>
      <c r="G31" s="67" t="n">
        <v>5091</v>
      </c>
      <c r="H31" s="67" t="n">
        <v>3.9</v>
      </c>
      <c r="I31" s="67" t="n">
        <v>11651</v>
      </c>
      <c r="J31" s="67" t="n">
        <v>11.7</v>
      </c>
      <c r="K31" s="67" t="n">
        <v>2.3</v>
      </c>
    </row>
    <row r="32" s="67" customFormat="true" ht="12.75" hidden="false" customHeight="false" outlineLevel="0" collapsed="false">
      <c r="A32" s="67" t="s">
        <v>216</v>
      </c>
      <c r="B32" s="67" t="n">
        <v>1176</v>
      </c>
      <c r="C32" s="67" t="n">
        <v>13.2</v>
      </c>
      <c r="D32" s="67" t="n">
        <v>3109</v>
      </c>
      <c r="E32" s="67" t="n">
        <v>-2.5</v>
      </c>
      <c r="F32" s="67" t="n">
        <v>2.6</v>
      </c>
      <c r="G32" s="67" t="n">
        <v>6752</v>
      </c>
      <c r="H32" s="67" t="n">
        <v>17.8</v>
      </c>
      <c r="I32" s="67" t="n">
        <v>18921</v>
      </c>
      <c r="J32" s="67" t="n">
        <v>11.3</v>
      </c>
      <c r="K32" s="67" t="n">
        <v>2.8</v>
      </c>
    </row>
    <row r="33" s="67" customFormat="true" ht="12.75" hidden="false" customHeight="false" outlineLevel="0" collapsed="false">
      <c r="A33" s="67" t="s">
        <v>217</v>
      </c>
      <c r="B33" s="67" t="n">
        <v>1039</v>
      </c>
      <c r="C33" s="67" t="n">
        <v>-14.3</v>
      </c>
      <c r="D33" s="67" t="n">
        <v>2455</v>
      </c>
      <c r="E33" s="67" t="n">
        <v>1.1</v>
      </c>
      <c r="F33" s="67" t="n">
        <v>2.4</v>
      </c>
      <c r="G33" s="67" t="n">
        <v>4823</v>
      </c>
      <c r="H33" s="67" t="n">
        <v>0.9</v>
      </c>
      <c r="I33" s="67" t="n">
        <v>10103</v>
      </c>
      <c r="J33" s="67" t="n">
        <v>10</v>
      </c>
      <c r="K33" s="67" t="n">
        <v>2.1</v>
      </c>
    </row>
    <row r="34" s="67" customFormat="true" ht="12.75" hidden="false" customHeight="false" outlineLevel="0" collapsed="false">
      <c r="A34" s="67" t="s">
        <v>218</v>
      </c>
      <c r="B34" s="67" t="n">
        <v>429</v>
      </c>
      <c r="C34" s="67" t="n">
        <v>110.3</v>
      </c>
      <c r="D34" s="67" t="n">
        <v>2216</v>
      </c>
      <c r="E34" s="67" t="s">
        <v>27</v>
      </c>
      <c r="F34" s="67" t="n">
        <v>5.2</v>
      </c>
      <c r="G34" s="67" t="n">
        <v>1580</v>
      </c>
      <c r="H34" s="67" t="n">
        <v>60.9</v>
      </c>
      <c r="I34" s="67" t="n">
        <v>7157</v>
      </c>
      <c r="J34" s="67" t="n">
        <v>167.3</v>
      </c>
      <c r="K34" s="67" t="n">
        <v>4.5</v>
      </c>
    </row>
    <row r="35" s="67" customFormat="true" ht="12.75" hidden="false" customHeight="false" outlineLevel="0" collapsed="false">
      <c r="A35" s="67" t="s">
        <v>219</v>
      </c>
      <c r="B35" s="67" t="n">
        <v>1379</v>
      </c>
      <c r="C35" s="67" t="n">
        <v>-16.6</v>
      </c>
      <c r="D35" s="67" t="n">
        <v>1916</v>
      </c>
      <c r="E35" s="67" t="n">
        <v>-11.9</v>
      </c>
      <c r="F35" s="67" t="n">
        <v>1.4</v>
      </c>
      <c r="G35" s="67" t="n">
        <v>4005</v>
      </c>
      <c r="H35" s="67" t="n">
        <v>-7.5</v>
      </c>
      <c r="I35" s="67" t="n">
        <v>6053</v>
      </c>
      <c r="J35" s="67" t="n">
        <v>-4.9</v>
      </c>
      <c r="K35" s="67" t="n">
        <v>1.5</v>
      </c>
    </row>
    <row r="36" s="67" customFormat="true" ht="12.75" hidden="false" customHeight="false" outlineLevel="0" collapsed="false">
      <c r="A36" s="67" t="s">
        <v>220</v>
      </c>
      <c r="B36" s="67" t="n">
        <v>705</v>
      </c>
      <c r="C36" s="67" t="n">
        <v>83.1</v>
      </c>
      <c r="D36" s="67" t="n">
        <v>1471</v>
      </c>
      <c r="E36" s="67" t="n">
        <v>71.2</v>
      </c>
      <c r="F36" s="67" t="n">
        <v>2.1</v>
      </c>
      <c r="G36" s="67" t="n">
        <v>4115</v>
      </c>
      <c r="H36" s="67" t="n">
        <v>34.5</v>
      </c>
      <c r="I36" s="67" t="n">
        <v>9200</v>
      </c>
      <c r="J36" s="67" t="n">
        <v>43.3</v>
      </c>
      <c r="K36" s="67" t="n">
        <v>2.2</v>
      </c>
    </row>
    <row r="37" s="67" customFormat="true" ht="12.75" hidden="false" customHeight="false" outlineLevel="0" collapsed="false">
      <c r="A37" s="67" t="s">
        <v>221</v>
      </c>
      <c r="B37" s="67" t="n">
        <v>452</v>
      </c>
      <c r="C37" s="67" t="n">
        <v>-36.4</v>
      </c>
      <c r="D37" s="67" t="n">
        <v>1010</v>
      </c>
      <c r="E37" s="67" t="n">
        <v>-34.2</v>
      </c>
      <c r="F37" s="67" t="n">
        <v>2.2</v>
      </c>
      <c r="G37" s="67" t="n">
        <v>1866</v>
      </c>
      <c r="H37" s="67" t="n">
        <v>-20.4</v>
      </c>
      <c r="I37" s="67" t="n">
        <v>4400</v>
      </c>
      <c r="J37" s="67" t="n">
        <v>-20.6</v>
      </c>
      <c r="K37" s="67" t="n">
        <v>2.4</v>
      </c>
    </row>
    <row r="38" s="67" customFormat="true" ht="12.75" hidden="false" customHeight="false" outlineLevel="0" collapsed="false">
      <c r="A38" s="67" t="s">
        <v>222</v>
      </c>
      <c r="B38" s="67" t="n">
        <v>599</v>
      </c>
      <c r="C38" s="67" t="n">
        <v>-1</v>
      </c>
      <c r="D38" s="67" t="n">
        <v>925</v>
      </c>
      <c r="E38" s="67" t="n">
        <v>0.8</v>
      </c>
      <c r="F38" s="67" t="n">
        <v>1.5</v>
      </c>
      <c r="G38" s="67" t="n">
        <v>3201</v>
      </c>
      <c r="H38" s="67" t="n">
        <v>15.1</v>
      </c>
      <c r="I38" s="67" t="n">
        <v>5254</v>
      </c>
      <c r="J38" s="67" t="n">
        <v>17.4</v>
      </c>
      <c r="K38" s="67" t="n">
        <v>1.6</v>
      </c>
    </row>
    <row r="39" s="67" customFormat="true" ht="12.75" hidden="false" customHeight="false" outlineLevel="0" collapsed="false">
      <c r="A39" s="67" t="s">
        <v>223</v>
      </c>
      <c r="B39" s="67" t="n">
        <v>288</v>
      </c>
      <c r="C39" s="67" t="n">
        <v>18.5</v>
      </c>
      <c r="D39" s="67" t="n">
        <v>816</v>
      </c>
      <c r="E39" s="67" t="n">
        <v>-34.1</v>
      </c>
      <c r="F39" s="67" t="n">
        <v>2.8</v>
      </c>
      <c r="G39" s="67" t="n">
        <v>1471</v>
      </c>
      <c r="H39" s="67" t="n">
        <v>15</v>
      </c>
      <c r="I39" s="67" t="n">
        <v>3838</v>
      </c>
      <c r="J39" s="67" t="n">
        <v>-11.3</v>
      </c>
      <c r="K39" s="67" t="n">
        <v>2.6</v>
      </c>
    </row>
    <row r="40" s="67" customFormat="true" ht="12.75" hidden="false" customHeight="false" outlineLevel="0" collapsed="false">
      <c r="A40" s="67" t="s">
        <v>224</v>
      </c>
      <c r="B40" s="67" t="n">
        <v>413</v>
      </c>
      <c r="C40" s="67" t="n">
        <v>-18.4</v>
      </c>
      <c r="D40" s="67" t="n">
        <v>795</v>
      </c>
      <c r="E40" s="67" t="n">
        <v>-3.9</v>
      </c>
      <c r="F40" s="67" t="n">
        <v>1.9</v>
      </c>
      <c r="G40" s="67" t="n">
        <v>1387</v>
      </c>
      <c r="H40" s="67" t="n">
        <v>26.4</v>
      </c>
      <c r="I40" s="67" t="n">
        <v>3196</v>
      </c>
      <c r="J40" s="67" t="n">
        <v>51.6</v>
      </c>
      <c r="K40" s="67" t="n">
        <v>2.3</v>
      </c>
    </row>
    <row r="41" s="67" customFormat="true" ht="12.75" hidden="false" customHeight="false" outlineLevel="0" collapsed="false">
      <c r="A41" s="67" t="s">
        <v>225</v>
      </c>
      <c r="B41" s="67" t="n">
        <v>283</v>
      </c>
      <c r="C41" s="67" t="n">
        <v>38.7</v>
      </c>
      <c r="D41" s="67" t="n">
        <v>747</v>
      </c>
      <c r="E41" s="67" t="n">
        <v>16.9</v>
      </c>
      <c r="F41" s="67" t="n">
        <v>2.6</v>
      </c>
      <c r="G41" s="67" t="n">
        <v>799</v>
      </c>
      <c r="H41" s="67" t="n">
        <v>28.9</v>
      </c>
      <c r="I41" s="67" t="n">
        <v>1828</v>
      </c>
      <c r="J41" s="67" t="n">
        <v>15</v>
      </c>
      <c r="K41" s="67" t="n">
        <v>2.3</v>
      </c>
    </row>
    <row r="42" s="67" customFormat="true" ht="12.75" hidden="false" customHeight="false" outlineLevel="0" collapsed="false">
      <c r="A42" s="67" t="s">
        <v>226</v>
      </c>
      <c r="B42" s="67" t="n">
        <v>355</v>
      </c>
      <c r="C42" s="67" t="n">
        <v>8.9</v>
      </c>
      <c r="D42" s="67" t="n">
        <v>614</v>
      </c>
      <c r="E42" s="67" t="n">
        <v>2.7</v>
      </c>
      <c r="F42" s="67" t="n">
        <v>1.7</v>
      </c>
      <c r="G42" s="67" t="n">
        <v>1178</v>
      </c>
      <c r="H42" s="67" t="n">
        <v>3.5</v>
      </c>
      <c r="I42" s="67" t="n">
        <v>2540</v>
      </c>
      <c r="J42" s="67" t="n">
        <v>2.7</v>
      </c>
      <c r="K42" s="67" t="n">
        <v>2.2</v>
      </c>
    </row>
    <row r="43" s="67" customFormat="true" ht="12.75" hidden="false" customHeight="false" outlineLevel="0" collapsed="false">
      <c r="A43" s="67" t="s">
        <v>227</v>
      </c>
      <c r="B43" s="67" t="n">
        <v>210</v>
      </c>
      <c r="C43" s="67" t="n">
        <v>54.4</v>
      </c>
      <c r="D43" s="67" t="n">
        <v>585</v>
      </c>
      <c r="E43" s="67" t="n">
        <v>121.6</v>
      </c>
      <c r="F43" s="67" t="n">
        <v>2.8</v>
      </c>
      <c r="G43" s="67" t="n">
        <v>960</v>
      </c>
      <c r="H43" s="67" t="n">
        <v>51.7</v>
      </c>
      <c r="I43" s="67" t="n">
        <v>3199</v>
      </c>
      <c r="J43" s="67" t="n">
        <v>56</v>
      </c>
      <c r="K43" s="67" t="n">
        <v>3.3</v>
      </c>
    </row>
    <row r="44" s="67" customFormat="true" ht="12.75" hidden="false" customHeight="false" outlineLevel="0" collapsed="false">
      <c r="A44" s="67" t="s">
        <v>228</v>
      </c>
      <c r="B44" s="67" t="n">
        <v>220</v>
      </c>
      <c r="C44" s="67" t="n">
        <v>-4.8</v>
      </c>
      <c r="D44" s="67" t="n">
        <v>516</v>
      </c>
      <c r="E44" s="67" t="n">
        <v>-31.6</v>
      </c>
      <c r="F44" s="67" t="n">
        <v>2.3</v>
      </c>
      <c r="G44" s="67" t="n">
        <v>867</v>
      </c>
      <c r="H44" s="67" t="n">
        <v>1.9</v>
      </c>
      <c r="I44" s="67" t="n">
        <v>1978</v>
      </c>
      <c r="J44" s="67" t="n">
        <v>1.7</v>
      </c>
      <c r="K44" s="67" t="n">
        <v>2.3</v>
      </c>
    </row>
    <row r="45" s="67" customFormat="true" ht="12.75" hidden="false" customHeight="false" outlineLevel="0" collapsed="false">
      <c r="A45" s="67" t="s">
        <v>229</v>
      </c>
      <c r="B45" s="67" t="n">
        <v>52</v>
      </c>
      <c r="C45" s="67" t="n">
        <v>-34.2</v>
      </c>
      <c r="D45" s="67" t="n">
        <v>484</v>
      </c>
      <c r="E45" s="67" t="n">
        <v>272.3</v>
      </c>
      <c r="F45" s="67" t="n">
        <v>9.3</v>
      </c>
      <c r="G45" s="67" t="n">
        <v>823</v>
      </c>
      <c r="H45" s="67" t="n">
        <v>90.5</v>
      </c>
      <c r="I45" s="67" t="n">
        <v>4489</v>
      </c>
      <c r="J45" s="67" t="n">
        <v>163</v>
      </c>
      <c r="K45" s="67" t="n">
        <v>5.5</v>
      </c>
    </row>
    <row r="46" s="67" customFormat="true" ht="12.75" hidden="false" customHeight="false" outlineLevel="0" collapsed="false">
      <c r="A46" s="67" t="s">
        <v>230</v>
      </c>
      <c r="B46" s="67" t="n">
        <v>77</v>
      </c>
      <c r="C46" s="67" t="n">
        <v>-34.7</v>
      </c>
      <c r="D46" s="67" t="n">
        <v>480</v>
      </c>
      <c r="E46" s="67" t="n">
        <v>-9.6</v>
      </c>
      <c r="F46" s="67" t="n">
        <v>6.2</v>
      </c>
      <c r="G46" s="67" t="n">
        <v>324</v>
      </c>
      <c r="H46" s="67" t="n">
        <v>-6.6</v>
      </c>
      <c r="I46" s="67" t="n">
        <v>2662</v>
      </c>
      <c r="J46" s="67" t="n">
        <v>8.7</v>
      </c>
      <c r="K46" s="67" t="n">
        <v>8.2</v>
      </c>
    </row>
    <row r="47" s="67" customFormat="true" ht="12.75" hidden="false" customHeight="false" outlineLevel="0" collapsed="false">
      <c r="A47" s="67" t="s">
        <v>231</v>
      </c>
      <c r="B47" s="67" t="n">
        <v>109</v>
      </c>
      <c r="C47" s="67" t="n">
        <v>29.8</v>
      </c>
      <c r="D47" s="67" t="n">
        <v>446</v>
      </c>
      <c r="E47" s="67" t="n">
        <v>153.4</v>
      </c>
      <c r="F47" s="67" t="n">
        <v>4.1</v>
      </c>
      <c r="G47" s="67" t="n">
        <v>605</v>
      </c>
      <c r="H47" s="67" t="n">
        <v>58.8</v>
      </c>
      <c r="I47" s="67" t="n">
        <v>1969</v>
      </c>
      <c r="J47" s="67" t="n">
        <v>98.3</v>
      </c>
      <c r="K47" s="67" t="n">
        <v>3.3</v>
      </c>
    </row>
    <row r="48" s="67" customFormat="true" ht="12.75" hidden="false" customHeight="false" outlineLevel="0" collapsed="false">
      <c r="A48" s="67" t="s">
        <v>232</v>
      </c>
      <c r="B48" s="67" t="n">
        <v>49</v>
      </c>
      <c r="C48" s="67" t="n">
        <v>-21</v>
      </c>
      <c r="D48" s="67" t="n">
        <v>420</v>
      </c>
      <c r="E48" s="67" t="n">
        <v>40.5</v>
      </c>
      <c r="F48" s="67" t="n">
        <v>8.6</v>
      </c>
      <c r="G48" s="67" t="n">
        <v>467</v>
      </c>
      <c r="H48" s="67" t="n">
        <v>29.4</v>
      </c>
      <c r="I48" s="67" t="n">
        <v>1621</v>
      </c>
      <c r="J48" s="67" t="n">
        <v>22.7</v>
      </c>
      <c r="K48" s="67" t="n">
        <v>3.5</v>
      </c>
    </row>
    <row r="49" s="67" customFormat="true" ht="12.75" hidden="false" customHeight="false" outlineLevel="0" collapsed="false">
      <c r="A49" s="67" t="s">
        <v>233</v>
      </c>
      <c r="B49" s="67" t="n">
        <v>202</v>
      </c>
      <c r="C49" s="67" t="n">
        <v>14.8</v>
      </c>
      <c r="D49" s="67" t="n">
        <v>391</v>
      </c>
      <c r="E49" s="67" t="n">
        <v>-0.3</v>
      </c>
      <c r="F49" s="67" t="n">
        <v>1.9</v>
      </c>
      <c r="G49" s="67" t="n">
        <v>993</v>
      </c>
      <c r="H49" s="67" t="n">
        <v>24.1</v>
      </c>
      <c r="I49" s="67" t="n">
        <v>1849</v>
      </c>
      <c r="J49" s="67" t="n">
        <v>21.5</v>
      </c>
      <c r="K49" s="67" t="n">
        <v>1.9</v>
      </c>
    </row>
    <row r="50" s="67" customFormat="true" ht="12.75" hidden="false" customHeight="false" outlineLevel="0" collapsed="false">
      <c r="A50" s="67" t="s">
        <v>234</v>
      </c>
      <c r="B50" s="67" t="n">
        <v>41</v>
      </c>
      <c r="C50" s="67" t="s">
        <v>19</v>
      </c>
      <c r="D50" s="67" t="n">
        <v>351</v>
      </c>
      <c r="E50" s="67" t="n">
        <v>22.7</v>
      </c>
      <c r="F50" s="67" t="n">
        <v>8.6</v>
      </c>
      <c r="G50" s="67" t="n">
        <v>259</v>
      </c>
      <c r="H50" s="67" t="n">
        <v>-40.9</v>
      </c>
      <c r="I50" s="67" t="n">
        <v>2198</v>
      </c>
      <c r="J50" s="67" t="n">
        <v>47.7</v>
      </c>
      <c r="K50" s="67" t="n">
        <v>8.5</v>
      </c>
    </row>
    <row r="51" s="67" customFormat="true" ht="12.75" hidden="false" customHeight="false" outlineLevel="0" collapsed="false">
      <c r="A51" s="67" t="s">
        <v>235</v>
      </c>
      <c r="B51" s="67" t="n">
        <v>158</v>
      </c>
      <c r="C51" s="67" t="n">
        <v>-31</v>
      </c>
      <c r="D51" s="67" t="n">
        <v>333</v>
      </c>
      <c r="E51" s="67" t="n">
        <v>-33.5</v>
      </c>
      <c r="F51" s="67" t="n">
        <v>2.1</v>
      </c>
      <c r="G51" s="67" t="n">
        <v>728</v>
      </c>
      <c r="H51" s="67" t="n">
        <v>-18.8</v>
      </c>
      <c r="I51" s="67" t="n">
        <v>1665</v>
      </c>
      <c r="J51" s="67" t="n">
        <v>-8.6</v>
      </c>
      <c r="K51" s="67" t="n">
        <v>2.3</v>
      </c>
    </row>
    <row r="52" s="67" customFormat="true" ht="12.75" hidden="false" customHeight="false" outlineLevel="0" collapsed="false">
      <c r="A52" s="67" t="s">
        <v>236</v>
      </c>
      <c r="B52" s="67" t="n">
        <v>163</v>
      </c>
      <c r="C52" s="67" t="n">
        <v>4.5</v>
      </c>
      <c r="D52" s="67" t="n">
        <v>293</v>
      </c>
      <c r="E52" s="67" t="n">
        <v>2.1</v>
      </c>
      <c r="F52" s="67" t="n">
        <v>1.8</v>
      </c>
      <c r="G52" s="67" t="n">
        <v>717</v>
      </c>
      <c r="H52" s="67" t="n">
        <v>-12.8</v>
      </c>
      <c r="I52" s="67" t="n">
        <v>1500</v>
      </c>
      <c r="J52" s="67" t="n">
        <v>-13.6</v>
      </c>
      <c r="K52" s="67" t="n">
        <v>2.1</v>
      </c>
    </row>
    <row r="53" s="67" customFormat="true" ht="12.75" hidden="false" customHeight="false" outlineLevel="0" collapsed="false">
      <c r="A53" s="67" t="s">
        <v>237</v>
      </c>
      <c r="B53" s="67" t="n">
        <v>93</v>
      </c>
      <c r="C53" s="67" t="n">
        <v>13.4</v>
      </c>
      <c r="D53" s="67" t="n">
        <v>274</v>
      </c>
      <c r="E53" s="67" t="n">
        <v>-15.7</v>
      </c>
      <c r="F53" s="67" t="n">
        <v>2.9</v>
      </c>
      <c r="G53" s="67" t="n">
        <v>314</v>
      </c>
      <c r="H53" s="67" t="n">
        <v>31.9</v>
      </c>
      <c r="I53" s="67" t="n">
        <v>924</v>
      </c>
      <c r="J53" s="67" t="n">
        <v>30.3</v>
      </c>
      <c r="K53" s="67" t="n">
        <v>2.9</v>
      </c>
    </row>
    <row r="54" s="67" customFormat="true" ht="12.75" hidden="false" customHeight="false" outlineLevel="0" collapsed="false">
      <c r="A54" s="67" t="s">
        <v>238</v>
      </c>
      <c r="B54" s="67" t="n">
        <v>235</v>
      </c>
      <c r="C54" s="67" t="n">
        <v>79.4</v>
      </c>
      <c r="D54" s="67" t="n">
        <v>271</v>
      </c>
      <c r="E54" s="67" t="n">
        <v>34.2</v>
      </c>
      <c r="F54" s="67" t="n">
        <v>1.2</v>
      </c>
      <c r="G54" s="67" t="n">
        <v>495</v>
      </c>
      <c r="H54" s="67" t="n">
        <v>24.7</v>
      </c>
      <c r="I54" s="67" t="n">
        <v>645</v>
      </c>
      <c r="J54" s="67" t="n">
        <v>-18</v>
      </c>
      <c r="K54" s="67" t="n">
        <v>1.3</v>
      </c>
    </row>
    <row r="55" s="67" customFormat="true" ht="12.75" hidden="false" customHeight="false" outlineLevel="0" collapsed="false">
      <c r="A55" s="67" t="s">
        <v>239</v>
      </c>
      <c r="B55" s="67" t="n">
        <v>96</v>
      </c>
      <c r="C55" s="67" t="n">
        <v>84.6</v>
      </c>
      <c r="D55" s="67" t="n">
        <v>219</v>
      </c>
      <c r="E55" s="67" t="n">
        <v>18.4</v>
      </c>
      <c r="F55" s="67" t="n">
        <v>2.3</v>
      </c>
      <c r="G55" s="67" t="n">
        <v>314</v>
      </c>
      <c r="H55" s="67" t="n">
        <v>20.3</v>
      </c>
      <c r="I55" s="67" t="n">
        <v>689</v>
      </c>
      <c r="J55" s="67" t="n">
        <v>1.8</v>
      </c>
      <c r="K55" s="67" t="n">
        <v>2.2</v>
      </c>
    </row>
    <row r="56" s="67" customFormat="true" ht="12.75" hidden="false" customHeight="false" outlineLevel="0" collapsed="false">
      <c r="A56" s="67" t="s">
        <v>207</v>
      </c>
      <c r="B56" s="67" t="n">
        <v>66</v>
      </c>
      <c r="C56" s="67" t="n">
        <v>-41.1</v>
      </c>
      <c r="D56" s="67" t="n">
        <v>203</v>
      </c>
      <c r="E56" s="67" t="n">
        <v>-69.2</v>
      </c>
      <c r="F56" s="67" t="n">
        <v>3.1</v>
      </c>
      <c r="G56" s="67" t="n">
        <v>403</v>
      </c>
      <c r="H56" s="67" t="n">
        <v>22.9</v>
      </c>
      <c r="I56" s="67" t="n">
        <v>1328</v>
      </c>
      <c r="J56" s="67" t="n">
        <v>1.5</v>
      </c>
      <c r="K56" s="67" t="n">
        <v>3.3</v>
      </c>
    </row>
    <row r="57" s="67" customFormat="true" ht="12.75" hidden="false" customHeight="false" outlineLevel="0" collapsed="false">
      <c r="A57" s="67" t="s">
        <v>240</v>
      </c>
      <c r="B57" s="67" t="n">
        <v>81</v>
      </c>
      <c r="C57" s="67" t="n">
        <v>-38.2</v>
      </c>
      <c r="D57" s="67" t="n">
        <v>159</v>
      </c>
      <c r="E57" s="67" t="n">
        <v>-60.3</v>
      </c>
      <c r="F57" s="67" t="n">
        <v>2</v>
      </c>
      <c r="G57" s="67" t="n">
        <v>490</v>
      </c>
      <c r="H57" s="67" t="n">
        <v>-10.9</v>
      </c>
      <c r="I57" s="67" t="n">
        <v>1160</v>
      </c>
      <c r="J57" s="67" t="n">
        <v>-22.9</v>
      </c>
      <c r="K57" s="67" t="n">
        <v>2.4</v>
      </c>
    </row>
    <row r="58" s="67" customFormat="true" ht="12.75" hidden="false" customHeight="false" outlineLevel="0" collapsed="false">
      <c r="A58" s="67" t="s">
        <v>241</v>
      </c>
      <c r="B58" s="67" t="n">
        <v>52</v>
      </c>
      <c r="C58" s="67" t="n">
        <v>-13.3</v>
      </c>
      <c r="D58" s="67" t="n">
        <v>109</v>
      </c>
      <c r="E58" s="67" t="n">
        <v>-29.2</v>
      </c>
      <c r="F58" s="67" t="n">
        <v>2.1</v>
      </c>
      <c r="G58" s="67" t="n">
        <v>267</v>
      </c>
      <c r="H58" s="67" t="n">
        <v>1.5</v>
      </c>
      <c r="I58" s="67" t="n">
        <v>540</v>
      </c>
      <c r="J58" s="67" t="n">
        <v>-3.1</v>
      </c>
      <c r="K58" s="67" t="n">
        <v>2</v>
      </c>
    </row>
    <row r="59" s="67" customFormat="true" ht="12.75" hidden="false" customHeight="false" outlineLevel="0" collapsed="false">
      <c r="A59" s="67" t="s">
        <v>242</v>
      </c>
      <c r="B59" s="67" t="n">
        <v>50</v>
      </c>
      <c r="C59" s="67" t="n">
        <v>-10.7</v>
      </c>
      <c r="D59" s="67" t="n">
        <v>95</v>
      </c>
      <c r="E59" s="67" t="n">
        <v>-66.9</v>
      </c>
      <c r="F59" s="67" t="n">
        <v>1.9</v>
      </c>
      <c r="G59" s="67" t="n">
        <v>139</v>
      </c>
      <c r="H59" s="67" t="n">
        <v>-25.3</v>
      </c>
      <c r="I59" s="67" t="n">
        <v>265</v>
      </c>
      <c r="J59" s="67" t="n">
        <v>-59</v>
      </c>
      <c r="K59" s="67" t="n">
        <v>1.9</v>
      </c>
    </row>
    <row r="60" s="67" customFormat="true" ht="12.75" hidden="false" customHeight="false" outlineLevel="0" collapsed="false">
      <c r="A60" s="67" t="s">
        <v>243</v>
      </c>
      <c r="B60" s="67" t="n">
        <v>23</v>
      </c>
      <c r="C60" s="67" t="n">
        <v>15</v>
      </c>
      <c r="D60" s="67" t="n">
        <v>77</v>
      </c>
      <c r="E60" s="67" t="n">
        <v>140.6</v>
      </c>
      <c r="F60" s="67" t="n">
        <v>3.3</v>
      </c>
      <c r="G60" s="67" t="n">
        <v>66</v>
      </c>
      <c r="H60" s="67" t="n">
        <v>-41.1</v>
      </c>
      <c r="I60" s="67" t="n">
        <v>178</v>
      </c>
      <c r="J60" s="67" t="n">
        <v>-18</v>
      </c>
      <c r="K60" s="67" t="n">
        <v>2.7</v>
      </c>
    </row>
    <row r="61" s="67" customFormat="true" ht="12.75" hidden="false" customHeight="false" outlineLevel="0" collapsed="false">
      <c r="A61" s="67" t="s">
        <v>244</v>
      </c>
      <c r="B61" s="67" t="n">
        <v>55</v>
      </c>
      <c r="C61" s="67" t="n">
        <v>22.2</v>
      </c>
      <c r="D61" s="67" t="n">
        <v>73</v>
      </c>
      <c r="E61" s="67" t="n">
        <v>-57.3</v>
      </c>
      <c r="F61" s="67" t="n">
        <v>1.3</v>
      </c>
      <c r="G61" s="67" t="n">
        <v>341</v>
      </c>
      <c r="H61" s="67" t="n">
        <v>48.9</v>
      </c>
      <c r="I61" s="67" t="n">
        <v>511</v>
      </c>
      <c r="J61" s="67" t="n">
        <v>1.2</v>
      </c>
      <c r="K61" s="67" t="n">
        <v>1.5</v>
      </c>
    </row>
    <row r="62" s="67" customFormat="true" ht="12.75" hidden="false" customHeight="false" outlineLevel="0" collapsed="false">
      <c r="A62" s="67" t="s">
        <v>245</v>
      </c>
      <c r="B62" s="67" t="n">
        <v>22</v>
      </c>
      <c r="C62" s="67" t="n">
        <v>-35.3</v>
      </c>
      <c r="D62" s="67" t="n">
        <v>67</v>
      </c>
      <c r="E62" s="67" t="n">
        <v>-32.3</v>
      </c>
      <c r="F62" s="67" t="n">
        <v>3</v>
      </c>
      <c r="G62" s="67" t="n">
        <v>257</v>
      </c>
      <c r="H62" s="67" t="n">
        <v>26</v>
      </c>
      <c r="I62" s="67" t="n">
        <v>900</v>
      </c>
      <c r="J62" s="67" t="n">
        <v>85.2</v>
      </c>
      <c r="K62" s="67" t="n">
        <v>3.5</v>
      </c>
    </row>
    <row r="63" s="67" customFormat="true" ht="12.75" hidden="false" customHeight="false" outlineLevel="0" collapsed="false">
      <c r="A63" s="67" t="s">
        <v>246</v>
      </c>
      <c r="B63" s="67" t="n">
        <v>26</v>
      </c>
      <c r="C63" s="67" t="n">
        <v>-39.5</v>
      </c>
      <c r="D63" s="67" t="n">
        <v>48</v>
      </c>
      <c r="E63" s="67" t="n">
        <v>-33.3</v>
      </c>
      <c r="F63" s="67" t="n">
        <v>1.8</v>
      </c>
      <c r="G63" s="67" t="n">
        <v>255</v>
      </c>
      <c r="H63" s="67" t="n">
        <v>6.7</v>
      </c>
      <c r="I63" s="67" t="n">
        <v>498</v>
      </c>
      <c r="J63" s="67" t="n">
        <v>-21.3</v>
      </c>
      <c r="K63" s="67" t="n">
        <v>2</v>
      </c>
    </row>
    <row r="64" s="67" customFormat="true" ht="12.75" hidden="false" customHeight="false" outlineLevel="0" collapsed="false">
      <c r="A64" s="67" t="s">
        <v>247</v>
      </c>
      <c r="B64" s="67" t="n">
        <v>15</v>
      </c>
      <c r="C64" s="67" t="s">
        <v>27</v>
      </c>
      <c r="D64" s="67" t="n">
        <v>28</v>
      </c>
      <c r="E64" s="67" t="s">
        <v>27</v>
      </c>
      <c r="F64" s="67" t="n">
        <v>1.9</v>
      </c>
      <c r="G64" s="67" t="n">
        <v>29</v>
      </c>
      <c r="H64" s="67" t="n">
        <v>93.3</v>
      </c>
      <c r="I64" s="67" t="n">
        <v>61</v>
      </c>
      <c r="J64" s="67" t="n">
        <v>144</v>
      </c>
      <c r="K64" s="67" t="n">
        <v>2.1</v>
      </c>
    </row>
    <row r="65" s="67" customFormat="true" ht="12.75" hidden="false" customHeight="false" outlineLevel="0" collapsed="false">
      <c r="A65" s="67" t="s">
        <v>248</v>
      </c>
      <c r="B65" s="67" t="n">
        <v>5</v>
      </c>
      <c r="C65" s="67" t="n">
        <v>150</v>
      </c>
      <c r="D65" s="67" t="n">
        <v>8</v>
      </c>
      <c r="E65" s="67" t="n">
        <v>-27.3</v>
      </c>
      <c r="F65" s="67" t="n">
        <v>1.6</v>
      </c>
      <c r="G65" s="67" t="n">
        <v>28</v>
      </c>
      <c r="H65" s="67" t="n">
        <v>211.1</v>
      </c>
      <c r="I65" s="67" t="n">
        <v>79</v>
      </c>
      <c r="J65" s="67" t="n">
        <v>182.1</v>
      </c>
      <c r="K65" s="67" t="n">
        <v>2.8</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49</v>
      </c>
    </row>
    <row r="70" s="67" customFormat="true" ht="12.75" hidden="false" customHeight="false" outlineLevel="0" collapsed="false">
      <c r="A70" s="67" t="s">
        <v>250</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1</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2</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3</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4</v>
      </c>
    </row>
    <row r="2" s="3" customFormat="true" ht="63.75" hidden="false" customHeight="false" outlineLevel="0" collapsed="false">
      <c r="A2" s="6" t="s">
        <v>255</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6</v>
      </c>
      <c r="B5" s="0" t="n">
        <v>66068</v>
      </c>
      <c r="C5" s="0" t="n">
        <v>37706</v>
      </c>
    </row>
    <row r="6" customFormat="false" ht="12.75" hidden="false" customHeight="false" outlineLevel="0" collapsed="false">
      <c r="A6" s="3" t="s">
        <v>257</v>
      </c>
      <c r="B6" s="0" t="n">
        <v>19608</v>
      </c>
      <c r="C6" s="0" t="n">
        <v>11594</v>
      </c>
    </row>
    <row r="7" customFormat="false" ht="12.75" hidden="false" customHeight="false" outlineLevel="0" collapsed="false">
      <c r="A7" s="3" t="s">
        <v>258</v>
      </c>
      <c r="B7" s="0" t="n">
        <v>26281</v>
      </c>
      <c r="C7" s="0" t="n">
        <v>13545</v>
      </c>
    </row>
    <row r="8" customFormat="false" ht="12.75" hidden="false" customHeight="false" outlineLevel="0" collapsed="false">
      <c r="A8" s="3" t="s">
        <v>259</v>
      </c>
      <c r="B8" s="0" t="n">
        <v>19148</v>
      </c>
      <c r="C8" s="0" t="n">
        <v>6583</v>
      </c>
    </row>
    <row r="9" customFormat="false" ht="12.75" hidden="false" customHeight="false" outlineLevel="0" collapsed="false">
      <c r="A9" s="3" t="s">
        <v>260</v>
      </c>
      <c r="B9" s="0" t="n">
        <v>63512</v>
      </c>
      <c r="C9" s="0" t="n">
        <v>33966</v>
      </c>
    </row>
    <row r="10" customFormat="false" ht="12.75" hidden="false" customHeight="false" outlineLevel="0" collapsed="false">
      <c r="A10" s="3" t="s">
        <v>261</v>
      </c>
      <c r="B10" s="0" t="n">
        <v>30291</v>
      </c>
      <c r="C10" s="0" t="n">
        <v>16275</v>
      </c>
    </row>
    <row r="11" customFormat="false" ht="12.75" hidden="false" customHeight="false" outlineLevel="0" collapsed="false">
      <c r="A11" s="3"/>
    </row>
    <row r="12" customFormat="false" ht="12.75" hidden="false" customHeight="false" outlineLevel="0" collapsed="false">
      <c r="A12" s="3" t="s">
        <v>262</v>
      </c>
      <c r="B12" s="0" t="n">
        <v>43710</v>
      </c>
      <c r="C12" s="0" t="n">
        <v>12512</v>
      </c>
    </row>
    <row r="13" customFormat="false" ht="12.75" hidden="false" customHeight="false" outlineLevel="0" collapsed="false">
      <c r="A13" s="3" t="s">
        <v>263</v>
      </c>
      <c r="B13" s="0" t="n">
        <v>18423</v>
      </c>
      <c r="C13" s="0" t="n">
        <v>6345</v>
      </c>
    </row>
    <row r="14" customFormat="false" ht="12.75" hidden="false" customHeight="false" outlineLevel="0" collapsed="false">
      <c r="A14" s="3" t="s">
        <v>264</v>
      </c>
      <c r="B14" s="0" t="n">
        <v>77892</v>
      </c>
      <c r="C14" s="0" t="n">
        <v>13180</v>
      </c>
    </row>
    <row r="15" customFormat="false" ht="12.75" hidden="false" customHeight="false" outlineLevel="0" collapsed="false">
      <c r="A15" s="3" t="s">
        <v>265</v>
      </c>
      <c r="B15" s="0" t="n">
        <v>34990</v>
      </c>
      <c r="C15" s="0" t="n">
        <v>9590</v>
      </c>
    </row>
    <row r="16" customFormat="false" ht="12.75" hidden="false" customHeight="false" outlineLevel="0" collapsed="false">
      <c r="A16" s="3" t="s">
        <v>266</v>
      </c>
      <c r="B16" s="0" t="n">
        <v>38004</v>
      </c>
      <c r="C16" s="0" t="n">
        <v>10931</v>
      </c>
    </row>
    <row r="17" customFormat="false" ht="12.75" hidden="false" customHeight="false" outlineLevel="0" collapsed="false">
      <c r="A17" s="3" t="s">
        <v>267</v>
      </c>
      <c r="B17" s="0" t="n">
        <v>69194</v>
      </c>
      <c r="C17" s="0" t="n">
        <v>21797</v>
      </c>
    </row>
    <row r="18" customFormat="false" ht="12.75" hidden="false" customHeight="false" outlineLevel="0" collapsed="false">
      <c r="A18" s="3" t="s">
        <v>268</v>
      </c>
      <c r="B18" s="0" t="n">
        <v>89062</v>
      </c>
      <c r="C18" s="0" t="n">
        <v>28232</v>
      </c>
    </row>
    <row r="19" customFormat="false" ht="12.75" hidden="false" customHeight="false" outlineLevel="0" collapsed="false">
      <c r="A19" s="3" t="s">
        <v>269</v>
      </c>
      <c r="B19" s="0" t="n">
        <v>11395</v>
      </c>
      <c r="C19" s="0" t="n">
        <v>5023</v>
      </c>
    </row>
    <row r="20" customFormat="false" ht="12.75" hidden="false" customHeight="false" outlineLevel="0" collapsed="false">
      <c r="A20" s="3" t="s">
        <v>270</v>
      </c>
      <c r="B20" s="0" t="n">
        <v>36772</v>
      </c>
      <c r="C20" s="0" t="n">
        <v>8930</v>
      </c>
    </row>
    <row r="21" customFormat="false" ht="12.75" hidden="false" customHeight="false" outlineLevel="0" collapsed="false">
      <c r="A21" s="3" t="s">
        <v>271</v>
      </c>
      <c r="B21" s="0" t="n">
        <v>40742</v>
      </c>
      <c r="C21" s="0" t="n">
        <v>15896</v>
      </c>
    </row>
    <row r="22" customFormat="false" ht="12.75" hidden="false" customHeight="false" outlineLevel="0" collapsed="false">
      <c r="A22" s="3" t="s">
        <v>272</v>
      </c>
      <c r="B22" s="0" t="n">
        <v>54302</v>
      </c>
      <c r="C22" s="0" t="n">
        <v>15526</v>
      </c>
    </row>
    <row r="23" customFormat="false" ht="12.75" hidden="false" customHeight="false" outlineLevel="0" collapsed="false">
      <c r="A23" s="3" t="s">
        <v>273</v>
      </c>
      <c r="B23" s="0" t="n">
        <v>20984</v>
      </c>
      <c r="C23" s="0" t="n">
        <v>5838</v>
      </c>
    </row>
    <row r="24" customFormat="false" ht="12.75" hidden="false" customHeight="false" outlineLevel="0" collapsed="false">
      <c r="A24" s="3" t="s">
        <v>274</v>
      </c>
      <c r="B24" s="0" t="n">
        <v>52731</v>
      </c>
      <c r="C24" s="0" t="n">
        <v>18899</v>
      </c>
    </row>
    <row r="25" customFormat="false" ht="12.75" hidden="false" customHeight="false" outlineLevel="0" collapsed="false">
      <c r="A25" s="3" t="s">
        <v>275</v>
      </c>
      <c r="B25" s="0" t="n">
        <v>35279</v>
      </c>
      <c r="C25" s="0" t="n">
        <v>9720</v>
      </c>
    </row>
    <row r="26" customFormat="false" ht="12.75" hidden="false" customHeight="false" outlineLevel="0" collapsed="false">
      <c r="A26" s="3" t="s">
        <v>276</v>
      </c>
      <c r="B26" s="0" t="n">
        <v>45019</v>
      </c>
      <c r="C26" s="0" t="n">
        <v>14345</v>
      </c>
    </row>
    <row r="27" customFormat="false" ht="12.75" hidden="false" customHeight="false" outlineLevel="0" collapsed="false">
      <c r="A27" s="3" t="s">
        <v>277</v>
      </c>
      <c r="B27" s="0" t="n">
        <v>13076</v>
      </c>
      <c r="C27" s="0" t="n">
        <v>5315</v>
      </c>
    </row>
    <row r="28" customFormat="false" ht="12.75" hidden="false" customHeight="false" outlineLevel="0" collapsed="false">
      <c r="A28" s="3" t="s">
        <v>278</v>
      </c>
      <c r="B28" s="0" t="n">
        <v>17677</v>
      </c>
      <c r="C28" s="0" t="n">
        <v>703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79</v>
      </c>
      <c r="B1" s="70"/>
      <c r="C1" s="70"/>
      <c r="D1" s="70"/>
      <c r="E1" s="70"/>
      <c r="F1" s="70"/>
      <c r="G1" s="70"/>
      <c r="H1" s="70"/>
      <c r="I1" s="70"/>
    </row>
    <row r="2" s="76" customFormat="true" ht="24.95" hidden="false" customHeight="true" outlineLevel="0" collapsed="false">
      <c r="A2" s="71" t="s">
        <v>280</v>
      </c>
      <c r="B2" s="72" t="s">
        <v>281</v>
      </c>
      <c r="C2" s="73" t="s">
        <v>282</v>
      </c>
      <c r="D2" s="73" t="s">
        <v>283</v>
      </c>
      <c r="E2" s="74" t="s">
        <v>136</v>
      </c>
      <c r="F2" s="74"/>
      <c r="G2" s="74" t="s">
        <v>137</v>
      </c>
      <c r="H2" s="74"/>
      <c r="I2" s="75" t="s">
        <v>284</v>
      </c>
    </row>
    <row r="3" s="76" customFormat="true" ht="24.95" hidden="false" customHeight="true" outlineLevel="0" collapsed="false">
      <c r="A3" s="71"/>
      <c r="B3" s="72"/>
      <c r="C3" s="73"/>
      <c r="D3" s="73"/>
      <c r="E3" s="77" t="s">
        <v>285</v>
      </c>
      <c r="F3" s="77" t="s">
        <v>286</v>
      </c>
      <c r="G3" s="77" t="s">
        <v>285</v>
      </c>
      <c r="H3" s="77" t="s">
        <v>286</v>
      </c>
      <c r="I3" s="75"/>
    </row>
    <row r="4" customFormat="false" ht="9.95" hidden="false" customHeight="true" outlineLevel="0" collapsed="false">
      <c r="A4" s="71"/>
      <c r="B4" s="78" t="s">
        <v>287</v>
      </c>
      <c r="C4" s="78"/>
      <c r="D4" s="79" t="s">
        <v>288</v>
      </c>
      <c r="E4" s="79" t="s">
        <v>287</v>
      </c>
      <c r="F4" s="79"/>
      <c r="G4" s="79"/>
      <c r="H4" s="79"/>
      <c r="I4" s="80" t="s">
        <v>289</v>
      </c>
    </row>
    <row r="5" customFormat="false" ht="20.1" hidden="false" customHeight="true" outlineLevel="0" collapsed="false">
      <c r="A5" s="81" t="s">
        <v>290</v>
      </c>
      <c r="B5" s="82"/>
      <c r="C5" s="82"/>
      <c r="D5" s="83"/>
      <c r="E5" s="82"/>
      <c r="F5" s="82"/>
      <c r="G5" s="82"/>
      <c r="H5" s="82"/>
      <c r="I5" s="83"/>
      <c r="K5" s="84"/>
      <c r="L5" s="84"/>
    </row>
    <row r="6" customFormat="false" ht="9.95" hidden="false" customHeight="true" outlineLevel="0" collapsed="false">
      <c r="A6" s="85" t="s">
        <v>291</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2</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3</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4</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5</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6</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7</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8</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299</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0</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1</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2</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3</v>
      </c>
      <c r="B18" s="86"/>
      <c r="C18" s="86"/>
      <c r="D18" s="87"/>
      <c r="E18" s="86"/>
      <c r="F18" s="86"/>
      <c r="G18" s="86"/>
      <c r="H18" s="86"/>
      <c r="I18" s="87"/>
    </row>
    <row r="19" customFormat="false" ht="9.95" hidden="false" customHeight="true" outlineLevel="0" collapsed="false">
      <c r="A19" s="85" t="s">
        <v>291</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2</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3</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4</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5</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6</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7</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8</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299</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0</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1</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2</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4</v>
      </c>
      <c r="B31" s="86"/>
      <c r="C31" s="86"/>
      <c r="D31" s="87"/>
      <c r="E31" s="86"/>
      <c r="F31" s="86"/>
      <c r="G31" s="86"/>
      <c r="H31" s="86"/>
      <c r="I31" s="87"/>
    </row>
    <row r="32" customFormat="false" ht="9.95" hidden="false" customHeight="true" outlineLevel="0" collapsed="false">
      <c r="A32" s="85" t="s">
        <v>291</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2</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3</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4</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5</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6</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7</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8</v>
      </c>
      <c r="B39" s="86" t="n">
        <v>0</v>
      </c>
      <c r="C39" s="86" t="n">
        <v>0</v>
      </c>
      <c r="D39" s="87" t="n">
        <v>0</v>
      </c>
      <c r="E39" s="86" t="n">
        <v>0</v>
      </c>
      <c r="F39" s="86" t="n">
        <v>0</v>
      </c>
      <c r="G39" s="86" t="n">
        <v>0</v>
      </c>
      <c r="H39" s="86" t="n">
        <v>0</v>
      </c>
      <c r="I39" s="87" t="n">
        <v>0</v>
      </c>
    </row>
    <row r="40" customFormat="false" ht="9.95" hidden="false" customHeight="true" outlineLevel="0" collapsed="false">
      <c r="A40" s="85" t="s">
        <v>299</v>
      </c>
      <c r="B40" s="86" t="n">
        <v>0</v>
      </c>
      <c r="C40" s="86" t="n">
        <v>0</v>
      </c>
      <c r="D40" s="87" t="n">
        <v>0</v>
      </c>
      <c r="E40" s="86" t="n">
        <v>0</v>
      </c>
      <c r="F40" s="86" t="n">
        <v>0</v>
      </c>
      <c r="G40" s="86" t="n">
        <v>0</v>
      </c>
      <c r="H40" s="86" t="n">
        <v>0</v>
      </c>
      <c r="I40" s="87" t="n">
        <v>0</v>
      </c>
    </row>
    <row r="41" customFormat="false" ht="9.95" hidden="false" customHeight="true" outlineLevel="0" collapsed="false">
      <c r="A41" s="85" t="s">
        <v>300</v>
      </c>
      <c r="B41" s="86" t="n">
        <v>0</v>
      </c>
      <c r="C41" s="86" t="n">
        <v>0</v>
      </c>
      <c r="D41" s="87" t="n">
        <v>0</v>
      </c>
      <c r="E41" s="86" t="n">
        <v>0</v>
      </c>
      <c r="F41" s="86" t="n">
        <v>0</v>
      </c>
      <c r="G41" s="86" t="n">
        <v>0</v>
      </c>
      <c r="H41" s="86" t="n">
        <v>0</v>
      </c>
      <c r="I41" s="87" t="n">
        <v>0</v>
      </c>
    </row>
    <row r="42" customFormat="false" ht="9.95" hidden="false" customHeight="true" outlineLevel="0" collapsed="false">
      <c r="A42" s="85" t="s">
        <v>301</v>
      </c>
      <c r="B42" s="86" t="n">
        <v>0</v>
      </c>
      <c r="C42" s="86" t="n">
        <v>0</v>
      </c>
      <c r="D42" s="87" t="n">
        <v>0</v>
      </c>
      <c r="E42" s="86" t="n">
        <v>0</v>
      </c>
      <c r="F42" s="86" t="n">
        <v>0</v>
      </c>
      <c r="G42" s="86" t="n">
        <v>0</v>
      </c>
      <c r="H42" s="86" t="n">
        <v>0</v>
      </c>
      <c r="I42" s="87" t="n">
        <v>0</v>
      </c>
    </row>
    <row r="43" customFormat="false" ht="9.95" hidden="false" customHeight="true" outlineLevel="0" collapsed="false">
      <c r="A43" s="85" t="s">
        <v>302</v>
      </c>
      <c r="B43" s="86" t="n">
        <v>0</v>
      </c>
      <c r="C43" s="86" t="n">
        <v>0</v>
      </c>
      <c r="D43" s="87" t="n">
        <v>0</v>
      </c>
      <c r="E43" s="86" t="n">
        <v>0</v>
      </c>
      <c r="F43" s="86" t="n">
        <v>0</v>
      </c>
      <c r="G43" s="86" t="n">
        <v>0</v>
      </c>
      <c r="H43" s="86" t="n">
        <v>0</v>
      </c>
      <c r="I43" s="87" t="n">
        <v>0</v>
      </c>
    </row>
    <row r="44" customFormat="false" ht="20.1" hidden="false" customHeight="true" outlineLevel="0" collapsed="false">
      <c r="A44" s="68" t="s">
        <v>305</v>
      </c>
    </row>
    <row r="45" customFormat="false" ht="8.25" hidden="false" customHeight="true" outlineLevel="0" collapsed="false">
      <c r="A45" s="91" t="s">
        <v>306</v>
      </c>
      <c r="B45" s="91"/>
      <c r="C45" s="91"/>
      <c r="D45" s="91"/>
      <c r="E45" s="91"/>
      <c r="F45" s="91"/>
      <c r="G45" s="91"/>
      <c r="H45" s="91"/>
      <c r="I45" s="91"/>
    </row>
    <row r="46" customFormat="false" ht="8.25" hidden="false" customHeight="true" outlineLevel="0" collapsed="false">
      <c r="A46" s="92" t="s">
        <v>307</v>
      </c>
      <c r="B46" s="92"/>
      <c r="C46" s="92"/>
      <c r="D46" s="92"/>
      <c r="E46" s="92"/>
      <c r="F46" s="92"/>
      <c r="G46" s="92"/>
      <c r="H46" s="92"/>
      <c r="I46" s="92"/>
    </row>
    <row r="47" customFormat="false" ht="8.25" hidden="false" customHeight="true" outlineLevel="0" collapsed="false">
      <c r="A47" s="92" t="s">
        <v>308</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09</v>
      </c>
      <c r="B1" s="93"/>
      <c r="C1" s="93"/>
      <c r="D1" s="93"/>
      <c r="E1" s="93"/>
      <c r="F1" s="93"/>
      <c r="G1" s="93"/>
      <c r="H1" s="93"/>
      <c r="I1" s="93"/>
      <c r="J1" s="93"/>
      <c r="K1" s="93"/>
    </row>
    <row r="2" s="97" customFormat="true" ht="9.95" hidden="false" customHeight="true" outlineLevel="0" collapsed="false">
      <c r="A2" s="94" t="s">
        <v>310</v>
      </c>
      <c r="B2" s="95" t="s">
        <v>165</v>
      </c>
      <c r="C2" s="95"/>
      <c r="D2" s="95"/>
      <c r="E2" s="95"/>
      <c r="F2" s="95"/>
      <c r="G2" s="96" t="s">
        <v>311</v>
      </c>
      <c r="H2" s="96"/>
      <c r="I2" s="96"/>
      <c r="J2" s="96"/>
      <c r="K2" s="96"/>
      <c r="N2" s="98"/>
    </row>
    <row r="3" s="97" customFormat="true" ht="9.95" hidden="false" customHeight="true" outlineLevel="0" collapsed="false">
      <c r="A3" s="94"/>
      <c r="B3" s="99" t="s">
        <v>136</v>
      </c>
      <c r="C3" s="99"/>
      <c r="D3" s="77" t="s">
        <v>137</v>
      </c>
      <c r="E3" s="77"/>
      <c r="F3" s="77" t="s">
        <v>312</v>
      </c>
      <c r="G3" s="77" t="s">
        <v>136</v>
      </c>
      <c r="H3" s="77"/>
      <c r="I3" s="77" t="s">
        <v>137</v>
      </c>
      <c r="J3" s="77"/>
      <c r="K3" s="100" t="s">
        <v>312</v>
      </c>
    </row>
    <row r="4" s="97" customFormat="true" ht="45" hidden="false" customHeight="true" outlineLevel="0" collapsed="false">
      <c r="A4" s="94"/>
      <c r="B4" s="99" t="s">
        <v>285</v>
      </c>
      <c r="C4" s="77" t="s">
        <v>313</v>
      </c>
      <c r="D4" s="77" t="s">
        <v>285</v>
      </c>
      <c r="E4" s="77" t="s">
        <v>313</v>
      </c>
      <c r="F4" s="77"/>
      <c r="G4" s="77" t="s">
        <v>285</v>
      </c>
      <c r="H4" s="77" t="s">
        <v>314</v>
      </c>
      <c r="I4" s="77" t="s">
        <v>285</v>
      </c>
      <c r="J4" s="77" t="s">
        <v>314</v>
      </c>
      <c r="K4" s="100"/>
    </row>
    <row r="5" s="97" customFormat="true" ht="9.95" hidden="false" customHeight="true" outlineLevel="0" collapsed="false">
      <c r="A5" s="94"/>
      <c r="B5" s="101" t="s">
        <v>287</v>
      </c>
      <c r="C5" s="102" t="s">
        <v>288</v>
      </c>
      <c r="D5" s="102" t="s">
        <v>287</v>
      </c>
      <c r="E5" s="102" t="s">
        <v>288</v>
      </c>
      <c r="F5" s="102" t="s">
        <v>289</v>
      </c>
      <c r="G5" s="102" t="s">
        <v>287</v>
      </c>
      <c r="H5" s="102" t="s">
        <v>288</v>
      </c>
      <c r="I5" s="102" t="s">
        <v>287</v>
      </c>
      <c r="J5" s="102" t="s">
        <v>288</v>
      </c>
      <c r="K5" s="103" t="s">
        <v>289</v>
      </c>
    </row>
    <row r="6" s="108" customFormat="true" ht="30" hidden="false" customHeight="true" outlineLevel="0" collapsed="false">
      <c r="A6" s="104" t="s">
        <v>315</v>
      </c>
      <c r="B6" s="105" t="n">
        <v>256752</v>
      </c>
      <c r="C6" s="106" t="n">
        <v>1</v>
      </c>
      <c r="D6" s="105" t="n">
        <v>559879</v>
      </c>
      <c r="E6" s="106" t="n">
        <v>0.9</v>
      </c>
      <c r="F6" s="107" t="n">
        <v>2.2</v>
      </c>
      <c r="G6" s="105" t="n">
        <v>1568433</v>
      </c>
      <c r="H6" s="106" t="n">
        <v>2.6</v>
      </c>
      <c r="I6" s="105" t="n">
        <v>3292681</v>
      </c>
      <c r="J6" s="106" t="n">
        <v>3.5</v>
      </c>
      <c r="K6" s="106" t="n">
        <v>2.1</v>
      </c>
    </row>
    <row r="7" s="108" customFormat="true" ht="9.95" hidden="false" customHeight="true" outlineLevel="0" collapsed="false">
      <c r="A7" s="109" t="s">
        <v>316</v>
      </c>
      <c r="B7" s="105" t="n">
        <v>227131</v>
      </c>
      <c r="C7" s="106" t="n">
        <v>1.8</v>
      </c>
      <c r="D7" s="105" t="n">
        <v>491659</v>
      </c>
      <c r="E7" s="106" t="n">
        <v>1</v>
      </c>
      <c r="F7" s="107" t="n">
        <v>2.2</v>
      </c>
      <c r="G7" s="105" t="n">
        <v>1448207</v>
      </c>
      <c r="H7" s="106" t="n">
        <v>2.8</v>
      </c>
      <c r="I7" s="105" t="n">
        <v>3025890</v>
      </c>
      <c r="J7" s="106" t="n">
        <v>3.4</v>
      </c>
      <c r="K7" s="106" t="n">
        <v>2.1</v>
      </c>
    </row>
    <row r="8" s="108" customFormat="true" ht="9.95" hidden="false" customHeight="true" outlineLevel="0" collapsed="false">
      <c r="A8" s="109" t="s">
        <v>317</v>
      </c>
      <c r="B8" s="105" t="n">
        <v>29621</v>
      </c>
      <c r="C8" s="106" t="n">
        <v>-4.2</v>
      </c>
      <c r="D8" s="105" t="n">
        <v>68220</v>
      </c>
      <c r="E8" s="106" t="n">
        <v>0.7</v>
      </c>
      <c r="F8" s="107" t="n">
        <v>2.3</v>
      </c>
      <c r="G8" s="105" t="n">
        <v>120226</v>
      </c>
      <c r="H8" s="106" t="n">
        <v>0</v>
      </c>
      <c r="I8" s="105" t="n">
        <v>266791</v>
      </c>
      <c r="J8" s="106" t="n">
        <v>4.8</v>
      </c>
      <c r="K8" s="106" t="n">
        <v>2.2</v>
      </c>
    </row>
    <row r="9" s="108" customFormat="true" ht="20.1" hidden="false" customHeight="true" outlineLevel="0" collapsed="false">
      <c r="A9" s="109" t="s">
        <v>166</v>
      </c>
      <c r="B9" s="105" t="n">
        <v>185945</v>
      </c>
      <c r="C9" s="106" t="n">
        <v>0.4</v>
      </c>
      <c r="D9" s="105" t="n">
        <v>415258</v>
      </c>
      <c r="E9" s="106" t="n">
        <v>0.3</v>
      </c>
      <c r="F9" s="107" t="n">
        <v>2.2</v>
      </c>
      <c r="G9" s="105" t="n">
        <v>1164614</v>
      </c>
      <c r="H9" s="106" t="n">
        <v>1.9</v>
      </c>
      <c r="I9" s="105" t="n">
        <v>2461069</v>
      </c>
      <c r="J9" s="106" t="n">
        <v>2.7</v>
      </c>
      <c r="K9" s="106" t="n">
        <v>2.1</v>
      </c>
      <c r="M9" s="110"/>
    </row>
    <row r="10" customFormat="false" ht="9.95" hidden="false" customHeight="true" outlineLevel="0" collapsed="false">
      <c r="A10" s="111" t="s">
        <v>318</v>
      </c>
      <c r="B10" s="112" t="n">
        <v>163718</v>
      </c>
      <c r="C10" s="113" t="n">
        <v>1.4</v>
      </c>
      <c r="D10" s="112" t="n">
        <v>361199</v>
      </c>
      <c r="E10" s="113" t="n">
        <v>0.3</v>
      </c>
      <c r="F10" s="114" t="n">
        <v>2.2</v>
      </c>
      <c r="G10" s="112" t="n">
        <v>1072768</v>
      </c>
      <c r="H10" s="113" t="n">
        <v>2.2</v>
      </c>
      <c r="I10" s="112" t="n">
        <v>2258613</v>
      </c>
      <c r="J10" s="113" t="n">
        <v>2.8</v>
      </c>
      <c r="K10" s="113" t="n">
        <v>2.1</v>
      </c>
      <c r="M10" s="90"/>
    </row>
    <row r="11" customFormat="false" ht="9.95" hidden="false" customHeight="true" outlineLevel="0" collapsed="false">
      <c r="A11" s="111" t="s">
        <v>319</v>
      </c>
      <c r="B11" s="112" t="n">
        <v>22227</v>
      </c>
      <c r="C11" s="113" t="n">
        <v>-6.5</v>
      </c>
      <c r="D11" s="112" t="n">
        <v>54059</v>
      </c>
      <c r="E11" s="113" t="n">
        <v>-0.1</v>
      </c>
      <c r="F11" s="114" t="n">
        <v>2.4</v>
      </c>
      <c r="G11" s="112" t="n">
        <v>91846</v>
      </c>
      <c r="H11" s="113" t="n">
        <v>-1.5</v>
      </c>
      <c r="I11" s="112" t="n">
        <v>202456</v>
      </c>
      <c r="J11" s="113" t="n">
        <v>2</v>
      </c>
      <c r="K11" s="113" t="n">
        <v>2.2</v>
      </c>
      <c r="M11" s="90"/>
    </row>
    <row r="12" s="108" customFormat="true" ht="20.1" hidden="false" customHeight="true" outlineLevel="0" collapsed="false">
      <c r="A12" s="109" t="s">
        <v>167</v>
      </c>
      <c r="B12" s="105" t="n">
        <v>25984</v>
      </c>
      <c r="C12" s="106" t="n">
        <v>5.9</v>
      </c>
      <c r="D12" s="105" t="n">
        <v>43682</v>
      </c>
      <c r="E12" s="106" t="n">
        <v>4.4</v>
      </c>
      <c r="F12" s="107" t="n">
        <v>1.7</v>
      </c>
      <c r="G12" s="105" t="n">
        <v>147635</v>
      </c>
      <c r="H12" s="106" t="n">
        <v>7.6</v>
      </c>
      <c r="I12" s="105" t="n">
        <v>261388</v>
      </c>
      <c r="J12" s="106" t="n">
        <v>8.2</v>
      </c>
      <c r="K12" s="106" t="n">
        <v>1.8</v>
      </c>
    </row>
    <row r="13" customFormat="false" ht="9.95" hidden="false" customHeight="true" outlineLevel="0" collapsed="false">
      <c r="A13" s="111" t="s">
        <v>318</v>
      </c>
      <c r="B13" s="112" t="n">
        <v>20955</v>
      </c>
      <c r="C13" s="113" t="n">
        <v>7.2</v>
      </c>
      <c r="D13" s="112" t="n">
        <v>35983</v>
      </c>
      <c r="E13" s="113" t="n">
        <v>6.5</v>
      </c>
      <c r="F13" s="114" t="n">
        <v>1.7</v>
      </c>
      <c r="G13" s="112" t="n">
        <v>129198</v>
      </c>
      <c r="H13" s="113" t="n">
        <v>9.1</v>
      </c>
      <c r="I13" s="112" t="n">
        <v>230111</v>
      </c>
      <c r="J13" s="113" t="n">
        <v>10</v>
      </c>
      <c r="K13" s="113" t="n">
        <v>1.8</v>
      </c>
    </row>
    <row r="14" customFormat="false" ht="9.95" hidden="false" customHeight="true" outlineLevel="0" collapsed="false">
      <c r="A14" s="111" t="s">
        <v>319</v>
      </c>
      <c r="B14" s="112" t="n">
        <v>5029</v>
      </c>
      <c r="C14" s="113" t="n">
        <v>0.9</v>
      </c>
      <c r="D14" s="112" t="n">
        <v>7699</v>
      </c>
      <c r="E14" s="113" t="n">
        <v>-4.5</v>
      </c>
      <c r="F14" s="114" t="n">
        <v>1.5</v>
      </c>
      <c r="G14" s="112" t="n">
        <v>18437</v>
      </c>
      <c r="H14" s="113" t="n">
        <v>-1.8</v>
      </c>
      <c r="I14" s="112" t="n">
        <v>31277</v>
      </c>
      <c r="J14" s="113" t="n">
        <v>-3.7</v>
      </c>
      <c r="K14" s="113" t="n">
        <v>1.7</v>
      </c>
    </row>
    <row r="15" s="108" customFormat="true" ht="20.1" hidden="false" customHeight="true" outlineLevel="0" collapsed="false">
      <c r="A15" s="109" t="s">
        <v>168</v>
      </c>
      <c r="B15" s="105" t="n">
        <v>28542</v>
      </c>
      <c r="C15" s="106" t="n">
        <v>-1.1</v>
      </c>
      <c r="D15" s="105" t="n">
        <v>59803</v>
      </c>
      <c r="E15" s="106" t="n">
        <v>0.9</v>
      </c>
      <c r="F15" s="107" t="n">
        <v>2.1</v>
      </c>
      <c r="G15" s="105" t="n">
        <v>162892</v>
      </c>
      <c r="H15" s="106" t="n">
        <v>1.7</v>
      </c>
      <c r="I15" s="105" t="n">
        <v>340465</v>
      </c>
      <c r="J15" s="106" t="n">
        <v>4.1</v>
      </c>
      <c r="K15" s="106" t="n">
        <v>2.1</v>
      </c>
      <c r="M15" s="69"/>
    </row>
    <row r="16" customFormat="false" ht="9.95" hidden="false" customHeight="true" outlineLevel="0" collapsed="false">
      <c r="A16" s="111" t="s">
        <v>318</v>
      </c>
      <c r="B16" s="112" t="n">
        <v>27031</v>
      </c>
      <c r="C16" s="113" t="n">
        <v>-1.2</v>
      </c>
      <c r="D16" s="112" t="n">
        <v>56499</v>
      </c>
      <c r="E16" s="113" t="n">
        <v>1.3</v>
      </c>
      <c r="F16" s="114" t="n">
        <v>2.1</v>
      </c>
      <c r="G16" s="112" t="n">
        <v>156503</v>
      </c>
      <c r="H16" s="113" t="n">
        <v>1.2</v>
      </c>
      <c r="I16" s="112" t="n">
        <v>323314</v>
      </c>
      <c r="J16" s="113" t="n">
        <v>2.8</v>
      </c>
      <c r="K16" s="113" t="n">
        <v>2.1</v>
      </c>
    </row>
    <row r="17" customFormat="false" ht="9.95" hidden="false" customHeight="true" outlineLevel="0" collapsed="false">
      <c r="A17" s="111" t="s">
        <v>319</v>
      </c>
      <c r="B17" s="112" t="n">
        <v>1511</v>
      </c>
      <c r="C17" s="113" t="n">
        <v>1.3</v>
      </c>
      <c r="D17" s="112" t="n">
        <v>3304</v>
      </c>
      <c r="E17" s="113" t="n">
        <v>-6.1</v>
      </c>
      <c r="F17" s="114" t="n">
        <v>2.2</v>
      </c>
      <c r="G17" s="112" t="n">
        <v>6389</v>
      </c>
      <c r="H17" s="113" t="n">
        <v>16.8</v>
      </c>
      <c r="I17" s="112" t="n">
        <v>17151</v>
      </c>
      <c r="J17" s="113" t="n">
        <v>35.5</v>
      </c>
      <c r="K17" s="113" t="n">
        <v>2.7</v>
      </c>
    </row>
    <row r="18" s="108" customFormat="true" ht="20.1" hidden="false" customHeight="true" outlineLevel="0" collapsed="false">
      <c r="A18" s="109" t="s">
        <v>169</v>
      </c>
      <c r="B18" s="105" t="n">
        <v>16281</v>
      </c>
      <c r="C18" s="106" t="n">
        <v>5.4</v>
      </c>
      <c r="D18" s="105" t="n">
        <v>41136</v>
      </c>
      <c r="E18" s="106" t="n">
        <v>4.1</v>
      </c>
      <c r="F18" s="107" t="n">
        <v>2.5</v>
      </c>
      <c r="G18" s="105" t="n">
        <v>93292</v>
      </c>
      <c r="H18" s="106" t="n">
        <v>6</v>
      </c>
      <c r="I18" s="105" t="n">
        <v>229759</v>
      </c>
      <c r="J18" s="106" t="n">
        <v>5.9</v>
      </c>
      <c r="K18" s="106" t="n">
        <v>2.5</v>
      </c>
    </row>
    <row r="19" customFormat="false" ht="9.95" hidden="false" customHeight="true" outlineLevel="0" collapsed="false">
      <c r="A19" s="111" t="s">
        <v>318</v>
      </c>
      <c r="B19" s="112" t="n">
        <v>15427</v>
      </c>
      <c r="C19" s="113" t="n">
        <v>4.3</v>
      </c>
      <c r="D19" s="112" t="n">
        <v>37978</v>
      </c>
      <c r="E19" s="113" t="n">
        <v>1.4</v>
      </c>
      <c r="F19" s="114" t="n">
        <v>2.5</v>
      </c>
      <c r="G19" s="112" t="n">
        <v>89738</v>
      </c>
      <c r="H19" s="113" t="n">
        <v>5.3</v>
      </c>
      <c r="I19" s="112" t="n">
        <v>213852</v>
      </c>
      <c r="J19" s="113" t="n">
        <v>3.9</v>
      </c>
      <c r="K19" s="113" t="n">
        <v>2.4</v>
      </c>
    </row>
    <row r="20" customFormat="false" ht="9.95" hidden="false" customHeight="true" outlineLevel="0" collapsed="false">
      <c r="A20" s="111" t="s">
        <v>319</v>
      </c>
      <c r="B20" s="112" t="n">
        <v>854</v>
      </c>
      <c r="C20" s="113" t="n">
        <v>30.4</v>
      </c>
      <c r="D20" s="112" t="n">
        <v>3158</v>
      </c>
      <c r="E20" s="113" t="n">
        <v>52.6</v>
      </c>
      <c r="F20" s="114" t="n">
        <v>3.7</v>
      </c>
      <c r="G20" s="112" t="n">
        <v>3554</v>
      </c>
      <c r="H20" s="113" t="n">
        <v>27.7</v>
      </c>
      <c r="I20" s="112" t="n">
        <v>15907</v>
      </c>
      <c r="J20" s="113" t="n">
        <v>44.5</v>
      </c>
      <c r="K20" s="113" t="n">
        <v>4.5</v>
      </c>
    </row>
    <row r="21" s="108" customFormat="true" ht="15" hidden="false" customHeight="true" outlineLevel="0" collapsed="false">
      <c r="A21" s="104" t="s">
        <v>320</v>
      </c>
      <c r="B21" s="105"/>
      <c r="C21" s="106"/>
      <c r="D21" s="105"/>
      <c r="E21" s="106"/>
      <c r="F21" s="105"/>
      <c r="G21" s="105"/>
      <c r="H21" s="106"/>
      <c r="I21" s="105"/>
      <c r="J21" s="106"/>
      <c r="K21" s="106"/>
    </row>
    <row r="22" s="108" customFormat="true" ht="9.95" hidden="false" customHeight="true" outlineLevel="0" collapsed="false">
      <c r="A22" s="115" t="s">
        <v>321</v>
      </c>
      <c r="B22" s="105" t="n">
        <v>54299</v>
      </c>
      <c r="C22" s="106" t="n">
        <v>12.3</v>
      </c>
      <c r="D22" s="105" t="n">
        <v>174091</v>
      </c>
      <c r="E22" s="106" t="n">
        <v>4.6</v>
      </c>
      <c r="F22" s="107" t="n">
        <v>3.2</v>
      </c>
      <c r="G22" s="105" t="n">
        <v>256840</v>
      </c>
      <c r="H22" s="106" t="n">
        <v>5.4</v>
      </c>
      <c r="I22" s="105" t="n">
        <v>708466</v>
      </c>
      <c r="J22" s="106" t="n">
        <v>5.7</v>
      </c>
      <c r="K22" s="106" t="n">
        <v>2.8</v>
      </c>
    </row>
    <row r="23" s="108" customFormat="true" ht="9.95" hidden="false" customHeight="true" outlineLevel="0" collapsed="false">
      <c r="A23" s="109" t="s">
        <v>316</v>
      </c>
      <c r="B23" s="105" t="n">
        <v>52595</v>
      </c>
      <c r="C23" s="106" t="n">
        <v>12.6</v>
      </c>
      <c r="D23" s="105" t="n">
        <v>166228</v>
      </c>
      <c r="E23" s="106" t="n">
        <v>5</v>
      </c>
      <c r="F23" s="107" t="n">
        <v>3.2</v>
      </c>
      <c r="G23" s="105" t="n">
        <v>249055</v>
      </c>
      <c r="H23" s="106" t="n">
        <v>5</v>
      </c>
      <c r="I23" s="105" t="n">
        <v>676842</v>
      </c>
      <c r="J23" s="106" t="n">
        <v>5.1</v>
      </c>
      <c r="K23" s="106" t="n">
        <v>2.7</v>
      </c>
    </row>
    <row r="24" s="108" customFormat="true" ht="9.95" hidden="false" customHeight="true" outlineLevel="0" collapsed="false">
      <c r="A24" s="109" t="s">
        <v>317</v>
      </c>
      <c r="B24" s="105" t="n">
        <v>1704</v>
      </c>
      <c r="C24" s="106" t="n">
        <v>4.8</v>
      </c>
      <c r="D24" s="105" t="n">
        <v>7863</v>
      </c>
      <c r="E24" s="106" t="n">
        <v>-2.2</v>
      </c>
      <c r="F24" s="107" t="n">
        <v>4.6</v>
      </c>
      <c r="G24" s="105" t="n">
        <v>7785</v>
      </c>
      <c r="H24" s="106" t="n">
        <v>22.1</v>
      </c>
      <c r="I24" s="105" t="n">
        <v>31624</v>
      </c>
      <c r="J24" s="106" t="n">
        <v>20.2</v>
      </c>
      <c r="K24" s="106" t="n">
        <v>4.1</v>
      </c>
    </row>
    <row r="25" s="108" customFormat="true" ht="20.1" hidden="false" customHeight="true" outlineLevel="0" collapsed="false">
      <c r="A25" s="109" t="s">
        <v>171</v>
      </c>
      <c r="B25" s="105" t="n">
        <v>3394</v>
      </c>
      <c r="C25" s="106" t="n">
        <v>1.2</v>
      </c>
      <c r="D25" s="105" t="n">
        <v>12031</v>
      </c>
      <c r="E25" s="106" t="n">
        <v>-10.4</v>
      </c>
      <c r="F25" s="107" t="n">
        <v>3.5</v>
      </c>
      <c r="G25" s="105" t="n">
        <v>20084</v>
      </c>
      <c r="H25" s="106" t="n">
        <v>9.3</v>
      </c>
      <c r="I25" s="105" t="n">
        <v>61277</v>
      </c>
      <c r="J25" s="106" t="n">
        <v>9.3</v>
      </c>
      <c r="K25" s="106" t="n">
        <v>3.1</v>
      </c>
    </row>
    <row r="26" customFormat="false" ht="9.95" hidden="false" customHeight="true" outlineLevel="0" collapsed="false">
      <c r="A26" s="111" t="s">
        <v>318</v>
      </c>
      <c r="B26" s="112" t="n">
        <v>3370</v>
      </c>
      <c r="C26" s="113" t="n">
        <v>1.5</v>
      </c>
      <c r="D26" s="112" t="n">
        <v>11937</v>
      </c>
      <c r="E26" s="113" t="n">
        <v>-10.6</v>
      </c>
      <c r="F26" s="114" t="n">
        <v>3.5</v>
      </c>
      <c r="G26" s="112" t="n">
        <v>20013</v>
      </c>
      <c r="H26" s="113" t="n">
        <v>9.4</v>
      </c>
      <c r="I26" s="112" t="n">
        <v>61028</v>
      </c>
      <c r="J26" s="113" t="n">
        <v>9.2</v>
      </c>
      <c r="K26" s="113" t="n">
        <v>3</v>
      </c>
    </row>
    <row r="27" customFormat="false" ht="9.95" hidden="false" customHeight="true" outlineLevel="0" collapsed="false">
      <c r="A27" s="111" t="s">
        <v>319</v>
      </c>
      <c r="B27" s="112" t="n">
        <v>24</v>
      </c>
      <c r="C27" s="113" t="n">
        <v>-27.3</v>
      </c>
      <c r="D27" s="112" t="n">
        <v>94</v>
      </c>
      <c r="E27" s="113" t="n">
        <v>16</v>
      </c>
      <c r="F27" s="114" t="n">
        <v>3.9</v>
      </c>
      <c r="G27" s="112" t="n">
        <v>71</v>
      </c>
      <c r="H27" s="113" t="n">
        <v>-6.6</v>
      </c>
      <c r="I27" s="112" t="n">
        <v>249</v>
      </c>
      <c r="J27" s="113" t="n">
        <v>43.9</v>
      </c>
      <c r="K27" s="113" t="n">
        <v>3.5</v>
      </c>
    </row>
    <row r="28" customFormat="false" ht="15" hidden="false" customHeight="true" outlineLevel="0" collapsed="false">
      <c r="A28" s="109" t="s">
        <v>322</v>
      </c>
      <c r="B28" s="105"/>
      <c r="C28" s="106"/>
      <c r="D28" s="105"/>
      <c r="E28" s="106"/>
      <c r="F28" s="105"/>
      <c r="G28" s="105"/>
      <c r="H28" s="106"/>
      <c r="I28" s="105"/>
      <c r="J28" s="106"/>
      <c r="K28" s="106"/>
    </row>
    <row r="29" s="108" customFormat="true" ht="9.95" hidden="false" customHeight="true" outlineLevel="0" collapsed="false">
      <c r="A29" s="115" t="s">
        <v>323</v>
      </c>
      <c r="B29" s="105" t="n">
        <v>13923</v>
      </c>
      <c r="C29" s="106" t="n">
        <v>2.7</v>
      </c>
      <c r="D29" s="105" t="n">
        <v>53392</v>
      </c>
      <c r="E29" s="106" t="n">
        <v>-6</v>
      </c>
      <c r="F29" s="107" t="n">
        <v>3.8</v>
      </c>
      <c r="G29" s="105" t="n">
        <v>66851</v>
      </c>
      <c r="H29" s="106" t="n">
        <v>13.9</v>
      </c>
      <c r="I29" s="105" t="n">
        <v>218845</v>
      </c>
      <c r="J29" s="106" t="n">
        <v>5.5</v>
      </c>
      <c r="K29" s="106" t="n">
        <v>3.3</v>
      </c>
    </row>
    <row r="30" customFormat="false" ht="9.95" hidden="false" customHeight="true" outlineLevel="0" collapsed="false">
      <c r="A30" s="111" t="s">
        <v>318</v>
      </c>
      <c r="B30" s="112" t="n">
        <v>13485</v>
      </c>
      <c r="C30" s="113" t="n">
        <v>4.1</v>
      </c>
      <c r="D30" s="112" t="n">
        <v>50754</v>
      </c>
      <c r="E30" s="113" t="n">
        <v>-4.2</v>
      </c>
      <c r="F30" s="114" t="n">
        <v>3.8</v>
      </c>
      <c r="G30" s="112" t="n">
        <v>65063</v>
      </c>
      <c r="H30" s="113" t="n">
        <v>15.1</v>
      </c>
      <c r="I30" s="112" t="n">
        <v>209685</v>
      </c>
      <c r="J30" s="113" t="n">
        <v>7.9</v>
      </c>
      <c r="K30" s="113" t="n">
        <v>3.2</v>
      </c>
    </row>
    <row r="31" customFormat="false" ht="9.95" hidden="false" customHeight="true" outlineLevel="0" collapsed="false">
      <c r="A31" s="111" t="s">
        <v>319</v>
      </c>
      <c r="B31" s="112" t="n">
        <v>438</v>
      </c>
      <c r="C31" s="113" t="n">
        <v>-27</v>
      </c>
      <c r="D31" s="112" t="n">
        <v>2638</v>
      </c>
      <c r="E31" s="113" t="n">
        <v>-31.7</v>
      </c>
      <c r="F31" s="114" t="n">
        <v>6</v>
      </c>
      <c r="G31" s="112" t="n">
        <v>1788</v>
      </c>
      <c r="H31" s="113" t="n">
        <v>-17.1</v>
      </c>
      <c r="I31" s="112" t="n">
        <v>9160</v>
      </c>
      <c r="J31" s="113" t="n">
        <v>-30.2</v>
      </c>
      <c r="K31" s="113" t="n">
        <v>5.1</v>
      </c>
    </row>
    <row r="32" s="108" customFormat="true" ht="20.1" hidden="false" customHeight="true" outlineLevel="0" collapsed="false">
      <c r="A32" s="109" t="s">
        <v>173</v>
      </c>
      <c r="B32" s="105" t="n">
        <v>36982</v>
      </c>
      <c r="C32" s="106" t="n">
        <v>17.7</v>
      </c>
      <c r="D32" s="105" t="n">
        <v>108668</v>
      </c>
      <c r="E32" s="106" t="n">
        <v>13</v>
      </c>
      <c r="F32" s="107" t="n">
        <v>2.9</v>
      </c>
      <c r="G32" s="105" t="n">
        <v>169905</v>
      </c>
      <c r="H32" s="106" t="n">
        <v>2</v>
      </c>
      <c r="I32" s="105" t="n">
        <v>428344</v>
      </c>
      <c r="J32" s="106" t="n">
        <v>5.3</v>
      </c>
      <c r="K32" s="106" t="n">
        <v>2.5</v>
      </c>
    </row>
    <row r="33" customFormat="false" ht="9.95" hidden="false" customHeight="true" outlineLevel="0" collapsed="false">
      <c r="A33" s="111" t="s">
        <v>318</v>
      </c>
      <c r="B33" s="112" t="n">
        <v>35740</v>
      </c>
      <c r="C33" s="113" t="n">
        <v>17.5</v>
      </c>
      <c r="D33" s="112" t="n">
        <v>103537</v>
      </c>
      <c r="E33" s="113" t="n">
        <v>12.5</v>
      </c>
      <c r="F33" s="114" t="n">
        <v>2.9</v>
      </c>
      <c r="G33" s="112" t="n">
        <v>163979</v>
      </c>
      <c r="H33" s="113" t="n">
        <v>0.9</v>
      </c>
      <c r="I33" s="112" t="n">
        <v>406129</v>
      </c>
      <c r="J33" s="113" t="n">
        <v>3.1</v>
      </c>
      <c r="K33" s="113" t="n">
        <v>2.5</v>
      </c>
    </row>
    <row r="34" customFormat="false" ht="9.95" hidden="false" customHeight="true" outlineLevel="0" collapsed="false">
      <c r="A34" s="111" t="s">
        <v>319</v>
      </c>
      <c r="B34" s="112" t="n">
        <v>1242</v>
      </c>
      <c r="C34" s="113" t="n">
        <v>25.1</v>
      </c>
      <c r="D34" s="112" t="n">
        <v>5131</v>
      </c>
      <c r="E34" s="113" t="n">
        <v>25.2</v>
      </c>
      <c r="F34" s="114" t="n">
        <v>4.1</v>
      </c>
      <c r="G34" s="112" t="n">
        <v>5926</v>
      </c>
      <c r="H34" s="113" t="n">
        <v>43</v>
      </c>
      <c r="I34" s="112" t="n">
        <v>22215</v>
      </c>
      <c r="J34" s="113" t="n">
        <v>70.6</v>
      </c>
      <c r="K34" s="113" t="n">
        <v>3.7</v>
      </c>
    </row>
    <row r="35" s="108" customFormat="true" ht="20.1" hidden="false" customHeight="true" outlineLevel="0" collapsed="false">
      <c r="A35" s="104" t="s">
        <v>324</v>
      </c>
      <c r="B35" s="105" t="n">
        <v>33735</v>
      </c>
      <c r="C35" s="106" t="n">
        <v>-1.9</v>
      </c>
      <c r="D35" s="105" t="n">
        <v>104141</v>
      </c>
      <c r="E35" s="106" t="n">
        <v>1.9</v>
      </c>
      <c r="F35" s="107" t="n">
        <v>3.1</v>
      </c>
      <c r="G35" s="105" t="n">
        <v>74282</v>
      </c>
      <c r="H35" s="106" t="n">
        <v>-10.8</v>
      </c>
      <c r="I35" s="105" t="n">
        <v>213237</v>
      </c>
      <c r="J35" s="106" t="n">
        <v>-1.7</v>
      </c>
      <c r="K35" s="106" t="n">
        <v>2.9</v>
      </c>
    </row>
    <row r="36" s="108" customFormat="true" ht="9.95" hidden="false" customHeight="true" outlineLevel="0" collapsed="false">
      <c r="A36" s="109" t="s">
        <v>316</v>
      </c>
      <c r="B36" s="105" t="n">
        <v>29363</v>
      </c>
      <c r="C36" s="106" t="n">
        <v>-2</v>
      </c>
      <c r="D36" s="105" t="n">
        <v>92740</v>
      </c>
      <c r="E36" s="106" t="n">
        <v>2.1</v>
      </c>
      <c r="F36" s="107" t="n">
        <v>3.2</v>
      </c>
      <c r="G36" s="105" t="n">
        <v>65791</v>
      </c>
      <c r="H36" s="106" t="n">
        <v>-11.9</v>
      </c>
      <c r="I36" s="105" t="n">
        <v>190727</v>
      </c>
      <c r="J36" s="106" t="n">
        <v>-2.1</v>
      </c>
      <c r="K36" s="106" t="n">
        <v>2.9</v>
      </c>
    </row>
    <row r="37" s="108" customFormat="true" ht="9.95" hidden="false" customHeight="true" outlineLevel="0" collapsed="false">
      <c r="A37" s="109" t="s">
        <v>317</v>
      </c>
      <c r="B37" s="105" t="n">
        <v>4372</v>
      </c>
      <c r="C37" s="106" t="n">
        <v>-0.6</v>
      </c>
      <c r="D37" s="105" t="n">
        <v>11401</v>
      </c>
      <c r="E37" s="106" t="n">
        <v>0.7</v>
      </c>
      <c r="F37" s="107" t="n">
        <v>2.6</v>
      </c>
      <c r="G37" s="105" t="n">
        <v>8491</v>
      </c>
      <c r="H37" s="106" t="n">
        <v>-1.2</v>
      </c>
      <c r="I37" s="105" t="n">
        <v>22510</v>
      </c>
      <c r="J37" s="106" t="n">
        <v>1.6</v>
      </c>
      <c r="K37" s="106" t="n">
        <v>2.7</v>
      </c>
    </row>
    <row r="38" s="108" customFormat="true" ht="15" hidden="false" customHeight="true" outlineLevel="0" collapsed="false">
      <c r="A38" s="104" t="s">
        <v>325</v>
      </c>
      <c r="B38" s="105"/>
      <c r="C38" s="106"/>
      <c r="D38" s="105"/>
      <c r="E38" s="106"/>
      <c r="F38" s="105"/>
      <c r="G38" s="105"/>
      <c r="H38" s="106"/>
      <c r="I38" s="105"/>
      <c r="J38" s="106"/>
      <c r="K38" s="106"/>
    </row>
    <row r="39" s="108" customFormat="true" ht="9.95" hidden="false" customHeight="true" outlineLevel="0" collapsed="false">
      <c r="A39" s="115" t="s">
        <v>326</v>
      </c>
      <c r="B39" s="105" t="n">
        <v>17731</v>
      </c>
      <c r="C39" s="106" t="n">
        <v>17.7</v>
      </c>
      <c r="D39" s="105" t="n">
        <v>190190</v>
      </c>
      <c r="E39" s="106" t="n">
        <v>1.7</v>
      </c>
      <c r="F39" s="107" t="n">
        <v>10.7</v>
      </c>
      <c r="G39" s="105" t="n">
        <v>116410</v>
      </c>
      <c r="H39" s="106" t="n">
        <v>5.9</v>
      </c>
      <c r="I39" s="105" t="n">
        <v>1220593</v>
      </c>
      <c r="J39" s="106" t="n">
        <v>3.2</v>
      </c>
      <c r="K39" s="106" t="n">
        <v>10.5</v>
      </c>
    </row>
    <row r="40" s="108" customFormat="true" ht="9.95" hidden="false" customHeight="true" outlineLevel="0" collapsed="false">
      <c r="A40" s="109" t="s">
        <v>316</v>
      </c>
      <c r="B40" s="105" t="n">
        <v>17339</v>
      </c>
      <c r="C40" s="106" t="n">
        <v>17.9</v>
      </c>
      <c r="D40" s="105" t="n">
        <v>187003</v>
      </c>
      <c r="E40" s="106" t="n">
        <v>2.2</v>
      </c>
      <c r="F40" s="107" t="n">
        <v>10.8</v>
      </c>
      <c r="G40" s="105" t="n">
        <v>115008</v>
      </c>
      <c r="H40" s="106" t="n">
        <v>5.9</v>
      </c>
      <c r="I40" s="105" t="n">
        <v>1213611</v>
      </c>
      <c r="J40" s="106" t="n">
        <v>3.4</v>
      </c>
      <c r="K40" s="106" t="n">
        <v>10.6</v>
      </c>
    </row>
    <row r="41" s="108" customFormat="true" ht="9.95" hidden="false" customHeight="true" outlineLevel="0" collapsed="false">
      <c r="A41" s="109" t="s">
        <v>317</v>
      </c>
      <c r="B41" s="105" t="n">
        <v>392</v>
      </c>
      <c r="C41" s="106" t="n">
        <v>11.7</v>
      </c>
      <c r="D41" s="105" t="n">
        <v>3187</v>
      </c>
      <c r="E41" s="106" t="n">
        <v>-21.8</v>
      </c>
      <c r="F41" s="107" t="n">
        <v>8.1</v>
      </c>
      <c r="G41" s="105" t="n">
        <v>1402</v>
      </c>
      <c r="H41" s="106" t="n">
        <v>4.2</v>
      </c>
      <c r="I41" s="105" t="n">
        <v>6982</v>
      </c>
      <c r="J41" s="106" t="n">
        <v>-20.3</v>
      </c>
      <c r="K41" s="106" t="n">
        <v>5</v>
      </c>
    </row>
    <row r="42" customFormat="false" ht="15" hidden="false" customHeight="true" outlineLevel="0" collapsed="false">
      <c r="A42" s="109" t="s">
        <v>327</v>
      </c>
      <c r="B42" s="105"/>
      <c r="C42" s="106"/>
      <c r="D42" s="105"/>
      <c r="E42" s="106"/>
      <c r="F42" s="105"/>
      <c r="G42" s="105"/>
      <c r="H42" s="106"/>
      <c r="I42" s="105"/>
      <c r="J42" s="106"/>
      <c r="K42" s="106"/>
    </row>
    <row r="43" s="108" customFormat="true" ht="9.95" hidden="false" customHeight="true" outlineLevel="0" collapsed="false">
      <c r="A43" s="115" t="s">
        <v>328</v>
      </c>
      <c r="B43" s="105" t="n">
        <v>7039</v>
      </c>
      <c r="C43" s="106" t="n">
        <v>6.8</v>
      </c>
      <c r="D43" s="105" t="n">
        <v>160854</v>
      </c>
      <c r="E43" s="106" t="n">
        <v>2.5</v>
      </c>
      <c r="F43" s="107" t="n">
        <v>22.9</v>
      </c>
      <c r="G43" s="105" t="n">
        <v>47342</v>
      </c>
      <c r="H43" s="106" t="n">
        <v>1.5</v>
      </c>
      <c r="I43" s="105" t="n">
        <v>1057908</v>
      </c>
      <c r="J43" s="106" t="n">
        <v>3.6</v>
      </c>
      <c r="K43" s="106" t="n">
        <v>22.3</v>
      </c>
    </row>
    <row r="44" customFormat="false" ht="9.95" hidden="false" customHeight="true" outlineLevel="0" collapsed="false">
      <c r="A44" s="111" t="s">
        <v>318</v>
      </c>
      <c r="B44" s="112" t="n">
        <v>7034</v>
      </c>
      <c r="C44" s="113" t="n">
        <v>6.8</v>
      </c>
      <c r="D44" s="112" t="n">
        <v>160817</v>
      </c>
      <c r="E44" s="113" t="n">
        <v>2.5</v>
      </c>
      <c r="F44" s="114" t="n">
        <v>22.9</v>
      </c>
      <c r="G44" s="112" t="n">
        <v>47312</v>
      </c>
      <c r="H44" s="113" t="n">
        <v>1.5</v>
      </c>
      <c r="I44" s="112" t="n">
        <v>1057792</v>
      </c>
      <c r="J44" s="113" t="n">
        <v>3.6</v>
      </c>
      <c r="K44" s="113" t="n">
        <v>22.4</v>
      </c>
    </row>
    <row r="45" customFormat="false" ht="9.95" hidden="false" customHeight="true" outlineLevel="0" collapsed="false">
      <c r="A45" s="111" t="s">
        <v>319</v>
      </c>
      <c r="B45" s="112" t="n">
        <v>5</v>
      </c>
      <c r="C45" s="114" t="n">
        <v>66.7</v>
      </c>
      <c r="D45" s="112" t="n">
        <v>37</v>
      </c>
      <c r="E45" s="114" t="n">
        <v>27.6</v>
      </c>
      <c r="F45" s="114" t="n">
        <v>7.4</v>
      </c>
      <c r="G45" s="112" t="n">
        <v>30</v>
      </c>
      <c r="H45" s="114" t="n">
        <v>150</v>
      </c>
      <c r="I45" s="112" t="n">
        <v>116</v>
      </c>
      <c r="J45" s="114" t="n">
        <v>22.1</v>
      </c>
      <c r="K45" s="114" t="n">
        <v>3.9</v>
      </c>
    </row>
    <row r="46" s="108" customFormat="true" ht="20.1" hidden="false" customHeight="true" outlineLevel="0" collapsed="false">
      <c r="A46" s="109" t="s">
        <v>176</v>
      </c>
      <c r="B46" s="105" t="n">
        <v>10692</v>
      </c>
      <c r="C46" s="106" t="n">
        <v>26.2</v>
      </c>
      <c r="D46" s="105" t="n">
        <v>29336</v>
      </c>
      <c r="E46" s="106" t="n">
        <v>-2.2</v>
      </c>
      <c r="F46" s="107" t="n">
        <v>2.7</v>
      </c>
      <c r="G46" s="105" t="n">
        <v>69068</v>
      </c>
      <c r="H46" s="106" t="n">
        <v>9.1</v>
      </c>
      <c r="I46" s="105" t="n">
        <v>162685</v>
      </c>
      <c r="J46" s="106" t="n">
        <v>0.3</v>
      </c>
      <c r="K46" s="106" t="n">
        <v>2.4</v>
      </c>
    </row>
    <row r="47" customFormat="false" ht="9.95" hidden="false" customHeight="true" outlineLevel="0" collapsed="false">
      <c r="A47" s="111" t="s">
        <v>318</v>
      </c>
      <c r="B47" s="112" t="n">
        <v>10305</v>
      </c>
      <c r="C47" s="113" t="n">
        <v>26.9</v>
      </c>
      <c r="D47" s="112" t="n">
        <v>26186</v>
      </c>
      <c r="E47" s="113" t="n">
        <v>0.9</v>
      </c>
      <c r="F47" s="114" t="n">
        <v>2.5</v>
      </c>
      <c r="G47" s="112" t="n">
        <v>67696</v>
      </c>
      <c r="H47" s="113" t="n">
        <v>9.3</v>
      </c>
      <c r="I47" s="112" t="n">
        <v>155819</v>
      </c>
      <c r="J47" s="113" t="n">
        <v>1.5</v>
      </c>
      <c r="K47" s="113" t="n">
        <v>2.3</v>
      </c>
    </row>
    <row r="48" customFormat="false" ht="9.95" hidden="false" customHeight="true" outlineLevel="0" collapsed="false">
      <c r="A48" s="111" t="s">
        <v>319</v>
      </c>
      <c r="B48" s="112" t="n">
        <v>387</v>
      </c>
      <c r="C48" s="113" t="n">
        <v>11.2</v>
      </c>
      <c r="D48" s="112" t="n">
        <v>3150</v>
      </c>
      <c r="E48" s="113" t="n">
        <v>-22.1</v>
      </c>
      <c r="F48" s="114" t="n">
        <v>8.1</v>
      </c>
      <c r="G48" s="112" t="n">
        <v>1372</v>
      </c>
      <c r="H48" s="113" t="n">
        <v>2.8</v>
      </c>
      <c r="I48" s="112" t="n">
        <v>6866</v>
      </c>
      <c r="J48" s="113" t="n">
        <v>-20.7</v>
      </c>
      <c r="K48" s="113" t="n">
        <v>5</v>
      </c>
    </row>
    <row r="49" s="108" customFormat="true" ht="30" hidden="false" customHeight="true" outlineLevel="0" collapsed="false">
      <c r="A49" s="116" t="s">
        <v>329</v>
      </c>
      <c r="B49" s="105" t="n">
        <v>362517</v>
      </c>
      <c r="C49" s="106" t="n">
        <v>3</v>
      </c>
      <c r="D49" s="105" t="n">
        <v>1028301</v>
      </c>
      <c r="E49" s="106" t="n">
        <v>1.8</v>
      </c>
      <c r="F49" s="107" t="n">
        <v>2.8</v>
      </c>
      <c r="G49" s="105" t="n">
        <v>2015965</v>
      </c>
      <c r="H49" s="106" t="n">
        <v>2.6</v>
      </c>
      <c r="I49" s="105" t="n">
        <v>5434977</v>
      </c>
      <c r="J49" s="106" t="n">
        <v>3.5</v>
      </c>
      <c r="K49" s="106" t="n">
        <v>2.7</v>
      </c>
    </row>
    <row r="50" s="108" customFormat="true" ht="9.95" hidden="false" customHeight="true" outlineLevel="0" collapsed="false">
      <c r="A50" s="109" t="s">
        <v>316</v>
      </c>
      <c r="B50" s="105" t="n">
        <v>326428</v>
      </c>
      <c r="C50" s="106" t="n">
        <v>3.8</v>
      </c>
      <c r="D50" s="105" t="n">
        <v>937630</v>
      </c>
      <c r="E50" s="106" t="n">
        <v>2</v>
      </c>
      <c r="F50" s="107" t="n">
        <v>2.9</v>
      </c>
      <c r="G50" s="105" t="n">
        <v>1878061</v>
      </c>
      <c r="H50" s="106" t="n">
        <v>2.7</v>
      </c>
      <c r="I50" s="105" t="n">
        <v>5107070</v>
      </c>
      <c r="J50" s="106" t="n">
        <v>3.4</v>
      </c>
      <c r="K50" s="106" t="n">
        <v>2.7</v>
      </c>
    </row>
    <row r="51" s="108" customFormat="true" ht="9.95" hidden="false" customHeight="true" outlineLevel="0" collapsed="false">
      <c r="A51" s="109" t="s">
        <v>317</v>
      </c>
      <c r="B51" s="105" t="n">
        <v>36089</v>
      </c>
      <c r="C51" s="106" t="n">
        <v>-3.2</v>
      </c>
      <c r="D51" s="105" t="n">
        <v>90671</v>
      </c>
      <c r="E51" s="106" t="n">
        <v>-0.5</v>
      </c>
      <c r="F51" s="107" t="n">
        <v>2.5</v>
      </c>
      <c r="G51" s="105" t="n">
        <v>137904</v>
      </c>
      <c r="H51" s="106" t="n">
        <v>1</v>
      </c>
      <c r="I51" s="105" t="n">
        <v>327907</v>
      </c>
      <c r="J51" s="106" t="n">
        <v>5.2</v>
      </c>
      <c r="K51" s="106" t="n">
        <v>2.4</v>
      </c>
    </row>
    <row r="52" customFormat="false" ht="33" hidden="false" customHeight="true" outlineLevel="0" collapsed="false">
      <c r="A52" s="117" t="s">
        <v>330</v>
      </c>
      <c r="B52" s="112" t="n">
        <v>328782</v>
      </c>
      <c r="C52" s="113" t="n">
        <v>3.6</v>
      </c>
      <c r="D52" s="112" t="n">
        <v>924160</v>
      </c>
      <c r="E52" s="113" t="n">
        <v>1.8</v>
      </c>
      <c r="F52" s="114" t="n">
        <v>2.8</v>
      </c>
      <c r="G52" s="112" t="n">
        <v>1941683</v>
      </c>
      <c r="H52" s="113" t="n">
        <v>3.2</v>
      </c>
      <c r="I52" s="112" t="n">
        <v>5221740</v>
      </c>
      <c r="J52" s="113" t="n">
        <v>3.7</v>
      </c>
      <c r="K52" s="113" t="n">
        <v>2.7</v>
      </c>
    </row>
    <row r="53" customFormat="false" ht="9.95" hidden="false" customHeight="true" outlineLevel="0" collapsed="false">
      <c r="A53" s="111" t="s">
        <v>316</v>
      </c>
      <c r="B53" s="112" t="n">
        <v>297065</v>
      </c>
      <c r="C53" s="113" t="n">
        <v>4.4</v>
      </c>
      <c r="D53" s="112" t="n">
        <v>844890</v>
      </c>
      <c r="E53" s="113" t="n">
        <v>2</v>
      </c>
      <c r="F53" s="114" t="n">
        <v>2.8</v>
      </c>
      <c r="G53" s="112" t="n">
        <v>1812270</v>
      </c>
      <c r="H53" s="113" t="n">
        <v>3.3</v>
      </c>
      <c r="I53" s="112" t="n">
        <v>4916343</v>
      </c>
      <c r="J53" s="113" t="n">
        <v>3.6</v>
      </c>
      <c r="K53" s="113" t="n">
        <v>2.7</v>
      </c>
    </row>
    <row r="54" customFormat="false" ht="9.95" hidden="false" customHeight="true" outlineLevel="0" collapsed="false">
      <c r="A54" s="111" t="s">
        <v>317</v>
      </c>
      <c r="B54" s="112" t="n">
        <v>31717</v>
      </c>
      <c r="C54" s="113" t="n">
        <v>-3.6</v>
      </c>
      <c r="D54" s="112" t="n">
        <v>79270</v>
      </c>
      <c r="E54" s="113" t="n">
        <v>-0.7</v>
      </c>
      <c r="F54" s="114" t="n">
        <v>2.5</v>
      </c>
      <c r="G54" s="112" t="n">
        <v>129413</v>
      </c>
      <c r="H54" s="113" t="n">
        <v>1.1</v>
      </c>
      <c r="I54" s="112" t="n">
        <v>305397</v>
      </c>
      <c r="J54" s="113" t="n">
        <v>5.4</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1</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297065</v>
      </c>
      <c r="C6" s="106" t="n">
        <v>4.4</v>
      </c>
      <c r="D6" s="105" t="n">
        <v>844890</v>
      </c>
      <c r="E6" s="106" t="n">
        <v>2</v>
      </c>
      <c r="F6" s="106" t="n">
        <v>2.8</v>
      </c>
      <c r="G6" s="105" t="n">
        <v>1812270</v>
      </c>
      <c r="H6" s="106" t="n">
        <v>3.3</v>
      </c>
      <c r="I6" s="105" t="n">
        <v>4916343</v>
      </c>
      <c r="J6" s="106" t="n">
        <v>3.6</v>
      </c>
      <c r="K6" s="106" t="n">
        <v>2.7</v>
      </c>
    </row>
    <row r="7" s="108" customFormat="true" ht="18" hidden="false" customHeight="true" outlineLevel="0" collapsed="false">
      <c r="A7" s="109" t="s">
        <v>317</v>
      </c>
      <c r="B7" s="105" t="n">
        <v>31717</v>
      </c>
      <c r="C7" s="106" t="n">
        <v>-3.6</v>
      </c>
      <c r="D7" s="105" t="n">
        <v>79270</v>
      </c>
      <c r="E7" s="106" t="n">
        <v>-0.7</v>
      </c>
      <c r="F7" s="106" t="n">
        <v>2.5</v>
      </c>
      <c r="G7" s="105" t="n">
        <v>129413</v>
      </c>
      <c r="H7" s="106" t="n">
        <v>1.1</v>
      </c>
      <c r="I7" s="105" t="n">
        <v>305397</v>
      </c>
      <c r="J7" s="106" t="n">
        <v>5.4</v>
      </c>
      <c r="K7" s="106" t="n">
        <v>2.4</v>
      </c>
    </row>
    <row r="8" s="108" customFormat="true" ht="18" hidden="false" customHeight="true" outlineLevel="0" collapsed="false">
      <c r="A8" s="109" t="s">
        <v>335</v>
      </c>
      <c r="B8" s="105" t="n">
        <v>26829</v>
      </c>
      <c r="C8" s="106" t="n">
        <v>-1</v>
      </c>
      <c r="D8" s="105" t="n">
        <v>68766</v>
      </c>
      <c r="E8" s="106" t="n">
        <v>3.3</v>
      </c>
      <c r="F8" s="106" t="n">
        <v>2.6</v>
      </c>
      <c r="G8" s="105" t="n">
        <v>103556</v>
      </c>
      <c r="H8" s="106" t="n">
        <v>2.3</v>
      </c>
      <c r="I8" s="105" t="n">
        <v>249350</v>
      </c>
      <c r="J8" s="106" t="n">
        <v>7.5</v>
      </c>
      <c r="K8" s="106" t="n">
        <v>2.4</v>
      </c>
    </row>
    <row r="9" customFormat="false" ht="9" hidden="false" customHeight="true" outlineLevel="0" collapsed="false">
      <c r="A9" s="118" t="s">
        <v>336</v>
      </c>
      <c r="B9" s="112" t="n">
        <v>1342</v>
      </c>
      <c r="C9" s="113" t="n">
        <v>17.8</v>
      </c>
      <c r="D9" s="112" t="n">
        <v>3173</v>
      </c>
      <c r="E9" s="113" t="n">
        <v>24.7</v>
      </c>
      <c r="F9" s="113" t="n">
        <v>2.4</v>
      </c>
      <c r="G9" s="112" t="n">
        <v>5091</v>
      </c>
      <c r="H9" s="113" t="n">
        <v>3.9</v>
      </c>
      <c r="I9" s="112" t="n">
        <v>11651</v>
      </c>
      <c r="J9" s="113" t="n">
        <v>11.7</v>
      </c>
      <c r="K9" s="113" t="n">
        <v>2.3</v>
      </c>
    </row>
    <row r="10" customFormat="false" ht="9" hidden="false" customHeight="true" outlineLevel="0" collapsed="false">
      <c r="A10" s="118" t="s">
        <v>337</v>
      </c>
      <c r="B10" s="112" t="n">
        <v>52</v>
      </c>
      <c r="C10" s="113" t="n">
        <v>-34.2</v>
      </c>
      <c r="D10" s="112" t="n">
        <v>484</v>
      </c>
      <c r="E10" s="113" t="n">
        <v>272.3</v>
      </c>
      <c r="F10" s="113" t="n">
        <v>9.3</v>
      </c>
      <c r="G10" s="112" t="n">
        <v>823</v>
      </c>
      <c r="H10" s="113" t="n">
        <v>90.5</v>
      </c>
      <c r="I10" s="112" t="n">
        <v>4489</v>
      </c>
      <c r="J10" s="113" t="n">
        <v>163</v>
      </c>
      <c r="K10" s="113" t="n">
        <v>5.5</v>
      </c>
    </row>
    <row r="11" customFormat="false" ht="9" hidden="false" customHeight="true" outlineLevel="0" collapsed="false">
      <c r="A11" s="118" t="s">
        <v>338</v>
      </c>
      <c r="B11" s="112" t="n">
        <v>3472</v>
      </c>
      <c r="C11" s="113" t="n">
        <v>1.8</v>
      </c>
      <c r="D11" s="112" t="n">
        <v>9095</v>
      </c>
      <c r="E11" s="113" t="n">
        <v>6.1</v>
      </c>
      <c r="F11" s="113" t="n">
        <v>2.6</v>
      </c>
      <c r="G11" s="112" t="n">
        <v>6955</v>
      </c>
      <c r="H11" s="113" t="n">
        <v>6.8</v>
      </c>
      <c r="I11" s="112" t="n">
        <v>15512</v>
      </c>
      <c r="J11" s="113" t="n">
        <v>8.4</v>
      </c>
      <c r="K11" s="113" t="n">
        <v>2.2</v>
      </c>
    </row>
    <row r="12" customFormat="false" ht="9" hidden="false" customHeight="true" outlineLevel="0" collapsed="false">
      <c r="A12" s="118" t="s">
        <v>339</v>
      </c>
      <c r="B12" s="112" t="n">
        <v>55</v>
      </c>
      <c r="C12" s="113" t="n">
        <v>22.2</v>
      </c>
      <c r="D12" s="112" t="n">
        <v>73</v>
      </c>
      <c r="E12" s="113" t="n">
        <v>-57.3</v>
      </c>
      <c r="F12" s="113" t="n">
        <v>1.3</v>
      </c>
      <c r="G12" s="112" t="n">
        <v>341</v>
      </c>
      <c r="H12" s="113" t="n">
        <v>48.9</v>
      </c>
      <c r="I12" s="112" t="n">
        <v>511</v>
      </c>
      <c r="J12" s="113" t="n">
        <v>1.2</v>
      </c>
      <c r="K12" s="113" t="n">
        <v>1.5</v>
      </c>
    </row>
    <row r="13" customFormat="false" ht="9" hidden="false" customHeight="true" outlineLevel="0" collapsed="false">
      <c r="A13" s="118" t="s">
        <v>340</v>
      </c>
      <c r="B13" s="112" t="n">
        <v>355</v>
      </c>
      <c r="C13" s="113" t="n">
        <v>8.9</v>
      </c>
      <c r="D13" s="112" t="n">
        <v>614</v>
      </c>
      <c r="E13" s="113" t="n">
        <v>2.7</v>
      </c>
      <c r="F13" s="113" t="n">
        <v>1.7</v>
      </c>
      <c r="G13" s="112" t="n">
        <v>1178</v>
      </c>
      <c r="H13" s="113" t="n">
        <v>3.5</v>
      </c>
      <c r="I13" s="112" t="n">
        <v>2540</v>
      </c>
      <c r="J13" s="113" t="n">
        <v>2.7</v>
      </c>
      <c r="K13" s="113" t="n">
        <v>2.2</v>
      </c>
    </row>
    <row r="14" customFormat="false" ht="9" hidden="false" customHeight="true" outlineLevel="0" collapsed="false">
      <c r="A14" s="118" t="s">
        <v>196</v>
      </c>
      <c r="B14" s="112" t="n">
        <v>1374</v>
      </c>
      <c r="C14" s="113" t="n">
        <v>-3.3</v>
      </c>
      <c r="D14" s="112" t="n">
        <v>3203</v>
      </c>
      <c r="E14" s="113" t="n">
        <v>-16.5</v>
      </c>
      <c r="F14" s="113" t="n">
        <v>2.3</v>
      </c>
      <c r="G14" s="112" t="n">
        <v>5774</v>
      </c>
      <c r="H14" s="113" t="n">
        <v>-4.5</v>
      </c>
      <c r="I14" s="112" t="n">
        <v>12517</v>
      </c>
      <c r="J14" s="113" t="n">
        <v>-5.3</v>
      </c>
      <c r="K14" s="113" t="n">
        <v>2.2</v>
      </c>
    </row>
    <row r="15" customFormat="false" ht="9" hidden="false" customHeight="true" outlineLevel="0" collapsed="false">
      <c r="A15" s="118" t="s">
        <v>341</v>
      </c>
      <c r="B15" s="112" t="n">
        <v>96</v>
      </c>
      <c r="C15" s="113" t="n">
        <v>84.6</v>
      </c>
      <c r="D15" s="112" t="n">
        <v>219</v>
      </c>
      <c r="E15" s="113" t="n">
        <v>18.4</v>
      </c>
      <c r="F15" s="113" t="n">
        <v>2.3</v>
      </c>
      <c r="G15" s="112" t="n">
        <v>314</v>
      </c>
      <c r="H15" s="113" t="n">
        <v>20.3</v>
      </c>
      <c r="I15" s="112" t="n">
        <v>689</v>
      </c>
      <c r="J15" s="113" t="n">
        <v>1.8</v>
      </c>
      <c r="K15" s="113" t="n">
        <v>2.2</v>
      </c>
    </row>
    <row r="16" customFormat="false" ht="9" hidden="false" customHeight="true" outlineLevel="0" collapsed="false">
      <c r="A16" s="118" t="s">
        <v>342</v>
      </c>
      <c r="B16" s="112" t="n">
        <v>52</v>
      </c>
      <c r="C16" s="113" t="n">
        <v>-13.3</v>
      </c>
      <c r="D16" s="112" t="n">
        <v>109</v>
      </c>
      <c r="E16" s="113" t="n">
        <v>-29.2</v>
      </c>
      <c r="F16" s="113" t="n">
        <v>2.1</v>
      </c>
      <c r="G16" s="112" t="n">
        <v>267</v>
      </c>
      <c r="H16" s="113" t="n">
        <v>1.5</v>
      </c>
      <c r="I16" s="112" t="n">
        <v>540</v>
      </c>
      <c r="J16" s="113" t="n">
        <v>-3.1</v>
      </c>
      <c r="K16" s="113" t="n">
        <v>2</v>
      </c>
    </row>
    <row r="17" customFormat="false" ht="9" hidden="false" customHeight="true" outlineLevel="0" collapsed="false">
      <c r="A17" s="118" t="s">
        <v>343</v>
      </c>
      <c r="B17" s="112" t="n">
        <v>23</v>
      </c>
      <c r="C17" s="113" t="n">
        <v>15</v>
      </c>
      <c r="D17" s="112" t="n">
        <v>77</v>
      </c>
      <c r="E17" s="113" t="n">
        <v>140.6</v>
      </c>
      <c r="F17" s="113" t="n">
        <v>3.3</v>
      </c>
      <c r="G17" s="112" t="n">
        <v>66</v>
      </c>
      <c r="H17" s="113" t="n">
        <v>-41.1</v>
      </c>
      <c r="I17" s="112" t="n">
        <v>178</v>
      </c>
      <c r="J17" s="113" t="n">
        <v>-18</v>
      </c>
      <c r="K17" s="113" t="n">
        <v>2.7</v>
      </c>
    </row>
    <row r="18" customFormat="false" ht="9" hidden="false" customHeight="true" outlineLevel="0" collapsed="false">
      <c r="A18" s="118" t="s">
        <v>344</v>
      </c>
      <c r="B18" s="112" t="n">
        <v>1268</v>
      </c>
      <c r="C18" s="113" t="n">
        <v>34.2</v>
      </c>
      <c r="D18" s="112" t="n">
        <v>5240</v>
      </c>
      <c r="E18" s="113" t="n">
        <v>112</v>
      </c>
      <c r="F18" s="113" t="n">
        <v>4.1</v>
      </c>
      <c r="G18" s="112" t="n">
        <v>5279</v>
      </c>
      <c r="H18" s="113" t="n">
        <v>22.9</v>
      </c>
      <c r="I18" s="112" t="n">
        <v>16584</v>
      </c>
      <c r="J18" s="113" t="n">
        <v>69.8</v>
      </c>
      <c r="K18" s="113" t="n">
        <v>3.1</v>
      </c>
    </row>
    <row r="19" customFormat="false" ht="9" hidden="false" customHeight="true" outlineLevel="0" collapsed="false">
      <c r="A19" s="118" t="s">
        <v>345</v>
      </c>
      <c r="B19" s="112" t="n">
        <v>22</v>
      </c>
      <c r="C19" s="113" t="n">
        <v>-35.3</v>
      </c>
      <c r="D19" s="112" t="n">
        <v>67</v>
      </c>
      <c r="E19" s="113" t="n">
        <v>-32.3</v>
      </c>
      <c r="F19" s="113" t="n">
        <v>3</v>
      </c>
      <c r="G19" s="112" t="n">
        <v>257</v>
      </c>
      <c r="H19" s="113" t="n">
        <v>26</v>
      </c>
      <c r="I19" s="112" t="n">
        <v>900</v>
      </c>
      <c r="J19" s="113" t="n">
        <v>85.2</v>
      </c>
      <c r="K19" s="113" t="n">
        <v>3.5</v>
      </c>
    </row>
    <row r="20" customFormat="false" ht="9" hidden="false" customHeight="true" outlineLevel="0" collapsed="false">
      <c r="A20" s="118" t="s">
        <v>346</v>
      </c>
      <c r="B20" s="112" t="n">
        <v>109</v>
      </c>
      <c r="C20" s="113" t="n">
        <v>29.8</v>
      </c>
      <c r="D20" s="112" t="n">
        <v>446</v>
      </c>
      <c r="E20" s="113" t="n">
        <v>153.4</v>
      </c>
      <c r="F20" s="113" t="n">
        <v>4.1</v>
      </c>
      <c r="G20" s="112" t="n">
        <v>605</v>
      </c>
      <c r="H20" s="113" t="n">
        <v>58.8</v>
      </c>
      <c r="I20" s="112" t="n">
        <v>1969</v>
      </c>
      <c r="J20" s="113" t="n">
        <v>98.3</v>
      </c>
      <c r="K20" s="113" t="n">
        <v>3.3</v>
      </c>
    </row>
    <row r="21" customFormat="false" ht="9" hidden="false" customHeight="true" outlineLevel="0" collapsed="false">
      <c r="A21" s="118" t="s">
        <v>347</v>
      </c>
      <c r="B21" s="112" t="n">
        <v>202</v>
      </c>
      <c r="C21" s="113" t="n">
        <v>14.8</v>
      </c>
      <c r="D21" s="112" t="n">
        <v>391</v>
      </c>
      <c r="E21" s="113" t="n">
        <v>-0.3</v>
      </c>
      <c r="F21" s="113" t="n">
        <v>1.9</v>
      </c>
      <c r="G21" s="112" t="n">
        <v>993</v>
      </c>
      <c r="H21" s="113" t="n">
        <v>24.1</v>
      </c>
      <c r="I21" s="112" t="n">
        <v>1849</v>
      </c>
      <c r="J21" s="113" t="n">
        <v>21.5</v>
      </c>
      <c r="K21" s="113" t="n">
        <v>1.9</v>
      </c>
    </row>
    <row r="22" customFormat="false" ht="9" hidden="false" customHeight="true" outlineLevel="0" collapsed="false">
      <c r="A22" s="118" t="s">
        <v>348</v>
      </c>
      <c r="B22" s="112" t="n">
        <v>15</v>
      </c>
      <c r="C22" s="113" t="s">
        <v>27</v>
      </c>
      <c r="D22" s="112" t="n">
        <v>28</v>
      </c>
      <c r="E22" s="113" t="s">
        <v>27</v>
      </c>
      <c r="F22" s="113" t="n">
        <v>1.9</v>
      </c>
      <c r="G22" s="112" t="n">
        <v>29</v>
      </c>
      <c r="H22" s="113" t="n">
        <v>93.3</v>
      </c>
      <c r="I22" s="112" t="n">
        <v>61</v>
      </c>
      <c r="J22" s="113" t="n">
        <v>144</v>
      </c>
      <c r="K22" s="113" t="n">
        <v>2.1</v>
      </c>
    </row>
    <row r="23" customFormat="false" ht="9" hidden="false" customHeight="true" outlineLevel="0" collapsed="false">
      <c r="A23" s="118" t="s">
        <v>349</v>
      </c>
      <c r="B23" s="112" t="n">
        <v>5970</v>
      </c>
      <c r="C23" s="113" t="n">
        <v>-6.4</v>
      </c>
      <c r="D23" s="112" t="n">
        <v>18259</v>
      </c>
      <c r="E23" s="113" t="n">
        <v>-6.5</v>
      </c>
      <c r="F23" s="113" t="n">
        <v>3.1</v>
      </c>
      <c r="G23" s="112" t="n">
        <v>19416</v>
      </c>
      <c r="H23" s="113" t="n">
        <v>-9.9</v>
      </c>
      <c r="I23" s="112" t="n">
        <v>51875</v>
      </c>
      <c r="J23" s="113" t="n">
        <v>-9.5</v>
      </c>
      <c r="K23" s="113" t="n">
        <v>2.7</v>
      </c>
    </row>
    <row r="24" customFormat="false" ht="9" hidden="false" customHeight="true" outlineLevel="0" collapsed="false">
      <c r="A24" s="118" t="s">
        <v>350</v>
      </c>
      <c r="B24" s="112" t="n">
        <v>413</v>
      </c>
      <c r="C24" s="113" t="n">
        <v>-18.4</v>
      </c>
      <c r="D24" s="112" t="n">
        <v>795</v>
      </c>
      <c r="E24" s="113" t="n">
        <v>-3.9</v>
      </c>
      <c r="F24" s="113" t="n">
        <v>1.9</v>
      </c>
      <c r="G24" s="112" t="n">
        <v>1387</v>
      </c>
      <c r="H24" s="113" t="n">
        <v>26.4</v>
      </c>
      <c r="I24" s="112" t="n">
        <v>3196</v>
      </c>
      <c r="J24" s="113" t="n">
        <v>51.6</v>
      </c>
      <c r="K24" s="113" t="n">
        <v>2.3</v>
      </c>
    </row>
    <row r="25" customFormat="false" ht="9" hidden="false" customHeight="true" outlineLevel="0" collapsed="false">
      <c r="A25" s="118" t="s">
        <v>195</v>
      </c>
      <c r="B25" s="112" t="n">
        <v>1904</v>
      </c>
      <c r="C25" s="113" t="n">
        <v>11.3</v>
      </c>
      <c r="D25" s="112" t="n">
        <v>3788</v>
      </c>
      <c r="E25" s="113" t="n">
        <v>-1.7</v>
      </c>
      <c r="F25" s="113" t="n">
        <v>2</v>
      </c>
      <c r="G25" s="112" t="n">
        <v>9708</v>
      </c>
      <c r="H25" s="113" t="n">
        <v>10.9</v>
      </c>
      <c r="I25" s="112" t="n">
        <v>21029</v>
      </c>
      <c r="J25" s="113" t="n">
        <v>2.3</v>
      </c>
      <c r="K25" s="113" t="n">
        <v>2.2</v>
      </c>
    </row>
    <row r="26" customFormat="false" ht="9" hidden="false" customHeight="true" outlineLevel="0" collapsed="false">
      <c r="A26" s="118" t="s">
        <v>351</v>
      </c>
      <c r="B26" s="112" t="n">
        <v>1176</v>
      </c>
      <c r="C26" s="113" t="n">
        <v>13.2</v>
      </c>
      <c r="D26" s="112" t="n">
        <v>3109</v>
      </c>
      <c r="E26" s="113" t="n">
        <v>-2.5</v>
      </c>
      <c r="F26" s="113" t="n">
        <v>2.6</v>
      </c>
      <c r="G26" s="112" t="n">
        <v>6752</v>
      </c>
      <c r="H26" s="113" t="n">
        <v>17.8</v>
      </c>
      <c r="I26" s="112" t="n">
        <v>18921</v>
      </c>
      <c r="J26" s="113" t="n">
        <v>11.3</v>
      </c>
      <c r="K26" s="113" t="n">
        <v>2.8</v>
      </c>
    </row>
    <row r="27" customFormat="false" ht="9" hidden="false" customHeight="true" outlineLevel="0" collapsed="false">
      <c r="A27" s="118" t="s">
        <v>352</v>
      </c>
      <c r="B27" s="112" t="n">
        <v>26</v>
      </c>
      <c r="C27" s="113" t="n">
        <v>-39.5</v>
      </c>
      <c r="D27" s="112" t="n">
        <v>48</v>
      </c>
      <c r="E27" s="113" t="n">
        <v>-33.3</v>
      </c>
      <c r="F27" s="113" t="n">
        <v>1.8</v>
      </c>
      <c r="G27" s="112" t="n">
        <v>255</v>
      </c>
      <c r="H27" s="113" t="n">
        <v>6.7</v>
      </c>
      <c r="I27" s="112" t="n">
        <v>498</v>
      </c>
      <c r="J27" s="113" t="n">
        <v>-21.3</v>
      </c>
      <c r="K27" s="113" t="n">
        <v>2</v>
      </c>
      <c r="M27" s="112"/>
    </row>
    <row r="28" customFormat="false" ht="9" hidden="false" customHeight="true" outlineLevel="0" collapsed="false">
      <c r="A28" s="118" t="s">
        <v>353</v>
      </c>
      <c r="B28" s="112" t="n">
        <v>210</v>
      </c>
      <c r="C28" s="113" t="n">
        <v>54.4</v>
      </c>
      <c r="D28" s="112" t="n">
        <v>585</v>
      </c>
      <c r="E28" s="113" t="n">
        <v>121.6</v>
      </c>
      <c r="F28" s="113" t="n">
        <v>2.8</v>
      </c>
      <c r="G28" s="112" t="n">
        <v>960</v>
      </c>
      <c r="H28" s="113" t="n">
        <v>51.7</v>
      </c>
      <c r="I28" s="112" t="n">
        <v>3199</v>
      </c>
      <c r="J28" s="113" t="n">
        <v>56</v>
      </c>
      <c r="K28" s="113" t="n">
        <v>3.3</v>
      </c>
      <c r="M28" s="112"/>
    </row>
    <row r="29" customFormat="false" ht="9" hidden="false" customHeight="true" outlineLevel="0" collapsed="false">
      <c r="A29" s="118" t="s">
        <v>354</v>
      </c>
      <c r="B29" s="112" t="n">
        <v>1503</v>
      </c>
      <c r="C29" s="113" t="n">
        <v>-15</v>
      </c>
      <c r="D29" s="112" t="n">
        <v>3031</v>
      </c>
      <c r="E29" s="113" t="n">
        <v>-5.7</v>
      </c>
      <c r="F29" s="113" t="n">
        <v>2</v>
      </c>
      <c r="G29" s="112" t="n">
        <v>6221</v>
      </c>
      <c r="H29" s="113" t="n">
        <v>-16.5</v>
      </c>
      <c r="I29" s="112" t="n">
        <v>11725</v>
      </c>
      <c r="J29" s="113" t="n">
        <v>0.6</v>
      </c>
      <c r="K29" s="113" t="n">
        <v>1.9</v>
      </c>
      <c r="M29" s="112"/>
    </row>
    <row r="30" customFormat="false" ht="9" hidden="false" customHeight="true" outlineLevel="0" collapsed="false">
      <c r="A30" s="118" t="s">
        <v>355</v>
      </c>
      <c r="B30" s="112" t="n">
        <v>1379</v>
      </c>
      <c r="C30" s="113" t="n">
        <v>-16.6</v>
      </c>
      <c r="D30" s="112" t="n">
        <v>1916</v>
      </c>
      <c r="E30" s="113" t="n">
        <v>-11.9</v>
      </c>
      <c r="F30" s="113" t="n">
        <v>1.4</v>
      </c>
      <c r="G30" s="112" t="n">
        <v>4005</v>
      </c>
      <c r="H30" s="113" t="n">
        <v>-7.5</v>
      </c>
      <c r="I30" s="112" t="n">
        <v>6053</v>
      </c>
      <c r="J30" s="113" t="n">
        <v>-4.9</v>
      </c>
      <c r="K30" s="113" t="n">
        <v>1.5</v>
      </c>
    </row>
    <row r="31" customFormat="false" ht="9" hidden="false" customHeight="true" outlineLevel="0" collapsed="false">
      <c r="A31" s="118" t="s">
        <v>356</v>
      </c>
      <c r="B31" s="112" t="n">
        <v>2514</v>
      </c>
      <c r="C31" s="113" t="n">
        <v>-9.5</v>
      </c>
      <c r="D31" s="112" t="n">
        <v>4587</v>
      </c>
      <c r="E31" s="113" t="n">
        <v>-13</v>
      </c>
      <c r="F31" s="113" t="n">
        <v>1.8</v>
      </c>
      <c r="G31" s="112" t="n">
        <v>10619</v>
      </c>
      <c r="H31" s="113" t="n">
        <v>-3.6</v>
      </c>
      <c r="I31" s="112" t="n">
        <v>20009</v>
      </c>
      <c r="J31" s="113" t="n">
        <v>-7.2</v>
      </c>
      <c r="K31" s="113" t="n">
        <v>1.9</v>
      </c>
    </row>
    <row r="32" customFormat="false" ht="9" hidden="false" customHeight="true" outlineLevel="0" collapsed="false">
      <c r="A32" s="118" t="s">
        <v>357</v>
      </c>
      <c r="B32" s="112" t="n">
        <v>70</v>
      </c>
      <c r="C32" s="113" t="n">
        <v>-48.1</v>
      </c>
      <c r="D32" s="112" t="n">
        <v>329</v>
      </c>
      <c r="E32" s="113" t="n">
        <v>-31.3</v>
      </c>
      <c r="F32" s="113" t="n">
        <v>4.7</v>
      </c>
      <c r="G32" s="112" t="n">
        <v>665</v>
      </c>
      <c r="H32" s="113" t="n">
        <v>2.5</v>
      </c>
      <c r="I32" s="112" t="n">
        <v>2219</v>
      </c>
      <c r="J32" s="113" t="n">
        <v>16.7</v>
      </c>
      <c r="K32" s="113" t="n">
        <v>3.3</v>
      </c>
    </row>
    <row r="33" customFormat="false" ht="9" hidden="false" customHeight="true" outlineLevel="0" collapsed="false">
      <c r="A33" s="118" t="s">
        <v>358</v>
      </c>
      <c r="B33" s="112" t="n">
        <v>66</v>
      </c>
      <c r="C33" s="113" t="n">
        <v>-41.1</v>
      </c>
      <c r="D33" s="112" t="n">
        <v>203</v>
      </c>
      <c r="E33" s="113" t="n">
        <v>-69.2</v>
      </c>
      <c r="F33" s="113" t="n">
        <v>3.1</v>
      </c>
      <c r="G33" s="112" t="n">
        <v>403</v>
      </c>
      <c r="H33" s="113" t="n">
        <v>22.9</v>
      </c>
      <c r="I33" s="112" t="n">
        <v>1328</v>
      </c>
      <c r="J33" s="113" t="n">
        <v>1.5</v>
      </c>
      <c r="K33" s="113" t="n">
        <v>3.3</v>
      </c>
    </row>
    <row r="34" customFormat="false" ht="9" hidden="false" customHeight="true" outlineLevel="0" collapsed="false">
      <c r="A34" s="118" t="s">
        <v>359</v>
      </c>
      <c r="B34" s="112" t="n">
        <v>452</v>
      </c>
      <c r="C34" s="113" t="n">
        <v>-36.4</v>
      </c>
      <c r="D34" s="112" t="n">
        <v>1010</v>
      </c>
      <c r="E34" s="113" t="n">
        <v>-34.2</v>
      </c>
      <c r="F34" s="113" t="n">
        <v>2.2</v>
      </c>
      <c r="G34" s="112" t="n">
        <v>1866</v>
      </c>
      <c r="H34" s="113" t="n">
        <v>-20.4</v>
      </c>
      <c r="I34" s="112" t="n">
        <v>4400</v>
      </c>
      <c r="J34" s="113" t="n">
        <v>-20.6</v>
      </c>
      <c r="K34" s="113" t="n">
        <v>2.4</v>
      </c>
    </row>
    <row r="35" customFormat="false" ht="9" hidden="false" customHeight="true" outlineLevel="0" collapsed="false">
      <c r="A35" s="118" t="s">
        <v>360</v>
      </c>
      <c r="B35" s="112" t="n">
        <v>705</v>
      </c>
      <c r="C35" s="113" t="n">
        <v>83.1</v>
      </c>
      <c r="D35" s="112" t="n">
        <v>1471</v>
      </c>
      <c r="E35" s="113" t="n">
        <v>71.2</v>
      </c>
      <c r="F35" s="113" t="n">
        <v>2.1</v>
      </c>
      <c r="G35" s="112" t="n">
        <v>4115</v>
      </c>
      <c r="H35" s="113" t="n">
        <v>34.5</v>
      </c>
      <c r="I35" s="112" t="n">
        <v>9200</v>
      </c>
      <c r="J35" s="113" t="n">
        <v>43.3</v>
      </c>
      <c r="K35" s="113" t="n">
        <v>2.2</v>
      </c>
    </row>
    <row r="36" customFormat="false" ht="9" hidden="false" customHeight="true" outlineLevel="0" collapsed="false">
      <c r="A36" s="118" t="s">
        <v>361</v>
      </c>
      <c r="B36" s="112" t="n">
        <v>49</v>
      </c>
      <c r="C36" s="113" t="n">
        <v>-21</v>
      </c>
      <c r="D36" s="112" t="n">
        <v>420</v>
      </c>
      <c r="E36" s="113" t="n">
        <v>40.5</v>
      </c>
      <c r="F36" s="113" t="n">
        <v>8.6</v>
      </c>
      <c r="G36" s="112" t="n">
        <v>467</v>
      </c>
      <c r="H36" s="113" t="n">
        <v>29.4</v>
      </c>
      <c r="I36" s="112" t="n">
        <v>1621</v>
      </c>
      <c r="J36" s="113" t="n">
        <v>22.7</v>
      </c>
      <c r="K36" s="113" t="n">
        <v>3.5</v>
      </c>
    </row>
    <row r="37" customFormat="false" ht="9" hidden="false" customHeight="true" outlineLevel="0" collapsed="false">
      <c r="A37" s="118" t="s">
        <v>362</v>
      </c>
      <c r="B37" s="112" t="n">
        <v>220</v>
      </c>
      <c r="C37" s="113" t="n">
        <v>-4.8</v>
      </c>
      <c r="D37" s="112" t="n">
        <v>516</v>
      </c>
      <c r="E37" s="113" t="n">
        <v>-31.6</v>
      </c>
      <c r="F37" s="113" t="n">
        <v>2.3</v>
      </c>
      <c r="G37" s="112" t="n">
        <v>867</v>
      </c>
      <c r="H37" s="113" t="n">
        <v>1.9</v>
      </c>
      <c r="I37" s="112" t="n">
        <v>1978</v>
      </c>
      <c r="J37" s="113" t="n">
        <v>1.7</v>
      </c>
      <c r="K37" s="113" t="n">
        <v>2.3</v>
      </c>
    </row>
    <row r="38" customFormat="false" ht="9" hidden="false" customHeight="true" outlineLevel="0" collapsed="false">
      <c r="A38" s="118" t="s">
        <v>200</v>
      </c>
      <c r="B38" s="112" t="n">
        <v>429</v>
      </c>
      <c r="C38" s="113" t="n">
        <v>110.3</v>
      </c>
      <c r="D38" s="112" t="n">
        <v>2216</v>
      </c>
      <c r="E38" s="113" t="s">
        <v>27</v>
      </c>
      <c r="F38" s="113" t="n">
        <v>5.2</v>
      </c>
      <c r="G38" s="112" t="n">
        <v>1580</v>
      </c>
      <c r="H38" s="113" t="n">
        <v>60.9</v>
      </c>
      <c r="I38" s="112" t="n">
        <v>7157</v>
      </c>
      <c r="J38" s="113" t="n">
        <v>167.3</v>
      </c>
      <c r="K38" s="113" t="n">
        <v>4.5</v>
      </c>
    </row>
    <row r="39" customFormat="false" ht="9" hidden="false" customHeight="true" outlineLevel="0" collapsed="false">
      <c r="A39" s="118" t="s">
        <v>199</v>
      </c>
      <c r="B39" s="112" t="n">
        <v>1039</v>
      </c>
      <c r="C39" s="113" t="n">
        <v>-14.3</v>
      </c>
      <c r="D39" s="112" t="n">
        <v>2455</v>
      </c>
      <c r="E39" s="113" t="n">
        <v>1.1</v>
      </c>
      <c r="F39" s="113" t="n">
        <v>2.4</v>
      </c>
      <c r="G39" s="112" t="n">
        <v>4823</v>
      </c>
      <c r="H39" s="113" t="n">
        <v>0.9</v>
      </c>
      <c r="I39" s="112" t="n">
        <v>10103</v>
      </c>
      <c r="J39" s="113" t="n">
        <v>10</v>
      </c>
      <c r="K39" s="113" t="n">
        <v>2.1</v>
      </c>
    </row>
    <row r="40" customFormat="false" ht="9" hidden="false" customHeight="true" outlineLevel="0" collapsed="false">
      <c r="A40" s="118" t="s">
        <v>363</v>
      </c>
      <c r="B40" s="112" t="n">
        <v>5</v>
      </c>
      <c r="C40" s="113" t="n">
        <v>150</v>
      </c>
      <c r="D40" s="112" t="n">
        <v>8</v>
      </c>
      <c r="E40" s="113" t="n">
        <v>-27.3</v>
      </c>
      <c r="F40" s="113" t="n">
        <v>1.6</v>
      </c>
      <c r="G40" s="112" t="n">
        <v>28</v>
      </c>
      <c r="H40" s="113" t="n">
        <v>211.1</v>
      </c>
      <c r="I40" s="112" t="n">
        <v>79</v>
      </c>
      <c r="J40" s="113" t="n">
        <v>182.1</v>
      </c>
      <c r="K40" s="113" t="n">
        <v>2.8</v>
      </c>
    </row>
    <row r="41" customFormat="false" ht="9" hidden="false" customHeight="true" outlineLevel="0" collapsed="false">
      <c r="A41" s="119" t="s">
        <v>364</v>
      </c>
      <c r="B41" s="112" t="n">
        <v>262</v>
      </c>
      <c r="C41" s="113" t="n">
        <v>11.5</v>
      </c>
      <c r="D41" s="112" t="n">
        <v>801</v>
      </c>
      <c r="E41" s="113" t="n">
        <v>-35.4</v>
      </c>
      <c r="F41" s="113" t="n">
        <v>3.1</v>
      </c>
      <c r="G41" s="112" t="n">
        <v>1447</v>
      </c>
      <c r="H41" s="113" t="n">
        <v>-3.2</v>
      </c>
      <c r="I41" s="112" t="n">
        <v>4770</v>
      </c>
      <c r="J41" s="113" t="n">
        <v>-11.8</v>
      </c>
      <c r="K41" s="113" t="n">
        <v>3.3</v>
      </c>
    </row>
    <row r="42" s="108" customFormat="true" ht="18" hidden="false" customHeight="true" outlineLevel="0" collapsed="false">
      <c r="A42" s="109" t="s">
        <v>365</v>
      </c>
      <c r="B42" s="105" t="n">
        <v>92</v>
      </c>
      <c r="C42" s="106" t="n">
        <v>-31.9</v>
      </c>
      <c r="D42" s="105" t="n">
        <v>180</v>
      </c>
      <c r="E42" s="106" t="n">
        <v>-68.7</v>
      </c>
      <c r="F42" s="106" t="n">
        <v>2</v>
      </c>
      <c r="G42" s="105" t="n">
        <v>494</v>
      </c>
      <c r="H42" s="106" t="n">
        <v>-9.9</v>
      </c>
      <c r="I42" s="105" t="n">
        <v>1311</v>
      </c>
      <c r="J42" s="106" t="n">
        <v>-19.7</v>
      </c>
      <c r="K42" s="106" t="n">
        <v>2.7</v>
      </c>
    </row>
    <row r="43" customFormat="false" ht="9" hidden="false" customHeight="true" outlineLevel="0" collapsed="false">
      <c r="A43" s="119" t="s">
        <v>366</v>
      </c>
      <c r="B43" s="112" t="n">
        <v>12</v>
      </c>
      <c r="C43" s="113" t="n">
        <v>-84.4</v>
      </c>
      <c r="D43" s="112" t="n">
        <v>19</v>
      </c>
      <c r="E43" s="113" t="n">
        <v>-88.2</v>
      </c>
      <c r="F43" s="113" t="n">
        <v>1.6</v>
      </c>
      <c r="G43" s="112" t="n">
        <v>103</v>
      </c>
      <c r="H43" s="113" t="n">
        <v>-48</v>
      </c>
      <c r="I43" s="112" t="n">
        <v>293</v>
      </c>
      <c r="J43" s="113" t="n">
        <v>-37.3</v>
      </c>
      <c r="K43" s="113" t="n">
        <v>2.8</v>
      </c>
    </row>
    <row r="44" customFormat="false" ht="9" hidden="false" customHeight="true" outlineLevel="0" collapsed="false">
      <c r="A44" s="119" t="s">
        <v>367</v>
      </c>
      <c r="B44" s="112" t="n">
        <v>80</v>
      </c>
      <c r="C44" s="113" t="n">
        <v>37.9</v>
      </c>
      <c r="D44" s="112" t="n">
        <v>161</v>
      </c>
      <c r="E44" s="113" t="n">
        <v>-61.1</v>
      </c>
      <c r="F44" s="113" t="n">
        <v>2</v>
      </c>
      <c r="G44" s="112" t="n">
        <v>391</v>
      </c>
      <c r="H44" s="113" t="n">
        <v>11.7</v>
      </c>
      <c r="I44" s="112" t="n">
        <v>1018</v>
      </c>
      <c r="J44" s="113" t="n">
        <v>-12.7</v>
      </c>
      <c r="K44" s="113" t="n">
        <v>2.6</v>
      </c>
    </row>
    <row r="45" s="108" customFormat="true" ht="18" hidden="false" customHeight="true" outlineLevel="0" collapsed="false">
      <c r="A45" s="109" t="s">
        <v>368</v>
      </c>
      <c r="B45" s="105" t="n">
        <v>1582</v>
      </c>
      <c r="C45" s="106" t="n">
        <v>-1.1</v>
      </c>
      <c r="D45" s="105" t="n">
        <v>3528</v>
      </c>
      <c r="E45" s="106" t="n">
        <v>-20.8</v>
      </c>
      <c r="F45" s="106" t="n">
        <v>2.2</v>
      </c>
      <c r="G45" s="105" t="n">
        <v>7736</v>
      </c>
      <c r="H45" s="106" t="n">
        <v>0.8</v>
      </c>
      <c r="I45" s="105" t="n">
        <v>19181</v>
      </c>
      <c r="J45" s="106" t="n">
        <v>-2.5</v>
      </c>
      <c r="K45" s="106" t="n">
        <v>2.5</v>
      </c>
    </row>
    <row r="46" customFormat="false" ht="9" hidden="false" customHeight="true" outlineLevel="0" collapsed="false">
      <c r="A46" s="118" t="s">
        <v>369</v>
      </c>
      <c r="B46" s="112" t="n">
        <v>77</v>
      </c>
      <c r="C46" s="113" t="n">
        <v>-34.7</v>
      </c>
      <c r="D46" s="112" t="n">
        <v>480</v>
      </c>
      <c r="E46" s="113" t="n">
        <v>-9.6</v>
      </c>
      <c r="F46" s="113" t="n">
        <v>6.2</v>
      </c>
      <c r="G46" s="112" t="n">
        <v>324</v>
      </c>
      <c r="H46" s="113" t="n">
        <v>-6.6</v>
      </c>
      <c r="I46" s="112" t="n">
        <v>2662</v>
      </c>
      <c r="J46" s="113" t="n">
        <v>8.7</v>
      </c>
      <c r="K46" s="113" t="n">
        <v>8.2</v>
      </c>
    </row>
    <row r="47" customFormat="false" ht="9" hidden="false" customHeight="true" outlineLevel="0" collapsed="false">
      <c r="A47" s="118" t="s">
        <v>370</v>
      </c>
      <c r="B47" s="112" t="n">
        <v>288</v>
      </c>
      <c r="C47" s="113" t="n">
        <v>18.5</v>
      </c>
      <c r="D47" s="112" t="n">
        <v>816</v>
      </c>
      <c r="E47" s="113" t="n">
        <v>-34.1</v>
      </c>
      <c r="F47" s="113" t="n">
        <v>2.8</v>
      </c>
      <c r="G47" s="112" t="n">
        <v>1471</v>
      </c>
      <c r="H47" s="113" t="n">
        <v>15</v>
      </c>
      <c r="I47" s="112" t="n">
        <v>3838</v>
      </c>
      <c r="J47" s="113" t="n">
        <v>-11.3</v>
      </c>
      <c r="K47" s="113" t="n">
        <v>2.6</v>
      </c>
    </row>
    <row r="48" customFormat="false" ht="9" hidden="false" customHeight="true" outlineLevel="0" collapsed="false">
      <c r="A48" s="118" t="s">
        <v>371</v>
      </c>
      <c r="B48" s="112" t="n">
        <v>41</v>
      </c>
      <c r="C48" s="113" t="s">
        <v>19</v>
      </c>
      <c r="D48" s="112" t="n">
        <v>351</v>
      </c>
      <c r="E48" s="113" t="n">
        <v>22.7</v>
      </c>
      <c r="F48" s="113" t="n">
        <v>8.6</v>
      </c>
      <c r="G48" s="112" t="n">
        <v>259</v>
      </c>
      <c r="H48" s="113" t="n">
        <v>-40.9</v>
      </c>
      <c r="I48" s="112" t="n">
        <v>2198</v>
      </c>
      <c r="J48" s="113" t="n">
        <v>47.7</v>
      </c>
      <c r="K48" s="113" t="n">
        <v>8.5</v>
      </c>
    </row>
    <row r="49" customFormat="false" ht="9" hidden="false" customHeight="true" outlineLevel="0" collapsed="false">
      <c r="A49" s="118" t="s">
        <v>372</v>
      </c>
      <c r="B49" s="112" t="n">
        <v>81</v>
      </c>
      <c r="C49" s="113" t="n">
        <v>-38.2</v>
      </c>
      <c r="D49" s="112" t="n">
        <v>159</v>
      </c>
      <c r="E49" s="113" t="n">
        <v>-60.3</v>
      </c>
      <c r="F49" s="113" t="n">
        <v>2</v>
      </c>
      <c r="G49" s="112" t="n">
        <v>490</v>
      </c>
      <c r="H49" s="113" t="n">
        <v>-10.9</v>
      </c>
      <c r="I49" s="112" t="n">
        <v>1160</v>
      </c>
      <c r="J49" s="113" t="n">
        <v>-22.9</v>
      </c>
      <c r="K49" s="113" t="n">
        <v>2.4</v>
      </c>
    </row>
    <row r="50" customFormat="false" ht="9" hidden="false" customHeight="true" outlineLevel="0" collapsed="false">
      <c r="A50" s="118" t="s">
        <v>373</v>
      </c>
      <c r="B50" s="112" t="n">
        <v>599</v>
      </c>
      <c r="C50" s="113" t="n">
        <v>-1</v>
      </c>
      <c r="D50" s="112" t="n">
        <v>925</v>
      </c>
      <c r="E50" s="113" t="n">
        <v>0.8</v>
      </c>
      <c r="F50" s="113" t="n">
        <v>1.5</v>
      </c>
      <c r="G50" s="112" t="n">
        <v>3201</v>
      </c>
      <c r="H50" s="113" t="n">
        <v>15.1</v>
      </c>
      <c r="I50" s="112" t="n">
        <v>5254</v>
      </c>
      <c r="J50" s="113" t="n">
        <v>17.4</v>
      </c>
      <c r="K50" s="113" t="n">
        <v>1.6</v>
      </c>
    </row>
    <row r="51" customFormat="false" ht="9" hidden="false" customHeight="true" outlineLevel="0" collapsed="false">
      <c r="A51" s="118" t="s">
        <v>374</v>
      </c>
      <c r="B51" s="112" t="n">
        <v>72</v>
      </c>
      <c r="C51" s="113" t="n">
        <v>-38.5</v>
      </c>
      <c r="D51" s="112" t="n">
        <v>102</v>
      </c>
      <c r="E51" s="113" t="n">
        <v>-58</v>
      </c>
      <c r="F51" s="113" t="n">
        <v>1.4</v>
      </c>
      <c r="G51" s="112" t="n">
        <v>573</v>
      </c>
      <c r="H51" s="113" t="n">
        <v>-5.8</v>
      </c>
      <c r="I51" s="112" t="n">
        <v>824</v>
      </c>
      <c r="J51" s="113" t="n">
        <v>-23.1</v>
      </c>
      <c r="K51" s="113" t="n">
        <v>1.4</v>
      </c>
    </row>
    <row r="52" customFormat="false" ht="9" hidden="false" customHeight="true" outlineLevel="0" collapsed="false">
      <c r="A52" s="118" t="s">
        <v>375</v>
      </c>
      <c r="B52" s="112" t="n">
        <v>235</v>
      </c>
      <c r="C52" s="113" t="n">
        <v>79.4</v>
      </c>
      <c r="D52" s="112" t="n">
        <v>271</v>
      </c>
      <c r="E52" s="113" t="n">
        <v>34.2</v>
      </c>
      <c r="F52" s="113" t="n">
        <v>1.2</v>
      </c>
      <c r="G52" s="112" t="n">
        <v>495</v>
      </c>
      <c r="H52" s="113" t="n">
        <v>24.7</v>
      </c>
      <c r="I52" s="112" t="n">
        <v>645</v>
      </c>
      <c r="J52" s="113" t="n">
        <v>-18</v>
      </c>
      <c r="K52" s="113" t="n">
        <v>1.3</v>
      </c>
    </row>
    <row r="53" customFormat="false" ht="9" hidden="false" customHeight="true" outlineLevel="0" collapsed="false">
      <c r="A53" s="119" t="s">
        <v>376</v>
      </c>
      <c r="B53" s="112" t="n">
        <v>189</v>
      </c>
      <c r="C53" s="113" t="n">
        <v>-11.3</v>
      </c>
      <c r="D53" s="112" t="n">
        <v>424</v>
      </c>
      <c r="E53" s="113" t="n">
        <v>-33.4</v>
      </c>
      <c r="F53" s="113" t="n">
        <v>2.2</v>
      </c>
      <c r="G53" s="112" t="n">
        <v>923</v>
      </c>
      <c r="H53" s="113" t="n">
        <v>-27.6</v>
      </c>
      <c r="I53" s="112" t="n">
        <v>2600</v>
      </c>
      <c r="J53" s="113" t="n">
        <v>-27.3</v>
      </c>
      <c r="K53" s="113" t="n">
        <v>2.8</v>
      </c>
    </row>
    <row r="54" s="108" customFormat="true" ht="18" hidden="false" customHeight="true" outlineLevel="0" collapsed="false">
      <c r="A54" s="109" t="s">
        <v>377</v>
      </c>
      <c r="B54" s="105" t="n">
        <v>1989</v>
      </c>
      <c r="C54" s="106" t="n">
        <v>-8.2</v>
      </c>
      <c r="D54" s="105" t="n">
        <v>4541</v>
      </c>
      <c r="E54" s="106" t="n">
        <v>-4.1</v>
      </c>
      <c r="F54" s="106" t="n">
        <v>2.3</v>
      </c>
      <c r="G54" s="105" t="n">
        <v>8834</v>
      </c>
      <c r="H54" s="106" t="n">
        <v>-7.4</v>
      </c>
      <c r="I54" s="105" t="n">
        <v>19377</v>
      </c>
      <c r="J54" s="106" t="n">
        <v>1.8</v>
      </c>
      <c r="K54" s="106" t="n">
        <v>2.2</v>
      </c>
    </row>
    <row r="55" customFormat="false" ht="9" hidden="false" customHeight="true" outlineLevel="0" collapsed="false">
      <c r="A55" s="119" t="s">
        <v>378</v>
      </c>
      <c r="B55" s="112" t="n">
        <v>163</v>
      </c>
      <c r="C55" s="113" t="n">
        <v>4.5</v>
      </c>
      <c r="D55" s="112" t="n">
        <v>293</v>
      </c>
      <c r="E55" s="113" t="n">
        <v>2.1</v>
      </c>
      <c r="F55" s="113" t="n">
        <v>1.8</v>
      </c>
      <c r="G55" s="112" t="n">
        <v>717</v>
      </c>
      <c r="H55" s="113" t="n">
        <v>-12.8</v>
      </c>
      <c r="I55" s="112" t="n">
        <v>1500</v>
      </c>
      <c r="J55" s="113" t="n">
        <v>-13.6</v>
      </c>
      <c r="K55" s="113" t="n">
        <v>2.1</v>
      </c>
    </row>
    <row r="56" customFormat="false" ht="9" hidden="false" customHeight="true" outlineLevel="0" collapsed="false">
      <c r="A56" s="119" t="s">
        <v>379</v>
      </c>
      <c r="B56" s="112" t="n">
        <v>1370</v>
      </c>
      <c r="C56" s="113" t="n">
        <v>-16.7</v>
      </c>
      <c r="D56" s="112" t="n">
        <v>3025</v>
      </c>
      <c r="E56" s="113" t="n">
        <v>-8.6</v>
      </c>
      <c r="F56" s="113" t="n">
        <v>2.2</v>
      </c>
      <c r="G56" s="112" t="n">
        <v>6524</v>
      </c>
      <c r="H56" s="113" t="n">
        <v>-12.9</v>
      </c>
      <c r="I56" s="112" t="n">
        <v>13831</v>
      </c>
      <c r="J56" s="113" t="n">
        <v>-1.7</v>
      </c>
      <c r="K56" s="113" t="n">
        <v>2.1</v>
      </c>
    </row>
    <row r="57" customFormat="false" ht="9" hidden="false" customHeight="true" outlineLevel="0" collapsed="false">
      <c r="A57" s="119" t="s">
        <v>380</v>
      </c>
      <c r="B57" s="112" t="n">
        <v>93</v>
      </c>
      <c r="C57" s="113" t="n">
        <v>13.4</v>
      </c>
      <c r="D57" s="112" t="n">
        <v>274</v>
      </c>
      <c r="E57" s="113" t="n">
        <v>-15.7</v>
      </c>
      <c r="F57" s="113" t="n">
        <v>2.9</v>
      </c>
      <c r="G57" s="112" t="n">
        <v>314</v>
      </c>
      <c r="H57" s="113" t="n">
        <v>31.9</v>
      </c>
      <c r="I57" s="112" t="n">
        <v>924</v>
      </c>
      <c r="J57" s="113" t="n">
        <v>30.3</v>
      </c>
      <c r="K57" s="113" t="n">
        <v>2.9</v>
      </c>
    </row>
    <row r="58" customFormat="false" ht="9" hidden="false" customHeight="true" outlineLevel="0" collapsed="false">
      <c r="A58" s="119" t="s">
        <v>381</v>
      </c>
      <c r="B58" s="112" t="n">
        <v>283</v>
      </c>
      <c r="C58" s="113" t="n">
        <v>38.7</v>
      </c>
      <c r="D58" s="112" t="n">
        <v>747</v>
      </c>
      <c r="E58" s="113" t="n">
        <v>16.9</v>
      </c>
      <c r="F58" s="113" t="n">
        <v>2.6</v>
      </c>
      <c r="G58" s="112" t="n">
        <v>799</v>
      </c>
      <c r="H58" s="113" t="n">
        <v>28.9</v>
      </c>
      <c r="I58" s="112" t="n">
        <v>1828</v>
      </c>
      <c r="J58" s="113" t="n">
        <v>15</v>
      </c>
      <c r="K58" s="113" t="n">
        <v>2.3</v>
      </c>
    </row>
    <row r="59" customFormat="false" ht="9" hidden="false" customHeight="true" outlineLevel="0" collapsed="false">
      <c r="A59" s="119" t="s">
        <v>382</v>
      </c>
      <c r="B59" s="112" t="n">
        <v>80</v>
      </c>
      <c r="C59" s="113" t="n">
        <v>-1.2</v>
      </c>
      <c r="D59" s="112" t="n">
        <v>202</v>
      </c>
      <c r="E59" s="113" t="n">
        <v>15.4</v>
      </c>
      <c r="F59" s="113" t="n">
        <v>2.5</v>
      </c>
      <c r="G59" s="112" t="n">
        <v>480</v>
      </c>
      <c r="H59" s="113" t="n">
        <v>28.3</v>
      </c>
      <c r="I59" s="112" t="n">
        <v>1294</v>
      </c>
      <c r="J59" s="113" t="n">
        <v>40.3</v>
      </c>
      <c r="K59" s="113" t="n">
        <v>2.7</v>
      </c>
      <c r="M59" s="120"/>
    </row>
    <row r="60" s="108" customFormat="true" ht="18" hidden="false" customHeight="true" outlineLevel="0" collapsed="false">
      <c r="A60" s="109" t="s">
        <v>383</v>
      </c>
      <c r="B60" s="105" t="n">
        <v>208</v>
      </c>
      <c r="C60" s="106" t="n">
        <v>-27</v>
      </c>
      <c r="D60" s="105" t="n">
        <v>428</v>
      </c>
      <c r="E60" s="106" t="n">
        <v>-45.7</v>
      </c>
      <c r="F60" s="106" t="n">
        <v>2.1</v>
      </c>
      <c r="G60" s="105" t="n">
        <v>867</v>
      </c>
      <c r="H60" s="106" t="n">
        <v>-19.9</v>
      </c>
      <c r="I60" s="105" t="n">
        <v>1930</v>
      </c>
      <c r="J60" s="106" t="n">
        <v>-21.8</v>
      </c>
      <c r="K60" s="106" t="n">
        <v>2.2</v>
      </c>
    </row>
    <row r="61" customFormat="false" ht="9" hidden="false" customHeight="true" outlineLevel="0" collapsed="false">
      <c r="A61" s="118" t="s">
        <v>384</v>
      </c>
      <c r="B61" s="112" t="n">
        <v>158</v>
      </c>
      <c r="C61" s="113" t="n">
        <v>-31</v>
      </c>
      <c r="D61" s="112" t="n">
        <v>333</v>
      </c>
      <c r="E61" s="113" t="n">
        <v>-33.5</v>
      </c>
      <c r="F61" s="113" t="n">
        <v>2.1</v>
      </c>
      <c r="G61" s="112" t="n">
        <v>728</v>
      </c>
      <c r="H61" s="113" t="n">
        <v>-18.8</v>
      </c>
      <c r="I61" s="112" t="n">
        <v>1665</v>
      </c>
      <c r="J61" s="113" t="n">
        <v>-8.6</v>
      </c>
      <c r="K61" s="113" t="n">
        <v>2.3</v>
      </c>
    </row>
    <row r="62" customFormat="false" ht="9" hidden="false" customHeight="true" outlineLevel="0" collapsed="false">
      <c r="A62" s="118" t="s">
        <v>385</v>
      </c>
      <c r="B62" s="112" t="n">
        <v>50</v>
      </c>
      <c r="C62" s="113" t="n">
        <v>-10.7</v>
      </c>
      <c r="D62" s="112" t="n">
        <v>95</v>
      </c>
      <c r="E62" s="113" t="n">
        <v>-66.9</v>
      </c>
      <c r="F62" s="113" t="n">
        <v>1.9</v>
      </c>
      <c r="G62" s="112" t="n">
        <v>139</v>
      </c>
      <c r="H62" s="113" t="n">
        <v>-25.3</v>
      </c>
      <c r="I62" s="112" t="n">
        <v>265</v>
      </c>
      <c r="J62" s="113" t="n">
        <v>-59</v>
      </c>
      <c r="K62" s="113" t="n">
        <v>1.9</v>
      </c>
    </row>
    <row r="63" s="108" customFormat="true" ht="18" hidden="false" customHeight="true" outlineLevel="0" collapsed="false">
      <c r="A63" s="109" t="s">
        <v>386</v>
      </c>
      <c r="B63" s="105" t="n">
        <v>1017</v>
      </c>
      <c r="C63" s="106" t="n">
        <v>-36.8</v>
      </c>
      <c r="D63" s="105" t="n">
        <v>1827</v>
      </c>
      <c r="E63" s="106" t="n">
        <v>-33</v>
      </c>
      <c r="F63" s="106" t="n">
        <v>1.8</v>
      </c>
      <c r="G63" s="105" t="n">
        <v>7926</v>
      </c>
      <c r="H63" s="106" t="n">
        <v>0.2</v>
      </c>
      <c r="I63" s="105" t="n">
        <v>14248</v>
      </c>
      <c r="J63" s="106" t="n">
        <v>-5.2</v>
      </c>
      <c r="K63" s="106" t="n">
        <v>1.8</v>
      </c>
    </row>
    <row r="64" s="108" customFormat="true" ht="24" hidden="false" customHeight="true" outlineLevel="0" collapsed="false">
      <c r="A64" s="109" t="s">
        <v>387</v>
      </c>
      <c r="B64" s="105" t="n">
        <v>328782</v>
      </c>
      <c r="C64" s="106" t="n">
        <v>3.6</v>
      </c>
      <c r="D64" s="105" t="n">
        <v>924160</v>
      </c>
      <c r="E64" s="106" t="n">
        <v>1.8</v>
      </c>
      <c r="F64" s="106" t="n">
        <v>2.8</v>
      </c>
      <c r="G64" s="105" t="n">
        <v>1941683</v>
      </c>
      <c r="H64" s="106" t="n">
        <v>3.2</v>
      </c>
      <c r="I64" s="105" t="n">
        <v>5221740</v>
      </c>
      <c r="J64" s="106" t="n">
        <v>3.7</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29363</v>
      </c>
      <c r="C6" s="107" t="n">
        <v>-2</v>
      </c>
      <c r="D6" s="105" t="n">
        <v>92740</v>
      </c>
      <c r="E6" s="107" t="n">
        <v>2.1</v>
      </c>
      <c r="F6" s="107" t="n">
        <v>3.2</v>
      </c>
      <c r="G6" s="105" t="n">
        <v>65791</v>
      </c>
      <c r="H6" s="107" t="n">
        <v>-11.9</v>
      </c>
      <c r="I6" s="105" t="n">
        <v>190727</v>
      </c>
      <c r="J6" s="107" t="n">
        <v>-2.1</v>
      </c>
      <c r="K6" s="107" t="n">
        <v>2.9</v>
      </c>
    </row>
    <row r="7" s="108" customFormat="true" ht="18" hidden="false" customHeight="true" outlineLevel="0" collapsed="false">
      <c r="A7" s="109" t="s">
        <v>317</v>
      </c>
      <c r="B7" s="105" t="n">
        <v>4372</v>
      </c>
      <c r="C7" s="107" t="n">
        <v>-0.6</v>
      </c>
      <c r="D7" s="105" t="n">
        <v>11401</v>
      </c>
      <c r="E7" s="107" t="n">
        <v>0.7</v>
      </c>
      <c r="F7" s="107" t="n">
        <v>2.6</v>
      </c>
      <c r="G7" s="105" t="n">
        <v>8491</v>
      </c>
      <c r="H7" s="107" t="n">
        <v>-1.2</v>
      </c>
      <c r="I7" s="105" t="n">
        <v>22510</v>
      </c>
      <c r="J7" s="107" t="n">
        <v>1.6</v>
      </c>
      <c r="K7" s="107" t="n">
        <v>2.7</v>
      </c>
    </row>
    <row r="8" s="108" customFormat="true" ht="18" hidden="false" customHeight="true" outlineLevel="0" collapsed="false">
      <c r="A8" s="109" t="s">
        <v>335</v>
      </c>
      <c r="B8" s="105" t="n">
        <v>4283</v>
      </c>
      <c r="C8" s="107" t="n">
        <v>4.5</v>
      </c>
      <c r="D8" s="105" t="n">
        <v>11153</v>
      </c>
      <c r="E8" s="107" t="n">
        <v>5.2</v>
      </c>
      <c r="F8" s="107" t="n">
        <v>2.6</v>
      </c>
      <c r="G8" s="105" t="n">
        <v>8303</v>
      </c>
      <c r="H8" s="107" t="n">
        <v>2</v>
      </c>
      <c r="I8" s="105" t="n">
        <v>22081</v>
      </c>
      <c r="J8" s="107" t="n">
        <v>4.3</v>
      </c>
      <c r="K8" s="107" t="n">
        <v>2.7</v>
      </c>
    </row>
    <row r="9" customFormat="false" ht="9" hidden="false" customHeight="true" outlineLevel="0" collapsed="false">
      <c r="A9" s="118" t="s">
        <v>336</v>
      </c>
      <c r="B9" s="112" t="n">
        <v>118</v>
      </c>
      <c r="C9" s="114" t="n">
        <v>-35.2</v>
      </c>
      <c r="D9" s="112" t="n">
        <v>271</v>
      </c>
      <c r="E9" s="114" t="n">
        <v>-40.6</v>
      </c>
      <c r="F9" s="114" t="n">
        <v>2.3</v>
      </c>
      <c r="G9" s="112" t="n">
        <v>222</v>
      </c>
      <c r="H9" s="114" t="n">
        <v>-27.9</v>
      </c>
      <c r="I9" s="112" t="n">
        <v>584</v>
      </c>
      <c r="J9" s="114" t="n">
        <v>-24</v>
      </c>
      <c r="K9" s="114" t="n">
        <v>2.6</v>
      </c>
    </row>
    <row r="10" customFormat="false" ht="9" hidden="false" customHeight="true" outlineLevel="0" collapsed="false">
      <c r="A10" s="118" t="s">
        <v>337</v>
      </c>
      <c r="B10" s="112" t="n">
        <v>0</v>
      </c>
      <c r="C10" s="114" t="n">
        <v>0</v>
      </c>
      <c r="D10" s="112" t="n">
        <v>0</v>
      </c>
      <c r="E10" s="114" t="n">
        <v>0</v>
      </c>
      <c r="F10" s="114" t="n">
        <v>0</v>
      </c>
      <c r="G10" s="112" t="n">
        <v>0</v>
      </c>
      <c r="H10" s="114" t="n">
        <v>0</v>
      </c>
      <c r="I10" s="112" t="n">
        <v>0</v>
      </c>
      <c r="J10" s="114" t="n">
        <v>0</v>
      </c>
      <c r="K10" s="114" t="n">
        <v>0</v>
      </c>
    </row>
    <row r="11" customFormat="false" ht="9" hidden="false" customHeight="true" outlineLevel="0" collapsed="false">
      <c r="A11" s="118" t="s">
        <v>338</v>
      </c>
      <c r="B11" s="112" t="n">
        <v>615</v>
      </c>
      <c r="C11" s="114" t="n">
        <v>38.2</v>
      </c>
      <c r="D11" s="112" t="n">
        <v>1043</v>
      </c>
      <c r="E11" s="114" t="n">
        <v>69.9</v>
      </c>
      <c r="F11" s="114" t="n">
        <v>1.7</v>
      </c>
      <c r="G11" s="112" t="n">
        <v>814</v>
      </c>
      <c r="H11" s="114" t="n">
        <v>38.9</v>
      </c>
      <c r="I11" s="112" t="n">
        <v>1431</v>
      </c>
      <c r="J11" s="114" t="n">
        <v>50.3</v>
      </c>
      <c r="K11" s="114" t="n">
        <v>1.8</v>
      </c>
    </row>
    <row r="12" customFormat="false" ht="9" hidden="false" customHeight="true" outlineLevel="0" collapsed="false">
      <c r="A12" s="118" t="s">
        <v>339</v>
      </c>
      <c r="B12" s="112" t="n">
        <v>29</v>
      </c>
      <c r="C12" s="114" t="s">
        <v>27</v>
      </c>
      <c r="D12" s="112" t="n">
        <v>38</v>
      </c>
      <c r="E12" s="114" t="s">
        <v>27</v>
      </c>
      <c r="F12" s="114" t="n">
        <v>1.3</v>
      </c>
      <c r="G12" s="112" t="n">
        <v>29</v>
      </c>
      <c r="H12" s="114" t="s">
        <v>27</v>
      </c>
      <c r="I12" s="112" t="n">
        <v>38</v>
      </c>
      <c r="J12" s="114" t="s">
        <v>27</v>
      </c>
      <c r="K12" s="114" t="n">
        <v>1.3</v>
      </c>
    </row>
    <row r="13" customFormat="false" ht="9" hidden="false" customHeight="true" outlineLevel="0" collapsed="false">
      <c r="A13" s="118" t="s">
        <v>340</v>
      </c>
      <c r="B13" s="112" t="n">
        <v>52</v>
      </c>
      <c r="C13" s="114" t="n">
        <v>-10.3</v>
      </c>
      <c r="D13" s="112" t="n">
        <v>74</v>
      </c>
      <c r="E13" s="114" t="n">
        <v>2.8</v>
      </c>
      <c r="F13" s="114" t="n">
        <v>1.4</v>
      </c>
      <c r="G13" s="112" t="n">
        <v>160</v>
      </c>
      <c r="H13" s="114" t="n">
        <v>2.6</v>
      </c>
      <c r="I13" s="112" t="n">
        <v>197</v>
      </c>
      <c r="J13" s="114" t="n">
        <v>2.1</v>
      </c>
      <c r="K13" s="114" t="n">
        <v>1.2</v>
      </c>
    </row>
    <row r="14" customFormat="false" ht="9" hidden="false" customHeight="true" outlineLevel="0" collapsed="false">
      <c r="A14" s="118" t="s">
        <v>196</v>
      </c>
      <c r="B14" s="112" t="n">
        <v>194</v>
      </c>
      <c r="C14" s="114" t="n">
        <v>-16</v>
      </c>
      <c r="D14" s="112" t="n">
        <v>337</v>
      </c>
      <c r="E14" s="114" t="n">
        <v>-20</v>
      </c>
      <c r="F14" s="114" t="n">
        <v>1.7</v>
      </c>
      <c r="G14" s="112" t="n">
        <v>336</v>
      </c>
      <c r="H14" s="114" t="n">
        <v>-20.8</v>
      </c>
      <c r="I14" s="112" t="n">
        <v>540</v>
      </c>
      <c r="J14" s="114" t="n">
        <v>-23</v>
      </c>
      <c r="K14" s="114" t="n">
        <v>1.6</v>
      </c>
    </row>
    <row r="15" customFormat="false" ht="9" hidden="false" customHeight="true" outlineLevel="0" collapsed="false">
      <c r="A15" s="118" t="s">
        <v>341</v>
      </c>
      <c r="B15" s="112" t="s">
        <v>19</v>
      </c>
      <c r="C15" s="114" t="s">
        <v>27</v>
      </c>
      <c r="D15" s="112" t="s">
        <v>19</v>
      </c>
      <c r="E15" s="114" t="s">
        <v>27</v>
      </c>
      <c r="F15" s="114" t="s">
        <v>27</v>
      </c>
      <c r="G15" s="112" t="n">
        <v>8</v>
      </c>
      <c r="H15" s="114" t="s">
        <v>27</v>
      </c>
      <c r="I15" s="112" t="n">
        <v>14</v>
      </c>
      <c r="J15" s="114" t="s">
        <v>27</v>
      </c>
      <c r="K15" s="114" t="n">
        <v>1.8</v>
      </c>
    </row>
    <row r="16" customFormat="false" ht="9" hidden="false" customHeight="true" outlineLevel="0" collapsed="false">
      <c r="A16" s="118" t="s">
        <v>342</v>
      </c>
      <c r="B16" s="112" t="n">
        <v>12</v>
      </c>
      <c r="C16" s="114" t="n">
        <v>-50</v>
      </c>
      <c r="D16" s="112" t="n">
        <v>28</v>
      </c>
      <c r="E16" s="114" t="n">
        <v>-12.5</v>
      </c>
      <c r="F16" s="114" t="n">
        <v>2.3</v>
      </c>
      <c r="G16" s="112" t="n">
        <v>47</v>
      </c>
      <c r="H16" s="114" t="n">
        <v>42.4</v>
      </c>
      <c r="I16" s="112" t="n">
        <v>68</v>
      </c>
      <c r="J16" s="114" t="n">
        <v>44.7</v>
      </c>
      <c r="K16" s="114" t="n">
        <v>1.4</v>
      </c>
    </row>
    <row r="17" customFormat="false" ht="9" hidden="false" customHeight="true" outlineLevel="0" collapsed="false">
      <c r="A17" s="118" t="s">
        <v>343</v>
      </c>
      <c r="B17" s="112" t="n">
        <v>1</v>
      </c>
      <c r="C17" s="114" t="n">
        <v>-50</v>
      </c>
      <c r="D17" s="112" t="n">
        <v>2</v>
      </c>
      <c r="E17" s="114" t="s">
        <v>19</v>
      </c>
      <c r="F17" s="114" t="n">
        <v>2</v>
      </c>
      <c r="G17" s="112" t="n">
        <v>3</v>
      </c>
      <c r="H17" s="114" t="n">
        <v>50</v>
      </c>
      <c r="I17" s="112" t="n">
        <v>4</v>
      </c>
      <c r="J17" s="114" t="n">
        <v>100</v>
      </c>
      <c r="K17" s="114" t="n">
        <v>1.3</v>
      </c>
    </row>
    <row r="18" customFormat="false" ht="9" hidden="false" customHeight="true" outlineLevel="0" collapsed="false">
      <c r="A18" s="118" t="s">
        <v>344</v>
      </c>
      <c r="B18" s="112" t="n">
        <v>72</v>
      </c>
      <c r="C18" s="114" t="n">
        <v>1.4</v>
      </c>
      <c r="D18" s="112" t="n">
        <v>101</v>
      </c>
      <c r="E18" s="114" t="n">
        <v>18.8</v>
      </c>
      <c r="F18" s="114" t="n">
        <v>1.4</v>
      </c>
      <c r="G18" s="112" t="n">
        <v>114</v>
      </c>
      <c r="H18" s="114" t="n">
        <v>6.5</v>
      </c>
      <c r="I18" s="112" t="n">
        <v>149</v>
      </c>
      <c r="J18" s="114" t="n">
        <v>19.2</v>
      </c>
      <c r="K18" s="114" t="n">
        <v>1.3</v>
      </c>
    </row>
    <row r="19" customFormat="false" ht="9" hidden="false" customHeight="true" outlineLevel="0" collapsed="false">
      <c r="A19" s="118" t="s">
        <v>345</v>
      </c>
      <c r="B19" s="112" t="n">
        <v>4</v>
      </c>
      <c r="C19" s="114" t="n">
        <v>-84</v>
      </c>
      <c r="D19" s="112" t="n">
        <v>4</v>
      </c>
      <c r="E19" s="114" t="n">
        <v>-87.5</v>
      </c>
      <c r="F19" s="114" t="n">
        <v>1</v>
      </c>
      <c r="G19" s="112" t="n">
        <v>5</v>
      </c>
      <c r="H19" s="114" t="n">
        <v>-81.5</v>
      </c>
      <c r="I19" s="112" t="n">
        <v>16</v>
      </c>
      <c r="J19" s="114" t="n">
        <v>-52.9</v>
      </c>
      <c r="K19" s="114" t="n">
        <v>3.2</v>
      </c>
    </row>
    <row r="20" customFormat="false" ht="9" hidden="false" customHeight="true" outlineLevel="0" collapsed="false">
      <c r="A20" s="118" t="s">
        <v>346</v>
      </c>
      <c r="B20" s="112" t="n">
        <v>20</v>
      </c>
      <c r="C20" s="114" t="n">
        <v>17.6</v>
      </c>
      <c r="D20" s="112" t="n">
        <v>20</v>
      </c>
      <c r="E20" s="114" t="n">
        <v>17.6</v>
      </c>
      <c r="F20" s="114" t="n">
        <v>1</v>
      </c>
      <c r="G20" s="112" t="n">
        <v>22</v>
      </c>
      <c r="H20" s="114" t="n">
        <v>10</v>
      </c>
      <c r="I20" s="112" t="n">
        <v>22</v>
      </c>
      <c r="J20" s="114" t="n">
        <v>-4.3</v>
      </c>
      <c r="K20" s="114" t="n">
        <v>1</v>
      </c>
    </row>
    <row r="21" customFormat="false" ht="9" hidden="false" customHeight="true" outlineLevel="0" collapsed="false">
      <c r="A21" s="118" t="s">
        <v>347</v>
      </c>
      <c r="B21" s="112" t="n">
        <v>2</v>
      </c>
      <c r="C21" s="114" t="s">
        <v>27</v>
      </c>
      <c r="D21" s="112" t="n">
        <v>6</v>
      </c>
      <c r="E21" s="114" t="s">
        <v>27</v>
      </c>
      <c r="F21" s="114" t="n">
        <v>3</v>
      </c>
      <c r="G21" s="112" t="n">
        <v>2</v>
      </c>
      <c r="H21" s="114" t="n">
        <v>-80</v>
      </c>
      <c r="I21" s="112" t="n">
        <v>6</v>
      </c>
      <c r="J21" s="114" t="n">
        <v>-66.7</v>
      </c>
      <c r="K21" s="114" t="n">
        <v>3</v>
      </c>
    </row>
    <row r="22" customFormat="false" ht="9" hidden="false" customHeight="true" outlineLevel="0" collapsed="false">
      <c r="A22" s="118" t="s">
        <v>348</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49</v>
      </c>
      <c r="B23" s="112" t="n">
        <v>2172</v>
      </c>
      <c r="C23" s="114" t="n">
        <v>12.7</v>
      </c>
      <c r="D23" s="112" t="n">
        <v>7129</v>
      </c>
      <c r="E23" s="114" t="n">
        <v>5.4</v>
      </c>
      <c r="F23" s="114" t="n">
        <v>3.3</v>
      </c>
      <c r="G23" s="112" t="n">
        <v>4651</v>
      </c>
      <c r="H23" s="114" t="n">
        <v>5.4</v>
      </c>
      <c r="I23" s="112" t="n">
        <v>15140</v>
      </c>
      <c r="J23" s="114" t="n">
        <v>6.9</v>
      </c>
      <c r="K23" s="114" t="n">
        <v>3.3</v>
      </c>
    </row>
    <row r="24" customFormat="false" ht="9" hidden="false" customHeight="true" outlineLevel="0" collapsed="false">
      <c r="A24" s="118" t="s">
        <v>350</v>
      </c>
      <c r="B24" s="112" t="n">
        <v>122</v>
      </c>
      <c r="C24" s="114" t="n">
        <v>79.4</v>
      </c>
      <c r="D24" s="112" t="n">
        <v>223</v>
      </c>
      <c r="E24" s="114" t="n">
        <v>165.5</v>
      </c>
      <c r="F24" s="114" t="n">
        <v>1.8</v>
      </c>
      <c r="G24" s="112" t="n">
        <v>162</v>
      </c>
      <c r="H24" s="114" t="n">
        <v>39.7</v>
      </c>
      <c r="I24" s="112" t="n">
        <v>282</v>
      </c>
      <c r="J24" s="114" t="n">
        <v>64.9</v>
      </c>
      <c r="K24" s="114" t="n">
        <v>1.7</v>
      </c>
    </row>
    <row r="25" customFormat="false" ht="9" hidden="false" customHeight="true" outlineLevel="0" collapsed="false">
      <c r="A25" s="118" t="s">
        <v>195</v>
      </c>
      <c r="B25" s="112" t="n">
        <v>116</v>
      </c>
      <c r="C25" s="114" t="n">
        <v>-22.1</v>
      </c>
      <c r="D25" s="112" t="n">
        <v>161</v>
      </c>
      <c r="E25" s="114" t="n">
        <v>-32.6</v>
      </c>
      <c r="F25" s="114" t="n">
        <v>1.4</v>
      </c>
      <c r="G25" s="112" t="n">
        <v>293</v>
      </c>
      <c r="H25" s="114" t="n">
        <v>-9.6</v>
      </c>
      <c r="I25" s="112" t="n">
        <v>516</v>
      </c>
      <c r="J25" s="114" t="n">
        <v>-13.7</v>
      </c>
      <c r="K25" s="114" t="n">
        <v>1.8</v>
      </c>
    </row>
    <row r="26" customFormat="false" ht="9" hidden="false" customHeight="true" outlineLevel="0" collapsed="false">
      <c r="A26" s="118" t="s">
        <v>351</v>
      </c>
      <c r="B26" s="112" t="n">
        <v>32</v>
      </c>
      <c r="C26" s="114" t="n">
        <v>-27.3</v>
      </c>
      <c r="D26" s="112" t="n">
        <v>57</v>
      </c>
      <c r="E26" s="114" t="n">
        <v>-27.8</v>
      </c>
      <c r="F26" s="114" t="n">
        <v>1.8</v>
      </c>
      <c r="G26" s="112" t="n">
        <v>48</v>
      </c>
      <c r="H26" s="114" t="n">
        <v>-28.4</v>
      </c>
      <c r="I26" s="112" t="n">
        <v>115</v>
      </c>
      <c r="J26" s="114" t="n">
        <v>9.5</v>
      </c>
      <c r="K26" s="114" t="n">
        <v>2.4</v>
      </c>
    </row>
    <row r="27" customFormat="false" ht="9" hidden="false" customHeight="true" outlineLevel="0" collapsed="false">
      <c r="A27" s="118" t="s">
        <v>352</v>
      </c>
      <c r="B27" s="112" t="s">
        <v>19</v>
      </c>
      <c r="C27" s="114" t="s">
        <v>27</v>
      </c>
      <c r="D27" s="112" t="s">
        <v>19</v>
      </c>
      <c r="E27" s="114" t="s">
        <v>27</v>
      </c>
      <c r="F27" s="114" t="s">
        <v>27</v>
      </c>
      <c r="G27" s="112" t="s">
        <v>19</v>
      </c>
      <c r="H27" s="114" t="s">
        <v>27</v>
      </c>
      <c r="I27" s="112" t="s">
        <v>19</v>
      </c>
      <c r="J27" s="114" t="s">
        <v>27</v>
      </c>
      <c r="K27" s="114" t="s">
        <v>27</v>
      </c>
    </row>
    <row r="28" customFormat="false" ht="9" hidden="false" customHeight="true" outlineLevel="0" collapsed="false">
      <c r="A28" s="118" t="s">
        <v>353</v>
      </c>
      <c r="B28" s="112" t="n">
        <v>1</v>
      </c>
      <c r="C28" s="114" t="n">
        <v>-80</v>
      </c>
      <c r="D28" s="112" t="n">
        <v>4</v>
      </c>
      <c r="E28" s="114" t="n">
        <v>-63.6</v>
      </c>
      <c r="F28" s="114" t="n">
        <v>4</v>
      </c>
      <c r="G28" s="112" t="n">
        <v>7</v>
      </c>
      <c r="H28" s="114" t="n">
        <v>40</v>
      </c>
      <c r="I28" s="112" t="n">
        <v>14</v>
      </c>
      <c r="J28" s="114" t="n">
        <v>27.3</v>
      </c>
      <c r="K28" s="114" t="n">
        <v>2</v>
      </c>
    </row>
    <row r="29" customFormat="false" ht="9" hidden="false" customHeight="true" outlineLevel="0" collapsed="false">
      <c r="A29" s="118" t="s">
        <v>354</v>
      </c>
      <c r="B29" s="112" t="n">
        <v>12</v>
      </c>
      <c r="C29" s="114" t="n">
        <v>-25</v>
      </c>
      <c r="D29" s="112" t="n">
        <v>40</v>
      </c>
      <c r="E29" s="114" t="n">
        <v>110.5</v>
      </c>
      <c r="F29" s="114" t="n">
        <v>3.3</v>
      </c>
      <c r="G29" s="112" t="n">
        <v>20</v>
      </c>
      <c r="H29" s="114" t="s">
        <v>19</v>
      </c>
      <c r="I29" s="112" t="n">
        <v>56</v>
      </c>
      <c r="J29" s="114" t="n">
        <v>143.5</v>
      </c>
      <c r="K29" s="114" t="n">
        <v>2.8</v>
      </c>
    </row>
    <row r="30" customFormat="false" ht="9" hidden="false" customHeight="true" outlineLevel="0" collapsed="false">
      <c r="A30" s="118" t="s">
        <v>355</v>
      </c>
      <c r="B30" s="112" t="n">
        <v>165</v>
      </c>
      <c r="C30" s="114" t="n">
        <v>-2.4</v>
      </c>
      <c r="D30" s="112" t="n">
        <v>311</v>
      </c>
      <c r="E30" s="114" t="n">
        <v>30.1</v>
      </c>
      <c r="F30" s="114" t="n">
        <v>1.9</v>
      </c>
      <c r="G30" s="112" t="n">
        <v>271</v>
      </c>
      <c r="H30" s="114" t="n">
        <v>14.8</v>
      </c>
      <c r="I30" s="112" t="n">
        <v>447</v>
      </c>
      <c r="J30" s="114" t="n">
        <v>37.5</v>
      </c>
      <c r="K30" s="114" t="n">
        <v>1.6</v>
      </c>
    </row>
    <row r="31" customFormat="false" ht="9" hidden="false" customHeight="true" outlineLevel="0" collapsed="false">
      <c r="A31" s="118" t="s">
        <v>356</v>
      </c>
      <c r="B31" s="112" t="n">
        <v>314</v>
      </c>
      <c r="C31" s="114" t="n">
        <v>-10.5</v>
      </c>
      <c r="D31" s="112" t="n">
        <v>678</v>
      </c>
      <c r="E31" s="114" t="n">
        <v>0.4</v>
      </c>
      <c r="F31" s="114" t="n">
        <v>2.2</v>
      </c>
      <c r="G31" s="112" t="n">
        <v>621</v>
      </c>
      <c r="H31" s="114" t="n">
        <v>6.9</v>
      </c>
      <c r="I31" s="112" t="n">
        <v>1240</v>
      </c>
      <c r="J31" s="114" t="n">
        <v>6.1</v>
      </c>
      <c r="K31" s="114" t="n">
        <v>2</v>
      </c>
    </row>
    <row r="32" customFormat="false" ht="9" hidden="false" customHeight="true" outlineLevel="0" collapsed="false">
      <c r="A32" s="118" t="s">
        <v>357</v>
      </c>
      <c r="B32" s="112" t="n">
        <v>2</v>
      </c>
      <c r="C32" s="114" t="n">
        <v>-80</v>
      </c>
      <c r="D32" s="112" t="n">
        <v>2</v>
      </c>
      <c r="E32" s="114" t="n">
        <v>-92.3</v>
      </c>
      <c r="F32" s="114" t="n">
        <v>1</v>
      </c>
      <c r="G32" s="112" t="n">
        <v>8</v>
      </c>
      <c r="H32" s="114" t="n">
        <v>-50</v>
      </c>
      <c r="I32" s="112" t="n">
        <v>14</v>
      </c>
      <c r="J32" s="114" t="n">
        <v>-56.3</v>
      </c>
      <c r="K32" s="114" t="n">
        <v>1.8</v>
      </c>
    </row>
    <row r="33" customFormat="false" ht="9" hidden="false" customHeight="true" outlineLevel="0" collapsed="false">
      <c r="A33" s="118" t="s">
        <v>358</v>
      </c>
      <c r="B33" s="112" t="n">
        <v>4</v>
      </c>
      <c r="C33" s="114" t="n">
        <v>-20</v>
      </c>
      <c r="D33" s="112" t="n">
        <v>10</v>
      </c>
      <c r="E33" s="114" t="n">
        <v>-9.1</v>
      </c>
      <c r="F33" s="114" t="n">
        <v>2.5</v>
      </c>
      <c r="G33" s="112" t="n">
        <v>6</v>
      </c>
      <c r="H33" s="114" t="n">
        <v>20</v>
      </c>
      <c r="I33" s="112" t="n">
        <v>12</v>
      </c>
      <c r="J33" s="114" t="n">
        <v>9.1</v>
      </c>
      <c r="K33" s="114" t="n">
        <v>2</v>
      </c>
    </row>
    <row r="34" customFormat="false" ht="9" hidden="false" customHeight="true" outlineLevel="0" collapsed="false">
      <c r="A34" s="118" t="s">
        <v>359</v>
      </c>
      <c r="B34" s="112" t="n">
        <v>16</v>
      </c>
      <c r="C34" s="114" t="n">
        <v>-70.9</v>
      </c>
      <c r="D34" s="112" t="n">
        <v>41</v>
      </c>
      <c r="E34" s="114" t="n">
        <v>-62.4</v>
      </c>
      <c r="F34" s="114" t="n">
        <v>2.6</v>
      </c>
      <c r="G34" s="112" t="n">
        <v>27</v>
      </c>
      <c r="H34" s="114" t="n">
        <v>-57.8</v>
      </c>
      <c r="I34" s="112" t="n">
        <v>62</v>
      </c>
      <c r="J34" s="114" t="n">
        <v>-49.2</v>
      </c>
      <c r="K34" s="114" t="n">
        <v>2.3</v>
      </c>
    </row>
    <row r="35" customFormat="false" ht="9" hidden="false" customHeight="true" outlineLevel="0" collapsed="false">
      <c r="A35" s="118" t="s">
        <v>360</v>
      </c>
      <c r="B35" s="112" t="n">
        <v>39</v>
      </c>
      <c r="C35" s="114" t="n">
        <v>44.4</v>
      </c>
      <c r="D35" s="112" t="n">
        <v>128</v>
      </c>
      <c r="E35" s="114" t="n">
        <v>151</v>
      </c>
      <c r="F35" s="114" t="n">
        <v>3.3</v>
      </c>
      <c r="G35" s="112" t="n">
        <v>82</v>
      </c>
      <c r="H35" s="114" t="n">
        <v>1.2</v>
      </c>
      <c r="I35" s="112" t="n">
        <v>200</v>
      </c>
      <c r="J35" s="114" t="n">
        <v>58.7</v>
      </c>
      <c r="K35" s="114" t="n">
        <v>2.4</v>
      </c>
    </row>
    <row r="36" customFormat="false" ht="9" hidden="false" customHeight="true" outlineLevel="0" collapsed="false">
      <c r="A36" s="118" t="s">
        <v>361</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n">
        <v>6</v>
      </c>
      <c r="C37" s="114" t="n">
        <v>-60</v>
      </c>
      <c r="D37" s="112" t="n">
        <v>6</v>
      </c>
      <c r="E37" s="114" t="n">
        <v>-81.8</v>
      </c>
      <c r="F37" s="114" t="n">
        <v>1</v>
      </c>
      <c r="G37" s="112" t="n">
        <v>6</v>
      </c>
      <c r="H37" s="114" t="n">
        <v>-75</v>
      </c>
      <c r="I37" s="112" t="n">
        <v>6</v>
      </c>
      <c r="J37" s="114" t="n">
        <v>-85.7</v>
      </c>
      <c r="K37" s="114" t="n">
        <v>1</v>
      </c>
    </row>
    <row r="38" customFormat="false" ht="9" hidden="false" customHeight="true" outlineLevel="0" collapsed="false">
      <c r="A38" s="118" t="s">
        <v>200</v>
      </c>
      <c r="B38" s="112" t="n">
        <v>18</v>
      </c>
      <c r="C38" s="114" t="n">
        <v>38.5</v>
      </c>
      <c r="D38" s="112" t="n">
        <v>93</v>
      </c>
      <c r="E38" s="114" t="n">
        <v>106.7</v>
      </c>
      <c r="F38" s="114" t="n">
        <v>5.2</v>
      </c>
      <c r="G38" s="112" t="n">
        <v>20</v>
      </c>
      <c r="H38" s="114" t="n">
        <v>-23.1</v>
      </c>
      <c r="I38" s="112" t="n">
        <v>95</v>
      </c>
      <c r="J38" s="114" t="n">
        <v>53.2</v>
      </c>
      <c r="K38" s="114" t="n">
        <v>4.8</v>
      </c>
    </row>
    <row r="39" customFormat="false" ht="9" hidden="false" customHeight="true" outlineLevel="0" collapsed="false">
      <c r="A39" s="118" t="s">
        <v>199</v>
      </c>
      <c r="B39" s="112" t="n">
        <v>137</v>
      </c>
      <c r="C39" s="114" t="n">
        <v>-22.6</v>
      </c>
      <c r="D39" s="112" t="n">
        <v>324</v>
      </c>
      <c r="E39" s="114" t="n">
        <v>-28.5</v>
      </c>
      <c r="F39" s="114" t="n">
        <v>2.4</v>
      </c>
      <c r="G39" s="112" t="n">
        <v>294</v>
      </c>
      <c r="H39" s="114" t="n">
        <v>-32.6</v>
      </c>
      <c r="I39" s="112" t="n">
        <v>765</v>
      </c>
      <c r="J39" s="114" t="n">
        <v>-39</v>
      </c>
      <c r="K39" s="114" t="n">
        <v>2.6</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n">
        <v>8</v>
      </c>
      <c r="C41" s="114" t="n">
        <v>33.3</v>
      </c>
      <c r="D41" s="112" t="n">
        <v>22</v>
      </c>
      <c r="E41" s="114" t="n">
        <v>-26.7</v>
      </c>
      <c r="F41" s="114" t="n">
        <v>2.8</v>
      </c>
      <c r="G41" s="112" t="n">
        <v>23</v>
      </c>
      <c r="H41" s="114" t="n">
        <v>-28.1</v>
      </c>
      <c r="I41" s="112" t="n">
        <v>42</v>
      </c>
      <c r="J41" s="114" t="n">
        <v>-36.4</v>
      </c>
      <c r="K41" s="114" t="n">
        <v>1.8</v>
      </c>
    </row>
    <row r="42" s="108" customFormat="true" ht="18" hidden="false" customHeight="true" outlineLevel="0" collapsed="false">
      <c r="A42" s="109" t="s">
        <v>365</v>
      </c>
      <c r="B42" s="105" t="n">
        <v>2</v>
      </c>
      <c r="C42" s="107" t="n">
        <v>-98.1</v>
      </c>
      <c r="D42" s="105" t="n">
        <v>5</v>
      </c>
      <c r="E42" s="107" t="n">
        <v>-97.6</v>
      </c>
      <c r="F42" s="107" t="n">
        <v>2.5</v>
      </c>
      <c r="G42" s="105" t="n">
        <v>2</v>
      </c>
      <c r="H42" s="107" t="n">
        <v>-98.1</v>
      </c>
      <c r="I42" s="105" t="n">
        <v>5</v>
      </c>
      <c r="J42" s="107" t="n">
        <v>-97.6</v>
      </c>
      <c r="K42" s="107" t="n">
        <v>2.5</v>
      </c>
    </row>
    <row r="43" customFormat="false" ht="9" hidden="false" customHeight="true" outlineLevel="0" collapsed="false">
      <c r="A43" s="119" t="s">
        <v>366</v>
      </c>
      <c r="B43" s="112" t="s">
        <v>19</v>
      </c>
      <c r="C43" s="114" t="s">
        <v>27</v>
      </c>
      <c r="D43" s="112" t="s">
        <v>19</v>
      </c>
      <c r="E43" s="114" t="s">
        <v>27</v>
      </c>
      <c r="F43" s="114" t="s">
        <v>27</v>
      </c>
      <c r="G43" s="112" t="s">
        <v>19</v>
      </c>
      <c r="H43" s="114" t="s">
        <v>27</v>
      </c>
      <c r="I43" s="112" t="s">
        <v>19</v>
      </c>
      <c r="J43" s="114" t="s">
        <v>27</v>
      </c>
      <c r="K43" s="114" t="s">
        <v>27</v>
      </c>
    </row>
    <row r="44" customFormat="false" ht="9" hidden="false" customHeight="true" outlineLevel="0" collapsed="false">
      <c r="A44" s="119" t="s">
        <v>367</v>
      </c>
      <c r="B44" s="112" t="n">
        <v>2</v>
      </c>
      <c r="C44" s="114" t="s">
        <v>27</v>
      </c>
      <c r="D44" s="112" t="n">
        <v>5</v>
      </c>
      <c r="E44" s="114" t="s">
        <v>27</v>
      </c>
      <c r="F44" s="114" t="n">
        <v>2.5</v>
      </c>
      <c r="G44" s="112" t="n">
        <v>2</v>
      </c>
      <c r="H44" s="114" t="s">
        <v>27</v>
      </c>
      <c r="I44" s="112" t="n">
        <v>5</v>
      </c>
      <c r="J44" s="114" t="s">
        <v>27</v>
      </c>
      <c r="K44" s="114" t="n">
        <v>2.5</v>
      </c>
    </row>
    <row r="45" s="108" customFormat="true" ht="18" hidden="false" customHeight="true" outlineLevel="0" collapsed="false">
      <c r="A45" s="109" t="s">
        <v>368</v>
      </c>
      <c r="B45" s="105" t="n">
        <v>30</v>
      </c>
      <c r="C45" s="107" t="s">
        <v>27</v>
      </c>
      <c r="D45" s="105" t="n">
        <v>111</v>
      </c>
      <c r="E45" s="107" t="s">
        <v>27</v>
      </c>
      <c r="F45" s="107" t="n">
        <v>3.7</v>
      </c>
      <c r="G45" s="105" t="n">
        <v>40</v>
      </c>
      <c r="H45" s="107" t="n">
        <v>207.7</v>
      </c>
      <c r="I45" s="105" t="n">
        <v>124</v>
      </c>
      <c r="J45" s="107" t="s">
        <v>27</v>
      </c>
      <c r="K45" s="107" t="n">
        <v>3.1</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n">
        <v>29</v>
      </c>
      <c r="C47" s="114" t="s">
        <v>27</v>
      </c>
      <c r="D47" s="112" t="n">
        <v>110</v>
      </c>
      <c r="E47" s="114" t="s">
        <v>27</v>
      </c>
      <c r="F47" s="114" t="n">
        <v>3.8</v>
      </c>
      <c r="G47" s="112" t="n">
        <v>29</v>
      </c>
      <c r="H47" s="114" t="s">
        <v>27</v>
      </c>
      <c r="I47" s="112" t="n">
        <v>110</v>
      </c>
      <c r="J47" s="114" t="s">
        <v>27</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s">
        <v>19</v>
      </c>
      <c r="C49" s="114" t="s">
        <v>27</v>
      </c>
      <c r="D49" s="112" t="s">
        <v>19</v>
      </c>
      <c r="E49" s="114" t="s">
        <v>27</v>
      </c>
      <c r="F49" s="114" t="s">
        <v>27</v>
      </c>
      <c r="G49" s="112" t="n">
        <v>4</v>
      </c>
      <c r="H49" s="114" t="n">
        <v>-63.6</v>
      </c>
      <c r="I49" s="112" t="n">
        <v>6</v>
      </c>
      <c r="J49" s="114" t="n">
        <v>-50</v>
      </c>
      <c r="K49" s="114" t="n">
        <v>1.5</v>
      </c>
    </row>
    <row r="50" customFormat="false" ht="9" hidden="false" customHeight="true" outlineLevel="0" collapsed="false">
      <c r="A50" s="118" t="s">
        <v>373</v>
      </c>
      <c r="B50" s="112" t="s">
        <v>19</v>
      </c>
      <c r="C50" s="114" t="s">
        <v>27</v>
      </c>
      <c r="D50" s="112" t="s">
        <v>19</v>
      </c>
      <c r="E50" s="114" t="s">
        <v>27</v>
      </c>
      <c r="F50" s="114" t="s">
        <v>27</v>
      </c>
      <c r="G50" s="112" t="n">
        <v>2</v>
      </c>
      <c r="H50" s="114" t="s">
        <v>27</v>
      </c>
      <c r="I50" s="112" t="n">
        <v>2</v>
      </c>
      <c r="J50" s="114" t="s">
        <v>27</v>
      </c>
      <c r="K50" s="114" t="n">
        <v>1</v>
      </c>
    </row>
    <row r="51" customFormat="false" ht="9" hidden="false" customHeight="true" outlineLevel="0" collapsed="false">
      <c r="A51" s="118" t="s">
        <v>374</v>
      </c>
      <c r="B51" s="112" t="n">
        <v>1</v>
      </c>
      <c r="C51" s="114" t="s">
        <v>27</v>
      </c>
      <c r="D51" s="112" t="n">
        <v>1</v>
      </c>
      <c r="E51" s="114" t="s">
        <v>27</v>
      </c>
      <c r="F51" s="114" t="n">
        <v>1</v>
      </c>
      <c r="G51" s="112" t="n">
        <v>1</v>
      </c>
      <c r="H51" s="114" t="n">
        <v>-50</v>
      </c>
      <c r="I51" s="112" t="n">
        <v>1</v>
      </c>
      <c r="J51" s="114" t="n">
        <v>-50</v>
      </c>
      <c r="K51" s="114" t="n">
        <v>1</v>
      </c>
    </row>
    <row r="52" customFormat="false" ht="9" hidden="false" customHeight="true" outlineLevel="0" collapsed="false">
      <c r="A52" s="118" t="s">
        <v>375</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6</v>
      </c>
      <c r="B53" s="112" t="s">
        <v>19</v>
      </c>
      <c r="C53" s="114" t="s">
        <v>27</v>
      </c>
      <c r="D53" s="112" t="s">
        <v>19</v>
      </c>
      <c r="E53" s="114" t="s">
        <v>27</v>
      </c>
      <c r="F53" s="114" t="s">
        <v>27</v>
      </c>
      <c r="G53" s="112" t="n">
        <v>1</v>
      </c>
      <c r="H53" s="114" t="s">
        <v>27</v>
      </c>
      <c r="I53" s="112" t="n">
        <v>2</v>
      </c>
      <c r="J53" s="114" t="s">
        <v>27</v>
      </c>
      <c r="K53" s="114" t="n">
        <v>2</v>
      </c>
    </row>
    <row r="54" s="108" customFormat="true" ht="18" hidden="false" customHeight="true" outlineLevel="0" collapsed="false">
      <c r="A54" s="109" t="s">
        <v>377</v>
      </c>
      <c r="B54" s="105" t="n">
        <v>32</v>
      </c>
      <c r="C54" s="107" t="n">
        <v>68.4</v>
      </c>
      <c r="D54" s="105" t="n">
        <v>87</v>
      </c>
      <c r="E54" s="107" t="n">
        <v>93.3</v>
      </c>
      <c r="F54" s="107" t="n">
        <v>2.7</v>
      </c>
      <c r="G54" s="105" t="n">
        <v>54</v>
      </c>
      <c r="H54" s="107" t="n">
        <v>28.6</v>
      </c>
      <c r="I54" s="105" t="n">
        <v>137</v>
      </c>
      <c r="J54" s="107" t="n">
        <v>38.4</v>
      </c>
      <c r="K54" s="107" t="n">
        <v>2.5</v>
      </c>
    </row>
    <row r="55" customFormat="false" ht="9" hidden="false" customHeight="true" outlineLevel="0" collapsed="false">
      <c r="A55" s="119" t="s">
        <v>378</v>
      </c>
      <c r="B55" s="112" t="n">
        <v>7</v>
      </c>
      <c r="C55" s="114" t="n">
        <v>-41.7</v>
      </c>
      <c r="D55" s="112" t="n">
        <v>15</v>
      </c>
      <c r="E55" s="114" t="n">
        <v>-46.4</v>
      </c>
      <c r="F55" s="114" t="n">
        <v>2.1</v>
      </c>
      <c r="G55" s="112" t="n">
        <v>21</v>
      </c>
      <c r="H55" s="114" t="n">
        <v>50</v>
      </c>
      <c r="I55" s="112" t="n">
        <v>53</v>
      </c>
      <c r="J55" s="114" t="n">
        <v>76.7</v>
      </c>
      <c r="K55" s="114" t="n">
        <v>2.5</v>
      </c>
    </row>
    <row r="56" customFormat="false" ht="9" hidden="false" customHeight="true" outlineLevel="0" collapsed="false">
      <c r="A56" s="119" t="s">
        <v>379</v>
      </c>
      <c r="B56" s="112" t="n">
        <v>25</v>
      </c>
      <c r="C56" s="114" t="s">
        <v>27</v>
      </c>
      <c r="D56" s="112" t="n">
        <v>72</v>
      </c>
      <c r="E56" s="114" t="s">
        <v>27</v>
      </c>
      <c r="F56" s="114" t="n">
        <v>2.9</v>
      </c>
      <c r="G56" s="112" t="n">
        <v>31</v>
      </c>
      <c r="H56" s="114" t="n">
        <v>82.4</v>
      </c>
      <c r="I56" s="112" t="n">
        <v>82</v>
      </c>
      <c r="J56" s="114" t="n">
        <v>60.8</v>
      </c>
      <c r="K56" s="114" t="n">
        <v>2.6</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n">
        <v>25</v>
      </c>
      <c r="C60" s="107" t="s">
        <v>19</v>
      </c>
      <c r="D60" s="105" t="n">
        <v>45</v>
      </c>
      <c r="E60" s="107" t="n">
        <v>50</v>
      </c>
      <c r="F60" s="107" t="n">
        <v>1.8</v>
      </c>
      <c r="G60" s="105" t="n">
        <v>39</v>
      </c>
      <c r="H60" s="107" t="n">
        <v>-40</v>
      </c>
      <c r="I60" s="105" t="n">
        <v>63</v>
      </c>
      <c r="J60" s="107" t="n">
        <v>-22.2</v>
      </c>
      <c r="K60" s="107" t="n">
        <v>1.6</v>
      </c>
    </row>
    <row r="61" customFormat="false" ht="9" hidden="false" customHeight="true" outlineLevel="0" collapsed="false">
      <c r="A61" s="118" t="s">
        <v>384</v>
      </c>
      <c r="B61" s="112" t="n">
        <v>19</v>
      </c>
      <c r="C61" s="114" t="n">
        <v>-9.5</v>
      </c>
      <c r="D61" s="112" t="n">
        <v>23</v>
      </c>
      <c r="E61" s="114" t="n">
        <v>-4.2</v>
      </c>
      <c r="F61" s="114" t="n">
        <v>1.2</v>
      </c>
      <c r="G61" s="112" t="n">
        <v>30</v>
      </c>
      <c r="H61" s="114" t="n">
        <v>-37.5</v>
      </c>
      <c r="I61" s="112" t="n">
        <v>36</v>
      </c>
      <c r="J61" s="114" t="n">
        <v>-33.3</v>
      </c>
      <c r="K61" s="114" t="n">
        <v>1.2</v>
      </c>
    </row>
    <row r="62" customFormat="false" ht="9" hidden="false" customHeight="true" outlineLevel="0" collapsed="false">
      <c r="A62" s="118" t="s">
        <v>385</v>
      </c>
      <c r="B62" s="112" t="n">
        <v>6</v>
      </c>
      <c r="C62" s="114" t="n">
        <v>50</v>
      </c>
      <c r="D62" s="112" t="n">
        <v>22</v>
      </c>
      <c r="E62" s="114" t="n">
        <v>266.7</v>
      </c>
      <c r="F62" s="114" t="n">
        <v>3.7</v>
      </c>
      <c r="G62" s="112" t="n">
        <v>9</v>
      </c>
      <c r="H62" s="114" t="n">
        <v>-47.1</v>
      </c>
      <c r="I62" s="112" t="n">
        <v>27</v>
      </c>
      <c r="J62" s="114" t="s">
        <v>19</v>
      </c>
      <c r="K62" s="114" t="n">
        <v>3</v>
      </c>
    </row>
    <row r="63" s="108" customFormat="true" ht="18" hidden="false" customHeight="true" outlineLevel="0" collapsed="false">
      <c r="A63" s="109" t="s">
        <v>386</v>
      </c>
      <c r="B63" s="105" t="s">
        <v>19</v>
      </c>
      <c r="C63" s="107" t="s">
        <v>27</v>
      </c>
      <c r="D63" s="105" t="s">
        <v>19</v>
      </c>
      <c r="E63" s="107" t="s">
        <v>27</v>
      </c>
      <c r="F63" s="107" t="s">
        <v>27</v>
      </c>
      <c r="G63" s="105" t="n">
        <v>53</v>
      </c>
      <c r="H63" s="107" t="n">
        <v>-77</v>
      </c>
      <c r="I63" s="105" t="n">
        <v>100</v>
      </c>
      <c r="J63" s="107" t="n">
        <v>-83</v>
      </c>
      <c r="K63" s="107" t="n">
        <v>1.9</v>
      </c>
    </row>
    <row r="64" s="108" customFormat="true" ht="24" hidden="false" customHeight="true" outlineLevel="0" collapsed="false">
      <c r="A64" s="109" t="s">
        <v>387</v>
      </c>
      <c r="B64" s="105" t="n">
        <v>33735</v>
      </c>
      <c r="C64" s="107" t="n">
        <v>-1.9</v>
      </c>
      <c r="D64" s="105" t="n">
        <v>104141</v>
      </c>
      <c r="E64" s="107" t="n">
        <v>1.9</v>
      </c>
      <c r="F64" s="107" t="n">
        <v>3.1</v>
      </c>
      <c r="G64" s="105" t="n">
        <v>74282</v>
      </c>
      <c r="H64" s="107" t="n">
        <v>-10.8</v>
      </c>
      <c r="I64" s="105" t="n">
        <v>213237</v>
      </c>
      <c r="J64" s="107" t="n">
        <v>-1.7</v>
      </c>
      <c r="K64" s="107" t="n">
        <v>2.9</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22" customFormat="true" ht="39.95" hidden="false" customHeight="true" outlineLevel="0" collapsed="false">
      <c r="A6" s="116" t="s">
        <v>391</v>
      </c>
      <c r="B6" s="105" t="n">
        <v>6712</v>
      </c>
      <c r="C6" s="106" t="n">
        <v>2.7</v>
      </c>
      <c r="D6" s="105" t="n">
        <v>19524</v>
      </c>
      <c r="E6" s="106" t="n">
        <v>-2.4</v>
      </c>
      <c r="F6" s="107" t="n">
        <v>2.9</v>
      </c>
      <c r="G6" s="105" t="n">
        <v>37706</v>
      </c>
      <c r="H6" s="106" t="n">
        <v>-0.7</v>
      </c>
      <c r="I6" s="105" t="n">
        <v>98139</v>
      </c>
      <c r="J6" s="106" t="n">
        <v>3.3</v>
      </c>
      <c r="K6" s="107" t="n">
        <v>2.6</v>
      </c>
    </row>
    <row r="7" s="84" customFormat="true" ht="15.95" hidden="false" customHeight="true" outlineLevel="0" collapsed="false">
      <c r="A7" s="111" t="s">
        <v>316</v>
      </c>
      <c r="B7" s="112" t="n">
        <v>6201</v>
      </c>
      <c r="C7" s="113" t="n">
        <v>1.2</v>
      </c>
      <c r="D7" s="112" t="n">
        <v>18137</v>
      </c>
      <c r="E7" s="113" t="n">
        <v>-4.1</v>
      </c>
      <c r="F7" s="114" t="n">
        <v>2.9</v>
      </c>
      <c r="G7" s="112" t="n">
        <v>35753</v>
      </c>
      <c r="H7" s="113" t="n">
        <v>-2.2</v>
      </c>
      <c r="I7" s="112" t="n">
        <v>93503</v>
      </c>
      <c r="J7" s="113" t="n">
        <v>1.9</v>
      </c>
      <c r="K7" s="114" t="n">
        <v>2.6</v>
      </c>
    </row>
    <row r="8" s="84" customFormat="true" ht="15.95" hidden="false" customHeight="true" outlineLevel="0" collapsed="false">
      <c r="A8" s="111" t="s">
        <v>317</v>
      </c>
      <c r="B8" s="112" t="n">
        <v>511</v>
      </c>
      <c r="C8" s="113" t="n">
        <v>24.9</v>
      </c>
      <c r="D8" s="112" t="n">
        <v>1387</v>
      </c>
      <c r="E8" s="113" t="n">
        <v>27.6</v>
      </c>
      <c r="F8" s="114" t="n">
        <v>2.7</v>
      </c>
      <c r="G8" s="112" t="n">
        <v>1953</v>
      </c>
      <c r="H8" s="113" t="n">
        <v>37.1</v>
      </c>
      <c r="I8" s="112" t="n">
        <v>4636</v>
      </c>
      <c r="J8" s="113" t="n">
        <v>42.9</v>
      </c>
      <c r="K8" s="114" t="n">
        <v>2.4</v>
      </c>
    </row>
    <row r="9" s="122" customFormat="true" ht="39.95" hidden="false" customHeight="true" outlineLevel="0" collapsed="false">
      <c r="A9" s="116" t="s">
        <v>392</v>
      </c>
      <c r="B9" s="105" t="n">
        <v>19052</v>
      </c>
      <c r="C9" s="106" t="n">
        <v>0.4</v>
      </c>
      <c r="D9" s="105" t="n">
        <v>36866</v>
      </c>
      <c r="E9" s="106" t="n">
        <v>-5.5</v>
      </c>
      <c r="F9" s="107" t="n">
        <v>1.9</v>
      </c>
      <c r="G9" s="105" t="n">
        <v>103740</v>
      </c>
      <c r="H9" s="106" t="n">
        <v>-0.6</v>
      </c>
      <c r="I9" s="105" t="n">
        <v>203068</v>
      </c>
      <c r="J9" s="106" t="n">
        <v>-1.3</v>
      </c>
      <c r="K9" s="107" t="n">
        <v>2</v>
      </c>
    </row>
    <row r="10" s="84" customFormat="true" ht="15.95" hidden="false" customHeight="true" outlineLevel="0" collapsed="false">
      <c r="A10" s="111" t="s">
        <v>316</v>
      </c>
      <c r="B10" s="112" t="n">
        <v>16018</v>
      </c>
      <c r="C10" s="113" t="n">
        <v>0.6</v>
      </c>
      <c r="D10" s="112" t="n">
        <v>31269</v>
      </c>
      <c r="E10" s="113" t="n">
        <v>-7.1</v>
      </c>
      <c r="F10" s="114" t="n">
        <v>2</v>
      </c>
      <c r="G10" s="112" t="n">
        <v>92013</v>
      </c>
      <c r="H10" s="113" t="n">
        <v>-1</v>
      </c>
      <c r="I10" s="112" t="n">
        <v>178822</v>
      </c>
      <c r="J10" s="113" t="n">
        <v>-2.5</v>
      </c>
      <c r="K10" s="114" t="n">
        <v>1.9</v>
      </c>
    </row>
    <row r="11" s="84" customFormat="true" ht="15.95" hidden="false" customHeight="true" outlineLevel="0" collapsed="false">
      <c r="A11" s="111" t="s">
        <v>317</v>
      </c>
      <c r="B11" s="112" t="n">
        <v>3034</v>
      </c>
      <c r="C11" s="113" t="n">
        <v>-0.5</v>
      </c>
      <c r="D11" s="112" t="n">
        <v>5597</v>
      </c>
      <c r="E11" s="113" t="n">
        <v>4.9</v>
      </c>
      <c r="F11" s="114" t="n">
        <v>1.8</v>
      </c>
      <c r="G11" s="112" t="n">
        <v>11727</v>
      </c>
      <c r="H11" s="113" t="n">
        <v>2.7</v>
      </c>
      <c r="I11" s="112" t="n">
        <v>24246</v>
      </c>
      <c r="J11" s="113" t="n">
        <v>8.5</v>
      </c>
      <c r="K11" s="114" t="n">
        <v>2.1</v>
      </c>
    </row>
    <row r="12" s="122" customFormat="true" ht="39.95" hidden="false" customHeight="true" outlineLevel="0" collapsed="false">
      <c r="A12" s="116" t="s">
        <v>393</v>
      </c>
      <c r="B12" s="105" t="n">
        <v>13037</v>
      </c>
      <c r="C12" s="106" t="n">
        <v>-0.2</v>
      </c>
      <c r="D12" s="105" t="n">
        <v>51571</v>
      </c>
      <c r="E12" s="106" t="n">
        <v>4.6</v>
      </c>
      <c r="F12" s="107" t="n">
        <v>4</v>
      </c>
      <c r="G12" s="105" t="n">
        <v>71296</v>
      </c>
      <c r="H12" s="106" t="n">
        <v>3.2</v>
      </c>
      <c r="I12" s="105" t="n">
        <v>284790</v>
      </c>
      <c r="J12" s="106" t="n">
        <v>10</v>
      </c>
      <c r="K12" s="107" t="n">
        <v>4</v>
      </c>
    </row>
    <row r="13" s="84" customFormat="true" ht="15.95" hidden="false" customHeight="true" outlineLevel="0" collapsed="false">
      <c r="A13" s="111" t="s">
        <v>316</v>
      </c>
      <c r="B13" s="112" t="n">
        <v>12279</v>
      </c>
      <c r="C13" s="113" t="n">
        <v>-0.5</v>
      </c>
      <c r="D13" s="112" t="n">
        <v>49660</v>
      </c>
      <c r="E13" s="113" t="n">
        <v>3.9</v>
      </c>
      <c r="F13" s="114" t="n">
        <v>4</v>
      </c>
      <c r="G13" s="112" t="n">
        <v>68083</v>
      </c>
      <c r="H13" s="113" t="n">
        <v>3</v>
      </c>
      <c r="I13" s="112" t="n">
        <v>277376</v>
      </c>
      <c r="J13" s="113" t="n">
        <v>9.7</v>
      </c>
      <c r="K13" s="114" t="n">
        <v>4.1</v>
      </c>
    </row>
    <row r="14" s="84" customFormat="true" ht="15.95" hidden="false" customHeight="true" outlineLevel="0" collapsed="false">
      <c r="A14" s="111" t="s">
        <v>317</v>
      </c>
      <c r="B14" s="112" t="n">
        <v>758</v>
      </c>
      <c r="C14" s="113" t="n">
        <v>4.4</v>
      </c>
      <c r="D14" s="112" t="n">
        <v>1911</v>
      </c>
      <c r="E14" s="113" t="n">
        <v>27.3</v>
      </c>
      <c r="F14" s="114" t="n">
        <v>2.5</v>
      </c>
      <c r="G14" s="112" t="n">
        <v>3213</v>
      </c>
      <c r="H14" s="113" t="n">
        <v>7.6</v>
      </c>
      <c r="I14" s="112" t="n">
        <v>7414</v>
      </c>
      <c r="J14" s="113" t="n">
        <v>25.3</v>
      </c>
      <c r="K14" s="114" t="n">
        <v>2.3</v>
      </c>
    </row>
    <row r="15" s="122" customFormat="true" ht="39.95" hidden="false" customHeight="true" outlineLevel="0" collapsed="false">
      <c r="A15" s="116" t="s">
        <v>394</v>
      </c>
      <c r="B15" s="105" t="n">
        <v>144759</v>
      </c>
      <c r="C15" s="106" t="n">
        <v>0.2</v>
      </c>
      <c r="D15" s="105" t="n">
        <v>479779</v>
      </c>
      <c r="E15" s="106" t="n">
        <v>0.2</v>
      </c>
      <c r="F15" s="107" t="n">
        <v>3.3</v>
      </c>
      <c r="G15" s="105" t="n">
        <v>795133</v>
      </c>
      <c r="H15" s="106" t="n">
        <v>1.9</v>
      </c>
      <c r="I15" s="105" t="n">
        <v>2456067</v>
      </c>
      <c r="J15" s="106" t="n">
        <v>1.5</v>
      </c>
      <c r="K15" s="107" t="n">
        <v>3.1</v>
      </c>
    </row>
    <row r="16" s="84" customFormat="true" ht="15.95" hidden="false" customHeight="true" outlineLevel="0" collapsed="false">
      <c r="A16" s="111" t="s">
        <v>316</v>
      </c>
      <c r="B16" s="112" t="n">
        <v>136111</v>
      </c>
      <c r="C16" s="113" t="n">
        <v>0.4</v>
      </c>
      <c r="D16" s="112" t="n">
        <v>452208</v>
      </c>
      <c r="E16" s="113" t="n">
        <v>0.7</v>
      </c>
      <c r="F16" s="114" t="n">
        <v>3.3</v>
      </c>
      <c r="G16" s="112" t="n">
        <v>762608</v>
      </c>
      <c r="H16" s="113" t="n">
        <v>2.1</v>
      </c>
      <c r="I16" s="112" t="n">
        <v>2356959</v>
      </c>
      <c r="J16" s="113" t="n">
        <v>1.7</v>
      </c>
      <c r="K16" s="114" t="n">
        <v>3.1</v>
      </c>
    </row>
    <row r="17" s="84" customFormat="true" ht="15.95" hidden="false" customHeight="true" outlineLevel="0" collapsed="false">
      <c r="A17" s="111" t="s">
        <v>317</v>
      </c>
      <c r="B17" s="112" t="n">
        <v>8648</v>
      </c>
      <c r="C17" s="113" t="n">
        <v>-2.4</v>
      </c>
      <c r="D17" s="112" t="n">
        <v>27571</v>
      </c>
      <c r="E17" s="113" t="n">
        <v>-7</v>
      </c>
      <c r="F17" s="114" t="n">
        <v>3.2</v>
      </c>
      <c r="G17" s="112" t="n">
        <v>32525</v>
      </c>
      <c r="H17" s="113" t="n">
        <v>-1.5</v>
      </c>
      <c r="I17" s="112" t="n">
        <v>99108</v>
      </c>
      <c r="J17" s="113" t="n">
        <v>-1.5</v>
      </c>
      <c r="K17" s="114" t="n">
        <v>3</v>
      </c>
    </row>
    <row r="18" s="122" customFormat="true" ht="39.95" hidden="false" customHeight="true" outlineLevel="0" collapsed="false">
      <c r="A18" s="116" t="s">
        <v>395</v>
      </c>
      <c r="B18" s="105" t="n">
        <v>102561</v>
      </c>
      <c r="C18" s="106" t="n">
        <v>3.6</v>
      </c>
      <c r="D18" s="105" t="n">
        <v>188779</v>
      </c>
      <c r="E18" s="106" t="n">
        <v>3.1</v>
      </c>
      <c r="F18" s="107" t="n">
        <v>1.8</v>
      </c>
      <c r="G18" s="105" t="n">
        <v>602670</v>
      </c>
      <c r="H18" s="106" t="n">
        <v>0.5</v>
      </c>
      <c r="I18" s="105" t="n">
        <v>1083053</v>
      </c>
      <c r="J18" s="106" t="n">
        <v>1.4</v>
      </c>
      <c r="K18" s="107" t="n">
        <v>1.8</v>
      </c>
    </row>
    <row r="19" s="84" customFormat="true" ht="15.95" hidden="false" customHeight="true" outlineLevel="0" collapsed="false">
      <c r="A19" s="111" t="s">
        <v>316</v>
      </c>
      <c r="B19" s="112" t="n">
        <v>86601</v>
      </c>
      <c r="C19" s="113" t="n">
        <v>5.8</v>
      </c>
      <c r="D19" s="112" t="n">
        <v>157924</v>
      </c>
      <c r="E19" s="113" t="n">
        <v>5.8</v>
      </c>
      <c r="F19" s="114" t="n">
        <v>1.8</v>
      </c>
      <c r="G19" s="112" t="n">
        <v>539204</v>
      </c>
      <c r="H19" s="113" t="n">
        <v>1.1</v>
      </c>
      <c r="I19" s="112" t="n">
        <v>958110</v>
      </c>
      <c r="J19" s="113" t="n">
        <v>1.6</v>
      </c>
      <c r="K19" s="114" t="n">
        <v>1.8</v>
      </c>
    </row>
    <row r="20" s="84" customFormat="true" ht="15.95" hidden="false" customHeight="true" outlineLevel="0" collapsed="false">
      <c r="A20" s="111" t="s">
        <v>317</v>
      </c>
      <c r="B20" s="112" t="n">
        <v>15960</v>
      </c>
      <c r="C20" s="113" t="n">
        <v>-6.6</v>
      </c>
      <c r="D20" s="112" t="n">
        <v>30855</v>
      </c>
      <c r="E20" s="113" t="n">
        <v>-8.9</v>
      </c>
      <c r="F20" s="114" t="n">
        <v>1.9</v>
      </c>
      <c r="G20" s="112" t="n">
        <v>63466</v>
      </c>
      <c r="H20" s="113" t="n">
        <v>-4.3</v>
      </c>
      <c r="I20" s="112" t="n">
        <v>124943</v>
      </c>
      <c r="J20" s="113" t="n">
        <v>-0.6</v>
      </c>
      <c r="K20" s="114" t="n">
        <v>2</v>
      </c>
    </row>
    <row r="21" s="122" customFormat="true" ht="39.95" hidden="false" customHeight="true" outlineLevel="0" collapsed="false">
      <c r="A21" s="116" t="s">
        <v>396</v>
      </c>
      <c r="B21" s="105" t="n">
        <v>76396</v>
      </c>
      <c r="C21" s="106" t="n">
        <v>9.3</v>
      </c>
      <c r="D21" s="105" t="n">
        <v>251782</v>
      </c>
      <c r="E21" s="106" t="n">
        <v>4.9</v>
      </c>
      <c r="F21" s="107" t="n">
        <v>3.3</v>
      </c>
      <c r="G21" s="105" t="n">
        <v>405420</v>
      </c>
      <c r="H21" s="106" t="n">
        <v>8.4</v>
      </c>
      <c r="I21" s="105" t="n">
        <v>1309860</v>
      </c>
      <c r="J21" s="106" t="n">
        <v>8.7</v>
      </c>
      <c r="K21" s="107" t="n">
        <v>3.2</v>
      </c>
    </row>
    <row r="22" s="84" customFormat="true" ht="15.95" hidden="false" customHeight="true" outlineLevel="0" collapsed="false">
      <c r="A22" s="111" t="s">
        <v>316</v>
      </c>
      <c r="B22" s="112" t="n">
        <v>69218</v>
      </c>
      <c r="C22" s="113" t="n">
        <v>10.3</v>
      </c>
      <c r="D22" s="112" t="n">
        <v>228432</v>
      </c>
      <c r="E22" s="113" t="n">
        <v>3.7</v>
      </c>
      <c r="F22" s="114" t="n">
        <v>3.3</v>
      </c>
      <c r="G22" s="112" t="n">
        <v>380400</v>
      </c>
      <c r="H22" s="113" t="n">
        <v>7.9</v>
      </c>
      <c r="I22" s="112" t="n">
        <v>1242300</v>
      </c>
      <c r="J22" s="113" t="n">
        <v>7.9</v>
      </c>
      <c r="K22" s="114" t="n">
        <v>3.3</v>
      </c>
    </row>
    <row r="23" s="84" customFormat="true" ht="15.95" hidden="false" customHeight="true" outlineLevel="0" collapsed="false">
      <c r="A23" s="111" t="s">
        <v>317</v>
      </c>
      <c r="B23" s="112" t="n">
        <v>7178</v>
      </c>
      <c r="C23" s="113" t="n">
        <v>0.4</v>
      </c>
      <c r="D23" s="112" t="n">
        <v>23350</v>
      </c>
      <c r="E23" s="113" t="n">
        <v>18.4</v>
      </c>
      <c r="F23" s="114" t="n">
        <v>3.3</v>
      </c>
      <c r="G23" s="112" t="n">
        <v>25020</v>
      </c>
      <c r="H23" s="113" t="n">
        <v>16.8</v>
      </c>
      <c r="I23" s="112" t="n">
        <v>67560</v>
      </c>
      <c r="J23" s="113" t="n">
        <v>25</v>
      </c>
      <c r="K23" s="114" t="n">
        <v>2.7</v>
      </c>
    </row>
    <row r="24" s="108" customFormat="true" ht="45" hidden="false" customHeight="true" outlineLevel="0" collapsed="false">
      <c r="A24" s="116" t="s">
        <v>329</v>
      </c>
      <c r="B24" s="105" t="n">
        <v>362517</v>
      </c>
      <c r="C24" s="106" t="n">
        <v>3</v>
      </c>
      <c r="D24" s="105" t="n">
        <v>1028301</v>
      </c>
      <c r="E24" s="106" t="n">
        <v>1.8</v>
      </c>
      <c r="F24" s="107" t="n">
        <v>2.8</v>
      </c>
      <c r="G24" s="105" t="n">
        <v>2015965</v>
      </c>
      <c r="H24" s="106" t="n">
        <v>2.6</v>
      </c>
      <c r="I24" s="105" t="n">
        <v>5434977</v>
      </c>
      <c r="J24" s="106" t="n">
        <v>3.5</v>
      </c>
      <c r="K24" s="107" t="n">
        <v>2.7</v>
      </c>
    </row>
    <row r="25" s="108" customFormat="true" ht="15.95" hidden="false" customHeight="true" outlineLevel="0" collapsed="false">
      <c r="A25" s="109" t="s">
        <v>316</v>
      </c>
      <c r="B25" s="105" t="n">
        <v>326428</v>
      </c>
      <c r="C25" s="106" t="n">
        <v>3.8</v>
      </c>
      <c r="D25" s="105" t="n">
        <v>937630</v>
      </c>
      <c r="E25" s="106" t="n">
        <v>2</v>
      </c>
      <c r="F25" s="107" t="n">
        <v>2.9</v>
      </c>
      <c r="G25" s="105" t="n">
        <v>1878061</v>
      </c>
      <c r="H25" s="106" t="n">
        <v>2.7</v>
      </c>
      <c r="I25" s="105" t="n">
        <v>5107070</v>
      </c>
      <c r="J25" s="106" t="n">
        <v>3.4</v>
      </c>
      <c r="K25" s="107" t="n">
        <v>2.7</v>
      </c>
    </row>
    <row r="26" s="108" customFormat="true" ht="15.95" hidden="false" customHeight="true" outlineLevel="0" collapsed="false">
      <c r="A26" s="109" t="s">
        <v>317</v>
      </c>
      <c r="B26" s="105" t="n">
        <v>36089</v>
      </c>
      <c r="C26" s="106" t="n">
        <v>-3.2</v>
      </c>
      <c r="D26" s="105" t="n">
        <v>90671</v>
      </c>
      <c r="E26" s="106" t="n">
        <v>-0.5</v>
      </c>
      <c r="F26" s="107" t="n">
        <v>2.5</v>
      </c>
      <c r="G26" s="105" t="n">
        <v>137904</v>
      </c>
      <c r="H26" s="106" t="n">
        <v>1</v>
      </c>
      <c r="I26" s="105" t="n">
        <v>327907</v>
      </c>
      <c r="J26" s="106" t="n">
        <v>5.2</v>
      </c>
      <c r="K26" s="107" t="n">
        <v>2.4</v>
      </c>
    </row>
    <row r="27" s="69" customFormat="true" ht="45" hidden="false" customHeight="true" outlineLevel="0" collapsed="false">
      <c r="A27" s="117" t="s">
        <v>330</v>
      </c>
      <c r="B27" s="112" t="n">
        <v>328782</v>
      </c>
      <c r="C27" s="113" t="n">
        <v>3.6</v>
      </c>
      <c r="D27" s="112" t="n">
        <v>924160</v>
      </c>
      <c r="E27" s="113" t="n">
        <v>1.8</v>
      </c>
      <c r="F27" s="114" t="n">
        <v>2.8</v>
      </c>
      <c r="G27" s="112" t="n">
        <v>1941683</v>
      </c>
      <c r="H27" s="113" t="n">
        <v>3.2</v>
      </c>
      <c r="I27" s="112" t="n">
        <v>5221740</v>
      </c>
      <c r="J27" s="113" t="n">
        <v>3.7</v>
      </c>
      <c r="K27" s="114" t="n">
        <v>2.7</v>
      </c>
    </row>
    <row r="28" s="69" customFormat="true" ht="15.95" hidden="false" customHeight="true" outlineLevel="0" collapsed="false">
      <c r="A28" s="111" t="s">
        <v>316</v>
      </c>
      <c r="B28" s="112" t="n">
        <v>297065</v>
      </c>
      <c r="C28" s="113" t="n">
        <v>4.4</v>
      </c>
      <c r="D28" s="112" t="n">
        <v>844890</v>
      </c>
      <c r="E28" s="113" t="n">
        <v>2</v>
      </c>
      <c r="F28" s="114" t="n">
        <v>2.8</v>
      </c>
      <c r="G28" s="112" t="n">
        <v>1812270</v>
      </c>
      <c r="H28" s="113" t="n">
        <v>3.3</v>
      </c>
      <c r="I28" s="112" t="n">
        <v>4916343</v>
      </c>
      <c r="J28" s="113" t="n">
        <v>3.6</v>
      </c>
      <c r="K28" s="114" t="n">
        <v>2.7</v>
      </c>
    </row>
    <row r="29" s="69" customFormat="true" ht="15.95" hidden="false" customHeight="true" outlineLevel="0" collapsed="false">
      <c r="A29" s="111" t="s">
        <v>317</v>
      </c>
      <c r="B29" s="112" t="n">
        <v>31717</v>
      </c>
      <c r="C29" s="113" t="n">
        <v>-3.6</v>
      </c>
      <c r="D29" s="112" t="n">
        <v>79270</v>
      </c>
      <c r="E29" s="113" t="n">
        <v>-0.7</v>
      </c>
      <c r="F29" s="114" t="n">
        <v>2.5</v>
      </c>
      <c r="G29" s="112" t="n">
        <v>129413</v>
      </c>
      <c r="H29" s="113" t="n">
        <v>1.1</v>
      </c>
      <c r="I29" s="112" t="n">
        <v>305397</v>
      </c>
      <c r="J29" s="113" t="n">
        <v>5.4</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customFormat="false" ht="27.95" hidden="false" customHeight="true" outlineLevel="0" collapsed="false">
      <c r="A6" s="104" t="s">
        <v>399</v>
      </c>
      <c r="B6" s="105" t="n">
        <v>31977</v>
      </c>
      <c r="C6" s="106" t="n">
        <v>1.7</v>
      </c>
      <c r="D6" s="105" t="n">
        <v>206428</v>
      </c>
      <c r="E6" s="106" t="n">
        <v>1.3</v>
      </c>
      <c r="F6" s="107" t="n">
        <v>6.5</v>
      </c>
      <c r="G6" s="105" t="n">
        <v>206887</v>
      </c>
      <c r="H6" s="106" t="n">
        <v>5.2</v>
      </c>
      <c r="I6" s="105" t="n">
        <v>1308735</v>
      </c>
      <c r="J6" s="106" t="n">
        <v>4.1</v>
      </c>
      <c r="K6" s="107" t="n">
        <v>6.3</v>
      </c>
    </row>
    <row r="7" customFormat="false" ht="12" hidden="false" customHeight="true" outlineLevel="0" collapsed="false">
      <c r="A7" s="111" t="s">
        <v>400</v>
      </c>
      <c r="B7" s="112" t="n">
        <v>29646</v>
      </c>
      <c r="C7" s="113" t="n">
        <v>0.1</v>
      </c>
      <c r="D7" s="112" t="n">
        <v>196364</v>
      </c>
      <c r="E7" s="113" t="n">
        <v>-0.3</v>
      </c>
      <c r="F7" s="114" t="n">
        <v>6.6</v>
      </c>
      <c r="G7" s="112" t="n">
        <v>200597</v>
      </c>
      <c r="H7" s="113" t="n">
        <v>4.7</v>
      </c>
      <c r="I7" s="112" t="n">
        <v>1286537</v>
      </c>
      <c r="J7" s="113" t="n">
        <v>3.5</v>
      </c>
      <c r="K7" s="114" t="n">
        <v>6.4</v>
      </c>
    </row>
    <row r="8" customFormat="false" ht="12" hidden="false" customHeight="true" outlineLevel="0" collapsed="false">
      <c r="A8" s="111" t="s">
        <v>401</v>
      </c>
      <c r="B8" s="112" t="n">
        <v>2331</v>
      </c>
      <c r="C8" s="113" t="n">
        <v>28.1</v>
      </c>
      <c r="D8" s="112" t="n">
        <v>10064</v>
      </c>
      <c r="E8" s="113" t="n">
        <v>49.5</v>
      </c>
      <c r="F8" s="114" t="n">
        <v>4.3</v>
      </c>
      <c r="G8" s="112" t="n">
        <v>6290</v>
      </c>
      <c r="H8" s="113" t="n">
        <v>23.6</v>
      </c>
      <c r="I8" s="112" t="n">
        <v>22198</v>
      </c>
      <c r="J8" s="113" t="n">
        <v>58</v>
      </c>
      <c r="K8" s="114" t="n">
        <v>3.5</v>
      </c>
    </row>
    <row r="9" customFormat="false" ht="26.1" hidden="false" customHeight="true" outlineLevel="0" collapsed="false">
      <c r="A9" s="115" t="s">
        <v>402</v>
      </c>
      <c r="B9" s="105" t="n">
        <v>22866</v>
      </c>
      <c r="C9" s="106" t="n">
        <v>6.6</v>
      </c>
      <c r="D9" s="105" t="n">
        <v>145232</v>
      </c>
      <c r="E9" s="106" t="n">
        <v>7</v>
      </c>
      <c r="F9" s="107" t="n">
        <v>6.4</v>
      </c>
      <c r="G9" s="105" t="n">
        <v>145028</v>
      </c>
      <c r="H9" s="106" t="n">
        <v>9.7</v>
      </c>
      <c r="I9" s="105" t="n">
        <v>896052</v>
      </c>
      <c r="J9" s="106" t="n">
        <v>7.4</v>
      </c>
      <c r="K9" s="107" t="n">
        <v>6.2</v>
      </c>
    </row>
    <row r="10" customFormat="false" ht="12" hidden="false" customHeight="true" outlineLevel="0" collapsed="false">
      <c r="A10" s="119" t="s">
        <v>400</v>
      </c>
      <c r="B10" s="112" t="n">
        <v>20783</v>
      </c>
      <c r="C10" s="113" t="n">
        <v>4.8</v>
      </c>
      <c r="D10" s="112" t="n">
        <v>135941</v>
      </c>
      <c r="E10" s="113" t="n">
        <v>4.8</v>
      </c>
      <c r="F10" s="114" t="n">
        <v>6.5</v>
      </c>
      <c r="G10" s="112" t="n">
        <v>139609</v>
      </c>
      <c r="H10" s="113" t="n">
        <v>9</v>
      </c>
      <c r="I10" s="112" t="n">
        <v>876547</v>
      </c>
      <c r="J10" s="113" t="n">
        <v>6.5</v>
      </c>
      <c r="K10" s="114" t="n">
        <v>6.3</v>
      </c>
    </row>
    <row r="11" customFormat="false" ht="12" hidden="false" customHeight="true" outlineLevel="0" collapsed="false">
      <c r="A11" s="119" t="s">
        <v>401</v>
      </c>
      <c r="B11" s="112" t="n">
        <v>2083</v>
      </c>
      <c r="C11" s="113" t="n">
        <v>29.5</v>
      </c>
      <c r="D11" s="112" t="n">
        <v>9291</v>
      </c>
      <c r="E11" s="113" t="n">
        <v>53.7</v>
      </c>
      <c r="F11" s="114" t="n">
        <v>4.5</v>
      </c>
      <c r="G11" s="112" t="n">
        <v>5419</v>
      </c>
      <c r="H11" s="113" t="n">
        <v>29.8</v>
      </c>
      <c r="I11" s="112" t="n">
        <v>19505</v>
      </c>
      <c r="J11" s="113" t="n">
        <v>70.4</v>
      </c>
      <c r="K11" s="114" t="n">
        <v>3.6</v>
      </c>
    </row>
    <row r="12" customFormat="false" ht="20.1" hidden="false" customHeight="true" outlineLevel="0" collapsed="false">
      <c r="A12" s="109" t="s">
        <v>403</v>
      </c>
      <c r="B12" s="105" t="n">
        <v>2310</v>
      </c>
      <c r="C12" s="106" t="n">
        <v>0.1</v>
      </c>
      <c r="D12" s="105" t="n">
        <v>27466</v>
      </c>
      <c r="E12" s="106" t="n">
        <v>2.7</v>
      </c>
      <c r="F12" s="107" t="n">
        <v>11.9</v>
      </c>
      <c r="G12" s="105" t="n">
        <v>15657</v>
      </c>
      <c r="H12" s="106" t="n">
        <v>4.1</v>
      </c>
      <c r="I12" s="105" t="n">
        <v>191219</v>
      </c>
      <c r="J12" s="106" t="n">
        <v>11.7</v>
      </c>
      <c r="K12" s="107" t="n">
        <v>12.2</v>
      </c>
    </row>
    <row r="13" customFormat="false" ht="12" hidden="false" customHeight="true" outlineLevel="0" collapsed="false">
      <c r="A13" s="119" t="s">
        <v>400</v>
      </c>
      <c r="B13" s="112" t="n">
        <v>2273</v>
      </c>
      <c r="C13" s="113" t="n">
        <v>0.2</v>
      </c>
      <c r="D13" s="112" t="n">
        <v>27353</v>
      </c>
      <c r="E13" s="113" t="n">
        <v>2.6</v>
      </c>
      <c r="F13" s="114" t="n">
        <v>12</v>
      </c>
      <c r="G13" s="112" t="n">
        <v>15392</v>
      </c>
      <c r="H13" s="113" t="n">
        <v>3.6</v>
      </c>
      <c r="I13" s="112" t="n">
        <v>190415</v>
      </c>
      <c r="J13" s="113" t="n">
        <v>11.5</v>
      </c>
      <c r="K13" s="114" t="n">
        <v>12.4</v>
      </c>
    </row>
    <row r="14" customFormat="false" ht="12" hidden="false" customHeight="true" outlineLevel="0" collapsed="false">
      <c r="A14" s="119" t="s">
        <v>401</v>
      </c>
      <c r="B14" s="112" t="n">
        <v>37</v>
      </c>
      <c r="C14" s="113" t="n">
        <v>-5.1</v>
      </c>
      <c r="D14" s="112" t="n">
        <v>113</v>
      </c>
      <c r="E14" s="113" t="n">
        <v>37.8</v>
      </c>
      <c r="F14" s="114" t="n">
        <v>3.1</v>
      </c>
      <c r="G14" s="112" t="n">
        <v>265</v>
      </c>
      <c r="H14" s="113" t="n">
        <v>41.7</v>
      </c>
      <c r="I14" s="112" t="n">
        <v>804</v>
      </c>
      <c r="J14" s="113" t="n">
        <v>113.8</v>
      </c>
      <c r="K14" s="114" t="n">
        <v>3</v>
      </c>
    </row>
    <row r="15" customFormat="false" ht="20.1" hidden="false" customHeight="true" outlineLevel="0" collapsed="false">
      <c r="A15" s="109" t="s">
        <v>404</v>
      </c>
      <c r="B15" s="105" t="n">
        <v>3835</v>
      </c>
      <c r="C15" s="106" t="n">
        <v>-15.9</v>
      </c>
      <c r="D15" s="105" t="n">
        <v>16957</v>
      </c>
      <c r="E15" s="106" t="n">
        <v>-28.2</v>
      </c>
      <c r="F15" s="107" t="n">
        <v>4.4</v>
      </c>
      <c r="G15" s="105" t="n">
        <v>26350</v>
      </c>
      <c r="H15" s="106" t="n">
        <v>-11.3</v>
      </c>
      <c r="I15" s="105" t="n">
        <v>111724</v>
      </c>
      <c r="J15" s="106" t="n">
        <v>-24.2</v>
      </c>
      <c r="K15" s="107" t="n">
        <v>4.2</v>
      </c>
    </row>
    <row r="16" customFormat="false" ht="12" hidden="false" customHeight="true" outlineLevel="0" collapsed="false">
      <c r="A16" s="119" t="s">
        <v>400</v>
      </c>
      <c r="B16" s="112" t="n">
        <v>3766</v>
      </c>
      <c r="C16" s="113" t="n">
        <v>-16.1</v>
      </c>
      <c r="D16" s="112" t="n">
        <v>16676</v>
      </c>
      <c r="E16" s="113" t="n">
        <v>-28.3</v>
      </c>
      <c r="F16" s="114" t="n">
        <v>4.4</v>
      </c>
      <c r="G16" s="112" t="n">
        <v>26166</v>
      </c>
      <c r="H16" s="113" t="n">
        <v>-10.8</v>
      </c>
      <c r="I16" s="112" t="n">
        <v>110782</v>
      </c>
      <c r="J16" s="113" t="n">
        <v>-24.1</v>
      </c>
      <c r="K16" s="114" t="n">
        <v>4.2</v>
      </c>
    </row>
    <row r="17" customFormat="false" ht="12" hidden="false" customHeight="true" outlineLevel="0" collapsed="false">
      <c r="A17" s="119" t="s">
        <v>401</v>
      </c>
      <c r="B17" s="112" t="n">
        <v>69</v>
      </c>
      <c r="C17" s="113" t="n">
        <v>-6.8</v>
      </c>
      <c r="D17" s="112" t="n">
        <v>281</v>
      </c>
      <c r="E17" s="113" t="n">
        <v>-14.8</v>
      </c>
      <c r="F17" s="114" t="n">
        <v>4.1</v>
      </c>
      <c r="G17" s="112" t="n">
        <v>184</v>
      </c>
      <c r="H17" s="113" t="n">
        <v>-52.7</v>
      </c>
      <c r="I17" s="112" t="n">
        <v>942</v>
      </c>
      <c r="J17" s="113" t="n">
        <v>-34.5</v>
      </c>
      <c r="K17" s="114" t="n">
        <v>5.1</v>
      </c>
    </row>
    <row r="18" customFormat="false" ht="20.1" hidden="false" customHeight="true" outlineLevel="0" collapsed="false">
      <c r="A18" s="109" t="s">
        <v>405</v>
      </c>
      <c r="B18" s="105" t="n">
        <v>2966</v>
      </c>
      <c r="C18" s="106" t="n">
        <v>-5.4</v>
      </c>
      <c r="D18" s="105" t="n">
        <v>16773</v>
      </c>
      <c r="E18" s="106" t="n">
        <v>-4.9</v>
      </c>
      <c r="F18" s="107" t="n">
        <v>5.7</v>
      </c>
      <c r="G18" s="105" t="n">
        <v>19852</v>
      </c>
      <c r="H18" s="106" t="n">
        <v>1.2</v>
      </c>
      <c r="I18" s="105" t="n">
        <v>109740</v>
      </c>
      <c r="J18" s="106" t="n">
        <v>4.8</v>
      </c>
      <c r="K18" s="107" t="n">
        <v>5.5</v>
      </c>
    </row>
    <row r="19" customFormat="false" ht="12" hidden="false" customHeight="true" outlineLevel="0" collapsed="false">
      <c r="A19" s="119" t="s">
        <v>400</v>
      </c>
      <c r="B19" s="112" t="n">
        <v>2824</v>
      </c>
      <c r="C19" s="113" t="n">
        <v>-7</v>
      </c>
      <c r="D19" s="112" t="n">
        <v>16394</v>
      </c>
      <c r="E19" s="113" t="n">
        <v>-5.6</v>
      </c>
      <c r="F19" s="114" t="n">
        <v>5.8</v>
      </c>
      <c r="G19" s="112" t="n">
        <v>19430</v>
      </c>
      <c r="H19" s="113" t="n">
        <v>0.8</v>
      </c>
      <c r="I19" s="112" t="n">
        <v>108793</v>
      </c>
      <c r="J19" s="113" t="n">
        <v>4.7</v>
      </c>
      <c r="K19" s="114" t="n">
        <v>5.6</v>
      </c>
    </row>
    <row r="20" customFormat="false" ht="12" hidden="false" customHeight="true" outlineLevel="0" collapsed="false">
      <c r="A20" s="119" t="s">
        <v>401</v>
      </c>
      <c r="B20" s="112" t="n">
        <v>142</v>
      </c>
      <c r="C20" s="113" t="n">
        <v>43.4</v>
      </c>
      <c r="D20" s="112" t="n">
        <v>379</v>
      </c>
      <c r="E20" s="113" t="n">
        <v>37.3</v>
      </c>
      <c r="F20" s="114" t="n">
        <v>2.7</v>
      </c>
      <c r="G20" s="112" t="n">
        <v>422</v>
      </c>
      <c r="H20" s="113" t="n">
        <v>24.5</v>
      </c>
      <c r="I20" s="112" t="n">
        <v>947</v>
      </c>
      <c r="J20" s="113" t="n">
        <v>21.1</v>
      </c>
      <c r="K20" s="114" t="n">
        <v>2.2</v>
      </c>
    </row>
    <row r="21" customFormat="false" ht="35.1" hidden="false" customHeight="true" outlineLevel="0" collapsed="false">
      <c r="A21" s="123" t="s">
        <v>406</v>
      </c>
      <c r="B21" s="105" t="n">
        <v>19431</v>
      </c>
      <c r="C21" s="106" t="n">
        <v>2.4</v>
      </c>
      <c r="D21" s="105" t="n">
        <v>76784</v>
      </c>
      <c r="E21" s="106" t="n">
        <v>10.1</v>
      </c>
      <c r="F21" s="107" t="n">
        <v>4</v>
      </c>
      <c r="G21" s="105" t="n">
        <v>145908</v>
      </c>
      <c r="H21" s="106" t="n">
        <v>10.8</v>
      </c>
      <c r="I21" s="105" t="n">
        <v>467387</v>
      </c>
      <c r="J21" s="106" t="n">
        <v>11.1</v>
      </c>
      <c r="K21" s="107" t="n">
        <v>3.2</v>
      </c>
    </row>
    <row r="22" customFormat="false" ht="12" hidden="false" customHeight="true" outlineLevel="0" collapsed="false">
      <c r="A22" s="111" t="s">
        <v>400</v>
      </c>
      <c r="B22" s="112" t="n">
        <v>18322</v>
      </c>
      <c r="C22" s="113" t="n">
        <v>1</v>
      </c>
      <c r="D22" s="112" t="n">
        <v>70101</v>
      </c>
      <c r="E22" s="113" t="n">
        <v>7.1</v>
      </c>
      <c r="F22" s="114" t="n">
        <v>3.8</v>
      </c>
      <c r="G22" s="112" t="n">
        <v>142292</v>
      </c>
      <c r="H22" s="113" t="n">
        <v>11.1</v>
      </c>
      <c r="I22" s="112" t="n">
        <v>448862</v>
      </c>
      <c r="J22" s="113" t="n">
        <v>10.4</v>
      </c>
      <c r="K22" s="114" t="n">
        <v>3.2</v>
      </c>
    </row>
    <row r="23" customFormat="false" ht="12" hidden="false" customHeight="true" outlineLevel="0" collapsed="false">
      <c r="A23" s="111" t="s">
        <v>401</v>
      </c>
      <c r="B23" s="112" t="n">
        <v>1109</v>
      </c>
      <c r="C23" s="113" t="n">
        <v>34.4</v>
      </c>
      <c r="D23" s="112" t="n">
        <v>6683</v>
      </c>
      <c r="E23" s="113" t="n">
        <v>54.6</v>
      </c>
      <c r="F23" s="114" t="n">
        <v>6</v>
      </c>
      <c r="G23" s="112" t="n">
        <v>3616</v>
      </c>
      <c r="H23" s="113" t="n">
        <v>0.9</v>
      </c>
      <c r="I23" s="112" t="n">
        <v>18525</v>
      </c>
      <c r="J23" s="113" t="n">
        <v>33.3</v>
      </c>
      <c r="K23" s="114" t="n">
        <v>5.1</v>
      </c>
    </row>
    <row r="24" customFormat="false" ht="35.1" hidden="false" customHeight="true" outlineLevel="0" collapsed="false">
      <c r="A24" s="123" t="s">
        <v>407</v>
      </c>
      <c r="B24" s="105" t="n">
        <v>28334</v>
      </c>
      <c r="C24" s="106" t="n">
        <v>-2</v>
      </c>
      <c r="D24" s="105" t="n">
        <v>85780</v>
      </c>
      <c r="E24" s="106" t="n">
        <v>-0.5</v>
      </c>
      <c r="F24" s="107" t="n">
        <v>3</v>
      </c>
      <c r="G24" s="105" t="n">
        <v>168867</v>
      </c>
      <c r="H24" s="106" t="n">
        <v>0.7</v>
      </c>
      <c r="I24" s="105" t="n">
        <v>457334</v>
      </c>
      <c r="J24" s="106" t="n">
        <v>3</v>
      </c>
      <c r="K24" s="107" t="n">
        <v>2.7</v>
      </c>
    </row>
    <row r="25" customFormat="false" ht="12" hidden="false" customHeight="true" outlineLevel="0" collapsed="false">
      <c r="A25" s="111" t="s">
        <v>400</v>
      </c>
      <c r="B25" s="112" t="n">
        <v>27069</v>
      </c>
      <c r="C25" s="113" t="n">
        <v>-1.3</v>
      </c>
      <c r="D25" s="112" t="n">
        <v>81211</v>
      </c>
      <c r="E25" s="113" t="n">
        <v>-0.6</v>
      </c>
      <c r="F25" s="114" t="n">
        <v>3</v>
      </c>
      <c r="G25" s="112" t="n">
        <v>162917</v>
      </c>
      <c r="H25" s="113" t="n">
        <v>1.5</v>
      </c>
      <c r="I25" s="112" t="n">
        <v>438729</v>
      </c>
      <c r="J25" s="113" t="n">
        <v>3.8</v>
      </c>
      <c r="K25" s="114" t="n">
        <v>2.7</v>
      </c>
    </row>
    <row r="26" customFormat="false" ht="12" hidden="false" customHeight="true" outlineLevel="0" collapsed="false">
      <c r="A26" s="111" t="s">
        <v>401</v>
      </c>
      <c r="B26" s="112" t="n">
        <v>1265</v>
      </c>
      <c r="C26" s="113" t="n">
        <v>-14.1</v>
      </c>
      <c r="D26" s="112" t="n">
        <v>4569</v>
      </c>
      <c r="E26" s="113" t="n">
        <v>0.4</v>
      </c>
      <c r="F26" s="114" t="n">
        <v>3.6</v>
      </c>
      <c r="G26" s="112" t="n">
        <v>5950</v>
      </c>
      <c r="H26" s="113" t="n">
        <v>-16.2</v>
      </c>
      <c r="I26" s="112" t="n">
        <v>18605</v>
      </c>
      <c r="J26" s="113" t="n">
        <v>-14.2</v>
      </c>
      <c r="K26" s="114" t="n">
        <v>3.1</v>
      </c>
    </row>
    <row r="27" customFormat="false" ht="35.1" hidden="false" customHeight="true" outlineLevel="0" collapsed="false">
      <c r="A27" s="123" t="s">
        <v>408</v>
      </c>
      <c r="B27" s="105" t="n">
        <v>249040</v>
      </c>
      <c r="C27" s="106" t="n">
        <v>4.6</v>
      </c>
      <c r="D27" s="105" t="n">
        <v>555168</v>
      </c>
      <c r="E27" s="106" t="n">
        <v>1.2</v>
      </c>
      <c r="F27" s="107" t="n">
        <v>2.2</v>
      </c>
      <c r="G27" s="105" t="n">
        <v>1420021</v>
      </c>
      <c r="H27" s="106" t="n">
        <v>2.4</v>
      </c>
      <c r="I27" s="105" t="n">
        <v>2988284</v>
      </c>
      <c r="J27" s="106" t="n">
        <v>2.6</v>
      </c>
      <c r="K27" s="107" t="n">
        <v>2.1</v>
      </c>
    </row>
    <row r="28" customFormat="false" ht="12" hidden="false" customHeight="true" outlineLevel="0" collapsed="false">
      <c r="A28" s="111" t="s">
        <v>400</v>
      </c>
      <c r="B28" s="112" t="n">
        <v>222028</v>
      </c>
      <c r="C28" s="113" t="n">
        <v>6</v>
      </c>
      <c r="D28" s="112" t="n">
        <v>497214</v>
      </c>
      <c r="E28" s="113" t="n">
        <v>2.7</v>
      </c>
      <c r="F28" s="114" t="n">
        <v>2.2</v>
      </c>
      <c r="G28" s="112" t="n">
        <v>1306464</v>
      </c>
      <c r="H28" s="113" t="n">
        <v>2.6</v>
      </c>
      <c r="I28" s="112" t="n">
        <v>2742215</v>
      </c>
      <c r="J28" s="113" t="n">
        <v>2.6</v>
      </c>
      <c r="K28" s="114" t="n">
        <v>2.1</v>
      </c>
    </row>
    <row r="29" customFormat="false" ht="12" hidden="false" customHeight="true" outlineLevel="0" collapsed="false">
      <c r="A29" s="111" t="s">
        <v>401</v>
      </c>
      <c r="B29" s="112" t="n">
        <v>27012</v>
      </c>
      <c r="C29" s="113" t="n">
        <v>-6.1</v>
      </c>
      <c r="D29" s="112" t="n">
        <v>57954</v>
      </c>
      <c r="E29" s="113" t="n">
        <v>-9.8</v>
      </c>
      <c r="F29" s="114" t="n">
        <v>2.1</v>
      </c>
      <c r="G29" s="112" t="n">
        <v>113557</v>
      </c>
      <c r="H29" s="113" t="n">
        <v>1.2</v>
      </c>
      <c r="I29" s="112" t="n">
        <v>246069</v>
      </c>
      <c r="J29" s="113" t="n">
        <v>2.5</v>
      </c>
      <c r="K29" s="114" t="n">
        <v>2.2</v>
      </c>
    </row>
    <row r="30" s="108" customFormat="true" ht="35.1" hidden="false" customHeight="true" outlineLevel="0" collapsed="false">
      <c r="A30" s="123" t="s">
        <v>409</v>
      </c>
      <c r="B30" s="105" t="n">
        <v>328782</v>
      </c>
      <c r="C30" s="106" t="n">
        <v>3.6</v>
      </c>
      <c r="D30" s="105" t="n">
        <v>924160</v>
      </c>
      <c r="E30" s="106" t="n">
        <v>1.8</v>
      </c>
      <c r="F30" s="107" t="n">
        <v>2.8</v>
      </c>
      <c r="G30" s="105" t="n">
        <v>1941683</v>
      </c>
      <c r="H30" s="106" t="n">
        <v>3.2</v>
      </c>
      <c r="I30" s="105" t="n">
        <v>5221740</v>
      </c>
      <c r="J30" s="106" t="n">
        <v>3.7</v>
      </c>
      <c r="K30" s="107" t="n">
        <v>2.7</v>
      </c>
    </row>
    <row r="31" s="108" customFormat="true" ht="12" hidden="false" customHeight="true" outlineLevel="0" collapsed="false">
      <c r="A31" s="109" t="s">
        <v>400</v>
      </c>
      <c r="B31" s="105" t="n">
        <v>297065</v>
      </c>
      <c r="C31" s="106" t="n">
        <v>4.4</v>
      </c>
      <c r="D31" s="105" t="n">
        <v>844890</v>
      </c>
      <c r="E31" s="106" t="n">
        <v>2</v>
      </c>
      <c r="F31" s="107" t="n">
        <v>2.8</v>
      </c>
      <c r="G31" s="105" t="n">
        <v>1812270</v>
      </c>
      <c r="H31" s="106" t="n">
        <v>3.3</v>
      </c>
      <c r="I31" s="105" t="n">
        <v>4916343</v>
      </c>
      <c r="J31" s="106" t="n">
        <v>3.6</v>
      </c>
      <c r="K31" s="107" t="n">
        <v>2.7</v>
      </c>
    </row>
    <row r="32" s="108" customFormat="true" ht="12" hidden="false" customHeight="true" outlineLevel="0" collapsed="false">
      <c r="A32" s="109" t="s">
        <v>401</v>
      </c>
      <c r="B32" s="105" t="n">
        <v>31717</v>
      </c>
      <c r="C32" s="106" t="n">
        <v>-3.6</v>
      </c>
      <c r="D32" s="105" t="n">
        <v>79270</v>
      </c>
      <c r="E32" s="106" t="n">
        <v>-0.7</v>
      </c>
      <c r="F32" s="107" t="n">
        <v>2.5</v>
      </c>
      <c r="G32" s="105" t="n">
        <v>129413</v>
      </c>
      <c r="H32" s="106" t="n">
        <v>1.1</v>
      </c>
      <c r="I32" s="105" t="n">
        <v>305397</v>
      </c>
      <c r="J32" s="106" t="n">
        <v>5.4</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56</v>
      </c>
      <c r="B6" s="105" t="n">
        <v>37706</v>
      </c>
      <c r="C6" s="106" t="n">
        <v>13.6</v>
      </c>
      <c r="D6" s="105" t="n">
        <v>66068</v>
      </c>
      <c r="E6" s="106" t="n">
        <v>14.7</v>
      </c>
      <c r="F6" s="107" t="n">
        <v>1.8</v>
      </c>
      <c r="G6" s="105" t="n">
        <v>237703</v>
      </c>
      <c r="H6" s="106" t="n">
        <v>7</v>
      </c>
      <c r="I6" s="105" t="n">
        <v>409288</v>
      </c>
      <c r="J6" s="106" t="n">
        <v>6.7</v>
      </c>
      <c r="K6" s="107" t="n">
        <v>1.7</v>
      </c>
    </row>
    <row r="7" customFormat="false" ht="9" hidden="false" customHeight="true" outlineLevel="0" collapsed="false">
      <c r="A7" s="119" t="s">
        <v>316</v>
      </c>
      <c r="B7" s="112" t="n">
        <v>34249</v>
      </c>
      <c r="C7" s="113" t="n">
        <v>16.8</v>
      </c>
      <c r="D7" s="112" t="n">
        <v>60065</v>
      </c>
      <c r="E7" s="113" t="n">
        <v>19.8</v>
      </c>
      <c r="F7" s="114" t="n">
        <v>1.8</v>
      </c>
      <c r="G7" s="112" t="n">
        <v>219755</v>
      </c>
      <c r="H7" s="113" t="n">
        <v>7</v>
      </c>
      <c r="I7" s="112" t="n">
        <v>375963</v>
      </c>
      <c r="J7" s="113" t="n">
        <v>6.4</v>
      </c>
      <c r="K7" s="114" t="n">
        <v>1.7</v>
      </c>
    </row>
    <row r="8" customFormat="false" ht="9" hidden="false" customHeight="true" outlineLevel="0" collapsed="false">
      <c r="A8" s="119" t="s">
        <v>317</v>
      </c>
      <c r="B8" s="112" t="n">
        <v>3457</v>
      </c>
      <c r="C8" s="113" t="n">
        <v>-10.7</v>
      </c>
      <c r="D8" s="112" t="n">
        <v>6003</v>
      </c>
      <c r="E8" s="113" t="n">
        <v>-19.5</v>
      </c>
      <c r="F8" s="114" t="n">
        <v>1.7</v>
      </c>
      <c r="G8" s="112" t="n">
        <v>17948</v>
      </c>
      <c r="H8" s="113" t="n">
        <v>7.5</v>
      </c>
      <c r="I8" s="112" t="n">
        <v>33325</v>
      </c>
      <c r="J8" s="113" t="n">
        <v>9.4</v>
      </c>
      <c r="K8" s="114" t="n">
        <v>1.9</v>
      </c>
    </row>
    <row r="9" customFormat="false" ht="24" hidden="false" customHeight="true" outlineLevel="0" collapsed="false">
      <c r="A9" s="109" t="s">
        <v>257</v>
      </c>
      <c r="B9" s="105" t="n">
        <v>11594</v>
      </c>
      <c r="C9" s="106" t="n">
        <v>1.8</v>
      </c>
      <c r="D9" s="105" t="n">
        <v>19608</v>
      </c>
      <c r="E9" s="106" t="n">
        <v>-1.9</v>
      </c>
      <c r="F9" s="107" t="n">
        <v>1.7</v>
      </c>
      <c r="G9" s="105" t="n">
        <v>63322</v>
      </c>
      <c r="H9" s="106" t="n">
        <v>0.5</v>
      </c>
      <c r="I9" s="105" t="n">
        <v>114279</v>
      </c>
      <c r="J9" s="106" t="n">
        <v>-3.5</v>
      </c>
      <c r="K9" s="107" t="n">
        <v>1.8</v>
      </c>
    </row>
    <row r="10" customFormat="false" ht="9" hidden="false" customHeight="true" outlineLevel="0" collapsed="false">
      <c r="A10" s="119" t="s">
        <v>316</v>
      </c>
      <c r="B10" s="112" t="n">
        <v>9318</v>
      </c>
      <c r="C10" s="113" t="n">
        <v>3.9</v>
      </c>
      <c r="D10" s="112" t="n">
        <v>15980</v>
      </c>
      <c r="E10" s="113" t="n">
        <v>-0.5</v>
      </c>
      <c r="F10" s="114" t="n">
        <v>1.7</v>
      </c>
      <c r="G10" s="112" t="n">
        <v>54432</v>
      </c>
      <c r="H10" s="113" t="n">
        <v>1</v>
      </c>
      <c r="I10" s="112" t="n">
        <v>99610</v>
      </c>
      <c r="J10" s="113" t="n">
        <v>-2.7</v>
      </c>
      <c r="K10" s="114" t="n">
        <v>1.8</v>
      </c>
    </row>
    <row r="11" customFormat="false" ht="9" hidden="false" customHeight="true" outlineLevel="0" collapsed="false">
      <c r="A11" s="119" t="s">
        <v>317</v>
      </c>
      <c r="B11" s="112" t="n">
        <v>2276</v>
      </c>
      <c r="C11" s="113" t="n">
        <v>-6.3</v>
      </c>
      <c r="D11" s="112" t="n">
        <v>3628</v>
      </c>
      <c r="E11" s="113" t="n">
        <v>-7.8</v>
      </c>
      <c r="F11" s="114" t="n">
        <v>1.6</v>
      </c>
      <c r="G11" s="112" t="n">
        <v>8890</v>
      </c>
      <c r="H11" s="113" t="n">
        <v>-2.6</v>
      </c>
      <c r="I11" s="112" t="n">
        <v>14669</v>
      </c>
      <c r="J11" s="113" t="n">
        <v>-9</v>
      </c>
      <c r="K11" s="114" t="n">
        <v>1.7</v>
      </c>
    </row>
    <row r="12" customFormat="false" ht="24" hidden="false" customHeight="true" outlineLevel="0" collapsed="false">
      <c r="A12" s="109" t="s">
        <v>258</v>
      </c>
      <c r="B12" s="105" t="n">
        <v>13545</v>
      </c>
      <c r="C12" s="106" t="n">
        <v>-8.8</v>
      </c>
      <c r="D12" s="105" t="n">
        <v>26281</v>
      </c>
      <c r="E12" s="106" t="n">
        <v>-11.4</v>
      </c>
      <c r="F12" s="107" t="n">
        <v>1.9</v>
      </c>
      <c r="G12" s="105" t="n">
        <v>80026</v>
      </c>
      <c r="H12" s="106" t="n">
        <v>-14.7</v>
      </c>
      <c r="I12" s="105" t="n">
        <v>151836</v>
      </c>
      <c r="J12" s="106" t="n">
        <v>-12</v>
      </c>
      <c r="K12" s="107" t="n">
        <v>1.9</v>
      </c>
    </row>
    <row r="13" customFormat="false" ht="9" hidden="false" customHeight="true" outlineLevel="0" collapsed="false">
      <c r="A13" s="119" t="s">
        <v>316</v>
      </c>
      <c r="B13" s="112" t="n">
        <v>11181</v>
      </c>
      <c r="C13" s="113" t="n">
        <v>-4.2</v>
      </c>
      <c r="D13" s="112" t="n">
        <v>20820</v>
      </c>
      <c r="E13" s="113" t="n">
        <v>-10.6</v>
      </c>
      <c r="F13" s="114" t="n">
        <v>1.9</v>
      </c>
      <c r="G13" s="112" t="n">
        <v>70116</v>
      </c>
      <c r="H13" s="113" t="n">
        <v>-12.1</v>
      </c>
      <c r="I13" s="112" t="n">
        <v>127468</v>
      </c>
      <c r="J13" s="113" t="n">
        <v>-11</v>
      </c>
      <c r="K13" s="114" t="n">
        <v>1.8</v>
      </c>
    </row>
    <row r="14" customFormat="false" ht="9" hidden="false" customHeight="true" outlineLevel="0" collapsed="false">
      <c r="A14" s="119" t="s">
        <v>317</v>
      </c>
      <c r="B14" s="112" t="n">
        <v>2364</v>
      </c>
      <c r="C14" s="113" t="n">
        <v>-25.5</v>
      </c>
      <c r="D14" s="112" t="n">
        <v>5461</v>
      </c>
      <c r="E14" s="113" t="n">
        <v>-14.2</v>
      </c>
      <c r="F14" s="114" t="n">
        <v>2.3</v>
      </c>
      <c r="G14" s="112" t="n">
        <v>9910</v>
      </c>
      <c r="H14" s="113" t="n">
        <v>-29.8</v>
      </c>
      <c r="I14" s="112" t="n">
        <v>24368</v>
      </c>
      <c r="J14" s="113" t="n">
        <v>-16.9</v>
      </c>
      <c r="K14" s="114" t="n">
        <v>2.5</v>
      </c>
    </row>
    <row r="15" customFormat="false" ht="24" hidden="false" customHeight="true" outlineLevel="0" collapsed="false">
      <c r="A15" s="109" t="s">
        <v>259</v>
      </c>
      <c r="B15" s="105" t="n">
        <v>6583</v>
      </c>
      <c r="C15" s="106" t="n">
        <v>-3.9</v>
      </c>
      <c r="D15" s="105" t="n">
        <v>19148</v>
      </c>
      <c r="E15" s="106" t="n">
        <v>-11.2</v>
      </c>
      <c r="F15" s="107" t="n">
        <v>2.9</v>
      </c>
      <c r="G15" s="105" t="n">
        <v>52605</v>
      </c>
      <c r="H15" s="106" t="n">
        <v>6</v>
      </c>
      <c r="I15" s="105" t="n">
        <v>138042</v>
      </c>
      <c r="J15" s="106" t="n">
        <v>1.3</v>
      </c>
      <c r="K15" s="107" t="n">
        <v>2.6</v>
      </c>
    </row>
    <row r="16" customFormat="false" ht="9" hidden="false" customHeight="true" outlineLevel="0" collapsed="false">
      <c r="A16" s="119" t="s">
        <v>316</v>
      </c>
      <c r="B16" s="112" t="n">
        <v>6189</v>
      </c>
      <c r="C16" s="113" t="n">
        <v>-3.3</v>
      </c>
      <c r="D16" s="112" t="n">
        <v>17575</v>
      </c>
      <c r="E16" s="113" t="n">
        <v>-9.8</v>
      </c>
      <c r="F16" s="114" t="n">
        <v>2.8</v>
      </c>
      <c r="G16" s="112" t="n">
        <v>50531</v>
      </c>
      <c r="H16" s="113" t="n">
        <v>6.8</v>
      </c>
      <c r="I16" s="112" t="n">
        <v>129366</v>
      </c>
      <c r="J16" s="113" t="n">
        <v>2.2</v>
      </c>
      <c r="K16" s="114" t="n">
        <v>2.6</v>
      </c>
    </row>
    <row r="17" customFormat="false" ht="9" hidden="false" customHeight="true" outlineLevel="0" collapsed="false">
      <c r="A17" s="119" t="s">
        <v>317</v>
      </c>
      <c r="B17" s="112" t="n">
        <v>394</v>
      </c>
      <c r="C17" s="113" t="n">
        <v>-12.8</v>
      </c>
      <c r="D17" s="112" t="n">
        <v>1573</v>
      </c>
      <c r="E17" s="113" t="n">
        <v>-24.1</v>
      </c>
      <c r="F17" s="114" t="n">
        <v>4</v>
      </c>
      <c r="G17" s="112" t="n">
        <v>2074</v>
      </c>
      <c r="H17" s="113" t="n">
        <v>-11.4</v>
      </c>
      <c r="I17" s="112" t="n">
        <v>8676</v>
      </c>
      <c r="J17" s="113" t="n">
        <v>-11.1</v>
      </c>
      <c r="K17" s="114" t="n">
        <v>4.2</v>
      </c>
    </row>
    <row r="18" customFormat="false" ht="24" hidden="false" customHeight="true" outlineLevel="0" collapsed="false">
      <c r="A18" s="109" t="s">
        <v>260</v>
      </c>
      <c r="B18" s="105" t="n">
        <v>33966</v>
      </c>
      <c r="C18" s="106" t="n">
        <v>1.4</v>
      </c>
      <c r="D18" s="105" t="n">
        <v>63512</v>
      </c>
      <c r="E18" s="106" t="n">
        <v>-2</v>
      </c>
      <c r="F18" s="107" t="n">
        <v>1.9</v>
      </c>
      <c r="G18" s="105" t="n">
        <v>190919</v>
      </c>
      <c r="H18" s="106" t="n">
        <v>1.6</v>
      </c>
      <c r="I18" s="105" t="n">
        <v>350293</v>
      </c>
      <c r="J18" s="106" t="n">
        <v>1</v>
      </c>
      <c r="K18" s="107" t="n">
        <v>1.8</v>
      </c>
    </row>
    <row r="19" customFormat="false" ht="9" hidden="false" customHeight="true" outlineLevel="0" collapsed="false">
      <c r="A19" s="119" t="s">
        <v>316</v>
      </c>
      <c r="B19" s="112" t="n">
        <v>27027</v>
      </c>
      <c r="C19" s="113" t="n">
        <v>1.3</v>
      </c>
      <c r="D19" s="112" t="n">
        <v>49944</v>
      </c>
      <c r="E19" s="113" t="n">
        <v>-0.7</v>
      </c>
      <c r="F19" s="114" t="n">
        <v>1.8</v>
      </c>
      <c r="G19" s="112" t="n">
        <v>165270</v>
      </c>
      <c r="H19" s="113" t="n">
        <v>1.3</v>
      </c>
      <c r="I19" s="112" t="n">
        <v>301243</v>
      </c>
      <c r="J19" s="113" t="n">
        <v>0.9</v>
      </c>
      <c r="K19" s="114" t="n">
        <v>1.8</v>
      </c>
    </row>
    <row r="20" customFormat="false" ht="9" hidden="false" customHeight="true" outlineLevel="0" collapsed="false">
      <c r="A20" s="119" t="s">
        <v>317</v>
      </c>
      <c r="B20" s="112" t="n">
        <v>6939</v>
      </c>
      <c r="C20" s="113" t="n">
        <v>1.9</v>
      </c>
      <c r="D20" s="112" t="n">
        <v>13568</v>
      </c>
      <c r="E20" s="113" t="n">
        <v>-6.7</v>
      </c>
      <c r="F20" s="114" t="n">
        <v>2</v>
      </c>
      <c r="G20" s="112" t="n">
        <v>25649</v>
      </c>
      <c r="H20" s="113" t="n">
        <v>4.1</v>
      </c>
      <c r="I20" s="112" t="n">
        <v>49050</v>
      </c>
      <c r="J20" s="113" t="n">
        <v>1.7</v>
      </c>
      <c r="K20" s="114" t="n">
        <v>1.9</v>
      </c>
    </row>
    <row r="21" customFormat="false" ht="24" hidden="false" customHeight="true" outlineLevel="0" collapsed="false">
      <c r="A21" s="109" t="s">
        <v>261</v>
      </c>
      <c r="B21" s="105" t="n">
        <v>16275</v>
      </c>
      <c r="C21" s="106" t="n">
        <v>0.8</v>
      </c>
      <c r="D21" s="105" t="n">
        <v>30291</v>
      </c>
      <c r="E21" s="106" t="n">
        <v>8.1</v>
      </c>
      <c r="F21" s="107" t="n">
        <v>1.9</v>
      </c>
      <c r="G21" s="105" t="n">
        <v>91159</v>
      </c>
      <c r="H21" s="106" t="n">
        <v>-1.5</v>
      </c>
      <c r="I21" s="105" t="n">
        <v>164490</v>
      </c>
      <c r="J21" s="106" t="n">
        <v>4.3</v>
      </c>
      <c r="K21" s="107" t="n">
        <v>1.8</v>
      </c>
    </row>
    <row r="22" customFormat="false" ht="9" hidden="false" customHeight="true" outlineLevel="0" collapsed="false">
      <c r="A22" s="119" t="s">
        <v>316</v>
      </c>
      <c r="B22" s="112" t="n">
        <v>13438</v>
      </c>
      <c r="C22" s="113" t="n">
        <v>1.5</v>
      </c>
      <c r="D22" s="112" t="n">
        <v>25437</v>
      </c>
      <c r="E22" s="113" t="n">
        <v>8.9</v>
      </c>
      <c r="F22" s="114" t="n">
        <v>1.9</v>
      </c>
      <c r="G22" s="112" t="n">
        <v>81881</v>
      </c>
      <c r="H22" s="113" t="n">
        <v>-0.5</v>
      </c>
      <c r="I22" s="112" t="n">
        <v>148162</v>
      </c>
      <c r="J22" s="113" t="n">
        <v>4.7</v>
      </c>
      <c r="K22" s="114" t="n">
        <v>1.8</v>
      </c>
    </row>
    <row r="23" customFormat="false" ht="9" hidden="false" customHeight="true" outlineLevel="0" collapsed="false">
      <c r="A23" s="119" t="s">
        <v>317</v>
      </c>
      <c r="B23" s="112" t="n">
        <v>2837</v>
      </c>
      <c r="C23" s="113" t="n">
        <v>-2.3</v>
      </c>
      <c r="D23" s="112" t="n">
        <v>4854</v>
      </c>
      <c r="E23" s="113" t="n">
        <v>3.8</v>
      </c>
      <c r="F23" s="114" t="n">
        <v>1.7</v>
      </c>
      <c r="G23" s="112" t="n">
        <v>9278</v>
      </c>
      <c r="H23" s="113" t="n">
        <v>-9.4</v>
      </c>
      <c r="I23" s="112" t="n">
        <v>16328</v>
      </c>
      <c r="J23" s="113" t="n">
        <v>1.6</v>
      </c>
      <c r="K23" s="114" t="n">
        <v>1.8</v>
      </c>
    </row>
    <row r="24" customFormat="false" ht="24" hidden="false" customHeight="true" outlineLevel="0" collapsed="false">
      <c r="A24" s="109" t="s">
        <v>262</v>
      </c>
      <c r="B24" s="105" t="n">
        <v>12512</v>
      </c>
      <c r="C24" s="106" t="n">
        <v>15.5</v>
      </c>
      <c r="D24" s="105" t="n">
        <v>43710</v>
      </c>
      <c r="E24" s="106" t="n">
        <v>21.5</v>
      </c>
      <c r="F24" s="107" t="n">
        <v>3.5</v>
      </c>
      <c r="G24" s="105" t="n">
        <v>74538</v>
      </c>
      <c r="H24" s="106" t="n">
        <v>18</v>
      </c>
      <c r="I24" s="105" t="n">
        <v>221821</v>
      </c>
      <c r="J24" s="106" t="n">
        <v>18.4</v>
      </c>
      <c r="K24" s="107" t="n">
        <v>3</v>
      </c>
    </row>
    <row r="25" customFormat="false" ht="9" hidden="false" customHeight="true" outlineLevel="0" collapsed="false">
      <c r="A25" s="119" t="s">
        <v>316</v>
      </c>
      <c r="B25" s="112" t="n">
        <v>10431</v>
      </c>
      <c r="C25" s="113" t="n">
        <v>12</v>
      </c>
      <c r="D25" s="112" t="n">
        <v>33205</v>
      </c>
      <c r="E25" s="113" t="n">
        <v>12.6</v>
      </c>
      <c r="F25" s="114" t="n">
        <v>3.2</v>
      </c>
      <c r="G25" s="112" t="n">
        <v>69669</v>
      </c>
      <c r="H25" s="113" t="n">
        <v>17.7</v>
      </c>
      <c r="I25" s="112" t="n">
        <v>201891</v>
      </c>
      <c r="J25" s="113" t="n">
        <v>15.5</v>
      </c>
      <c r="K25" s="114" t="n">
        <v>2.9</v>
      </c>
    </row>
    <row r="26" customFormat="false" ht="9" hidden="false" customHeight="true" outlineLevel="0" collapsed="false">
      <c r="A26" s="119" t="s">
        <v>317</v>
      </c>
      <c r="B26" s="112" t="n">
        <v>2081</v>
      </c>
      <c r="C26" s="113" t="n">
        <v>36.5</v>
      </c>
      <c r="D26" s="112" t="n">
        <v>10505</v>
      </c>
      <c r="E26" s="113" t="n">
        <v>61.7</v>
      </c>
      <c r="F26" s="114" t="n">
        <v>5</v>
      </c>
      <c r="G26" s="112" t="n">
        <v>4869</v>
      </c>
      <c r="H26" s="113" t="n">
        <v>23.5</v>
      </c>
      <c r="I26" s="112" t="n">
        <v>19930</v>
      </c>
      <c r="J26" s="113" t="n">
        <v>58.1</v>
      </c>
      <c r="K26" s="114" t="n">
        <v>4.1</v>
      </c>
    </row>
    <row r="27" customFormat="false" ht="24" hidden="false" customHeight="true" outlineLevel="0" collapsed="false">
      <c r="A27" s="109" t="s">
        <v>263</v>
      </c>
      <c r="B27" s="105" t="n">
        <v>6345</v>
      </c>
      <c r="C27" s="106" t="n">
        <v>5.6</v>
      </c>
      <c r="D27" s="105" t="n">
        <v>18423</v>
      </c>
      <c r="E27" s="106" t="n">
        <v>-0.3</v>
      </c>
      <c r="F27" s="107" t="n">
        <v>2.9</v>
      </c>
      <c r="G27" s="105" t="n">
        <v>36428</v>
      </c>
      <c r="H27" s="106" t="n">
        <v>-1.1</v>
      </c>
      <c r="I27" s="105" t="n">
        <v>94228</v>
      </c>
      <c r="J27" s="106" t="n">
        <v>2.9</v>
      </c>
      <c r="K27" s="107" t="n">
        <v>2.6</v>
      </c>
    </row>
    <row r="28" customFormat="false" ht="9" hidden="false" customHeight="true" outlineLevel="0" collapsed="false">
      <c r="A28" s="119" t="s">
        <v>316</v>
      </c>
      <c r="B28" s="112" t="n">
        <v>5934</v>
      </c>
      <c r="C28" s="113" t="n">
        <v>2.7</v>
      </c>
      <c r="D28" s="112" t="n">
        <v>17297</v>
      </c>
      <c r="E28" s="113" t="n">
        <v>-2.7</v>
      </c>
      <c r="F28" s="114" t="n">
        <v>2.9</v>
      </c>
      <c r="G28" s="112" t="n">
        <v>34663</v>
      </c>
      <c r="H28" s="113" t="n">
        <v>-2.7</v>
      </c>
      <c r="I28" s="112" t="n">
        <v>90051</v>
      </c>
      <c r="J28" s="113" t="n">
        <v>1.4</v>
      </c>
      <c r="K28" s="114" t="n">
        <v>2.6</v>
      </c>
    </row>
    <row r="29" customFormat="false" ht="9" hidden="false" customHeight="true" outlineLevel="0" collapsed="false">
      <c r="A29" s="119" t="s">
        <v>317</v>
      </c>
      <c r="B29" s="112" t="n">
        <v>411</v>
      </c>
      <c r="C29" s="113" t="n">
        <v>74.9</v>
      </c>
      <c r="D29" s="112" t="n">
        <v>1126</v>
      </c>
      <c r="E29" s="113" t="n">
        <v>63.4</v>
      </c>
      <c r="F29" s="114" t="n">
        <v>2.7</v>
      </c>
      <c r="G29" s="112" t="n">
        <v>1765</v>
      </c>
      <c r="H29" s="113" t="n">
        <v>46.6</v>
      </c>
      <c r="I29" s="112" t="n">
        <v>4177</v>
      </c>
      <c r="J29" s="113" t="n">
        <v>52.3</v>
      </c>
      <c r="K29" s="114" t="n">
        <v>2.4</v>
      </c>
    </row>
    <row r="30" customFormat="false" ht="24" hidden="false" customHeight="true" outlineLevel="0" collapsed="false">
      <c r="A30" s="109" t="s">
        <v>264</v>
      </c>
      <c r="B30" s="105" t="n">
        <v>13180</v>
      </c>
      <c r="C30" s="106" t="n">
        <v>-6.2</v>
      </c>
      <c r="D30" s="105" t="n">
        <v>77892</v>
      </c>
      <c r="E30" s="106" t="n">
        <v>1.4</v>
      </c>
      <c r="F30" s="107" t="n">
        <v>5.9</v>
      </c>
      <c r="G30" s="105" t="n">
        <v>73631</v>
      </c>
      <c r="H30" s="106" t="n">
        <v>-3.8</v>
      </c>
      <c r="I30" s="105" t="n">
        <v>460467</v>
      </c>
      <c r="J30" s="106" t="n">
        <v>2.2</v>
      </c>
      <c r="K30" s="107" t="n">
        <v>6.3</v>
      </c>
    </row>
    <row r="31" customFormat="false" ht="9" hidden="false" customHeight="true" outlineLevel="0" collapsed="false">
      <c r="A31" s="119" t="s">
        <v>316</v>
      </c>
      <c r="B31" s="112" t="n">
        <v>12667</v>
      </c>
      <c r="C31" s="113" t="n">
        <v>-7</v>
      </c>
      <c r="D31" s="112" t="n">
        <v>76427</v>
      </c>
      <c r="E31" s="113" t="n">
        <v>0.7</v>
      </c>
      <c r="F31" s="114" t="n">
        <v>6</v>
      </c>
      <c r="G31" s="112" t="n">
        <v>70862</v>
      </c>
      <c r="H31" s="113" t="n">
        <v>-4.1</v>
      </c>
      <c r="I31" s="112" t="n">
        <v>452153</v>
      </c>
      <c r="J31" s="113" t="n">
        <v>1.6</v>
      </c>
      <c r="K31" s="114" t="n">
        <v>6.4</v>
      </c>
    </row>
    <row r="32" customFormat="false" ht="9" hidden="false" customHeight="true" outlineLevel="0" collapsed="false">
      <c r="A32" s="119" t="s">
        <v>317</v>
      </c>
      <c r="B32" s="112" t="n">
        <v>513</v>
      </c>
      <c r="C32" s="113" t="n">
        <v>17.7</v>
      </c>
      <c r="D32" s="112" t="n">
        <v>1465</v>
      </c>
      <c r="E32" s="113" t="n">
        <v>47.8</v>
      </c>
      <c r="F32" s="114" t="n">
        <v>2.9</v>
      </c>
      <c r="G32" s="112" t="n">
        <v>2769</v>
      </c>
      <c r="H32" s="113" t="n">
        <v>5.1</v>
      </c>
      <c r="I32" s="112" t="n">
        <v>8314</v>
      </c>
      <c r="J32" s="113" t="n">
        <v>57.5</v>
      </c>
      <c r="K32" s="114" t="n">
        <v>3</v>
      </c>
    </row>
    <row r="33" customFormat="false" ht="24" hidden="false" customHeight="true" outlineLevel="0" collapsed="false">
      <c r="A33" s="109" t="s">
        <v>265</v>
      </c>
      <c r="B33" s="105" t="n">
        <v>9590</v>
      </c>
      <c r="C33" s="106" t="n">
        <v>-2.9</v>
      </c>
      <c r="D33" s="105" t="n">
        <v>34990</v>
      </c>
      <c r="E33" s="106" t="n">
        <v>-2</v>
      </c>
      <c r="F33" s="107" t="n">
        <v>3.6</v>
      </c>
      <c r="G33" s="105" t="n">
        <v>56543</v>
      </c>
      <c r="H33" s="106" t="n">
        <v>3.2</v>
      </c>
      <c r="I33" s="105" t="n">
        <v>209517</v>
      </c>
      <c r="J33" s="106" t="n">
        <v>5.2</v>
      </c>
      <c r="K33" s="107" t="n">
        <v>3.7</v>
      </c>
    </row>
    <row r="34" customFormat="false" ht="9" hidden="false" customHeight="true" outlineLevel="0" collapsed="false">
      <c r="A34" s="119" t="s">
        <v>316</v>
      </c>
      <c r="B34" s="112" t="n">
        <v>9038</v>
      </c>
      <c r="C34" s="113" t="n">
        <v>-2.9</v>
      </c>
      <c r="D34" s="112" t="n">
        <v>33608</v>
      </c>
      <c r="E34" s="113" t="n">
        <v>-3.1</v>
      </c>
      <c r="F34" s="114" t="n">
        <v>3.7</v>
      </c>
      <c r="G34" s="112" t="n">
        <v>53759</v>
      </c>
      <c r="H34" s="113" t="n">
        <v>1.9</v>
      </c>
      <c r="I34" s="112" t="n">
        <v>203730</v>
      </c>
      <c r="J34" s="113" t="n">
        <v>4.5</v>
      </c>
      <c r="K34" s="114" t="n">
        <v>3.8</v>
      </c>
    </row>
    <row r="35" customFormat="false" ht="9" hidden="false" customHeight="true" outlineLevel="0" collapsed="false">
      <c r="A35" s="119" t="s">
        <v>317</v>
      </c>
      <c r="B35" s="112" t="n">
        <v>552</v>
      </c>
      <c r="C35" s="113" t="n">
        <v>-3.3</v>
      </c>
      <c r="D35" s="112" t="n">
        <v>1382</v>
      </c>
      <c r="E35" s="113" t="n">
        <v>35.5</v>
      </c>
      <c r="F35" s="114" t="n">
        <v>2.5</v>
      </c>
      <c r="G35" s="112" t="n">
        <v>2784</v>
      </c>
      <c r="H35" s="113" t="n">
        <v>38.2</v>
      </c>
      <c r="I35" s="112" t="n">
        <v>5787</v>
      </c>
      <c r="J35" s="113" t="n">
        <v>40.4</v>
      </c>
      <c r="K35" s="114" t="n">
        <v>2.1</v>
      </c>
    </row>
    <row r="36" customFormat="false" ht="24" hidden="false" customHeight="true" outlineLevel="0" collapsed="false">
      <c r="A36" s="109" t="s">
        <v>266</v>
      </c>
      <c r="B36" s="105" t="n">
        <v>10931</v>
      </c>
      <c r="C36" s="106" t="n">
        <v>13.2</v>
      </c>
      <c r="D36" s="105" t="n">
        <v>38004</v>
      </c>
      <c r="E36" s="106" t="n">
        <v>-1.5</v>
      </c>
      <c r="F36" s="107" t="n">
        <v>3.5</v>
      </c>
      <c r="G36" s="105" t="n">
        <v>51495</v>
      </c>
      <c r="H36" s="106" t="n">
        <v>10.2</v>
      </c>
      <c r="I36" s="105" t="n">
        <v>174462</v>
      </c>
      <c r="J36" s="106" t="n">
        <v>7</v>
      </c>
      <c r="K36" s="107" t="n">
        <v>3.4</v>
      </c>
    </row>
    <row r="37" customFormat="false" ht="9" hidden="false" customHeight="true" outlineLevel="0" collapsed="false">
      <c r="A37" s="119" t="s">
        <v>316</v>
      </c>
      <c r="B37" s="112" t="n">
        <v>10758</v>
      </c>
      <c r="C37" s="113" t="n">
        <v>14.8</v>
      </c>
      <c r="D37" s="112" t="n">
        <v>37507</v>
      </c>
      <c r="E37" s="113" t="n">
        <v>-1.4</v>
      </c>
      <c r="F37" s="114" t="n">
        <v>3.5</v>
      </c>
      <c r="G37" s="112" t="n">
        <v>50420</v>
      </c>
      <c r="H37" s="113" t="n">
        <v>9.9</v>
      </c>
      <c r="I37" s="112" t="n">
        <v>171969</v>
      </c>
      <c r="J37" s="113" t="n">
        <v>6.6</v>
      </c>
      <c r="K37" s="114" t="n">
        <v>3.4</v>
      </c>
    </row>
    <row r="38" customFormat="false" ht="9" hidden="false" customHeight="true" outlineLevel="0" collapsed="false">
      <c r="A38" s="119" t="s">
        <v>317</v>
      </c>
      <c r="B38" s="112" t="n">
        <v>173</v>
      </c>
      <c r="C38" s="113" t="n">
        <v>-39.3</v>
      </c>
      <c r="D38" s="112" t="n">
        <v>497</v>
      </c>
      <c r="E38" s="113" t="n">
        <v>-9.8</v>
      </c>
      <c r="F38" s="114" t="n">
        <v>2.9</v>
      </c>
      <c r="G38" s="112" t="n">
        <v>1075</v>
      </c>
      <c r="H38" s="113" t="n">
        <v>25.4</v>
      </c>
      <c r="I38" s="112" t="n">
        <v>2493</v>
      </c>
      <c r="J38" s="113" t="n">
        <v>43.7</v>
      </c>
      <c r="K38" s="114" t="n">
        <v>2.3</v>
      </c>
    </row>
    <row r="39" customFormat="false" ht="24" hidden="false" customHeight="true" outlineLevel="0" collapsed="false">
      <c r="A39" s="109" t="s">
        <v>267</v>
      </c>
      <c r="B39" s="105" t="n">
        <v>21797</v>
      </c>
      <c r="C39" s="106" t="n">
        <v>-0.4</v>
      </c>
      <c r="D39" s="105" t="n">
        <v>69194</v>
      </c>
      <c r="E39" s="106" t="n">
        <v>9.5</v>
      </c>
      <c r="F39" s="107" t="n">
        <v>3.2</v>
      </c>
      <c r="G39" s="105" t="n">
        <v>157450</v>
      </c>
      <c r="H39" s="106" t="n">
        <v>11.1</v>
      </c>
      <c r="I39" s="105" t="n">
        <v>436307</v>
      </c>
      <c r="J39" s="106" t="n">
        <v>13.5</v>
      </c>
      <c r="K39" s="107" t="n">
        <v>2.8</v>
      </c>
    </row>
    <row r="40" customFormat="false" ht="9" hidden="false" customHeight="true" outlineLevel="0" collapsed="false">
      <c r="A40" s="119" t="s">
        <v>316</v>
      </c>
      <c r="B40" s="112" t="n">
        <v>20634</v>
      </c>
      <c r="C40" s="113" t="n">
        <v>-0.7</v>
      </c>
      <c r="D40" s="112" t="n">
        <v>63755</v>
      </c>
      <c r="E40" s="113" t="n">
        <v>9.2</v>
      </c>
      <c r="F40" s="114" t="n">
        <v>3.1</v>
      </c>
      <c r="G40" s="112" t="n">
        <v>152716</v>
      </c>
      <c r="H40" s="113" t="n">
        <v>10.9</v>
      </c>
      <c r="I40" s="112" t="n">
        <v>417584</v>
      </c>
      <c r="J40" s="113" t="n">
        <v>12.8</v>
      </c>
      <c r="K40" s="114" t="n">
        <v>2.7</v>
      </c>
    </row>
    <row r="41" customFormat="false" ht="9" hidden="false" customHeight="true" outlineLevel="0" collapsed="false">
      <c r="A41" s="119" t="s">
        <v>317</v>
      </c>
      <c r="B41" s="112" t="n">
        <v>1163</v>
      </c>
      <c r="C41" s="113" t="n">
        <v>4.1</v>
      </c>
      <c r="D41" s="112" t="n">
        <v>5439</v>
      </c>
      <c r="E41" s="113" t="n">
        <v>13.1</v>
      </c>
      <c r="F41" s="114" t="n">
        <v>4.7</v>
      </c>
      <c r="G41" s="112" t="n">
        <v>4734</v>
      </c>
      <c r="H41" s="113" t="n">
        <v>21.4</v>
      </c>
      <c r="I41" s="112" t="n">
        <v>18723</v>
      </c>
      <c r="J41" s="113" t="n">
        <v>32.9</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68</v>
      </c>
      <c r="B6" s="105" t="n">
        <v>28232</v>
      </c>
      <c r="C6" s="106" t="n">
        <v>5.2</v>
      </c>
      <c r="D6" s="105" t="n">
        <v>89062</v>
      </c>
      <c r="E6" s="106" t="n">
        <v>0.2</v>
      </c>
      <c r="F6" s="107" t="n">
        <v>3.2</v>
      </c>
      <c r="G6" s="105" t="n">
        <v>178208</v>
      </c>
      <c r="H6" s="106" t="n">
        <v>5</v>
      </c>
      <c r="I6" s="105" t="n">
        <v>505659</v>
      </c>
      <c r="J6" s="106" t="n">
        <v>2.3</v>
      </c>
      <c r="K6" s="107" t="n">
        <v>2.8</v>
      </c>
    </row>
    <row r="7" customFormat="false" ht="9" hidden="false" customHeight="true" outlineLevel="0" collapsed="false">
      <c r="A7" s="119" t="s">
        <v>316</v>
      </c>
      <c r="B7" s="112" t="n">
        <v>26525</v>
      </c>
      <c r="C7" s="113" t="n">
        <v>5.5</v>
      </c>
      <c r="D7" s="112" t="n">
        <v>82650</v>
      </c>
      <c r="E7" s="113" t="n">
        <v>-0.4</v>
      </c>
      <c r="F7" s="114" t="n">
        <v>3.1</v>
      </c>
      <c r="G7" s="112" t="n">
        <v>169826</v>
      </c>
      <c r="H7" s="113" t="n">
        <v>5.3</v>
      </c>
      <c r="I7" s="112" t="n">
        <v>483542</v>
      </c>
      <c r="J7" s="113" t="n">
        <v>2.6</v>
      </c>
      <c r="K7" s="114" t="n">
        <v>2.8</v>
      </c>
    </row>
    <row r="8" customFormat="false" ht="9" hidden="false" customHeight="true" outlineLevel="0" collapsed="false">
      <c r="A8" s="119" t="s">
        <v>317</v>
      </c>
      <c r="B8" s="112" t="n">
        <v>1707</v>
      </c>
      <c r="C8" s="113" t="n">
        <v>2</v>
      </c>
      <c r="D8" s="112" t="n">
        <v>6412</v>
      </c>
      <c r="E8" s="113" t="n">
        <v>8.1</v>
      </c>
      <c r="F8" s="114" t="n">
        <v>3.8</v>
      </c>
      <c r="G8" s="112" t="n">
        <v>8382</v>
      </c>
      <c r="H8" s="113" t="n">
        <v>-1.2</v>
      </c>
      <c r="I8" s="112" t="n">
        <v>22117</v>
      </c>
      <c r="J8" s="113" t="n">
        <v>-2.4</v>
      </c>
      <c r="K8" s="114" t="n">
        <v>2.6</v>
      </c>
    </row>
    <row r="9" customFormat="false" ht="24" hidden="false" customHeight="true" outlineLevel="0" collapsed="false">
      <c r="A9" s="109" t="s">
        <v>269</v>
      </c>
      <c r="B9" s="105" t="n">
        <v>5023</v>
      </c>
      <c r="C9" s="106" t="n">
        <v>39.7</v>
      </c>
      <c r="D9" s="105" t="n">
        <v>11395</v>
      </c>
      <c r="E9" s="106" t="n">
        <v>7.8</v>
      </c>
      <c r="F9" s="107" t="n">
        <v>2.3</v>
      </c>
      <c r="G9" s="105" t="n">
        <v>21007</v>
      </c>
      <c r="H9" s="106" t="n">
        <v>-2.3</v>
      </c>
      <c r="I9" s="105" t="n">
        <v>47331</v>
      </c>
      <c r="J9" s="106" t="n">
        <v>-8.2</v>
      </c>
      <c r="K9" s="107" t="n">
        <v>2.3</v>
      </c>
    </row>
    <row r="10" customFormat="false" ht="9" hidden="false" customHeight="true" outlineLevel="0" collapsed="false">
      <c r="A10" s="119" t="s">
        <v>316</v>
      </c>
      <c r="B10" s="112" t="n">
        <v>4956</v>
      </c>
      <c r="C10" s="113" t="n">
        <v>42</v>
      </c>
      <c r="D10" s="112" t="n">
        <v>10545</v>
      </c>
      <c r="E10" s="113" t="n">
        <v>11.4</v>
      </c>
      <c r="F10" s="114" t="n">
        <v>2.1</v>
      </c>
      <c r="G10" s="112" t="n">
        <v>20428</v>
      </c>
      <c r="H10" s="113" t="n">
        <v>-1.8</v>
      </c>
      <c r="I10" s="112" t="n">
        <v>43074</v>
      </c>
      <c r="J10" s="113" t="n">
        <v>-8.7</v>
      </c>
      <c r="K10" s="114" t="n">
        <v>2.1</v>
      </c>
    </row>
    <row r="11" customFormat="false" ht="9" hidden="false" customHeight="true" outlineLevel="0" collapsed="false">
      <c r="A11" s="119" t="s">
        <v>317</v>
      </c>
      <c r="B11" s="112" t="n">
        <v>67</v>
      </c>
      <c r="C11" s="113" t="n">
        <v>-36.2</v>
      </c>
      <c r="D11" s="112" t="n">
        <v>850</v>
      </c>
      <c r="E11" s="113" t="n">
        <v>-22.7</v>
      </c>
      <c r="F11" s="114" t="n">
        <v>12.7</v>
      </c>
      <c r="G11" s="112" t="n">
        <v>579</v>
      </c>
      <c r="H11" s="113" t="n">
        <v>-15.7</v>
      </c>
      <c r="I11" s="112" t="n">
        <v>4257</v>
      </c>
      <c r="J11" s="113" t="n">
        <v>-2.7</v>
      </c>
      <c r="K11" s="114" t="n">
        <v>7.4</v>
      </c>
    </row>
    <row r="12" customFormat="false" ht="24" hidden="false" customHeight="true" outlineLevel="0" collapsed="false">
      <c r="A12" s="109" t="s">
        <v>270</v>
      </c>
      <c r="B12" s="105" t="n">
        <v>8930</v>
      </c>
      <c r="C12" s="106" t="n">
        <v>-18.4</v>
      </c>
      <c r="D12" s="105" t="n">
        <v>36772</v>
      </c>
      <c r="E12" s="106" t="n">
        <v>-15.9</v>
      </c>
      <c r="F12" s="107" t="n">
        <v>4.1</v>
      </c>
      <c r="G12" s="105" t="n">
        <v>64802</v>
      </c>
      <c r="H12" s="106" t="n">
        <v>-8.6</v>
      </c>
      <c r="I12" s="105" t="n">
        <v>252302</v>
      </c>
      <c r="J12" s="106" t="n">
        <v>-9.9</v>
      </c>
      <c r="K12" s="107" t="n">
        <v>3.9</v>
      </c>
    </row>
    <row r="13" customFormat="false" ht="9" hidden="false" customHeight="true" outlineLevel="0" collapsed="false">
      <c r="A13" s="119" t="s">
        <v>316</v>
      </c>
      <c r="B13" s="112" t="n">
        <v>8642</v>
      </c>
      <c r="C13" s="113" t="n">
        <v>-18.9</v>
      </c>
      <c r="D13" s="112" t="n">
        <v>36012</v>
      </c>
      <c r="E13" s="113" t="n">
        <v>-16.5</v>
      </c>
      <c r="F13" s="114" t="n">
        <v>4.2</v>
      </c>
      <c r="G13" s="112" t="n">
        <v>63148</v>
      </c>
      <c r="H13" s="113" t="n">
        <v>-9</v>
      </c>
      <c r="I13" s="112" t="n">
        <v>246184</v>
      </c>
      <c r="J13" s="113" t="n">
        <v>-10.7</v>
      </c>
      <c r="K13" s="114" t="n">
        <v>3.9</v>
      </c>
    </row>
    <row r="14" customFormat="false" ht="9" hidden="false" customHeight="true" outlineLevel="0" collapsed="false">
      <c r="A14" s="119" t="s">
        <v>317</v>
      </c>
      <c r="B14" s="112" t="n">
        <v>288</v>
      </c>
      <c r="C14" s="113" t="n">
        <v>2.1</v>
      </c>
      <c r="D14" s="112" t="n">
        <v>760</v>
      </c>
      <c r="E14" s="113" t="n">
        <v>22.6</v>
      </c>
      <c r="F14" s="114" t="n">
        <v>2.6</v>
      </c>
      <c r="G14" s="112" t="n">
        <v>1654</v>
      </c>
      <c r="H14" s="113" t="n">
        <v>7.9</v>
      </c>
      <c r="I14" s="112" t="n">
        <v>6118</v>
      </c>
      <c r="J14" s="113" t="n">
        <v>44.4</v>
      </c>
      <c r="K14" s="114" t="n">
        <v>3.7</v>
      </c>
    </row>
    <row r="15" customFormat="false" ht="24" hidden="false" customHeight="true" outlineLevel="0" collapsed="false">
      <c r="A15" s="109" t="s">
        <v>271</v>
      </c>
      <c r="B15" s="105" t="n">
        <v>15896</v>
      </c>
      <c r="C15" s="106" t="n">
        <v>10.1</v>
      </c>
      <c r="D15" s="105" t="n">
        <v>40742</v>
      </c>
      <c r="E15" s="106" t="n">
        <v>2.5</v>
      </c>
      <c r="F15" s="107" t="n">
        <v>2.6</v>
      </c>
      <c r="G15" s="105" t="n">
        <v>100162</v>
      </c>
      <c r="H15" s="106" t="n">
        <v>6.8</v>
      </c>
      <c r="I15" s="105" t="n">
        <v>240326</v>
      </c>
      <c r="J15" s="106" t="n">
        <v>3.4</v>
      </c>
      <c r="K15" s="107" t="n">
        <v>2.4</v>
      </c>
    </row>
    <row r="16" customFormat="false" ht="9" hidden="false" customHeight="true" outlineLevel="0" collapsed="false">
      <c r="A16" s="119" t="s">
        <v>316</v>
      </c>
      <c r="B16" s="112" t="n">
        <v>15101</v>
      </c>
      <c r="C16" s="113" t="n">
        <v>11.9</v>
      </c>
      <c r="D16" s="112" t="n">
        <v>38126</v>
      </c>
      <c r="E16" s="113" t="n">
        <v>5</v>
      </c>
      <c r="F16" s="114" t="n">
        <v>2.5</v>
      </c>
      <c r="G16" s="112" t="n">
        <v>96011</v>
      </c>
      <c r="H16" s="113" t="n">
        <v>7.9</v>
      </c>
      <c r="I16" s="112" t="n">
        <v>228240</v>
      </c>
      <c r="J16" s="113" t="n">
        <v>5.9</v>
      </c>
      <c r="K16" s="114" t="n">
        <v>2.4</v>
      </c>
    </row>
    <row r="17" customFormat="false" ht="9" hidden="false" customHeight="true" outlineLevel="0" collapsed="false">
      <c r="A17" s="119" t="s">
        <v>317</v>
      </c>
      <c r="B17" s="112" t="n">
        <v>795</v>
      </c>
      <c r="C17" s="113" t="n">
        <v>-16.3</v>
      </c>
      <c r="D17" s="112" t="n">
        <v>2616</v>
      </c>
      <c r="E17" s="113" t="n">
        <v>-23.8</v>
      </c>
      <c r="F17" s="114" t="n">
        <v>3.3</v>
      </c>
      <c r="G17" s="112" t="n">
        <v>4151</v>
      </c>
      <c r="H17" s="113" t="n">
        <v>-13.5</v>
      </c>
      <c r="I17" s="112" t="n">
        <v>12086</v>
      </c>
      <c r="J17" s="113" t="n">
        <v>-28.6</v>
      </c>
      <c r="K17" s="114" t="n">
        <v>2.9</v>
      </c>
    </row>
    <row r="18" customFormat="false" ht="24" hidden="false" customHeight="true" outlineLevel="0" collapsed="false">
      <c r="A18" s="109" t="s">
        <v>272</v>
      </c>
      <c r="B18" s="105" t="n">
        <v>15526</v>
      </c>
      <c r="C18" s="106" t="n">
        <v>14.9</v>
      </c>
      <c r="D18" s="105" t="n">
        <v>54302</v>
      </c>
      <c r="E18" s="106" t="n">
        <v>9.8</v>
      </c>
      <c r="F18" s="107" t="n">
        <v>3.5</v>
      </c>
      <c r="G18" s="105" t="n">
        <v>92189</v>
      </c>
      <c r="H18" s="106" t="n">
        <v>9.4</v>
      </c>
      <c r="I18" s="105" t="n">
        <v>320901</v>
      </c>
      <c r="J18" s="106" t="n">
        <v>13.4</v>
      </c>
      <c r="K18" s="107" t="n">
        <v>3.5</v>
      </c>
    </row>
    <row r="19" customFormat="false" ht="9" hidden="false" customHeight="true" outlineLevel="0" collapsed="false">
      <c r="A19" s="119" t="s">
        <v>316</v>
      </c>
      <c r="B19" s="112" t="n">
        <v>14289</v>
      </c>
      <c r="C19" s="113" t="n">
        <v>14.1</v>
      </c>
      <c r="D19" s="112" t="n">
        <v>52305</v>
      </c>
      <c r="E19" s="113" t="n">
        <v>10.4</v>
      </c>
      <c r="F19" s="114" t="n">
        <v>3.7</v>
      </c>
      <c r="G19" s="112" t="n">
        <v>86221</v>
      </c>
      <c r="H19" s="113" t="n">
        <v>8.4</v>
      </c>
      <c r="I19" s="112" t="n">
        <v>310495</v>
      </c>
      <c r="J19" s="113" t="n">
        <v>13.7</v>
      </c>
      <c r="K19" s="114" t="n">
        <v>3.6</v>
      </c>
    </row>
    <row r="20" customFormat="false" ht="9" hidden="false" customHeight="true" outlineLevel="0" collapsed="false">
      <c r="A20" s="119" t="s">
        <v>317</v>
      </c>
      <c r="B20" s="112" t="n">
        <v>1237</v>
      </c>
      <c r="C20" s="113" t="n">
        <v>23.9</v>
      </c>
      <c r="D20" s="112" t="n">
        <v>1997</v>
      </c>
      <c r="E20" s="113" t="n">
        <v>-4.6</v>
      </c>
      <c r="F20" s="114" t="n">
        <v>1.6</v>
      </c>
      <c r="G20" s="112" t="n">
        <v>5968</v>
      </c>
      <c r="H20" s="113" t="n">
        <v>26.2</v>
      </c>
      <c r="I20" s="112" t="n">
        <v>10406</v>
      </c>
      <c r="J20" s="113" t="n">
        <v>5.2</v>
      </c>
      <c r="K20" s="114" t="n">
        <v>1.7</v>
      </c>
    </row>
    <row r="21" customFormat="false" ht="24" hidden="false" customHeight="true" outlineLevel="0" collapsed="false">
      <c r="A21" s="109" t="s">
        <v>273</v>
      </c>
      <c r="B21" s="105" t="n">
        <v>5838</v>
      </c>
      <c r="C21" s="106" t="n">
        <v>2.2</v>
      </c>
      <c r="D21" s="105" t="n">
        <v>20984</v>
      </c>
      <c r="E21" s="106" t="n">
        <v>10.9</v>
      </c>
      <c r="F21" s="107" t="n">
        <v>3.6</v>
      </c>
      <c r="G21" s="105" t="n">
        <v>34349</v>
      </c>
      <c r="H21" s="106" t="n">
        <v>4.2</v>
      </c>
      <c r="I21" s="105" t="n">
        <v>105838</v>
      </c>
      <c r="J21" s="106" t="n">
        <v>5.6</v>
      </c>
      <c r="K21" s="107" t="n">
        <v>3.1</v>
      </c>
    </row>
    <row r="22" customFormat="false" ht="9" hidden="false" customHeight="true" outlineLevel="0" collapsed="false">
      <c r="A22" s="119" t="s">
        <v>316</v>
      </c>
      <c r="B22" s="112" t="n">
        <v>5679</v>
      </c>
      <c r="C22" s="113" t="n">
        <v>2.7</v>
      </c>
      <c r="D22" s="112" t="n">
        <v>20483</v>
      </c>
      <c r="E22" s="113" t="n">
        <v>13.9</v>
      </c>
      <c r="F22" s="114" t="n">
        <v>3.6</v>
      </c>
      <c r="G22" s="112" t="n">
        <v>33208</v>
      </c>
      <c r="H22" s="113" t="n">
        <v>4.3</v>
      </c>
      <c r="I22" s="112" t="n">
        <v>101464</v>
      </c>
      <c r="J22" s="113" t="n">
        <v>8.6</v>
      </c>
      <c r="K22" s="114" t="n">
        <v>3.1</v>
      </c>
    </row>
    <row r="23" customFormat="false" ht="9" hidden="false" customHeight="true" outlineLevel="0" collapsed="false">
      <c r="A23" s="119" t="s">
        <v>317</v>
      </c>
      <c r="B23" s="112" t="n">
        <v>159</v>
      </c>
      <c r="C23" s="113" t="n">
        <v>-10.7</v>
      </c>
      <c r="D23" s="112" t="n">
        <v>501</v>
      </c>
      <c r="E23" s="113" t="n">
        <v>-47.2</v>
      </c>
      <c r="F23" s="114" t="n">
        <v>3.2</v>
      </c>
      <c r="G23" s="112" t="n">
        <v>1141</v>
      </c>
      <c r="H23" s="113" t="n">
        <v>-0.4</v>
      </c>
      <c r="I23" s="112" t="n">
        <v>4374</v>
      </c>
      <c r="J23" s="113" t="n">
        <v>-35.9</v>
      </c>
      <c r="K23" s="114" t="n">
        <v>3.8</v>
      </c>
    </row>
    <row r="24" customFormat="false" ht="24" hidden="false" customHeight="true" outlineLevel="0" collapsed="false">
      <c r="A24" s="109" t="s">
        <v>274</v>
      </c>
      <c r="B24" s="105" t="n">
        <v>18899</v>
      </c>
      <c r="C24" s="106" t="n">
        <v>9.8</v>
      </c>
      <c r="D24" s="105" t="n">
        <v>52731</v>
      </c>
      <c r="E24" s="106" t="n">
        <v>2.4</v>
      </c>
      <c r="F24" s="107" t="n">
        <v>2.8</v>
      </c>
      <c r="G24" s="105" t="n">
        <v>94241</v>
      </c>
      <c r="H24" s="106" t="n">
        <v>1.9</v>
      </c>
      <c r="I24" s="105" t="n">
        <v>261781</v>
      </c>
      <c r="J24" s="106" t="n">
        <v>1.8</v>
      </c>
      <c r="K24" s="107" t="n">
        <v>2.8</v>
      </c>
    </row>
    <row r="25" customFormat="false" ht="9" hidden="false" customHeight="true" outlineLevel="0" collapsed="false">
      <c r="A25" s="119" t="s">
        <v>316</v>
      </c>
      <c r="B25" s="112" t="n">
        <v>18286</v>
      </c>
      <c r="C25" s="113" t="n">
        <v>9.6</v>
      </c>
      <c r="D25" s="112" t="n">
        <v>50415</v>
      </c>
      <c r="E25" s="113" t="n">
        <v>1.7</v>
      </c>
      <c r="F25" s="114" t="n">
        <v>2.8</v>
      </c>
      <c r="G25" s="112" t="n">
        <v>92389</v>
      </c>
      <c r="H25" s="113" t="n">
        <v>1.9</v>
      </c>
      <c r="I25" s="112" t="n">
        <v>255857</v>
      </c>
      <c r="J25" s="113" t="n">
        <v>1.6</v>
      </c>
      <c r="K25" s="114" t="n">
        <v>2.8</v>
      </c>
    </row>
    <row r="26" customFormat="false" ht="9" hidden="false" customHeight="true" outlineLevel="0" collapsed="false">
      <c r="A26" s="119" t="s">
        <v>317</v>
      </c>
      <c r="B26" s="112" t="n">
        <v>613</v>
      </c>
      <c r="C26" s="113" t="n">
        <v>18.3</v>
      </c>
      <c r="D26" s="112" t="n">
        <v>2316</v>
      </c>
      <c r="E26" s="113" t="n">
        <v>20.9</v>
      </c>
      <c r="F26" s="114" t="n">
        <v>3.8</v>
      </c>
      <c r="G26" s="112" t="n">
        <v>1852</v>
      </c>
      <c r="H26" s="113" t="n">
        <v>-0.8</v>
      </c>
      <c r="I26" s="112" t="n">
        <v>5924</v>
      </c>
      <c r="J26" s="113" t="n">
        <v>6.5</v>
      </c>
      <c r="K26" s="114" t="n">
        <v>3.2</v>
      </c>
    </row>
    <row r="27" customFormat="false" ht="24" hidden="false" customHeight="true" outlineLevel="0" collapsed="false">
      <c r="A27" s="109" t="s">
        <v>275</v>
      </c>
      <c r="B27" s="105" t="n">
        <v>9720</v>
      </c>
      <c r="C27" s="106" t="n">
        <v>-3.7</v>
      </c>
      <c r="D27" s="105" t="n">
        <v>35279</v>
      </c>
      <c r="E27" s="106" t="n">
        <v>-1.9</v>
      </c>
      <c r="F27" s="107" t="n">
        <v>3.6</v>
      </c>
      <c r="G27" s="105" t="n">
        <v>60009</v>
      </c>
      <c r="H27" s="106" t="n">
        <v>4.3</v>
      </c>
      <c r="I27" s="105" t="n">
        <v>212414</v>
      </c>
      <c r="J27" s="106" t="n">
        <v>2.1</v>
      </c>
      <c r="K27" s="107" t="n">
        <v>3.5</v>
      </c>
    </row>
    <row r="28" customFormat="false" ht="9" hidden="false" customHeight="true" outlineLevel="0" collapsed="false">
      <c r="A28" s="119" t="s">
        <v>316</v>
      </c>
      <c r="B28" s="112" t="n">
        <v>8509</v>
      </c>
      <c r="C28" s="113" t="n">
        <v>3.1</v>
      </c>
      <c r="D28" s="112" t="n">
        <v>31773</v>
      </c>
      <c r="E28" s="113" t="n">
        <v>0.1</v>
      </c>
      <c r="F28" s="114" t="n">
        <v>3.7</v>
      </c>
      <c r="G28" s="112" t="n">
        <v>55292</v>
      </c>
      <c r="H28" s="113" t="n">
        <v>4.1</v>
      </c>
      <c r="I28" s="112" t="n">
        <v>202159</v>
      </c>
      <c r="J28" s="113" t="n">
        <v>1.5</v>
      </c>
      <c r="K28" s="114" t="n">
        <v>3.7</v>
      </c>
    </row>
    <row r="29" customFormat="false" ht="9" hidden="false" customHeight="true" outlineLevel="0" collapsed="false">
      <c r="A29" s="119" t="s">
        <v>317</v>
      </c>
      <c r="B29" s="112" t="n">
        <v>1211</v>
      </c>
      <c r="C29" s="113" t="n">
        <v>-34.4</v>
      </c>
      <c r="D29" s="112" t="n">
        <v>3506</v>
      </c>
      <c r="E29" s="113" t="n">
        <v>-17.1</v>
      </c>
      <c r="F29" s="114" t="n">
        <v>2.9</v>
      </c>
      <c r="G29" s="112" t="n">
        <v>4717</v>
      </c>
      <c r="H29" s="113" t="n">
        <v>6.8</v>
      </c>
      <c r="I29" s="112" t="n">
        <v>10255</v>
      </c>
      <c r="J29" s="113" t="n">
        <v>17.3</v>
      </c>
      <c r="K29" s="114" t="n">
        <v>2.2</v>
      </c>
    </row>
    <row r="30" customFormat="false" ht="24" hidden="false" customHeight="true" outlineLevel="0" collapsed="false">
      <c r="A30" s="109" t="s">
        <v>276</v>
      </c>
      <c r="B30" s="105" t="n">
        <v>14345</v>
      </c>
      <c r="C30" s="106" t="n">
        <v>-5.4</v>
      </c>
      <c r="D30" s="105" t="n">
        <v>45019</v>
      </c>
      <c r="E30" s="106" t="n">
        <v>-5.8</v>
      </c>
      <c r="F30" s="107" t="n">
        <v>3.1</v>
      </c>
      <c r="G30" s="105" t="n">
        <v>63310</v>
      </c>
      <c r="H30" s="106" t="n">
        <v>-2.8</v>
      </c>
      <c r="I30" s="105" t="n">
        <v>193716</v>
      </c>
      <c r="J30" s="106" t="n">
        <v>-0.6</v>
      </c>
      <c r="K30" s="107" t="n">
        <v>3.1</v>
      </c>
    </row>
    <row r="31" customFormat="false" ht="9" hidden="false" customHeight="true" outlineLevel="0" collapsed="false">
      <c r="A31" s="119" t="s">
        <v>316</v>
      </c>
      <c r="B31" s="112" t="n">
        <v>12727</v>
      </c>
      <c r="C31" s="113" t="n">
        <v>-5.1</v>
      </c>
      <c r="D31" s="112" t="n">
        <v>42858</v>
      </c>
      <c r="E31" s="113" t="n">
        <v>-2.9</v>
      </c>
      <c r="F31" s="114" t="n">
        <v>3.4</v>
      </c>
      <c r="G31" s="112" t="n">
        <v>58099</v>
      </c>
      <c r="H31" s="113" t="n">
        <v>-3.2</v>
      </c>
      <c r="I31" s="112" t="n">
        <v>184447</v>
      </c>
      <c r="J31" s="113" t="n">
        <v>-0.5</v>
      </c>
      <c r="K31" s="114" t="n">
        <v>3.2</v>
      </c>
    </row>
    <row r="32" customFormat="false" ht="9" hidden="false" customHeight="true" outlineLevel="0" collapsed="false">
      <c r="A32" s="119" t="s">
        <v>317</v>
      </c>
      <c r="B32" s="112" t="n">
        <v>1618</v>
      </c>
      <c r="C32" s="113" t="n">
        <v>-7.5</v>
      </c>
      <c r="D32" s="112" t="n">
        <v>2161</v>
      </c>
      <c r="E32" s="113" t="n">
        <v>-40.4</v>
      </c>
      <c r="F32" s="114" t="n">
        <v>1.3</v>
      </c>
      <c r="G32" s="112" t="n">
        <v>5211</v>
      </c>
      <c r="H32" s="113" t="n">
        <v>1.3</v>
      </c>
      <c r="I32" s="112" t="n">
        <v>9269</v>
      </c>
      <c r="J32" s="113" t="n">
        <v>-1.8</v>
      </c>
      <c r="K32" s="114" t="n">
        <v>1.8</v>
      </c>
    </row>
    <row r="33" customFormat="false" ht="24" hidden="false" customHeight="true" outlineLevel="0" collapsed="false">
      <c r="A33" s="109" t="s">
        <v>277</v>
      </c>
      <c r="B33" s="105" t="n">
        <v>5315</v>
      </c>
      <c r="C33" s="106" t="n">
        <v>-0.7</v>
      </c>
      <c r="D33" s="105" t="n">
        <v>13076</v>
      </c>
      <c r="E33" s="106" t="n">
        <v>-5.8</v>
      </c>
      <c r="F33" s="107" t="n">
        <v>2.5</v>
      </c>
      <c r="G33" s="105" t="n">
        <v>31821</v>
      </c>
      <c r="H33" s="106" t="n">
        <v>-1</v>
      </c>
      <c r="I33" s="105" t="n">
        <v>70460</v>
      </c>
      <c r="J33" s="106" t="n">
        <v>2</v>
      </c>
      <c r="K33" s="107" t="n">
        <v>2.2</v>
      </c>
    </row>
    <row r="34" customFormat="false" ht="9" hidden="false" customHeight="true" outlineLevel="0" collapsed="false">
      <c r="A34" s="119" t="s">
        <v>316</v>
      </c>
      <c r="B34" s="112" t="n">
        <v>4908</v>
      </c>
      <c r="C34" s="113" t="n">
        <v>-2.9</v>
      </c>
      <c r="D34" s="112" t="n">
        <v>11831</v>
      </c>
      <c r="E34" s="113" t="n">
        <v>-9.4</v>
      </c>
      <c r="F34" s="114" t="n">
        <v>2.4</v>
      </c>
      <c r="G34" s="112" t="n">
        <v>29820</v>
      </c>
      <c r="H34" s="113" t="n">
        <v>-2.2</v>
      </c>
      <c r="I34" s="112" t="n">
        <v>63854</v>
      </c>
      <c r="J34" s="113" t="n">
        <v>-1.1</v>
      </c>
      <c r="K34" s="114" t="n">
        <v>2.1</v>
      </c>
    </row>
    <row r="35" customFormat="false" ht="9" hidden="false" customHeight="true" outlineLevel="0" collapsed="false">
      <c r="A35" s="119" t="s">
        <v>317</v>
      </c>
      <c r="B35" s="112" t="n">
        <v>407</v>
      </c>
      <c r="C35" s="113" t="n">
        <v>36.1</v>
      </c>
      <c r="D35" s="112" t="n">
        <v>1245</v>
      </c>
      <c r="E35" s="113" t="n">
        <v>49.1</v>
      </c>
      <c r="F35" s="114" t="n">
        <v>3.1</v>
      </c>
      <c r="G35" s="112" t="n">
        <v>2001</v>
      </c>
      <c r="H35" s="113" t="n">
        <v>21.8</v>
      </c>
      <c r="I35" s="112" t="n">
        <v>6606</v>
      </c>
      <c r="J35" s="113" t="n">
        <v>45.3</v>
      </c>
      <c r="K35" s="114" t="n">
        <v>3.3</v>
      </c>
    </row>
    <row r="36" customFormat="false" ht="24" hidden="false" customHeight="true" outlineLevel="0" collapsed="false">
      <c r="A36" s="109" t="s">
        <v>278</v>
      </c>
      <c r="B36" s="105" t="n">
        <v>7034</v>
      </c>
      <c r="C36" s="106" t="n">
        <v>10.2</v>
      </c>
      <c r="D36" s="105" t="n">
        <v>17677</v>
      </c>
      <c r="E36" s="106" t="n">
        <v>3</v>
      </c>
      <c r="F36" s="107" t="n">
        <v>2.5</v>
      </c>
      <c r="G36" s="105" t="n">
        <v>35766</v>
      </c>
      <c r="H36" s="106" t="n">
        <v>9.2</v>
      </c>
      <c r="I36" s="105" t="n">
        <v>85982</v>
      </c>
      <c r="J36" s="106" t="n">
        <v>17.6</v>
      </c>
      <c r="K36" s="107" t="n">
        <v>2.4</v>
      </c>
    </row>
    <row r="37" customFormat="false" ht="9" hidden="false" customHeight="true" outlineLevel="0" collapsed="false">
      <c r="A37" s="119" t="s">
        <v>316</v>
      </c>
      <c r="B37" s="112" t="n">
        <v>6579</v>
      </c>
      <c r="C37" s="113" t="n">
        <v>11.5</v>
      </c>
      <c r="D37" s="112" t="n">
        <v>16272</v>
      </c>
      <c r="E37" s="113" t="n">
        <v>3.9</v>
      </c>
      <c r="F37" s="114" t="n">
        <v>2.5</v>
      </c>
      <c r="G37" s="112" t="n">
        <v>33754</v>
      </c>
      <c r="H37" s="113" t="n">
        <v>9.2</v>
      </c>
      <c r="I37" s="112" t="n">
        <v>77837</v>
      </c>
      <c r="J37" s="113" t="n">
        <v>15.9</v>
      </c>
      <c r="K37" s="114" t="n">
        <v>2.3</v>
      </c>
    </row>
    <row r="38" customFormat="false" ht="9" hidden="false" customHeight="true" outlineLevel="0" collapsed="false">
      <c r="A38" s="119" t="s">
        <v>317</v>
      </c>
      <c r="B38" s="112" t="n">
        <v>455</v>
      </c>
      <c r="C38" s="113" t="n">
        <v>-4.8</v>
      </c>
      <c r="D38" s="112" t="n">
        <v>1405</v>
      </c>
      <c r="E38" s="113" t="n">
        <v>-6.2</v>
      </c>
      <c r="F38" s="114" t="n">
        <v>3.1</v>
      </c>
      <c r="G38" s="112" t="n">
        <v>2012</v>
      </c>
      <c r="H38" s="113" t="n">
        <v>9.1</v>
      </c>
      <c r="I38" s="112" t="n">
        <v>8145</v>
      </c>
      <c r="J38" s="113" t="n">
        <v>37.3</v>
      </c>
      <c r="K38" s="114" t="n">
        <v>4</v>
      </c>
    </row>
    <row r="39" s="108" customFormat="true" ht="24" hidden="false" customHeight="true" outlineLevel="0" collapsed="false">
      <c r="A39" s="109" t="s">
        <v>413</v>
      </c>
      <c r="B39" s="105" t="n">
        <v>328782</v>
      </c>
      <c r="C39" s="106" t="n">
        <v>3.6</v>
      </c>
      <c r="D39" s="105" t="n">
        <v>924160</v>
      </c>
      <c r="E39" s="106" t="n">
        <v>1.8</v>
      </c>
      <c r="F39" s="107" t="n">
        <v>2.8</v>
      </c>
      <c r="G39" s="105" t="n">
        <v>1941683</v>
      </c>
      <c r="H39" s="106" t="n">
        <v>3.2</v>
      </c>
      <c r="I39" s="105" t="n">
        <v>5221740</v>
      </c>
      <c r="J39" s="106" t="n">
        <v>3.7</v>
      </c>
      <c r="K39" s="107" t="n">
        <v>2.7</v>
      </c>
      <c r="L39" s="105"/>
      <c r="M39" s="105"/>
      <c r="N39" s="105"/>
      <c r="O39" s="105"/>
      <c r="P39" s="105"/>
      <c r="Q39" s="105"/>
      <c r="R39" s="105"/>
      <c r="S39" s="105"/>
      <c r="T39" s="105"/>
      <c r="U39" s="105"/>
    </row>
    <row r="40" s="108" customFormat="true" ht="9" hidden="false" customHeight="true" outlineLevel="0" collapsed="false">
      <c r="A40" s="127" t="s">
        <v>316</v>
      </c>
      <c r="B40" s="105" t="n">
        <v>297065</v>
      </c>
      <c r="C40" s="106" t="n">
        <v>4.4</v>
      </c>
      <c r="D40" s="105" t="n">
        <v>844890</v>
      </c>
      <c r="E40" s="106" t="n">
        <v>2</v>
      </c>
      <c r="F40" s="107" t="n">
        <v>2.8</v>
      </c>
      <c r="G40" s="105" t="n">
        <v>1812270</v>
      </c>
      <c r="H40" s="106" t="n">
        <v>3.3</v>
      </c>
      <c r="I40" s="105" t="n">
        <v>4916343</v>
      </c>
      <c r="J40" s="106" t="n">
        <v>3.6</v>
      </c>
      <c r="K40" s="107" t="n">
        <v>2.7</v>
      </c>
    </row>
    <row r="41" s="108" customFormat="true" ht="9" hidden="false" customHeight="true" outlineLevel="0" collapsed="false">
      <c r="A41" s="127" t="s">
        <v>317</v>
      </c>
      <c r="B41" s="105" t="n">
        <v>31717</v>
      </c>
      <c r="C41" s="106" t="n">
        <v>-3.6</v>
      </c>
      <c r="D41" s="105" t="n">
        <v>79270</v>
      </c>
      <c r="E41" s="106" t="n">
        <v>-0.7</v>
      </c>
      <c r="F41" s="107" t="n">
        <v>2.5</v>
      </c>
      <c r="G41" s="105" t="n">
        <v>129413</v>
      </c>
      <c r="H41" s="106" t="n">
        <v>1.1</v>
      </c>
      <c r="I41" s="105" t="n">
        <v>305397</v>
      </c>
      <c r="J41" s="106" t="n">
        <v>5.4</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56</v>
      </c>
      <c r="B6" s="128"/>
      <c r="C6" s="128"/>
      <c r="D6" s="114"/>
      <c r="E6" s="128"/>
      <c r="F6" s="114"/>
      <c r="G6" s="114"/>
      <c r="H6" s="128"/>
      <c r="I6" s="114"/>
      <c r="J6" s="114"/>
      <c r="K6" s="129"/>
    </row>
    <row r="7" s="108" customFormat="true" ht="12.95" hidden="false" customHeight="true" outlineLevel="0" collapsed="false">
      <c r="A7" s="109" t="s">
        <v>416</v>
      </c>
      <c r="B7" s="130" t="n">
        <v>33722</v>
      </c>
      <c r="C7" s="106" t="n">
        <v>13.7</v>
      </c>
      <c r="D7" s="130" t="n">
        <v>57002</v>
      </c>
      <c r="E7" s="106" t="n">
        <v>14.8</v>
      </c>
      <c r="F7" s="107" t="n">
        <v>1.7</v>
      </c>
      <c r="G7" s="130" t="n">
        <v>212514</v>
      </c>
      <c r="H7" s="106" t="n">
        <v>6.6</v>
      </c>
      <c r="I7" s="130" t="n">
        <v>354547</v>
      </c>
      <c r="J7" s="106" t="n">
        <v>6.7</v>
      </c>
      <c r="K7" s="107" t="n">
        <v>1.7</v>
      </c>
    </row>
    <row r="8" s="69" customFormat="true" ht="8.25" hidden="false" customHeight="false" outlineLevel="0" collapsed="false">
      <c r="A8" s="119" t="s">
        <v>316</v>
      </c>
      <c r="B8" s="128" t="n">
        <v>30504</v>
      </c>
      <c r="C8" s="113" t="n">
        <v>16.3</v>
      </c>
      <c r="D8" s="128" t="n">
        <v>51485</v>
      </c>
      <c r="E8" s="113" t="n">
        <v>19.1</v>
      </c>
      <c r="F8" s="114" t="n">
        <v>1.7</v>
      </c>
      <c r="G8" s="128" t="n">
        <v>195980</v>
      </c>
      <c r="H8" s="113" t="n">
        <v>6.6</v>
      </c>
      <c r="I8" s="128" t="n">
        <v>324532</v>
      </c>
      <c r="J8" s="113" t="n">
        <v>6.5</v>
      </c>
      <c r="K8" s="114" t="n">
        <v>1.7</v>
      </c>
    </row>
    <row r="9" s="69" customFormat="true" ht="8.25" hidden="false" customHeight="false" outlineLevel="0" collapsed="false">
      <c r="A9" s="119" t="s">
        <v>317</v>
      </c>
      <c r="B9" s="128" t="n">
        <v>3218</v>
      </c>
      <c r="C9" s="113" t="n">
        <v>-6.3</v>
      </c>
      <c r="D9" s="128" t="n">
        <v>5517</v>
      </c>
      <c r="E9" s="113" t="n">
        <v>-14.2</v>
      </c>
      <c r="F9" s="114" t="n">
        <v>1.7</v>
      </c>
      <c r="G9" s="128" t="n">
        <v>16534</v>
      </c>
      <c r="H9" s="113" t="n">
        <v>6.9</v>
      </c>
      <c r="I9" s="128" t="n">
        <v>30015</v>
      </c>
      <c r="J9" s="113" t="n">
        <v>8.6</v>
      </c>
      <c r="K9" s="114" t="n">
        <v>1.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5502</v>
      </c>
      <c r="C11" s="106" t="n">
        <v>14.2</v>
      </c>
      <c r="D11" s="130" t="n">
        <v>43163</v>
      </c>
      <c r="E11" s="106" t="n">
        <v>13.4</v>
      </c>
      <c r="F11" s="107" t="n">
        <v>1.7</v>
      </c>
      <c r="G11" s="130" t="n">
        <v>161554</v>
      </c>
      <c r="H11" s="106" t="n">
        <v>6.7</v>
      </c>
      <c r="I11" s="130" t="n">
        <v>267037</v>
      </c>
      <c r="J11" s="106" t="n">
        <v>5.8</v>
      </c>
      <c r="K11" s="107" t="n">
        <v>1.7</v>
      </c>
    </row>
    <row r="12" s="108" customFormat="true" ht="8.25" hidden="false" customHeight="false" outlineLevel="0" collapsed="false">
      <c r="A12" s="131" t="s">
        <v>418</v>
      </c>
      <c r="B12" s="128" t="n">
        <v>23120</v>
      </c>
      <c r="C12" s="113" t="n">
        <v>17.4</v>
      </c>
      <c r="D12" s="128" t="n">
        <v>39013</v>
      </c>
      <c r="E12" s="113" t="n">
        <v>19.1</v>
      </c>
      <c r="F12" s="114" t="n">
        <v>1.7</v>
      </c>
      <c r="G12" s="128" t="n">
        <v>148770</v>
      </c>
      <c r="H12" s="113" t="n">
        <v>7</v>
      </c>
      <c r="I12" s="128" t="n">
        <v>243751</v>
      </c>
      <c r="J12" s="113" t="n">
        <v>6</v>
      </c>
      <c r="K12" s="114" t="n">
        <v>1.6</v>
      </c>
    </row>
    <row r="13" s="108" customFormat="true" ht="8.25" hidden="false" customHeight="false" outlineLevel="0" collapsed="false">
      <c r="A13" s="131" t="s">
        <v>419</v>
      </c>
      <c r="B13" s="128" t="n">
        <v>2382</v>
      </c>
      <c r="C13" s="113" t="n">
        <v>-9.7</v>
      </c>
      <c r="D13" s="128" t="n">
        <v>4150</v>
      </c>
      <c r="E13" s="113" t="n">
        <v>-21.8</v>
      </c>
      <c r="F13" s="114" t="n">
        <v>1.7</v>
      </c>
      <c r="G13" s="128" t="n">
        <v>12784</v>
      </c>
      <c r="H13" s="113" t="n">
        <v>3.8</v>
      </c>
      <c r="I13" s="128" t="n">
        <v>23286</v>
      </c>
      <c r="J13" s="113" t="n">
        <v>3.6</v>
      </c>
      <c r="K13" s="114" t="n">
        <v>1.8</v>
      </c>
    </row>
    <row r="14" s="69" customFormat="true" ht="11.1" hidden="false" customHeight="true" outlineLevel="0" collapsed="false">
      <c r="A14" s="127" t="s">
        <v>168</v>
      </c>
      <c r="B14" s="130" t="n">
        <v>1041</v>
      </c>
      <c r="C14" s="106" t="n">
        <v>3.4</v>
      </c>
      <c r="D14" s="130" t="n">
        <v>1945</v>
      </c>
      <c r="E14" s="106" t="n">
        <v>26.5</v>
      </c>
      <c r="F14" s="107" t="n">
        <v>1.9</v>
      </c>
      <c r="G14" s="130" t="n">
        <v>6858</v>
      </c>
      <c r="H14" s="106" t="n">
        <v>4.1</v>
      </c>
      <c r="I14" s="130" t="n">
        <v>12976</v>
      </c>
      <c r="J14" s="106" t="n">
        <v>14.2</v>
      </c>
      <c r="K14" s="107" t="n">
        <v>1.9</v>
      </c>
    </row>
    <row r="15" s="69" customFormat="true" ht="8.25" hidden="false" customHeight="false" outlineLevel="0" collapsed="false">
      <c r="A15" s="131" t="s">
        <v>418</v>
      </c>
      <c r="B15" s="128" t="n">
        <v>1000</v>
      </c>
      <c r="C15" s="113" t="n">
        <v>3.6</v>
      </c>
      <c r="D15" s="128" t="n">
        <v>1890</v>
      </c>
      <c r="E15" s="113" t="n">
        <v>26.4</v>
      </c>
      <c r="F15" s="114" t="n">
        <v>1.9</v>
      </c>
      <c r="G15" s="128" t="n">
        <v>6635</v>
      </c>
      <c r="H15" s="113" t="n">
        <v>2.7</v>
      </c>
      <c r="I15" s="128" t="n">
        <v>12364</v>
      </c>
      <c r="J15" s="113" t="n">
        <v>11.1</v>
      </c>
      <c r="K15" s="114" t="n">
        <v>1.9</v>
      </c>
    </row>
    <row r="16" s="69" customFormat="true" ht="8.25" hidden="false" customHeight="false" outlineLevel="0" collapsed="false">
      <c r="A16" s="131" t="s">
        <v>419</v>
      </c>
      <c r="B16" s="128" t="n">
        <v>41</v>
      </c>
      <c r="C16" s="113" t="n">
        <v>-2.4</v>
      </c>
      <c r="D16" s="128" t="n">
        <v>55</v>
      </c>
      <c r="E16" s="113" t="n">
        <v>31</v>
      </c>
      <c r="F16" s="114" t="n">
        <v>1.3</v>
      </c>
      <c r="G16" s="128" t="n">
        <v>223</v>
      </c>
      <c r="H16" s="113" t="n">
        <v>72.9</v>
      </c>
      <c r="I16" s="128" t="n">
        <v>612</v>
      </c>
      <c r="J16" s="113" t="n">
        <v>162.7</v>
      </c>
      <c r="K16" s="114" t="n">
        <v>2.7</v>
      </c>
    </row>
    <row r="17" s="108" customFormat="true" ht="15.95" hidden="false" customHeight="true" outlineLevel="0" collapsed="false">
      <c r="A17" s="109" t="s">
        <v>257</v>
      </c>
      <c r="B17" s="128"/>
      <c r="C17" s="113"/>
      <c r="D17" s="114"/>
      <c r="E17" s="113"/>
      <c r="F17" s="114"/>
      <c r="G17" s="114"/>
      <c r="H17" s="113"/>
      <c r="I17" s="114"/>
      <c r="J17" s="113"/>
      <c r="K17" s="129"/>
    </row>
    <row r="18" s="108" customFormat="true" ht="12.95" hidden="false" customHeight="true" outlineLevel="0" collapsed="false">
      <c r="A18" s="109" t="s">
        <v>416</v>
      </c>
      <c r="B18" s="130" t="n">
        <v>11434</v>
      </c>
      <c r="C18" s="106" t="n">
        <v>1.2</v>
      </c>
      <c r="D18" s="130" t="n">
        <v>19062</v>
      </c>
      <c r="E18" s="106" t="n">
        <v>-2.8</v>
      </c>
      <c r="F18" s="107" t="n">
        <v>1.7</v>
      </c>
      <c r="G18" s="130" t="n">
        <v>62649</v>
      </c>
      <c r="H18" s="106" t="n">
        <v>0.4</v>
      </c>
      <c r="I18" s="130" t="n">
        <v>111959</v>
      </c>
      <c r="J18" s="106" t="n">
        <v>-3.6</v>
      </c>
      <c r="K18" s="107" t="n">
        <v>1.8</v>
      </c>
    </row>
    <row r="19" s="69" customFormat="true" ht="8.25" hidden="false" customHeight="false" outlineLevel="0" collapsed="false">
      <c r="A19" s="119" t="s">
        <v>316</v>
      </c>
      <c r="B19" s="128" t="n">
        <v>9158</v>
      </c>
      <c r="C19" s="113" t="n">
        <v>3.2</v>
      </c>
      <c r="D19" s="128" t="n">
        <v>15434</v>
      </c>
      <c r="E19" s="113" t="n">
        <v>-1.6</v>
      </c>
      <c r="F19" s="114" t="n">
        <v>1.7</v>
      </c>
      <c r="G19" s="128" t="n">
        <v>53759</v>
      </c>
      <c r="H19" s="113" t="n">
        <v>1</v>
      </c>
      <c r="I19" s="128" t="n">
        <v>97290</v>
      </c>
      <c r="J19" s="113" t="n">
        <v>-2.8</v>
      </c>
      <c r="K19" s="114" t="n">
        <v>1.8</v>
      </c>
    </row>
    <row r="20" s="69" customFormat="true" ht="8.25" hidden="false" customHeight="false" outlineLevel="0" collapsed="false">
      <c r="A20" s="119" t="s">
        <v>317</v>
      </c>
      <c r="B20" s="128" t="n">
        <v>2276</v>
      </c>
      <c r="C20" s="113" t="n">
        <v>-6.3</v>
      </c>
      <c r="D20" s="128" t="n">
        <v>3628</v>
      </c>
      <c r="E20" s="113" t="n">
        <v>-7.8</v>
      </c>
      <c r="F20" s="114" t="n">
        <v>1.6</v>
      </c>
      <c r="G20" s="128" t="n">
        <v>8890</v>
      </c>
      <c r="H20" s="113" t="n">
        <v>-2.6</v>
      </c>
      <c r="I20" s="128" t="n">
        <v>14669</v>
      </c>
      <c r="J20" s="113" t="n">
        <v>-9</v>
      </c>
      <c r="K20" s="114" t="n">
        <v>1.7</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8765</v>
      </c>
      <c r="C22" s="106" t="n">
        <v>0.7</v>
      </c>
      <c r="D22" s="130" t="n">
        <v>13760</v>
      </c>
      <c r="E22" s="106" t="n">
        <v>-5.4</v>
      </c>
      <c r="F22" s="107" t="n">
        <v>1.6</v>
      </c>
      <c r="G22" s="130" t="n">
        <v>46533</v>
      </c>
      <c r="H22" s="106" t="n">
        <v>-3</v>
      </c>
      <c r="I22" s="130" t="n">
        <v>78507</v>
      </c>
      <c r="J22" s="106" t="n">
        <v>-8.4</v>
      </c>
      <c r="K22" s="107" t="n">
        <v>1.7</v>
      </c>
    </row>
    <row r="23" s="108" customFormat="true" ht="8.25" hidden="false" customHeight="false" outlineLevel="0" collapsed="false">
      <c r="A23" s="131" t="s">
        <v>418</v>
      </c>
      <c r="B23" s="128" t="n">
        <v>7130</v>
      </c>
      <c r="C23" s="113" t="n">
        <v>9.3</v>
      </c>
      <c r="D23" s="128" t="n">
        <v>10909</v>
      </c>
      <c r="E23" s="113" t="n">
        <v>0</v>
      </c>
      <c r="F23" s="114" t="n">
        <v>1.5</v>
      </c>
      <c r="G23" s="128" t="n">
        <v>39626</v>
      </c>
      <c r="H23" s="113" t="n">
        <v>-1</v>
      </c>
      <c r="I23" s="128" t="n">
        <v>66379</v>
      </c>
      <c r="J23" s="113" t="n">
        <v>-7</v>
      </c>
      <c r="K23" s="114" t="n">
        <v>1.7</v>
      </c>
    </row>
    <row r="24" s="108" customFormat="true" ht="8.25" hidden="false" customHeight="false" outlineLevel="0" collapsed="false">
      <c r="A24" s="131" t="s">
        <v>419</v>
      </c>
      <c r="B24" s="128" t="n">
        <v>1635</v>
      </c>
      <c r="C24" s="113" t="n">
        <v>-25.1</v>
      </c>
      <c r="D24" s="128" t="n">
        <v>2851</v>
      </c>
      <c r="E24" s="113" t="n">
        <v>-21.4</v>
      </c>
      <c r="F24" s="114" t="n">
        <v>1.7</v>
      </c>
      <c r="G24" s="128" t="n">
        <v>6907</v>
      </c>
      <c r="H24" s="113" t="n">
        <v>-12.9</v>
      </c>
      <c r="I24" s="128" t="n">
        <v>12128</v>
      </c>
      <c r="J24" s="113" t="n">
        <v>-15.5</v>
      </c>
      <c r="K24" s="114" t="n">
        <v>1.8</v>
      </c>
    </row>
    <row r="25" s="69" customFormat="true" ht="11.1" hidden="false" customHeight="true" outlineLevel="0" collapsed="false">
      <c r="A25" s="127" t="s">
        <v>168</v>
      </c>
      <c r="B25" s="130" t="n">
        <v>542</v>
      </c>
      <c r="C25" s="106" t="n">
        <v>4.4</v>
      </c>
      <c r="D25" s="130" t="n">
        <v>1139</v>
      </c>
      <c r="E25" s="106" t="n">
        <v>-1.4</v>
      </c>
      <c r="F25" s="107" t="n">
        <v>2.1</v>
      </c>
      <c r="G25" s="130" t="n">
        <v>3098</v>
      </c>
      <c r="H25" s="106" t="n">
        <v>7.7</v>
      </c>
      <c r="I25" s="130" t="n">
        <v>6000</v>
      </c>
      <c r="J25" s="106" t="n">
        <v>-10.2</v>
      </c>
      <c r="K25" s="107" t="n">
        <v>1.9</v>
      </c>
    </row>
    <row r="26" s="69" customFormat="true" ht="8.25" hidden="false" customHeight="false" outlineLevel="0" collapsed="false">
      <c r="A26" s="131" t="s">
        <v>418</v>
      </c>
      <c r="B26" s="128" t="n">
        <v>511</v>
      </c>
      <c r="C26" s="113" t="n">
        <v>4.7</v>
      </c>
      <c r="D26" s="128" t="n">
        <v>1085</v>
      </c>
      <c r="E26" s="113" t="n">
        <v>-3.3</v>
      </c>
      <c r="F26" s="114" t="n">
        <v>2.1</v>
      </c>
      <c r="G26" s="128" t="n">
        <v>3012</v>
      </c>
      <c r="H26" s="113" t="n">
        <v>8.7</v>
      </c>
      <c r="I26" s="128" t="n">
        <v>5843</v>
      </c>
      <c r="J26" s="113" t="n">
        <v>-9.5</v>
      </c>
      <c r="K26" s="114" t="n">
        <v>1.9</v>
      </c>
    </row>
    <row r="27" s="69" customFormat="true" ht="8.25" hidden="false" customHeight="false" outlineLevel="0" collapsed="false">
      <c r="A27" s="131" t="s">
        <v>419</v>
      </c>
      <c r="B27" s="128" t="n">
        <v>31</v>
      </c>
      <c r="C27" s="113" t="s">
        <v>19</v>
      </c>
      <c r="D27" s="128" t="n">
        <v>54</v>
      </c>
      <c r="E27" s="113" t="n">
        <v>63.6</v>
      </c>
      <c r="F27" s="114" t="n">
        <v>1.7</v>
      </c>
      <c r="G27" s="128" t="n">
        <v>86</v>
      </c>
      <c r="H27" s="113" t="n">
        <v>-18.9</v>
      </c>
      <c r="I27" s="128" t="n">
        <v>157</v>
      </c>
      <c r="J27" s="113" t="n">
        <v>-30.8</v>
      </c>
      <c r="K27" s="114" t="n">
        <v>1.8</v>
      </c>
    </row>
    <row r="28" s="108" customFormat="true" ht="15.95" hidden="false" customHeight="true" outlineLevel="0" collapsed="false">
      <c r="A28" s="109" t="s">
        <v>258</v>
      </c>
      <c r="B28" s="128"/>
      <c r="C28" s="113"/>
      <c r="D28" s="114"/>
      <c r="E28" s="113"/>
      <c r="F28" s="114"/>
      <c r="G28" s="114"/>
      <c r="H28" s="113"/>
      <c r="I28" s="114"/>
      <c r="J28" s="113"/>
      <c r="K28" s="129"/>
    </row>
    <row r="29" s="108" customFormat="true" ht="12.95" hidden="false" customHeight="true" outlineLevel="0" collapsed="false">
      <c r="A29" s="109" t="s">
        <v>416</v>
      </c>
      <c r="B29" s="130" t="n">
        <v>12556</v>
      </c>
      <c r="C29" s="106" t="n">
        <v>-9.1</v>
      </c>
      <c r="D29" s="130" t="n">
        <v>23697</v>
      </c>
      <c r="E29" s="106" t="n">
        <v>-13.9</v>
      </c>
      <c r="F29" s="107" t="n">
        <v>1.9</v>
      </c>
      <c r="G29" s="130" t="n">
        <v>74387</v>
      </c>
      <c r="H29" s="106" t="n">
        <v>-14.8</v>
      </c>
      <c r="I29" s="130" t="n">
        <v>138877</v>
      </c>
      <c r="J29" s="106" t="n">
        <v>-12.4</v>
      </c>
      <c r="K29" s="107" t="n">
        <v>1.9</v>
      </c>
    </row>
    <row r="30" s="69" customFormat="true" ht="8.25" hidden="false" customHeight="false" outlineLevel="0" collapsed="false">
      <c r="A30" s="119" t="s">
        <v>316</v>
      </c>
      <c r="B30" s="128" t="n">
        <v>10211</v>
      </c>
      <c r="C30" s="113" t="n">
        <v>-4.2</v>
      </c>
      <c r="D30" s="128" t="n">
        <v>18275</v>
      </c>
      <c r="E30" s="113" t="n">
        <v>-13.9</v>
      </c>
      <c r="F30" s="114" t="n">
        <v>1.8</v>
      </c>
      <c r="G30" s="128" t="n">
        <v>64724</v>
      </c>
      <c r="H30" s="113" t="n">
        <v>-11.8</v>
      </c>
      <c r="I30" s="128" t="n">
        <v>115509</v>
      </c>
      <c r="J30" s="113" t="n">
        <v>-11.4</v>
      </c>
      <c r="K30" s="114" t="n">
        <v>1.8</v>
      </c>
    </row>
    <row r="31" s="69" customFormat="true" ht="8.25" hidden="false" customHeight="false" outlineLevel="0" collapsed="false">
      <c r="A31" s="119" t="s">
        <v>317</v>
      </c>
      <c r="B31" s="128" t="n">
        <v>2345</v>
      </c>
      <c r="C31" s="113" t="n">
        <v>-25.7</v>
      </c>
      <c r="D31" s="128" t="n">
        <v>5422</v>
      </c>
      <c r="E31" s="113" t="n">
        <v>-13.7</v>
      </c>
      <c r="F31" s="114" t="n">
        <v>2.3</v>
      </c>
      <c r="G31" s="128" t="n">
        <v>9663</v>
      </c>
      <c r="H31" s="113" t="n">
        <v>-30.6</v>
      </c>
      <c r="I31" s="128" t="n">
        <v>23368</v>
      </c>
      <c r="J31" s="113" t="n">
        <v>-16.9</v>
      </c>
      <c r="K31" s="114" t="n">
        <v>2.4</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8058</v>
      </c>
      <c r="C33" s="106" t="n">
        <v>-13.6</v>
      </c>
      <c r="D33" s="130" t="n">
        <v>15566</v>
      </c>
      <c r="E33" s="106" t="n">
        <v>-19.5</v>
      </c>
      <c r="F33" s="107" t="n">
        <v>1.9</v>
      </c>
      <c r="G33" s="130" t="n">
        <v>46428</v>
      </c>
      <c r="H33" s="106" t="n">
        <v>-23.8</v>
      </c>
      <c r="I33" s="130" t="n">
        <v>89132</v>
      </c>
      <c r="J33" s="106" t="n">
        <v>-19.5</v>
      </c>
      <c r="K33" s="107" t="n">
        <v>1.9</v>
      </c>
    </row>
    <row r="34" s="108" customFormat="true" ht="8.25" hidden="false" customHeight="false" outlineLevel="0" collapsed="false">
      <c r="A34" s="131" t="s">
        <v>418</v>
      </c>
      <c r="B34" s="128" t="n">
        <v>5983</v>
      </c>
      <c r="C34" s="113" t="n">
        <v>-7.4</v>
      </c>
      <c r="D34" s="128" t="n">
        <v>10819</v>
      </c>
      <c r="E34" s="113" t="n">
        <v>-21.9</v>
      </c>
      <c r="F34" s="114" t="n">
        <v>1.8</v>
      </c>
      <c r="G34" s="128" t="n">
        <v>38221</v>
      </c>
      <c r="H34" s="113" t="n">
        <v>-21.1</v>
      </c>
      <c r="I34" s="128" t="n">
        <v>69566</v>
      </c>
      <c r="J34" s="113" t="n">
        <v>-19.5</v>
      </c>
      <c r="K34" s="114" t="n">
        <v>1.8</v>
      </c>
    </row>
    <row r="35" s="108" customFormat="true" ht="8.25" hidden="false" customHeight="false" outlineLevel="0" collapsed="false">
      <c r="A35" s="131" t="s">
        <v>419</v>
      </c>
      <c r="B35" s="128" t="n">
        <v>2075</v>
      </c>
      <c r="C35" s="113" t="n">
        <v>-27.8</v>
      </c>
      <c r="D35" s="128" t="n">
        <v>4747</v>
      </c>
      <c r="E35" s="113" t="n">
        <v>-13.5</v>
      </c>
      <c r="F35" s="114" t="n">
        <v>2.3</v>
      </c>
      <c r="G35" s="128" t="n">
        <v>8207</v>
      </c>
      <c r="H35" s="113" t="n">
        <v>-34.4</v>
      </c>
      <c r="I35" s="128" t="n">
        <v>19566</v>
      </c>
      <c r="J35" s="113" t="n">
        <v>-19.5</v>
      </c>
      <c r="K35" s="114" t="n">
        <v>2.4</v>
      </c>
    </row>
    <row r="36" s="69" customFormat="true" ht="11.1" hidden="false" customHeight="true" outlineLevel="0" collapsed="false">
      <c r="A36" s="127" t="s">
        <v>168</v>
      </c>
      <c r="B36" s="130" t="n">
        <v>1816</v>
      </c>
      <c r="C36" s="106" t="n">
        <v>3.6</v>
      </c>
      <c r="D36" s="130" t="n">
        <v>3149</v>
      </c>
      <c r="E36" s="106" t="s">
        <v>19</v>
      </c>
      <c r="F36" s="107" t="n">
        <v>1.7</v>
      </c>
      <c r="G36" s="130" t="n">
        <v>11096</v>
      </c>
      <c r="H36" s="106" t="n">
        <v>4.6</v>
      </c>
      <c r="I36" s="130" t="n">
        <v>18938</v>
      </c>
      <c r="J36" s="106" t="n">
        <v>1.6</v>
      </c>
      <c r="K36" s="107" t="n">
        <v>1.7</v>
      </c>
    </row>
    <row r="37" s="69" customFormat="true" ht="8.25" hidden="false" customHeight="false" outlineLevel="0" collapsed="false">
      <c r="A37" s="131" t="s">
        <v>418</v>
      </c>
      <c r="B37" s="128" t="n">
        <v>1672</v>
      </c>
      <c r="C37" s="113" t="n">
        <v>3.8</v>
      </c>
      <c r="D37" s="128" t="n">
        <v>2843</v>
      </c>
      <c r="E37" s="113" t="n">
        <v>0.4</v>
      </c>
      <c r="F37" s="114" t="n">
        <v>1.7</v>
      </c>
      <c r="G37" s="128" t="n">
        <v>10432</v>
      </c>
      <c r="H37" s="113" t="n">
        <v>3.6</v>
      </c>
      <c r="I37" s="128" t="n">
        <v>17642</v>
      </c>
      <c r="J37" s="113" t="n">
        <v>1</v>
      </c>
      <c r="K37" s="114" t="n">
        <v>1.7</v>
      </c>
    </row>
    <row r="38" s="69" customFormat="true" ht="8.25" hidden="false" customHeight="false" outlineLevel="0" collapsed="false">
      <c r="A38" s="131" t="s">
        <v>419</v>
      </c>
      <c r="B38" s="128" t="n">
        <v>144</v>
      </c>
      <c r="C38" s="113" t="n">
        <v>1.4</v>
      </c>
      <c r="D38" s="128" t="n">
        <v>306</v>
      </c>
      <c r="E38" s="113" t="n">
        <v>-3.5</v>
      </c>
      <c r="F38" s="114" t="n">
        <v>2.1</v>
      </c>
      <c r="G38" s="128" t="n">
        <v>664</v>
      </c>
      <c r="H38" s="113" t="n">
        <v>22.3</v>
      </c>
      <c r="I38" s="128" t="n">
        <v>1296</v>
      </c>
      <c r="J38" s="113" t="n">
        <v>10.9</v>
      </c>
      <c r="K38" s="114" t="n">
        <v>2</v>
      </c>
    </row>
    <row r="39" s="108" customFormat="true" ht="15.95" hidden="false" customHeight="true" outlineLevel="0" collapsed="false">
      <c r="A39" s="109" t="s">
        <v>259</v>
      </c>
      <c r="B39" s="128"/>
      <c r="C39" s="113"/>
      <c r="D39" s="114"/>
      <c r="E39" s="113"/>
      <c r="F39" s="114"/>
      <c r="G39" s="114"/>
      <c r="H39" s="113"/>
      <c r="I39" s="114"/>
      <c r="J39" s="113"/>
      <c r="K39" s="129"/>
    </row>
    <row r="40" s="108" customFormat="true" ht="12.95" hidden="false" customHeight="true" outlineLevel="0" collapsed="false">
      <c r="A40" s="109" t="s">
        <v>416</v>
      </c>
      <c r="B40" s="130" t="n">
        <v>6507</v>
      </c>
      <c r="C40" s="106" t="n">
        <v>-3.8</v>
      </c>
      <c r="D40" s="130" t="n">
        <v>18731</v>
      </c>
      <c r="E40" s="106" t="n">
        <v>-10.7</v>
      </c>
      <c r="F40" s="107" t="n">
        <v>2.9</v>
      </c>
      <c r="G40" s="130" t="n">
        <v>51881</v>
      </c>
      <c r="H40" s="106" t="n">
        <v>6.2</v>
      </c>
      <c r="I40" s="130" t="n">
        <v>134831</v>
      </c>
      <c r="J40" s="106" t="n">
        <v>1.3</v>
      </c>
      <c r="K40" s="107" t="n">
        <v>2.6</v>
      </c>
    </row>
    <row r="41" s="69" customFormat="true" ht="8.25" hidden="false" customHeight="false" outlineLevel="0" collapsed="false">
      <c r="A41" s="119" t="s">
        <v>316</v>
      </c>
      <c r="B41" s="128" t="n">
        <v>6123</v>
      </c>
      <c r="C41" s="113" t="n">
        <v>-3.3</v>
      </c>
      <c r="D41" s="128" t="n">
        <v>17291</v>
      </c>
      <c r="E41" s="113" t="n">
        <v>-10</v>
      </c>
      <c r="F41" s="114" t="n">
        <v>2.8</v>
      </c>
      <c r="G41" s="128" t="n">
        <v>49889</v>
      </c>
      <c r="H41" s="113" t="n">
        <v>7.2</v>
      </c>
      <c r="I41" s="128" t="n">
        <v>126907</v>
      </c>
      <c r="J41" s="113" t="n">
        <v>2.5</v>
      </c>
      <c r="K41" s="114" t="n">
        <v>2.5</v>
      </c>
    </row>
    <row r="42" s="69" customFormat="true" ht="8.25" hidden="false" customHeight="false" outlineLevel="0" collapsed="false">
      <c r="A42" s="119" t="s">
        <v>317</v>
      </c>
      <c r="B42" s="128" t="n">
        <v>384</v>
      </c>
      <c r="C42" s="113" t="n">
        <v>-9.9</v>
      </c>
      <c r="D42" s="128" t="n">
        <v>1440</v>
      </c>
      <c r="E42" s="113" t="n">
        <v>-18.2</v>
      </c>
      <c r="F42" s="114" t="n">
        <v>3.8</v>
      </c>
      <c r="G42" s="128" t="n">
        <v>1992</v>
      </c>
      <c r="H42" s="113" t="n">
        <v>-12.8</v>
      </c>
      <c r="I42" s="128" t="n">
        <v>7924</v>
      </c>
      <c r="J42" s="113" t="n">
        <v>-14.4</v>
      </c>
      <c r="K42" s="114" t="n">
        <v>4</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6032</v>
      </c>
      <c r="C44" s="106" t="n">
        <v>-3.7</v>
      </c>
      <c r="D44" s="130" t="n">
        <v>17459</v>
      </c>
      <c r="E44" s="106" t="n">
        <v>-10.8</v>
      </c>
      <c r="F44" s="107" t="n">
        <v>2.9</v>
      </c>
      <c r="G44" s="130" t="n">
        <v>47596</v>
      </c>
      <c r="H44" s="106" t="n">
        <v>4.7</v>
      </c>
      <c r="I44" s="130" t="n">
        <v>123863</v>
      </c>
      <c r="J44" s="106" t="n">
        <v>-0.4</v>
      </c>
      <c r="K44" s="107" t="n">
        <v>2.6</v>
      </c>
    </row>
    <row r="45" s="108" customFormat="true" ht="8.25" hidden="false" customHeight="false" outlineLevel="0" collapsed="false">
      <c r="A45" s="131" t="s">
        <v>418</v>
      </c>
      <c r="B45" s="128" t="n">
        <v>5648</v>
      </c>
      <c r="C45" s="113" t="n">
        <v>-3.4</v>
      </c>
      <c r="D45" s="128" t="n">
        <v>16019</v>
      </c>
      <c r="E45" s="113" t="n">
        <v>-10.2</v>
      </c>
      <c r="F45" s="114" t="n">
        <v>2.8</v>
      </c>
      <c r="G45" s="128" t="n">
        <v>45642</v>
      </c>
      <c r="H45" s="113" t="n">
        <v>5.6</v>
      </c>
      <c r="I45" s="128" t="n">
        <v>116086</v>
      </c>
      <c r="J45" s="113" t="n">
        <v>0.8</v>
      </c>
      <c r="K45" s="114" t="n">
        <v>2.5</v>
      </c>
    </row>
    <row r="46" s="108" customFormat="true" ht="8.25" hidden="false" customHeight="false" outlineLevel="0" collapsed="false">
      <c r="A46" s="131" t="s">
        <v>419</v>
      </c>
      <c r="B46" s="128" t="n">
        <v>384</v>
      </c>
      <c r="C46" s="113" t="n">
        <v>-7.2</v>
      </c>
      <c r="D46" s="128" t="n">
        <v>1440</v>
      </c>
      <c r="E46" s="113" t="n">
        <v>-16.7</v>
      </c>
      <c r="F46" s="114" t="n">
        <v>3.8</v>
      </c>
      <c r="G46" s="128" t="n">
        <v>1954</v>
      </c>
      <c r="H46" s="113" t="n">
        <v>-12.5</v>
      </c>
      <c r="I46" s="128" t="n">
        <v>7777</v>
      </c>
      <c r="J46" s="113" t="n">
        <v>-14.9</v>
      </c>
      <c r="K46" s="114" t="n">
        <v>4</v>
      </c>
    </row>
    <row r="47" s="69" customFormat="true" ht="11.1" hidden="false" customHeight="true" outlineLevel="0" collapsed="false">
      <c r="A47" s="127" t="s">
        <v>168</v>
      </c>
      <c r="B47" s="130" t="n">
        <v>154</v>
      </c>
      <c r="C47" s="106" t="n">
        <v>-28</v>
      </c>
      <c r="D47" s="130" t="n">
        <v>517</v>
      </c>
      <c r="E47" s="106" t="n">
        <v>-28.5</v>
      </c>
      <c r="F47" s="107" t="n">
        <v>3.4</v>
      </c>
      <c r="G47" s="130" t="n">
        <v>1502</v>
      </c>
      <c r="H47" s="106" t="n">
        <v>7.8</v>
      </c>
      <c r="I47" s="130" t="n">
        <v>4756</v>
      </c>
      <c r="J47" s="106" t="n">
        <v>17.4</v>
      </c>
      <c r="K47" s="107" t="n">
        <v>3.2</v>
      </c>
    </row>
    <row r="48" s="69" customFormat="true" ht="8.25" hidden="false" customHeight="false" outlineLevel="0" collapsed="false">
      <c r="A48" s="131" t="s">
        <v>418</v>
      </c>
      <c r="B48" s="128" t="n">
        <v>154</v>
      </c>
      <c r="C48" s="113" t="n">
        <v>-28</v>
      </c>
      <c r="D48" s="128" t="n">
        <v>517</v>
      </c>
      <c r="E48" s="113" t="n">
        <v>-28.5</v>
      </c>
      <c r="F48" s="114" t="n">
        <v>3.4</v>
      </c>
      <c r="G48" s="128" t="n">
        <v>1501</v>
      </c>
      <c r="H48" s="113" t="n">
        <v>8.1</v>
      </c>
      <c r="I48" s="128" t="n">
        <v>4751</v>
      </c>
      <c r="J48" s="113" t="n">
        <v>17.5</v>
      </c>
      <c r="K48" s="114" t="n">
        <v>3.2</v>
      </c>
    </row>
    <row r="49" s="69" customFormat="true" ht="8.25" hidden="false" customHeight="false" outlineLevel="0" collapsed="false">
      <c r="A49" s="131" t="s">
        <v>419</v>
      </c>
      <c r="B49" s="128" t="s">
        <v>19</v>
      </c>
      <c r="C49" s="113" t="s">
        <v>27</v>
      </c>
      <c r="D49" s="128" t="s">
        <v>19</v>
      </c>
      <c r="E49" s="113" t="s">
        <v>27</v>
      </c>
      <c r="F49" s="114" t="s">
        <v>19</v>
      </c>
      <c r="G49" s="128" t="n">
        <v>1</v>
      </c>
      <c r="H49" s="113" t="n">
        <v>-80</v>
      </c>
      <c r="I49" s="128" t="n">
        <v>5</v>
      </c>
      <c r="J49" s="113" t="n">
        <v>-50</v>
      </c>
      <c r="K49" s="114" t="n">
        <v>5</v>
      </c>
    </row>
    <row r="50" s="108" customFormat="true" ht="15.95" hidden="false" customHeight="true" outlineLevel="0" collapsed="false">
      <c r="A50" s="109" t="s">
        <v>260</v>
      </c>
      <c r="B50" s="128"/>
      <c r="C50" s="113"/>
      <c r="D50" s="114"/>
      <c r="E50" s="113"/>
      <c r="F50" s="114"/>
      <c r="G50" s="114"/>
      <c r="H50" s="113"/>
      <c r="I50" s="114"/>
      <c r="J50" s="113"/>
      <c r="K50" s="129"/>
    </row>
    <row r="51" s="108" customFormat="true" ht="12.95" hidden="false" customHeight="true" outlineLevel="0" collapsed="false">
      <c r="A51" s="109" t="s">
        <v>416</v>
      </c>
      <c r="B51" s="130" t="n">
        <v>29471</v>
      </c>
      <c r="C51" s="106" t="n">
        <v>1.4</v>
      </c>
      <c r="D51" s="130" t="n">
        <v>52872</v>
      </c>
      <c r="E51" s="106" t="n">
        <v>-1.6</v>
      </c>
      <c r="F51" s="107" t="n">
        <v>1.8</v>
      </c>
      <c r="G51" s="130" t="n">
        <v>159307</v>
      </c>
      <c r="H51" s="106" t="n">
        <v>1.2</v>
      </c>
      <c r="I51" s="130" t="n">
        <v>283083</v>
      </c>
      <c r="J51" s="106" t="n">
        <v>0.2</v>
      </c>
      <c r="K51" s="107" t="n">
        <v>1.8</v>
      </c>
    </row>
    <row r="52" s="69" customFormat="true" ht="8.25" hidden="false" customHeight="false" outlineLevel="0" collapsed="false">
      <c r="A52" s="119" t="s">
        <v>316</v>
      </c>
      <c r="B52" s="128" t="n">
        <v>23060</v>
      </c>
      <c r="C52" s="113" t="n">
        <v>1.6</v>
      </c>
      <c r="D52" s="128" t="n">
        <v>41914</v>
      </c>
      <c r="E52" s="113" t="n">
        <v>-0.7</v>
      </c>
      <c r="F52" s="114" t="n">
        <v>1.8</v>
      </c>
      <c r="G52" s="128" t="n">
        <v>136839</v>
      </c>
      <c r="H52" s="113" t="n">
        <v>1.2</v>
      </c>
      <c r="I52" s="128" t="n">
        <v>244361</v>
      </c>
      <c r="J52" s="113" t="n">
        <v>0.3</v>
      </c>
      <c r="K52" s="114" t="n">
        <v>1.8</v>
      </c>
    </row>
    <row r="53" s="69" customFormat="true" ht="8.25" hidden="false" customHeight="false" outlineLevel="0" collapsed="false">
      <c r="A53" s="119" t="s">
        <v>317</v>
      </c>
      <c r="B53" s="128" t="n">
        <v>6411</v>
      </c>
      <c r="C53" s="113" t="n">
        <v>0.9</v>
      </c>
      <c r="D53" s="128" t="n">
        <v>10958</v>
      </c>
      <c r="E53" s="113" t="n">
        <v>-5</v>
      </c>
      <c r="F53" s="114" t="n">
        <v>1.7</v>
      </c>
      <c r="G53" s="128" t="n">
        <v>22468</v>
      </c>
      <c r="H53" s="113" t="n">
        <v>1.5</v>
      </c>
      <c r="I53" s="128" t="n">
        <v>38722</v>
      </c>
      <c r="J53" s="113" t="n">
        <v>-0.5</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19863</v>
      </c>
      <c r="C55" s="106" t="n">
        <v>3</v>
      </c>
      <c r="D55" s="130" t="n">
        <v>36172</v>
      </c>
      <c r="E55" s="106" t="n">
        <v>-0.8</v>
      </c>
      <c r="F55" s="107" t="n">
        <v>1.8</v>
      </c>
      <c r="G55" s="130" t="n">
        <v>107865</v>
      </c>
      <c r="H55" s="106" t="n">
        <v>-0.1</v>
      </c>
      <c r="I55" s="130" t="n">
        <v>189536</v>
      </c>
      <c r="J55" s="106" t="n">
        <v>-2.2</v>
      </c>
      <c r="K55" s="107" t="n">
        <v>1.8</v>
      </c>
    </row>
    <row r="56" s="108" customFormat="true" ht="8.25" hidden="false" customHeight="false" outlineLevel="0" collapsed="false">
      <c r="A56" s="131" t="s">
        <v>418</v>
      </c>
      <c r="B56" s="128" t="n">
        <v>15250</v>
      </c>
      <c r="C56" s="113" t="n">
        <v>2</v>
      </c>
      <c r="D56" s="128" t="n">
        <v>28102</v>
      </c>
      <c r="E56" s="113" t="n">
        <v>0.1</v>
      </c>
      <c r="F56" s="114" t="n">
        <v>1.8</v>
      </c>
      <c r="G56" s="128" t="n">
        <v>92233</v>
      </c>
      <c r="H56" s="113" t="n">
        <v>-1.2</v>
      </c>
      <c r="I56" s="128" t="n">
        <v>161894</v>
      </c>
      <c r="J56" s="113" t="n">
        <v>-2.7</v>
      </c>
      <c r="K56" s="114" t="n">
        <v>1.8</v>
      </c>
    </row>
    <row r="57" s="108" customFormat="true" ht="8.25" hidden="false" customHeight="false" outlineLevel="0" collapsed="false">
      <c r="A57" s="131" t="s">
        <v>419</v>
      </c>
      <c r="B57" s="128" t="n">
        <v>4613</v>
      </c>
      <c r="C57" s="113" t="n">
        <v>6.6</v>
      </c>
      <c r="D57" s="128" t="n">
        <v>8070</v>
      </c>
      <c r="E57" s="113" t="n">
        <v>-3.9</v>
      </c>
      <c r="F57" s="114" t="n">
        <v>1.7</v>
      </c>
      <c r="G57" s="128" t="n">
        <v>15632</v>
      </c>
      <c r="H57" s="113" t="n">
        <v>6.3</v>
      </c>
      <c r="I57" s="128" t="n">
        <v>27642</v>
      </c>
      <c r="J57" s="113" t="n">
        <v>1.3</v>
      </c>
      <c r="K57" s="114" t="n">
        <v>1.8</v>
      </c>
    </row>
    <row r="58" s="69" customFormat="true" ht="11.1" hidden="false" customHeight="true" outlineLevel="0" collapsed="false">
      <c r="A58" s="127" t="s">
        <v>168</v>
      </c>
      <c r="B58" s="130" t="n">
        <v>345</v>
      </c>
      <c r="C58" s="106" t="n">
        <v>-15.6</v>
      </c>
      <c r="D58" s="130" t="n">
        <v>682</v>
      </c>
      <c r="E58" s="106" t="n">
        <v>12.7</v>
      </c>
      <c r="F58" s="107" t="n">
        <v>2</v>
      </c>
      <c r="G58" s="130" t="n">
        <v>1991</v>
      </c>
      <c r="H58" s="106" t="n">
        <v>-11.6</v>
      </c>
      <c r="I58" s="130" t="n">
        <v>3441</v>
      </c>
      <c r="J58" s="106" t="n">
        <v>5.5</v>
      </c>
      <c r="K58" s="107" t="n">
        <v>1.7</v>
      </c>
    </row>
    <row r="59" s="69" customFormat="true" ht="8.25" hidden="false" customHeight="false" outlineLevel="0" collapsed="false">
      <c r="A59" s="131" t="s">
        <v>418</v>
      </c>
      <c r="B59" s="128" t="n">
        <v>340</v>
      </c>
      <c r="C59" s="113" t="n">
        <v>-15.6</v>
      </c>
      <c r="D59" s="128" t="n">
        <v>674</v>
      </c>
      <c r="E59" s="113" t="n">
        <v>13.1</v>
      </c>
      <c r="F59" s="114" t="n">
        <v>2</v>
      </c>
      <c r="G59" s="128" t="n">
        <v>1968</v>
      </c>
      <c r="H59" s="113" t="n">
        <v>-11.7</v>
      </c>
      <c r="I59" s="128" t="n">
        <v>3404</v>
      </c>
      <c r="J59" s="113" t="n">
        <v>5.2</v>
      </c>
      <c r="K59" s="114" t="n">
        <v>1.7</v>
      </c>
    </row>
    <row r="60" s="69" customFormat="true" ht="8.25" hidden="false" customHeight="false" outlineLevel="0" collapsed="false">
      <c r="A60" s="131" t="s">
        <v>419</v>
      </c>
      <c r="B60" s="128" t="n">
        <v>5</v>
      </c>
      <c r="C60" s="113" t="n">
        <v>-16.7</v>
      </c>
      <c r="D60" s="128" t="n">
        <v>8</v>
      </c>
      <c r="E60" s="113" t="n">
        <v>-11.1</v>
      </c>
      <c r="F60" s="114" t="n">
        <v>1.6</v>
      </c>
      <c r="G60" s="128" t="n">
        <v>23</v>
      </c>
      <c r="H60" s="113" t="s">
        <v>19</v>
      </c>
      <c r="I60" s="128" t="n">
        <v>37</v>
      </c>
      <c r="J60" s="113" t="n">
        <v>32.1</v>
      </c>
      <c r="K60" s="114" t="n">
        <v>1.6</v>
      </c>
    </row>
    <row r="61" s="108" customFormat="true" ht="15.95" hidden="false" customHeight="true" outlineLevel="0" collapsed="false">
      <c r="A61" s="109" t="s">
        <v>261</v>
      </c>
      <c r="B61" s="128"/>
      <c r="C61" s="113"/>
      <c r="D61" s="114"/>
      <c r="E61" s="113"/>
      <c r="F61" s="114"/>
      <c r="G61" s="114"/>
      <c r="H61" s="113"/>
      <c r="I61" s="114"/>
      <c r="J61" s="113"/>
      <c r="K61" s="129"/>
    </row>
    <row r="62" s="108" customFormat="true" ht="12.95" hidden="false" customHeight="true" outlineLevel="0" collapsed="false">
      <c r="A62" s="109" t="s">
        <v>416</v>
      </c>
      <c r="B62" s="130" t="n">
        <v>15287</v>
      </c>
      <c r="C62" s="106" t="n">
        <v>0.7</v>
      </c>
      <c r="D62" s="130" t="n">
        <v>28094</v>
      </c>
      <c r="E62" s="106" t="n">
        <v>8.6</v>
      </c>
      <c r="F62" s="107" t="n">
        <v>1.8</v>
      </c>
      <c r="G62" s="130" t="n">
        <v>85206</v>
      </c>
      <c r="H62" s="106" t="n">
        <v>-2.1</v>
      </c>
      <c r="I62" s="130" t="n">
        <v>152266</v>
      </c>
      <c r="J62" s="106" t="n">
        <v>4.4</v>
      </c>
      <c r="K62" s="107" t="n">
        <v>1.8</v>
      </c>
    </row>
    <row r="63" s="69" customFormat="true" ht="8.25" hidden="false" customHeight="false" outlineLevel="0" collapsed="false">
      <c r="A63" s="119" t="s">
        <v>316</v>
      </c>
      <c r="B63" s="128" t="n">
        <v>12556</v>
      </c>
      <c r="C63" s="113" t="n">
        <v>1.4</v>
      </c>
      <c r="D63" s="128" t="n">
        <v>23378</v>
      </c>
      <c r="E63" s="113" t="n">
        <v>9.2</v>
      </c>
      <c r="F63" s="114" t="n">
        <v>1.9</v>
      </c>
      <c r="G63" s="128" t="n">
        <v>76323</v>
      </c>
      <c r="H63" s="113" t="n">
        <v>-0.9</v>
      </c>
      <c r="I63" s="128" t="n">
        <v>136491</v>
      </c>
      <c r="J63" s="113" t="n">
        <v>4.8</v>
      </c>
      <c r="K63" s="114" t="n">
        <v>1.8</v>
      </c>
    </row>
    <row r="64" s="69" customFormat="true" ht="8.25" hidden="false" customHeight="false" outlineLevel="0" collapsed="false">
      <c r="A64" s="119" t="s">
        <v>317</v>
      </c>
      <c r="B64" s="128" t="n">
        <v>2731</v>
      </c>
      <c r="C64" s="113" t="n">
        <v>-2.4</v>
      </c>
      <c r="D64" s="128" t="n">
        <v>4716</v>
      </c>
      <c r="E64" s="113" t="n">
        <v>5.9</v>
      </c>
      <c r="F64" s="114" t="n">
        <v>1.7</v>
      </c>
      <c r="G64" s="128" t="n">
        <v>8883</v>
      </c>
      <c r="H64" s="113" t="n">
        <v>-11.5</v>
      </c>
      <c r="I64" s="128" t="n">
        <v>15775</v>
      </c>
      <c r="J64" s="113" t="n">
        <v>0.8</v>
      </c>
      <c r="K64" s="114" t="n">
        <v>1.8</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1765</v>
      </c>
      <c r="C66" s="106" t="n">
        <v>-2.7</v>
      </c>
      <c r="D66" s="130" t="n">
        <v>22753</v>
      </c>
      <c r="E66" s="106" t="n">
        <v>8.4</v>
      </c>
      <c r="F66" s="107" t="n">
        <v>1.9</v>
      </c>
      <c r="G66" s="130" t="n">
        <v>69869</v>
      </c>
      <c r="H66" s="106" t="n">
        <v>-3</v>
      </c>
      <c r="I66" s="130" t="n">
        <v>126504</v>
      </c>
      <c r="J66" s="106" t="n">
        <v>4</v>
      </c>
      <c r="K66" s="107" t="n">
        <v>1.8</v>
      </c>
    </row>
    <row r="67" s="108" customFormat="true" ht="8.25" hidden="false" customHeight="false" outlineLevel="0" collapsed="false">
      <c r="A67" s="131" t="s">
        <v>418</v>
      </c>
      <c r="B67" s="128" t="n">
        <v>9909</v>
      </c>
      <c r="C67" s="113" t="n">
        <v>-3.6</v>
      </c>
      <c r="D67" s="128" t="n">
        <v>19220</v>
      </c>
      <c r="E67" s="113" t="n">
        <v>6.3</v>
      </c>
      <c r="F67" s="114" t="n">
        <v>1.9</v>
      </c>
      <c r="G67" s="128" t="n">
        <v>63247</v>
      </c>
      <c r="H67" s="113" t="n">
        <v>-2.8</v>
      </c>
      <c r="I67" s="128" t="n">
        <v>114549</v>
      </c>
      <c r="J67" s="113" t="n">
        <v>3.7</v>
      </c>
      <c r="K67" s="114" t="n">
        <v>1.8</v>
      </c>
    </row>
    <row r="68" s="108" customFormat="true" ht="8.25" hidden="false" customHeight="false" outlineLevel="0" collapsed="false">
      <c r="A68" s="131" t="s">
        <v>419</v>
      </c>
      <c r="B68" s="128" t="n">
        <v>1856</v>
      </c>
      <c r="C68" s="113" t="n">
        <v>2.3</v>
      </c>
      <c r="D68" s="128" t="n">
        <v>3533</v>
      </c>
      <c r="E68" s="113" t="n">
        <v>21.8</v>
      </c>
      <c r="F68" s="114" t="n">
        <v>1.9</v>
      </c>
      <c r="G68" s="128" t="n">
        <v>6622</v>
      </c>
      <c r="H68" s="113" t="n">
        <v>-5.3</v>
      </c>
      <c r="I68" s="128" t="n">
        <v>11955</v>
      </c>
      <c r="J68" s="113" t="n">
        <v>6.4</v>
      </c>
      <c r="K68" s="114" t="n">
        <v>1.8</v>
      </c>
    </row>
    <row r="69" s="69" customFormat="true" ht="11.1" hidden="false" customHeight="true" outlineLevel="0" collapsed="false">
      <c r="A69" s="127" t="s">
        <v>168</v>
      </c>
      <c r="B69" s="130" t="n">
        <v>510</v>
      </c>
      <c r="C69" s="106" t="n">
        <v>-37.9</v>
      </c>
      <c r="D69" s="130" t="n">
        <v>754</v>
      </c>
      <c r="E69" s="106" t="n">
        <v>-27.6</v>
      </c>
      <c r="F69" s="107" t="n">
        <v>1.5</v>
      </c>
      <c r="G69" s="130" t="n">
        <v>3106</v>
      </c>
      <c r="H69" s="106" t="n">
        <v>-13</v>
      </c>
      <c r="I69" s="130" t="n">
        <v>4885</v>
      </c>
      <c r="J69" s="106" t="n">
        <v>-3.8</v>
      </c>
      <c r="K69" s="107" t="n">
        <v>1.6</v>
      </c>
    </row>
    <row r="70" s="69" customFormat="true" ht="8.25" hidden="false" customHeight="false" outlineLevel="0" collapsed="false">
      <c r="A70" s="131" t="s">
        <v>418</v>
      </c>
      <c r="B70" s="128" t="n">
        <v>494</v>
      </c>
      <c r="C70" s="113" t="n">
        <v>-36.6</v>
      </c>
      <c r="D70" s="128" t="n">
        <v>719</v>
      </c>
      <c r="E70" s="113" t="n">
        <v>-26.3</v>
      </c>
      <c r="F70" s="114" t="n">
        <v>1.5</v>
      </c>
      <c r="G70" s="128" t="n">
        <v>3040</v>
      </c>
      <c r="H70" s="113" t="n">
        <v>-11.2</v>
      </c>
      <c r="I70" s="128" t="n">
        <v>4788</v>
      </c>
      <c r="J70" s="113" t="n">
        <v>-1.7</v>
      </c>
      <c r="K70" s="114" t="n">
        <v>1.6</v>
      </c>
    </row>
    <row r="71" s="69" customFormat="true" ht="8.25" hidden="false" customHeight="false" outlineLevel="0" collapsed="false">
      <c r="A71" s="131" t="s">
        <v>419</v>
      </c>
      <c r="B71" s="128" t="n">
        <v>16</v>
      </c>
      <c r="C71" s="113" t="n">
        <v>-61.9</v>
      </c>
      <c r="D71" s="128" t="n">
        <v>35</v>
      </c>
      <c r="E71" s="113" t="n">
        <v>-47.8</v>
      </c>
      <c r="F71" s="114" t="n">
        <v>2.2</v>
      </c>
      <c r="G71" s="128" t="n">
        <v>66</v>
      </c>
      <c r="H71" s="113" t="n">
        <v>-54.2</v>
      </c>
      <c r="I71" s="128" t="n">
        <v>97</v>
      </c>
      <c r="J71" s="113" t="n">
        <v>-53.8</v>
      </c>
      <c r="K71" s="114"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2</v>
      </c>
      <c r="B6" s="128"/>
      <c r="C6" s="128"/>
      <c r="D6" s="114"/>
      <c r="E6" s="128"/>
      <c r="F6" s="114"/>
      <c r="G6" s="114"/>
      <c r="H6" s="128"/>
      <c r="I6" s="114"/>
      <c r="J6" s="114"/>
      <c r="K6" s="129"/>
    </row>
    <row r="7" s="108" customFormat="true" ht="12.95" hidden="false" customHeight="true" outlineLevel="0" collapsed="false">
      <c r="A7" s="109" t="s">
        <v>416</v>
      </c>
      <c r="B7" s="130" t="n">
        <v>9132</v>
      </c>
      <c r="C7" s="106" t="n">
        <v>7.7</v>
      </c>
      <c r="D7" s="130" t="n">
        <v>23346</v>
      </c>
      <c r="E7" s="106" t="n">
        <v>23.1</v>
      </c>
      <c r="F7" s="107" t="n">
        <v>2.6</v>
      </c>
      <c r="G7" s="130" t="n">
        <v>53987</v>
      </c>
      <c r="H7" s="106" t="n">
        <v>12.3</v>
      </c>
      <c r="I7" s="130" t="n">
        <v>112697</v>
      </c>
      <c r="J7" s="106" t="n">
        <v>23</v>
      </c>
      <c r="K7" s="107" t="n">
        <v>2.1</v>
      </c>
    </row>
    <row r="8" s="69" customFormat="true" ht="8.25" hidden="false" customHeight="false" outlineLevel="0" collapsed="false">
      <c r="A8" s="119" t="s">
        <v>316</v>
      </c>
      <c r="B8" s="128" t="n">
        <v>7164</v>
      </c>
      <c r="C8" s="113" t="n">
        <v>2.1</v>
      </c>
      <c r="D8" s="128" t="n">
        <v>13397</v>
      </c>
      <c r="E8" s="113" t="n">
        <v>4.5</v>
      </c>
      <c r="F8" s="114" t="n">
        <v>1.9</v>
      </c>
      <c r="G8" s="128" t="n">
        <v>49325</v>
      </c>
      <c r="H8" s="113" t="n">
        <v>11.5</v>
      </c>
      <c r="I8" s="128" t="n">
        <v>93711</v>
      </c>
      <c r="J8" s="113" t="n">
        <v>17.9</v>
      </c>
      <c r="K8" s="114" t="n">
        <v>1.9</v>
      </c>
    </row>
    <row r="9" s="69" customFormat="true" ht="8.25" hidden="false" customHeight="false" outlineLevel="0" collapsed="false">
      <c r="A9" s="119" t="s">
        <v>317</v>
      </c>
      <c r="B9" s="128" t="n">
        <v>1968</v>
      </c>
      <c r="C9" s="113" t="n">
        <v>34.3</v>
      </c>
      <c r="D9" s="128" t="n">
        <v>9949</v>
      </c>
      <c r="E9" s="113" t="n">
        <v>62</v>
      </c>
      <c r="F9" s="114" t="n">
        <v>5.1</v>
      </c>
      <c r="G9" s="128" t="n">
        <v>4662</v>
      </c>
      <c r="H9" s="113" t="n">
        <v>21.7</v>
      </c>
      <c r="I9" s="128" t="n">
        <v>18986</v>
      </c>
      <c r="J9" s="113" t="n">
        <v>56.7</v>
      </c>
      <c r="K9" s="114" t="n">
        <v>4.1</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8086</v>
      </c>
      <c r="C11" s="106" t="n">
        <v>8.1</v>
      </c>
      <c r="D11" s="130" t="n">
        <v>21285</v>
      </c>
      <c r="E11" s="106" t="n">
        <v>23.8</v>
      </c>
      <c r="F11" s="107" t="n">
        <v>2.6</v>
      </c>
      <c r="G11" s="130" t="n">
        <v>48366</v>
      </c>
      <c r="H11" s="106" t="n">
        <v>12.4</v>
      </c>
      <c r="I11" s="130" t="n">
        <v>101579</v>
      </c>
      <c r="J11" s="106" t="n">
        <v>23.8</v>
      </c>
      <c r="K11" s="107" t="n">
        <v>2.1</v>
      </c>
    </row>
    <row r="12" s="108" customFormat="true" ht="8.25" hidden="false" customHeight="false" outlineLevel="0" collapsed="false">
      <c r="A12" s="131" t="s">
        <v>418</v>
      </c>
      <c r="B12" s="128" t="n">
        <v>6127</v>
      </c>
      <c r="C12" s="113" t="n">
        <v>1.7</v>
      </c>
      <c r="D12" s="128" t="n">
        <v>11364</v>
      </c>
      <c r="E12" s="113" t="n">
        <v>2.7</v>
      </c>
      <c r="F12" s="114" t="n">
        <v>1.9</v>
      </c>
      <c r="G12" s="128" t="n">
        <v>43761</v>
      </c>
      <c r="H12" s="113" t="n">
        <v>11.5</v>
      </c>
      <c r="I12" s="128" t="n">
        <v>82684</v>
      </c>
      <c r="J12" s="113" t="n">
        <v>18.1</v>
      </c>
      <c r="K12" s="114" t="n">
        <v>1.9</v>
      </c>
    </row>
    <row r="13" s="108" customFormat="true" ht="8.25" hidden="false" customHeight="false" outlineLevel="0" collapsed="false">
      <c r="A13" s="131" t="s">
        <v>419</v>
      </c>
      <c r="B13" s="128" t="n">
        <v>1959</v>
      </c>
      <c r="C13" s="113" t="n">
        <v>34.2</v>
      </c>
      <c r="D13" s="128" t="n">
        <v>9921</v>
      </c>
      <c r="E13" s="113" t="n">
        <v>61.8</v>
      </c>
      <c r="F13" s="114" t="n">
        <v>5.1</v>
      </c>
      <c r="G13" s="128" t="n">
        <v>4605</v>
      </c>
      <c r="H13" s="113" t="n">
        <v>21.8</v>
      </c>
      <c r="I13" s="128" t="n">
        <v>18895</v>
      </c>
      <c r="J13" s="113" t="n">
        <v>57.5</v>
      </c>
      <c r="K13" s="114" t="n">
        <v>4.1</v>
      </c>
    </row>
    <row r="14" s="69" customFormat="true" ht="11.1" hidden="false" customHeight="true" outlineLevel="0" collapsed="false">
      <c r="A14" s="127" t="s">
        <v>168</v>
      </c>
      <c r="B14" s="130" t="n">
        <v>906</v>
      </c>
      <c r="C14" s="106" t="n">
        <v>6.1</v>
      </c>
      <c r="D14" s="130" t="n">
        <v>1593</v>
      </c>
      <c r="E14" s="106" t="n">
        <v>18.5</v>
      </c>
      <c r="F14" s="107" t="n">
        <v>1.8</v>
      </c>
      <c r="G14" s="130" t="n">
        <v>4881</v>
      </c>
      <c r="H14" s="106" t="n">
        <v>8.9</v>
      </c>
      <c r="I14" s="130" t="n">
        <v>8810</v>
      </c>
      <c r="J14" s="106" t="n">
        <v>14.4</v>
      </c>
      <c r="K14" s="107" t="n">
        <v>1.8</v>
      </c>
    </row>
    <row r="15" s="69" customFormat="true" ht="8.25" hidden="false" customHeight="false" outlineLevel="0" collapsed="false">
      <c r="A15" s="131" t="s">
        <v>418</v>
      </c>
      <c r="B15" s="128" t="n">
        <v>898</v>
      </c>
      <c r="C15" s="113" t="n">
        <v>5.5</v>
      </c>
      <c r="D15" s="128" t="n">
        <v>1566</v>
      </c>
      <c r="E15" s="113" t="n">
        <v>17.2</v>
      </c>
      <c r="F15" s="114" t="n">
        <v>1.7</v>
      </c>
      <c r="G15" s="128" t="n">
        <v>4835</v>
      </c>
      <c r="H15" s="113" t="n">
        <v>8.9</v>
      </c>
      <c r="I15" s="128" t="n">
        <v>8730</v>
      </c>
      <c r="J15" s="113" t="n">
        <v>15</v>
      </c>
      <c r="K15" s="114" t="n">
        <v>1.8</v>
      </c>
    </row>
    <row r="16" s="69" customFormat="true" ht="8.25" hidden="false" customHeight="false" outlineLevel="0" collapsed="false">
      <c r="A16" s="131" t="s">
        <v>419</v>
      </c>
      <c r="B16" s="128" t="n">
        <v>8</v>
      </c>
      <c r="C16" s="113" t="n">
        <v>166.7</v>
      </c>
      <c r="D16" s="128" t="n">
        <v>27</v>
      </c>
      <c r="E16" s="113" t="n">
        <v>237.5</v>
      </c>
      <c r="F16" s="114" t="n">
        <v>3.4</v>
      </c>
      <c r="G16" s="128" t="n">
        <v>46</v>
      </c>
      <c r="H16" s="113" t="n">
        <v>4.5</v>
      </c>
      <c r="I16" s="128" t="n">
        <v>80</v>
      </c>
      <c r="J16" s="113" t="n">
        <v>-27.9</v>
      </c>
      <c r="K16" s="114" t="n">
        <v>1.7</v>
      </c>
    </row>
    <row r="17" s="108" customFormat="true" ht="15.95" hidden="false" customHeight="true" outlineLevel="0" collapsed="false">
      <c r="A17" s="109" t="s">
        <v>263</v>
      </c>
      <c r="B17" s="128"/>
      <c r="C17" s="113"/>
      <c r="D17" s="114"/>
      <c r="E17" s="113"/>
      <c r="F17" s="114"/>
      <c r="G17" s="114"/>
      <c r="H17" s="113"/>
      <c r="I17" s="114"/>
      <c r="J17" s="113"/>
      <c r="K17" s="129"/>
    </row>
    <row r="18" s="108" customFormat="true" ht="12.95" hidden="false" customHeight="true" outlineLevel="0" collapsed="false">
      <c r="A18" s="109" t="s">
        <v>416</v>
      </c>
      <c r="B18" s="130" t="n">
        <v>4187</v>
      </c>
      <c r="C18" s="106" t="n">
        <v>-0.4</v>
      </c>
      <c r="D18" s="130" t="n">
        <v>10118</v>
      </c>
      <c r="E18" s="106" t="n">
        <v>-5</v>
      </c>
      <c r="F18" s="107" t="n">
        <v>2.4</v>
      </c>
      <c r="G18" s="130" t="n">
        <v>26380</v>
      </c>
      <c r="H18" s="106" t="n">
        <v>3.1</v>
      </c>
      <c r="I18" s="130" t="n">
        <v>60134</v>
      </c>
      <c r="J18" s="106" t="n">
        <v>3</v>
      </c>
      <c r="K18" s="107" t="n">
        <v>2.3</v>
      </c>
    </row>
    <row r="19" s="69" customFormat="true" ht="8.25" hidden="false" customHeight="false" outlineLevel="0" collapsed="false">
      <c r="A19" s="119" t="s">
        <v>316</v>
      </c>
      <c r="B19" s="128" t="n">
        <v>3939</v>
      </c>
      <c r="C19" s="113" t="n">
        <v>-2.1</v>
      </c>
      <c r="D19" s="128" t="n">
        <v>9558</v>
      </c>
      <c r="E19" s="113" t="n">
        <v>-7.5</v>
      </c>
      <c r="F19" s="114" t="n">
        <v>2.4</v>
      </c>
      <c r="G19" s="128" t="n">
        <v>25095</v>
      </c>
      <c r="H19" s="113" t="n">
        <v>2.5</v>
      </c>
      <c r="I19" s="128" t="n">
        <v>57821</v>
      </c>
      <c r="J19" s="113" t="n">
        <v>2.9</v>
      </c>
      <c r="K19" s="114" t="n">
        <v>2.3</v>
      </c>
    </row>
    <row r="20" s="69" customFormat="true" ht="8.25" hidden="false" customHeight="false" outlineLevel="0" collapsed="false">
      <c r="A20" s="119" t="s">
        <v>317</v>
      </c>
      <c r="B20" s="128" t="n">
        <v>248</v>
      </c>
      <c r="C20" s="113" t="n">
        <v>37.8</v>
      </c>
      <c r="D20" s="128" t="n">
        <v>560</v>
      </c>
      <c r="E20" s="113" t="n">
        <v>75.5</v>
      </c>
      <c r="F20" s="114" t="n">
        <v>2.3</v>
      </c>
      <c r="G20" s="128" t="n">
        <v>1285</v>
      </c>
      <c r="H20" s="113" t="n">
        <v>18.9</v>
      </c>
      <c r="I20" s="128" t="n">
        <v>2313</v>
      </c>
      <c r="J20" s="113" t="n">
        <v>5.7</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2965</v>
      </c>
      <c r="C22" s="106" t="n">
        <v>-6.2</v>
      </c>
      <c r="D22" s="130" t="n">
        <v>7997</v>
      </c>
      <c r="E22" s="106" t="n">
        <v>-7</v>
      </c>
      <c r="F22" s="107" t="n">
        <v>2.7</v>
      </c>
      <c r="G22" s="130" t="n">
        <v>19734</v>
      </c>
      <c r="H22" s="106" t="n">
        <v>4</v>
      </c>
      <c r="I22" s="130" t="n">
        <v>46700</v>
      </c>
      <c r="J22" s="106" t="n">
        <v>2.7</v>
      </c>
      <c r="K22" s="107" t="n">
        <v>2.4</v>
      </c>
    </row>
    <row r="23" s="108" customFormat="true" ht="8.25" hidden="false" customHeight="false" outlineLevel="0" collapsed="false">
      <c r="A23" s="131" t="s">
        <v>418</v>
      </c>
      <c r="B23" s="128" t="n">
        <v>2822</v>
      </c>
      <c r="C23" s="113" t="n">
        <v>-7.7</v>
      </c>
      <c r="D23" s="128" t="n">
        <v>7623</v>
      </c>
      <c r="E23" s="113" t="n">
        <v>-9.2</v>
      </c>
      <c r="F23" s="114" t="n">
        <v>2.7</v>
      </c>
      <c r="G23" s="128" t="n">
        <v>18818</v>
      </c>
      <c r="H23" s="113" t="n">
        <v>2.5</v>
      </c>
      <c r="I23" s="128" t="n">
        <v>45019</v>
      </c>
      <c r="J23" s="113" t="n">
        <v>1.1</v>
      </c>
      <c r="K23" s="114" t="n">
        <v>2.4</v>
      </c>
    </row>
    <row r="24" s="108" customFormat="true" ht="8.25" hidden="false" customHeight="false" outlineLevel="0" collapsed="false">
      <c r="A24" s="131" t="s">
        <v>419</v>
      </c>
      <c r="B24" s="128" t="n">
        <v>143</v>
      </c>
      <c r="C24" s="113" t="n">
        <v>36.2</v>
      </c>
      <c r="D24" s="128" t="n">
        <v>374</v>
      </c>
      <c r="E24" s="113" t="n">
        <v>88.9</v>
      </c>
      <c r="F24" s="114" t="n">
        <v>2.6</v>
      </c>
      <c r="G24" s="128" t="n">
        <v>916</v>
      </c>
      <c r="H24" s="113" t="n">
        <v>52.4</v>
      </c>
      <c r="I24" s="128" t="n">
        <v>1681</v>
      </c>
      <c r="J24" s="113" t="n">
        <v>78.3</v>
      </c>
      <c r="K24" s="114" t="n">
        <v>1.8</v>
      </c>
    </row>
    <row r="25" s="69" customFormat="true" ht="11.1" hidden="false" customHeight="true" outlineLevel="0" collapsed="false">
      <c r="A25" s="127" t="s">
        <v>168</v>
      </c>
      <c r="B25" s="130" t="n">
        <v>337</v>
      </c>
      <c r="C25" s="106" t="n">
        <v>33.7</v>
      </c>
      <c r="D25" s="130" t="n">
        <v>571</v>
      </c>
      <c r="E25" s="106" t="n">
        <v>12.4</v>
      </c>
      <c r="F25" s="107" t="n">
        <v>1.7</v>
      </c>
      <c r="G25" s="130" t="n">
        <v>1299</v>
      </c>
      <c r="H25" s="106" t="n">
        <v>-25.3</v>
      </c>
      <c r="I25" s="130" t="n">
        <v>2793</v>
      </c>
      <c r="J25" s="106" t="n">
        <v>-12.5</v>
      </c>
      <c r="K25" s="107" t="n">
        <v>2.2</v>
      </c>
    </row>
    <row r="26" s="69" customFormat="true" ht="8.25" hidden="false" customHeight="false" outlineLevel="0" collapsed="false">
      <c r="A26" s="131" t="s">
        <v>418</v>
      </c>
      <c r="B26" s="128" t="n">
        <v>321</v>
      </c>
      <c r="C26" s="113" t="n">
        <v>27.4</v>
      </c>
      <c r="D26" s="128" t="n">
        <v>548</v>
      </c>
      <c r="E26" s="113" t="n">
        <v>7.9</v>
      </c>
      <c r="F26" s="114" t="n">
        <v>1.7</v>
      </c>
      <c r="G26" s="128" t="n">
        <v>1274</v>
      </c>
      <c r="H26" s="113" t="n">
        <v>-26.4</v>
      </c>
      <c r="I26" s="128" t="n">
        <v>2750</v>
      </c>
      <c r="J26" s="113" t="n">
        <v>-13.6</v>
      </c>
      <c r="K26" s="114" t="n">
        <v>2.2</v>
      </c>
    </row>
    <row r="27" s="69" customFormat="true" ht="8.25" hidden="false" customHeight="false" outlineLevel="0" collapsed="false">
      <c r="A27" s="131" t="s">
        <v>419</v>
      </c>
      <c r="B27" s="128" t="n">
        <v>16</v>
      </c>
      <c r="C27" s="113" t="s">
        <v>27</v>
      </c>
      <c r="D27" s="128" t="n">
        <v>23</v>
      </c>
      <c r="E27" s="113" t="s">
        <v>27</v>
      </c>
      <c r="F27" s="114" t="n">
        <v>1.4</v>
      </c>
      <c r="G27" s="128" t="n">
        <v>25</v>
      </c>
      <c r="H27" s="113" t="n">
        <v>177.8</v>
      </c>
      <c r="I27" s="128" t="n">
        <v>43</v>
      </c>
      <c r="J27" s="113" t="s">
        <v>27</v>
      </c>
      <c r="K27" s="114" t="n">
        <v>1.7</v>
      </c>
    </row>
    <row r="28" s="108" customFormat="true" ht="15.95" hidden="false" customHeight="true" outlineLevel="0" collapsed="false">
      <c r="A28" s="109" t="s">
        <v>264</v>
      </c>
      <c r="B28" s="128"/>
      <c r="C28" s="113"/>
      <c r="D28" s="114"/>
      <c r="E28" s="113"/>
      <c r="F28" s="114"/>
      <c r="G28" s="114"/>
      <c r="H28" s="113"/>
      <c r="I28" s="114"/>
      <c r="J28" s="113"/>
      <c r="K28" s="129"/>
    </row>
    <row r="29" s="108" customFormat="true" ht="12.95" hidden="false" customHeight="true" outlineLevel="0" collapsed="false">
      <c r="A29" s="109" t="s">
        <v>416</v>
      </c>
      <c r="B29" s="130" t="n">
        <v>8767</v>
      </c>
      <c r="C29" s="106" t="n">
        <v>-11.2</v>
      </c>
      <c r="D29" s="130" t="n">
        <v>19190</v>
      </c>
      <c r="E29" s="106" t="n">
        <v>-12.3</v>
      </c>
      <c r="F29" s="107" t="n">
        <v>2.2</v>
      </c>
      <c r="G29" s="130" t="n">
        <v>51293</v>
      </c>
      <c r="H29" s="106" t="n">
        <v>-4.4</v>
      </c>
      <c r="I29" s="130" t="n">
        <v>105364</v>
      </c>
      <c r="J29" s="106" t="n">
        <v>-5.3</v>
      </c>
      <c r="K29" s="107" t="n">
        <v>2.1</v>
      </c>
    </row>
    <row r="30" s="69" customFormat="true" ht="8.25" hidden="false" customHeight="false" outlineLevel="0" collapsed="false">
      <c r="A30" s="119" t="s">
        <v>316</v>
      </c>
      <c r="B30" s="128" t="n">
        <v>8312</v>
      </c>
      <c r="C30" s="113" t="n">
        <v>-12</v>
      </c>
      <c r="D30" s="128" t="n">
        <v>18190</v>
      </c>
      <c r="E30" s="113" t="n">
        <v>-13.1</v>
      </c>
      <c r="F30" s="114" t="n">
        <v>2.2</v>
      </c>
      <c r="G30" s="128" t="n">
        <v>48703</v>
      </c>
      <c r="H30" s="113" t="n">
        <v>-4.6</v>
      </c>
      <c r="I30" s="128" t="n">
        <v>99794</v>
      </c>
      <c r="J30" s="113" t="n">
        <v>-6</v>
      </c>
      <c r="K30" s="114" t="n">
        <v>2</v>
      </c>
    </row>
    <row r="31" s="69" customFormat="true" ht="8.25" hidden="false" customHeight="false" outlineLevel="0" collapsed="false">
      <c r="A31" s="119" t="s">
        <v>317</v>
      </c>
      <c r="B31" s="128" t="n">
        <v>455</v>
      </c>
      <c r="C31" s="113" t="n">
        <v>6.3</v>
      </c>
      <c r="D31" s="128" t="n">
        <v>1000</v>
      </c>
      <c r="E31" s="113" t="n">
        <v>4.4</v>
      </c>
      <c r="F31" s="114" t="n">
        <v>2.2</v>
      </c>
      <c r="G31" s="128" t="n">
        <v>2590</v>
      </c>
      <c r="H31" s="113" t="n">
        <v>1</v>
      </c>
      <c r="I31" s="128" t="n">
        <v>5570</v>
      </c>
      <c r="J31" s="113" t="n">
        <v>8.9</v>
      </c>
      <c r="K31" s="114" t="n">
        <v>2.2</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5815</v>
      </c>
      <c r="C33" s="106" t="n">
        <v>-11.2</v>
      </c>
      <c r="D33" s="130" t="n">
        <v>11903</v>
      </c>
      <c r="E33" s="106" t="n">
        <v>-16.8</v>
      </c>
      <c r="F33" s="107" t="n">
        <v>2</v>
      </c>
      <c r="G33" s="130" t="n">
        <v>36000</v>
      </c>
      <c r="H33" s="106" t="n">
        <v>-3.8</v>
      </c>
      <c r="I33" s="130" t="n">
        <v>72605</v>
      </c>
      <c r="J33" s="106" t="n">
        <v>-5.9</v>
      </c>
      <c r="K33" s="107" t="n">
        <v>2</v>
      </c>
    </row>
    <row r="34" s="108" customFormat="true" ht="8.25" hidden="false" customHeight="false" outlineLevel="0" collapsed="false">
      <c r="A34" s="131" t="s">
        <v>418</v>
      </c>
      <c r="B34" s="128" t="n">
        <v>5501</v>
      </c>
      <c r="C34" s="113" t="n">
        <v>-12.2</v>
      </c>
      <c r="D34" s="128" t="n">
        <v>11293</v>
      </c>
      <c r="E34" s="113" t="n">
        <v>-17.9</v>
      </c>
      <c r="F34" s="114" t="n">
        <v>2.1</v>
      </c>
      <c r="G34" s="128" t="n">
        <v>34193</v>
      </c>
      <c r="H34" s="113" t="n">
        <v>-4</v>
      </c>
      <c r="I34" s="128" t="n">
        <v>68842</v>
      </c>
      <c r="J34" s="113" t="n">
        <v>-6.5</v>
      </c>
      <c r="K34" s="114" t="n">
        <v>2</v>
      </c>
    </row>
    <row r="35" s="108" customFormat="true" ht="8.25" hidden="false" customHeight="false" outlineLevel="0" collapsed="false">
      <c r="A35" s="131" t="s">
        <v>419</v>
      </c>
      <c r="B35" s="128" t="n">
        <v>314</v>
      </c>
      <c r="C35" s="113" t="n">
        <v>13.4</v>
      </c>
      <c r="D35" s="128" t="n">
        <v>610</v>
      </c>
      <c r="E35" s="113" t="n">
        <v>8.3</v>
      </c>
      <c r="F35" s="114" t="n">
        <v>1.9</v>
      </c>
      <c r="G35" s="128" t="n">
        <v>1807</v>
      </c>
      <c r="H35" s="113" t="n">
        <v>-1.6</v>
      </c>
      <c r="I35" s="128" t="n">
        <v>3763</v>
      </c>
      <c r="J35" s="113" t="n">
        <v>7.3</v>
      </c>
      <c r="K35" s="114" t="n">
        <v>2.1</v>
      </c>
    </row>
    <row r="36" s="69" customFormat="true" ht="11.1" hidden="false" customHeight="true" outlineLevel="0" collapsed="false">
      <c r="A36" s="127" t="s">
        <v>168</v>
      </c>
      <c r="B36" s="130" t="n">
        <v>2404</v>
      </c>
      <c r="C36" s="106" t="n">
        <v>-15.4</v>
      </c>
      <c r="D36" s="130" t="n">
        <v>5648</v>
      </c>
      <c r="E36" s="106" t="n">
        <v>-10.7</v>
      </c>
      <c r="F36" s="107" t="n">
        <v>2.3</v>
      </c>
      <c r="G36" s="130" t="n">
        <v>12930</v>
      </c>
      <c r="H36" s="106" t="n">
        <v>-4.9</v>
      </c>
      <c r="I36" s="130" t="n">
        <v>26406</v>
      </c>
      <c r="J36" s="106" t="n">
        <v>-2.3</v>
      </c>
      <c r="K36" s="107" t="n">
        <v>2</v>
      </c>
    </row>
    <row r="37" s="69" customFormat="true" ht="8.25" hidden="false" customHeight="false" outlineLevel="0" collapsed="false">
      <c r="A37" s="131" t="s">
        <v>418</v>
      </c>
      <c r="B37" s="128" t="n">
        <v>2290</v>
      </c>
      <c r="C37" s="113" t="n">
        <v>-15.7</v>
      </c>
      <c r="D37" s="128" t="n">
        <v>5302</v>
      </c>
      <c r="E37" s="113" t="n">
        <v>-11.3</v>
      </c>
      <c r="F37" s="114" t="n">
        <v>2.3</v>
      </c>
      <c r="G37" s="128" t="n">
        <v>12216</v>
      </c>
      <c r="H37" s="113" t="n">
        <v>-5.6</v>
      </c>
      <c r="I37" s="128" t="n">
        <v>24710</v>
      </c>
      <c r="J37" s="113" t="n">
        <v>-3.4</v>
      </c>
      <c r="K37" s="114" t="n">
        <v>2</v>
      </c>
    </row>
    <row r="38" s="69" customFormat="true" ht="8.25" hidden="false" customHeight="false" outlineLevel="0" collapsed="false">
      <c r="A38" s="131" t="s">
        <v>419</v>
      </c>
      <c r="B38" s="128" t="n">
        <v>114</v>
      </c>
      <c r="C38" s="113" t="n">
        <v>-8.8</v>
      </c>
      <c r="D38" s="128" t="n">
        <v>346</v>
      </c>
      <c r="E38" s="113" t="n">
        <v>-0.6</v>
      </c>
      <c r="F38" s="114" t="n">
        <v>3</v>
      </c>
      <c r="G38" s="128" t="n">
        <v>714</v>
      </c>
      <c r="H38" s="113" t="n">
        <v>9.2</v>
      </c>
      <c r="I38" s="128" t="n">
        <v>1696</v>
      </c>
      <c r="J38" s="113" t="n">
        <v>16.5</v>
      </c>
      <c r="K38" s="114" t="n">
        <v>2.4</v>
      </c>
    </row>
    <row r="39" s="108" customFormat="true" ht="15.95" hidden="false" customHeight="true" outlineLevel="0" collapsed="false">
      <c r="A39" s="109" t="s">
        <v>265</v>
      </c>
      <c r="B39" s="128"/>
      <c r="C39" s="113"/>
      <c r="D39" s="114"/>
      <c r="E39" s="113"/>
      <c r="F39" s="114"/>
      <c r="G39" s="114"/>
      <c r="H39" s="113"/>
      <c r="I39" s="114"/>
      <c r="J39" s="113"/>
      <c r="K39" s="129"/>
    </row>
    <row r="40" s="108" customFormat="true" ht="12.95" hidden="false" customHeight="true" outlineLevel="0" collapsed="false">
      <c r="A40" s="109" t="s">
        <v>416</v>
      </c>
      <c r="B40" s="130" t="n">
        <v>6003</v>
      </c>
      <c r="C40" s="106" t="n">
        <v>-7</v>
      </c>
      <c r="D40" s="130" t="n">
        <v>12218</v>
      </c>
      <c r="E40" s="106" t="n">
        <v>-11.7</v>
      </c>
      <c r="F40" s="107" t="n">
        <v>2</v>
      </c>
      <c r="G40" s="130" t="n">
        <v>36409</v>
      </c>
      <c r="H40" s="106" t="n">
        <v>5.3</v>
      </c>
      <c r="I40" s="130" t="n">
        <v>72568</v>
      </c>
      <c r="J40" s="106" t="n">
        <v>4.4</v>
      </c>
      <c r="K40" s="107" t="n">
        <v>2</v>
      </c>
    </row>
    <row r="41" s="69" customFormat="true" ht="8.25" hidden="false" customHeight="false" outlineLevel="0" collapsed="false">
      <c r="A41" s="119" t="s">
        <v>316</v>
      </c>
      <c r="B41" s="128" t="n">
        <v>5553</v>
      </c>
      <c r="C41" s="113" t="n">
        <v>-6.3</v>
      </c>
      <c r="D41" s="128" t="n">
        <v>11495</v>
      </c>
      <c r="E41" s="113" t="n">
        <v>-11.8</v>
      </c>
      <c r="F41" s="114" t="n">
        <v>2.1</v>
      </c>
      <c r="G41" s="128" t="n">
        <v>33792</v>
      </c>
      <c r="H41" s="113" t="n">
        <v>3</v>
      </c>
      <c r="I41" s="128" t="n">
        <v>67713</v>
      </c>
      <c r="J41" s="113" t="n">
        <v>2.1</v>
      </c>
      <c r="K41" s="114" t="n">
        <v>2</v>
      </c>
    </row>
    <row r="42" s="69" customFormat="true" ht="8.25" hidden="false" customHeight="false" outlineLevel="0" collapsed="false">
      <c r="A42" s="119" t="s">
        <v>317</v>
      </c>
      <c r="B42" s="128" t="n">
        <v>450</v>
      </c>
      <c r="C42" s="113" t="n">
        <v>-14.9</v>
      </c>
      <c r="D42" s="128" t="n">
        <v>723</v>
      </c>
      <c r="E42" s="113" t="n">
        <v>-9.7</v>
      </c>
      <c r="F42" s="114" t="n">
        <v>1.6</v>
      </c>
      <c r="G42" s="128" t="n">
        <v>2617</v>
      </c>
      <c r="H42" s="113" t="n">
        <v>48.1</v>
      </c>
      <c r="I42" s="128" t="n">
        <v>4855</v>
      </c>
      <c r="J42" s="113" t="n">
        <v>53.1</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4192</v>
      </c>
      <c r="C44" s="106" t="n">
        <v>-3.8</v>
      </c>
      <c r="D44" s="130" t="n">
        <v>8526</v>
      </c>
      <c r="E44" s="106" t="n">
        <v>-12</v>
      </c>
      <c r="F44" s="107" t="n">
        <v>2</v>
      </c>
      <c r="G44" s="130" t="n">
        <v>26049</v>
      </c>
      <c r="H44" s="106" t="n">
        <v>9</v>
      </c>
      <c r="I44" s="130" t="n">
        <v>52092</v>
      </c>
      <c r="J44" s="106" t="n">
        <v>7.1</v>
      </c>
      <c r="K44" s="107" t="n">
        <v>2</v>
      </c>
    </row>
    <row r="45" s="108" customFormat="true" ht="8.25" hidden="false" customHeight="false" outlineLevel="0" collapsed="false">
      <c r="A45" s="131" t="s">
        <v>418</v>
      </c>
      <c r="B45" s="128" t="n">
        <v>3798</v>
      </c>
      <c r="C45" s="113" t="n">
        <v>-2.4</v>
      </c>
      <c r="D45" s="128" t="n">
        <v>7949</v>
      </c>
      <c r="E45" s="113" t="n">
        <v>-11.7</v>
      </c>
      <c r="F45" s="114" t="n">
        <v>2.1</v>
      </c>
      <c r="G45" s="128" t="n">
        <v>23714</v>
      </c>
      <c r="H45" s="113" t="n">
        <v>5.6</v>
      </c>
      <c r="I45" s="128" t="n">
        <v>47882</v>
      </c>
      <c r="J45" s="113" t="n">
        <v>3.9</v>
      </c>
      <c r="K45" s="114" t="n">
        <v>2</v>
      </c>
    </row>
    <row r="46" s="108" customFormat="true" ht="8.25" hidden="false" customHeight="false" outlineLevel="0" collapsed="false">
      <c r="A46" s="131" t="s">
        <v>419</v>
      </c>
      <c r="B46" s="128" t="n">
        <v>394</v>
      </c>
      <c r="C46" s="113" t="n">
        <v>-15.6</v>
      </c>
      <c r="D46" s="128" t="n">
        <v>577</v>
      </c>
      <c r="E46" s="113" t="n">
        <v>-15.5</v>
      </c>
      <c r="F46" s="114" t="n">
        <v>1.5</v>
      </c>
      <c r="G46" s="128" t="n">
        <v>2335</v>
      </c>
      <c r="H46" s="113" t="n">
        <v>61.4</v>
      </c>
      <c r="I46" s="128" t="n">
        <v>4210</v>
      </c>
      <c r="J46" s="113" t="n">
        <v>66.2</v>
      </c>
      <c r="K46" s="114" t="n">
        <v>1.8</v>
      </c>
    </row>
    <row r="47" s="69" customFormat="true" ht="11.1" hidden="false" customHeight="true" outlineLevel="0" collapsed="false">
      <c r="A47" s="127" t="s">
        <v>168</v>
      </c>
      <c r="B47" s="130" t="n">
        <v>989</v>
      </c>
      <c r="C47" s="106" t="n">
        <v>-22.1</v>
      </c>
      <c r="D47" s="130" t="n">
        <v>1987</v>
      </c>
      <c r="E47" s="106" t="n">
        <v>-22.1</v>
      </c>
      <c r="F47" s="107" t="n">
        <v>2</v>
      </c>
      <c r="G47" s="130" t="n">
        <v>5584</v>
      </c>
      <c r="H47" s="106" t="n">
        <v>-7.6</v>
      </c>
      <c r="I47" s="130" t="n">
        <v>10472</v>
      </c>
      <c r="J47" s="106" t="n">
        <v>-5.8</v>
      </c>
      <c r="K47" s="107" t="n">
        <v>1.9</v>
      </c>
    </row>
    <row r="48" s="69" customFormat="true" ht="8.25" hidden="false" customHeight="false" outlineLevel="0" collapsed="false">
      <c r="A48" s="131" t="s">
        <v>418</v>
      </c>
      <c r="B48" s="128" t="n">
        <v>960</v>
      </c>
      <c r="C48" s="113" t="n">
        <v>-23</v>
      </c>
      <c r="D48" s="128" t="n">
        <v>1918</v>
      </c>
      <c r="E48" s="113" t="n">
        <v>-22.9</v>
      </c>
      <c r="F48" s="114" t="n">
        <v>2</v>
      </c>
      <c r="G48" s="128" t="n">
        <v>5438</v>
      </c>
      <c r="H48" s="113" t="n">
        <v>-7.7</v>
      </c>
      <c r="I48" s="128" t="n">
        <v>10115</v>
      </c>
      <c r="J48" s="113" t="n">
        <v>-6.3</v>
      </c>
      <c r="K48" s="114" t="n">
        <v>1.9</v>
      </c>
    </row>
    <row r="49" s="69" customFormat="true" ht="8.25" hidden="false" customHeight="false" outlineLevel="0" collapsed="false">
      <c r="A49" s="131" t="s">
        <v>419</v>
      </c>
      <c r="B49" s="128" t="n">
        <v>29</v>
      </c>
      <c r="C49" s="113" t="n">
        <v>26.1</v>
      </c>
      <c r="D49" s="128" t="n">
        <v>69</v>
      </c>
      <c r="E49" s="113" t="n">
        <v>11.3</v>
      </c>
      <c r="F49" s="114" t="n">
        <v>2.4</v>
      </c>
      <c r="G49" s="128" t="n">
        <v>146</v>
      </c>
      <c r="H49" s="113" t="n">
        <v>-5.2</v>
      </c>
      <c r="I49" s="128" t="n">
        <v>357</v>
      </c>
      <c r="J49" s="113" t="n">
        <v>10.9</v>
      </c>
      <c r="K49" s="114" t="n">
        <v>2.4</v>
      </c>
    </row>
    <row r="50" s="108" customFormat="true" ht="15.95" hidden="false" customHeight="true" outlineLevel="0" collapsed="false">
      <c r="A50" s="109" t="s">
        <v>266</v>
      </c>
      <c r="B50" s="128"/>
      <c r="C50" s="113"/>
      <c r="D50" s="114"/>
      <c r="E50" s="113"/>
      <c r="F50" s="114"/>
      <c r="G50" s="114"/>
      <c r="H50" s="113"/>
      <c r="I50" s="114"/>
      <c r="J50" s="113"/>
      <c r="K50" s="129"/>
    </row>
    <row r="51" s="108" customFormat="true" ht="12.95" hidden="false" customHeight="true" outlineLevel="0" collapsed="false">
      <c r="A51" s="109" t="s">
        <v>416</v>
      </c>
      <c r="B51" s="130" t="n">
        <v>3896</v>
      </c>
      <c r="C51" s="106" t="n">
        <v>5.9</v>
      </c>
      <c r="D51" s="130" t="n">
        <v>8491</v>
      </c>
      <c r="E51" s="106" t="n">
        <v>9.9</v>
      </c>
      <c r="F51" s="107" t="n">
        <v>2.2</v>
      </c>
      <c r="G51" s="130" t="n">
        <v>24668</v>
      </c>
      <c r="H51" s="106" t="n">
        <v>9.7</v>
      </c>
      <c r="I51" s="130" t="n">
        <v>51372</v>
      </c>
      <c r="J51" s="106" t="n">
        <v>10.7</v>
      </c>
      <c r="K51" s="107" t="n">
        <v>2.1</v>
      </c>
    </row>
    <row r="52" s="69" customFormat="true" ht="8.25" hidden="false" customHeight="false" outlineLevel="0" collapsed="false">
      <c r="A52" s="119" t="s">
        <v>316</v>
      </c>
      <c r="B52" s="128" t="n">
        <v>3727</v>
      </c>
      <c r="C52" s="113" t="n">
        <v>9.5</v>
      </c>
      <c r="D52" s="128" t="n">
        <v>8012</v>
      </c>
      <c r="E52" s="113" t="n">
        <v>11.3</v>
      </c>
      <c r="F52" s="114" t="n">
        <v>2.1</v>
      </c>
      <c r="G52" s="128" t="n">
        <v>23627</v>
      </c>
      <c r="H52" s="113" t="n">
        <v>8.8</v>
      </c>
      <c r="I52" s="128" t="n">
        <v>48952</v>
      </c>
      <c r="J52" s="113" t="n">
        <v>8.9</v>
      </c>
      <c r="K52" s="114" t="n">
        <v>2.1</v>
      </c>
    </row>
    <row r="53" s="69" customFormat="true" ht="8.25" hidden="false" customHeight="false" outlineLevel="0" collapsed="false">
      <c r="A53" s="119" t="s">
        <v>317</v>
      </c>
      <c r="B53" s="128" t="n">
        <v>169</v>
      </c>
      <c r="C53" s="113" t="n">
        <v>-38.5</v>
      </c>
      <c r="D53" s="128" t="n">
        <v>479</v>
      </c>
      <c r="E53" s="113" t="n">
        <v>-9.1</v>
      </c>
      <c r="F53" s="114" t="n">
        <v>2.8</v>
      </c>
      <c r="G53" s="128" t="n">
        <v>1041</v>
      </c>
      <c r="H53" s="113" t="n">
        <v>33.6</v>
      </c>
      <c r="I53" s="128" t="n">
        <v>2420</v>
      </c>
      <c r="J53" s="113" t="n">
        <v>63.2</v>
      </c>
      <c r="K53" s="114" t="n">
        <v>2.3</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360</v>
      </c>
      <c r="C55" s="106" t="n">
        <v>5.4</v>
      </c>
      <c r="D55" s="130" t="n">
        <v>4898</v>
      </c>
      <c r="E55" s="106" t="n">
        <v>6.9</v>
      </c>
      <c r="F55" s="107" t="n">
        <v>2.1</v>
      </c>
      <c r="G55" s="130" t="n">
        <v>15572</v>
      </c>
      <c r="H55" s="106" t="n">
        <v>6.1</v>
      </c>
      <c r="I55" s="130" t="n">
        <v>31578</v>
      </c>
      <c r="J55" s="106" t="n">
        <v>7.6</v>
      </c>
      <c r="K55" s="107" t="n">
        <v>2</v>
      </c>
    </row>
    <row r="56" s="108" customFormat="true" ht="8.25" hidden="false" customHeight="false" outlineLevel="0" collapsed="false">
      <c r="A56" s="131" t="s">
        <v>418</v>
      </c>
      <c r="B56" s="128" t="n">
        <v>2238</v>
      </c>
      <c r="C56" s="113" t="n">
        <v>5.3</v>
      </c>
      <c r="D56" s="128" t="n">
        <v>4602</v>
      </c>
      <c r="E56" s="113" t="n">
        <v>4.8</v>
      </c>
      <c r="F56" s="114" t="n">
        <v>2.1</v>
      </c>
      <c r="G56" s="128" t="n">
        <v>14783</v>
      </c>
      <c r="H56" s="113" t="n">
        <v>4.5</v>
      </c>
      <c r="I56" s="128" t="n">
        <v>30055</v>
      </c>
      <c r="J56" s="113" t="n">
        <v>5.8</v>
      </c>
      <c r="K56" s="114" t="n">
        <v>2</v>
      </c>
    </row>
    <row r="57" s="108" customFormat="true" ht="8.25" hidden="false" customHeight="false" outlineLevel="0" collapsed="false">
      <c r="A57" s="131" t="s">
        <v>419</v>
      </c>
      <c r="B57" s="128" t="n">
        <v>122</v>
      </c>
      <c r="C57" s="113" t="n">
        <v>6.1</v>
      </c>
      <c r="D57" s="128" t="n">
        <v>296</v>
      </c>
      <c r="E57" s="113" t="n">
        <v>55.8</v>
      </c>
      <c r="F57" s="114" t="n">
        <v>2.4</v>
      </c>
      <c r="G57" s="128" t="n">
        <v>789</v>
      </c>
      <c r="H57" s="113" t="n">
        <v>45.8</v>
      </c>
      <c r="I57" s="128" t="n">
        <v>1523</v>
      </c>
      <c r="J57" s="113" t="n">
        <v>64.8</v>
      </c>
      <c r="K57" s="114" t="n">
        <v>1.9</v>
      </c>
    </row>
    <row r="58" s="69" customFormat="true" ht="11.1" hidden="false" customHeight="true" outlineLevel="0" collapsed="false">
      <c r="A58" s="127" t="s">
        <v>168</v>
      </c>
      <c r="B58" s="130" t="n">
        <v>855</v>
      </c>
      <c r="C58" s="106" t="n">
        <v>0.2</v>
      </c>
      <c r="D58" s="130" t="n">
        <v>1820</v>
      </c>
      <c r="E58" s="106" t="n">
        <v>6.4</v>
      </c>
      <c r="F58" s="107" t="n">
        <v>2.1</v>
      </c>
      <c r="G58" s="130" t="n">
        <v>5060</v>
      </c>
      <c r="H58" s="106" t="n">
        <v>9.9</v>
      </c>
      <c r="I58" s="130" t="n">
        <v>9943</v>
      </c>
      <c r="J58" s="106" t="n">
        <v>5.9</v>
      </c>
      <c r="K58" s="107" t="n">
        <v>2</v>
      </c>
    </row>
    <row r="59" s="69" customFormat="true" ht="8.25" hidden="false" customHeight="false" outlineLevel="0" collapsed="false">
      <c r="A59" s="131" t="s">
        <v>418</v>
      </c>
      <c r="B59" s="128" t="n">
        <v>831</v>
      </c>
      <c r="C59" s="113" t="n">
        <v>17.4</v>
      </c>
      <c r="D59" s="128" t="n">
        <v>1765</v>
      </c>
      <c r="E59" s="113" t="n">
        <v>25.4</v>
      </c>
      <c r="F59" s="114" t="n">
        <v>2.1</v>
      </c>
      <c r="G59" s="128" t="n">
        <v>4937</v>
      </c>
      <c r="H59" s="113" t="n">
        <v>11.3</v>
      </c>
      <c r="I59" s="128" t="n">
        <v>9640</v>
      </c>
      <c r="J59" s="113" t="n">
        <v>6.5</v>
      </c>
      <c r="K59" s="114" t="n">
        <v>2</v>
      </c>
    </row>
    <row r="60" s="69" customFormat="true" ht="8.25" hidden="false" customHeight="false" outlineLevel="0" collapsed="false">
      <c r="A60" s="131" t="s">
        <v>419</v>
      </c>
      <c r="B60" s="128" t="n">
        <v>24</v>
      </c>
      <c r="C60" s="113" t="n">
        <v>-83.4</v>
      </c>
      <c r="D60" s="128" t="n">
        <v>55</v>
      </c>
      <c r="E60" s="113" t="n">
        <v>-81.8</v>
      </c>
      <c r="F60" s="114" t="n">
        <v>2.3</v>
      </c>
      <c r="G60" s="128" t="n">
        <v>123</v>
      </c>
      <c r="H60" s="113" t="n">
        <v>-25.9</v>
      </c>
      <c r="I60" s="128" t="n">
        <v>303</v>
      </c>
      <c r="J60" s="113" t="n">
        <v>-10.6</v>
      </c>
      <c r="K60" s="114" t="n">
        <v>2.5</v>
      </c>
    </row>
    <row r="61" s="108" customFormat="true" ht="15.95" hidden="false" customHeight="true" outlineLevel="0" collapsed="false">
      <c r="A61" s="109" t="s">
        <v>267</v>
      </c>
      <c r="B61" s="128"/>
      <c r="C61" s="113"/>
      <c r="D61" s="114"/>
      <c r="E61" s="113"/>
      <c r="F61" s="114"/>
      <c r="G61" s="114"/>
      <c r="H61" s="113"/>
      <c r="I61" s="114"/>
      <c r="J61" s="113"/>
      <c r="K61" s="129"/>
    </row>
    <row r="62" s="108" customFormat="true" ht="12.95" hidden="false" customHeight="true" outlineLevel="0" collapsed="false">
      <c r="A62" s="109" t="s">
        <v>416</v>
      </c>
      <c r="B62" s="130" t="n">
        <v>17608</v>
      </c>
      <c r="C62" s="106" t="n">
        <v>-1.4</v>
      </c>
      <c r="D62" s="130" t="n">
        <v>52865</v>
      </c>
      <c r="E62" s="106" t="n">
        <v>12.8</v>
      </c>
      <c r="F62" s="107" t="n">
        <v>3</v>
      </c>
      <c r="G62" s="130" t="n">
        <v>128679</v>
      </c>
      <c r="H62" s="106" t="n">
        <v>14.1</v>
      </c>
      <c r="I62" s="130" t="n">
        <v>336014</v>
      </c>
      <c r="J62" s="106" t="n">
        <v>17</v>
      </c>
      <c r="K62" s="107" t="n">
        <v>2.6</v>
      </c>
    </row>
    <row r="63" s="69" customFormat="true" ht="8.25" hidden="false" customHeight="false" outlineLevel="0" collapsed="false">
      <c r="A63" s="119" t="s">
        <v>316</v>
      </c>
      <c r="B63" s="128" t="n">
        <v>16572</v>
      </c>
      <c r="C63" s="113" t="n">
        <v>-1.9</v>
      </c>
      <c r="D63" s="128" t="n">
        <v>48425</v>
      </c>
      <c r="E63" s="113" t="n">
        <v>12.3</v>
      </c>
      <c r="F63" s="114" t="n">
        <v>2.9</v>
      </c>
      <c r="G63" s="128" t="n">
        <v>124438</v>
      </c>
      <c r="H63" s="113" t="n">
        <v>13.7</v>
      </c>
      <c r="I63" s="128" t="n">
        <v>320502</v>
      </c>
      <c r="J63" s="113" t="n">
        <v>16.1</v>
      </c>
      <c r="K63" s="114" t="n">
        <v>2.6</v>
      </c>
    </row>
    <row r="64" s="69" customFormat="true" ht="8.25" hidden="false" customHeight="false" outlineLevel="0" collapsed="false">
      <c r="A64" s="119" t="s">
        <v>317</v>
      </c>
      <c r="B64" s="128" t="n">
        <v>1036</v>
      </c>
      <c r="C64" s="113" t="n">
        <v>7</v>
      </c>
      <c r="D64" s="128" t="n">
        <v>4440</v>
      </c>
      <c r="E64" s="113" t="n">
        <v>18.1</v>
      </c>
      <c r="F64" s="114" t="n">
        <v>4.3</v>
      </c>
      <c r="G64" s="128" t="n">
        <v>4241</v>
      </c>
      <c r="H64" s="113" t="n">
        <v>28.2</v>
      </c>
      <c r="I64" s="128" t="n">
        <v>15512</v>
      </c>
      <c r="J64" s="113" t="n">
        <v>38.8</v>
      </c>
      <c r="K64" s="114" t="n">
        <v>3.7</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573</v>
      </c>
      <c r="C66" s="106" t="n">
        <v>-3.6</v>
      </c>
      <c r="D66" s="130" t="n">
        <v>40714</v>
      </c>
      <c r="E66" s="106" t="n">
        <v>13.7</v>
      </c>
      <c r="F66" s="107" t="n">
        <v>3.2</v>
      </c>
      <c r="G66" s="130" t="n">
        <v>96216</v>
      </c>
      <c r="H66" s="106" t="n">
        <v>14.8</v>
      </c>
      <c r="I66" s="130" t="n">
        <v>262316</v>
      </c>
      <c r="J66" s="106" t="n">
        <v>17.6</v>
      </c>
      <c r="K66" s="107" t="n">
        <v>2.7</v>
      </c>
    </row>
    <row r="67" s="108" customFormat="true" ht="8.25" hidden="false" customHeight="false" outlineLevel="0" collapsed="false">
      <c r="A67" s="131" t="s">
        <v>418</v>
      </c>
      <c r="B67" s="128" t="n">
        <v>11712</v>
      </c>
      <c r="C67" s="113" t="n">
        <v>-4.7</v>
      </c>
      <c r="D67" s="128" t="n">
        <v>37394</v>
      </c>
      <c r="E67" s="113" t="n">
        <v>12.7</v>
      </c>
      <c r="F67" s="114" t="n">
        <v>3.2</v>
      </c>
      <c r="G67" s="128" t="n">
        <v>92759</v>
      </c>
      <c r="H67" s="113" t="n">
        <v>14.2</v>
      </c>
      <c r="I67" s="128" t="n">
        <v>250053</v>
      </c>
      <c r="J67" s="113" t="n">
        <v>16.6</v>
      </c>
      <c r="K67" s="114" t="n">
        <v>2.7</v>
      </c>
    </row>
    <row r="68" s="108" customFormat="true" ht="8.25" hidden="false" customHeight="false" outlineLevel="0" collapsed="false">
      <c r="A68" s="131" t="s">
        <v>419</v>
      </c>
      <c r="B68" s="128" t="n">
        <v>861</v>
      </c>
      <c r="C68" s="113" t="n">
        <v>13.7</v>
      </c>
      <c r="D68" s="128" t="n">
        <v>3320</v>
      </c>
      <c r="E68" s="113" t="n">
        <v>27.3</v>
      </c>
      <c r="F68" s="114" t="n">
        <v>3.9</v>
      </c>
      <c r="G68" s="128" t="n">
        <v>3457</v>
      </c>
      <c r="H68" s="113" t="n">
        <v>34.4</v>
      </c>
      <c r="I68" s="128" t="n">
        <v>12263</v>
      </c>
      <c r="J68" s="113" t="n">
        <v>41.8</v>
      </c>
      <c r="K68" s="114" t="n">
        <v>3.5</v>
      </c>
    </row>
    <row r="69" s="69" customFormat="true" ht="11.1" hidden="false" customHeight="true" outlineLevel="0" collapsed="false">
      <c r="A69" s="127" t="s">
        <v>168</v>
      </c>
      <c r="B69" s="130" t="n">
        <v>2882</v>
      </c>
      <c r="C69" s="106" t="n">
        <v>7.7</v>
      </c>
      <c r="D69" s="130" t="n">
        <v>7144</v>
      </c>
      <c r="E69" s="106" t="n">
        <v>12.9</v>
      </c>
      <c r="F69" s="107" t="n">
        <v>2.5</v>
      </c>
      <c r="G69" s="130" t="n">
        <v>18455</v>
      </c>
      <c r="H69" s="106" t="n">
        <v>7</v>
      </c>
      <c r="I69" s="130" t="n">
        <v>42167</v>
      </c>
      <c r="J69" s="106" t="n">
        <v>12.6</v>
      </c>
      <c r="K69" s="107" t="n">
        <v>2.3</v>
      </c>
    </row>
    <row r="70" s="69" customFormat="true" ht="8.25" hidden="false" customHeight="false" outlineLevel="0" collapsed="false">
      <c r="A70" s="131" t="s">
        <v>418</v>
      </c>
      <c r="B70" s="128" t="n">
        <v>2800</v>
      </c>
      <c r="C70" s="113" t="n">
        <v>7.4</v>
      </c>
      <c r="D70" s="128" t="n">
        <v>6418</v>
      </c>
      <c r="E70" s="113" t="n">
        <v>12.3</v>
      </c>
      <c r="F70" s="114" t="n">
        <v>2.3</v>
      </c>
      <c r="G70" s="128" t="n">
        <v>18110</v>
      </c>
      <c r="H70" s="113" t="n">
        <v>6.6</v>
      </c>
      <c r="I70" s="128" t="n">
        <v>40427</v>
      </c>
      <c r="J70" s="113" t="n">
        <v>11.5</v>
      </c>
      <c r="K70" s="114" t="n">
        <v>2.2</v>
      </c>
    </row>
    <row r="71" s="69" customFormat="true" ht="8.25" hidden="false" customHeight="false" outlineLevel="0" collapsed="false">
      <c r="A71" s="131" t="s">
        <v>419</v>
      </c>
      <c r="B71" s="128" t="n">
        <v>82</v>
      </c>
      <c r="C71" s="113" t="n">
        <v>20.6</v>
      </c>
      <c r="D71" s="128" t="n">
        <v>726</v>
      </c>
      <c r="E71" s="113" t="n">
        <v>18.4</v>
      </c>
      <c r="F71" s="114" t="n">
        <v>8.9</v>
      </c>
      <c r="G71" s="128" t="n">
        <v>345</v>
      </c>
      <c r="H71" s="113" t="n">
        <v>36.4</v>
      </c>
      <c r="I71" s="128" t="n">
        <v>1740</v>
      </c>
      <c r="J71" s="113" t="n">
        <v>44.8</v>
      </c>
      <c r="K71" s="114" t="n">
        <v>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8</v>
      </c>
      <c r="B6" s="128"/>
      <c r="C6" s="128"/>
      <c r="D6" s="114"/>
      <c r="E6" s="128"/>
      <c r="F6" s="114"/>
      <c r="G6" s="114"/>
      <c r="H6" s="128"/>
      <c r="I6" s="114"/>
      <c r="J6" s="114"/>
      <c r="K6" s="129"/>
    </row>
    <row r="7" s="108" customFormat="true" ht="12.95" hidden="false" customHeight="true" outlineLevel="0" collapsed="false">
      <c r="A7" s="109" t="s">
        <v>416</v>
      </c>
      <c r="B7" s="130" t="n">
        <v>23868</v>
      </c>
      <c r="C7" s="106" t="n">
        <v>2.3</v>
      </c>
      <c r="D7" s="130" t="n">
        <v>66732</v>
      </c>
      <c r="E7" s="106" t="n">
        <v>-2.9</v>
      </c>
      <c r="F7" s="107" t="n">
        <v>2.8</v>
      </c>
      <c r="G7" s="130" t="n">
        <v>153428</v>
      </c>
      <c r="H7" s="106" t="n">
        <v>4.3</v>
      </c>
      <c r="I7" s="130" t="n">
        <v>379896</v>
      </c>
      <c r="J7" s="106" t="n">
        <v>-0.1</v>
      </c>
      <c r="K7" s="107" t="n">
        <v>2.5</v>
      </c>
    </row>
    <row r="8" s="69" customFormat="true" ht="8.25" hidden="false" customHeight="false" outlineLevel="0" collapsed="false">
      <c r="A8" s="119" t="s">
        <v>316</v>
      </c>
      <c r="B8" s="128" t="n">
        <v>22218</v>
      </c>
      <c r="C8" s="113" t="n">
        <v>2.4</v>
      </c>
      <c r="D8" s="128" t="n">
        <v>61436</v>
      </c>
      <c r="E8" s="113" t="n">
        <v>-2.5</v>
      </c>
      <c r="F8" s="114" t="n">
        <v>2.8</v>
      </c>
      <c r="G8" s="128" t="n">
        <v>145201</v>
      </c>
      <c r="H8" s="113" t="n">
        <v>4.6</v>
      </c>
      <c r="I8" s="128" t="n">
        <v>360600</v>
      </c>
      <c r="J8" s="113" t="n">
        <v>0.6</v>
      </c>
      <c r="K8" s="114" t="n">
        <v>2.5</v>
      </c>
    </row>
    <row r="9" s="69" customFormat="true" ht="8.25" hidden="false" customHeight="false" outlineLevel="0" collapsed="false">
      <c r="A9" s="119" t="s">
        <v>317</v>
      </c>
      <c r="B9" s="128" t="n">
        <v>1650</v>
      </c>
      <c r="C9" s="113" t="n">
        <v>0.6</v>
      </c>
      <c r="D9" s="128" t="n">
        <v>5296</v>
      </c>
      <c r="E9" s="113" t="n">
        <v>-7.2</v>
      </c>
      <c r="F9" s="114" t="n">
        <v>3.2</v>
      </c>
      <c r="G9" s="128" t="n">
        <v>8227</v>
      </c>
      <c r="H9" s="113" t="n">
        <v>-0.6</v>
      </c>
      <c r="I9" s="128" t="n">
        <v>19296</v>
      </c>
      <c r="J9" s="113" t="n">
        <v>-12.3</v>
      </c>
      <c r="K9" s="114" t="n">
        <v>2.3</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19898</v>
      </c>
      <c r="C11" s="106" t="n">
        <v>0.7</v>
      </c>
      <c r="D11" s="130" t="n">
        <v>57349</v>
      </c>
      <c r="E11" s="106" t="n">
        <v>-3.3</v>
      </c>
      <c r="F11" s="107" t="n">
        <v>2.9</v>
      </c>
      <c r="G11" s="130" t="n">
        <v>128654</v>
      </c>
      <c r="H11" s="106" t="n">
        <v>2.3</v>
      </c>
      <c r="I11" s="130" t="n">
        <v>323872</v>
      </c>
      <c r="J11" s="106" t="n">
        <v>-1.3</v>
      </c>
      <c r="K11" s="107" t="n">
        <v>2.5</v>
      </c>
    </row>
    <row r="12" s="108" customFormat="true" ht="8.25" hidden="false" customHeight="false" outlineLevel="0" collapsed="false">
      <c r="A12" s="131" t="s">
        <v>418</v>
      </c>
      <c r="B12" s="128" t="n">
        <v>18489</v>
      </c>
      <c r="C12" s="113" t="n">
        <v>1.1</v>
      </c>
      <c r="D12" s="128" t="n">
        <v>52638</v>
      </c>
      <c r="E12" s="113" t="n">
        <v>-2.3</v>
      </c>
      <c r="F12" s="114" t="n">
        <v>2.8</v>
      </c>
      <c r="G12" s="128" t="n">
        <v>121497</v>
      </c>
      <c r="H12" s="113" t="n">
        <v>2.9</v>
      </c>
      <c r="I12" s="128" t="n">
        <v>307168</v>
      </c>
      <c r="J12" s="113" t="n">
        <v>-0.1</v>
      </c>
      <c r="K12" s="114" t="n">
        <v>2.5</v>
      </c>
    </row>
    <row r="13" s="108" customFormat="true" ht="8.25" hidden="false" customHeight="false" outlineLevel="0" collapsed="false">
      <c r="A13" s="131" t="s">
        <v>419</v>
      </c>
      <c r="B13" s="128" t="n">
        <v>1409</v>
      </c>
      <c r="C13" s="113" t="n">
        <v>-4.6</v>
      </c>
      <c r="D13" s="128" t="n">
        <v>4711</v>
      </c>
      <c r="E13" s="113" t="n">
        <v>-12.6</v>
      </c>
      <c r="F13" s="114" t="n">
        <v>3.3</v>
      </c>
      <c r="G13" s="128" t="n">
        <v>7157</v>
      </c>
      <c r="H13" s="113" t="n">
        <v>-7</v>
      </c>
      <c r="I13" s="128" t="n">
        <v>16704</v>
      </c>
      <c r="J13" s="113" t="n">
        <v>-19.5</v>
      </c>
      <c r="K13" s="114" t="n">
        <v>2.3</v>
      </c>
    </row>
    <row r="14" s="69" customFormat="true" ht="11.1" hidden="false" customHeight="true" outlineLevel="0" collapsed="false">
      <c r="A14" s="127" t="s">
        <v>168</v>
      </c>
      <c r="B14" s="130" t="n">
        <v>1952</v>
      </c>
      <c r="C14" s="106" t="n">
        <v>12.7</v>
      </c>
      <c r="D14" s="130" t="n">
        <v>4385</v>
      </c>
      <c r="E14" s="106" t="n">
        <v>5.5</v>
      </c>
      <c r="F14" s="107" t="n">
        <v>2.2</v>
      </c>
      <c r="G14" s="130" t="n">
        <v>11250</v>
      </c>
      <c r="H14" s="106" t="n">
        <v>11.3</v>
      </c>
      <c r="I14" s="130" t="n">
        <v>24772</v>
      </c>
      <c r="J14" s="106" t="n">
        <v>4.4</v>
      </c>
      <c r="K14" s="107" t="n">
        <v>2.2</v>
      </c>
    </row>
    <row r="15" s="69" customFormat="true" ht="8.25" hidden="false" customHeight="false" outlineLevel="0" collapsed="false">
      <c r="A15" s="131" t="s">
        <v>418</v>
      </c>
      <c r="B15" s="128" t="n">
        <v>1865</v>
      </c>
      <c r="C15" s="113" t="n">
        <v>12.8</v>
      </c>
      <c r="D15" s="128" t="n">
        <v>4245</v>
      </c>
      <c r="E15" s="113" t="n">
        <v>6.1</v>
      </c>
      <c r="F15" s="114" t="n">
        <v>2.3</v>
      </c>
      <c r="G15" s="128" t="n">
        <v>10851</v>
      </c>
      <c r="H15" s="113" t="n">
        <v>10</v>
      </c>
      <c r="I15" s="128" t="n">
        <v>23940</v>
      </c>
      <c r="J15" s="113" t="n">
        <v>3.2</v>
      </c>
      <c r="K15" s="114" t="n">
        <v>2.2</v>
      </c>
    </row>
    <row r="16" s="69" customFormat="true" ht="8.25" hidden="false" customHeight="false" outlineLevel="0" collapsed="false">
      <c r="A16" s="131" t="s">
        <v>419</v>
      </c>
      <c r="B16" s="128" t="n">
        <v>87</v>
      </c>
      <c r="C16" s="113" t="n">
        <v>11.5</v>
      </c>
      <c r="D16" s="128" t="n">
        <v>140</v>
      </c>
      <c r="E16" s="113" t="n">
        <v>-10.3</v>
      </c>
      <c r="F16" s="114" t="n">
        <v>1.6</v>
      </c>
      <c r="G16" s="128" t="n">
        <v>399</v>
      </c>
      <c r="H16" s="113" t="n">
        <v>62.9</v>
      </c>
      <c r="I16" s="128" t="n">
        <v>832</v>
      </c>
      <c r="J16" s="113" t="n">
        <v>61.9</v>
      </c>
      <c r="K16" s="114" t="n">
        <v>2.1</v>
      </c>
    </row>
    <row r="17" s="108" customFormat="true" ht="15.95" hidden="false" customHeight="true" outlineLevel="0" collapsed="false">
      <c r="A17" s="109" t="s">
        <v>269</v>
      </c>
      <c r="B17" s="128"/>
      <c r="C17" s="113"/>
      <c r="D17" s="114"/>
      <c r="E17" s="113"/>
      <c r="F17" s="114"/>
      <c r="G17" s="114"/>
      <c r="H17" s="113"/>
      <c r="I17" s="114"/>
      <c r="J17" s="113"/>
      <c r="K17" s="129"/>
    </row>
    <row r="18" s="108" customFormat="true" ht="12.95" hidden="false" customHeight="true" outlineLevel="0" collapsed="false">
      <c r="A18" s="109" t="s">
        <v>416</v>
      </c>
      <c r="B18" s="130" t="n">
        <v>2740</v>
      </c>
      <c r="C18" s="106" t="n">
        <v>12</v>
      </c>
      <c r="D18" s="130" t="n">
        <v>5519</v>
      </c>
      <c r="E18" s="106" t="n">
        <v>-5.7</v>
      </c>
      <c r="F18" s="107" t="n">
        <v>2</v>
      </c>
      <c r="G18" s="130" t="n">
        <v>15260</v>
      </c>
      <c r="H18" s="106" t="n">
        <v>-8.4</v>
      </c>
      <c r="I18" s="130" t="n">
        <v>31892</v>
      </c>
      <c r="J18" s="106" t="n">
        <v>-10.9</v>
      </c>
      <c r="K18" s="107" t="n">
        <v>2.1</v>
      </c>
    </row>
    <row r="19" s="69" customFormat="true" ht="8.25" hidden="false" customHeight="false" outlineLevel="0" collapsed="false">
      <c r="A19" s="119" t="s">
        <v>316</v>
      </c>
      <c r="B19" s="128" t="n">
        <v>2675</v>
      </c>
      <c r="C19" s="113" t="n">
        <v>13</v>
      </c>
      <c r="D19" s="128" t="n">
        <v>4671</v>
      </c>
      <c r="E19" s="113" t="n">
        <v>-15.5</v>
      </c>
      <c r="F19" s="114" t="n">
        <v>1.7</v>
      </c>
      <c r="G19" s="128" t="n">
        <v>14942</v>
      </c>
      <c r="H19" s="113" t="n">
        <v>-8.6</v>
      </c>
      <c r="I19" s="128" t="n">
        <v>28551</v>
      </c>
      <c r="J19" s="113" t="n">
        <v>-17</v>
      </c>
      <c r="K19" s="114" t="n">
        <v>1.9</v>
      </c>
    </row>
    <row r="20" s="69" customFormat="true" ht="8.25" hidden="false" customHeight="false" outlineLevel="0" collapsed="false">
      <c r="A20" s="119" t="s">
        <v>317</v>
      </c>
      <c r="B20" s="128" t="n">
        <v>65</v>
      </c>
      <c r="C20" s="113" t="n">
        <v>-18.8</v>
      </c>
      <c r="D20" s="128" t="n">
        <v>848</v>
      </c>
      <c r="E20" s="113" t="n">
        <v>161.7</v>
      </c>
      <c r="F20" s="114" t="n">
        <v>13</v>
      </c>
      <c r="G20" s="128" t="n">
        <v>318</v>
      </c>
      <c r="H20" s="113" t="n">
        <v>2.6</v>
      </c>
      <c r="I20" s="128" t="n">
        <v>3341</v>
      </c>
      <c r="J20" s="113" t="n">
        <v>140.9</v>
      </c>
      <c r="K20" s="114" t="n">
        <v>10.5</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1926</v>
      </c>
      <c r="C22" s="106" t="n">
        <v>27.6</v>
      </c>
      <c r="D22" s="130" t="n">
        <v>2978</v>
      </c>
      <c r="E22" s="106" t="n">
        <v>-1.5</v>
      </c>
      <c r="F22" s="107" t="n">
        <v>1.5</v>
      </c>
      <c r="G22" s="130" t="n">
        <v>11053</v>
      </c>
      <c r="H22" s="106" t="n">
        <v>-4.8</v>
      </c>
      <c r="I22" s="130" t="n">
        <v>18150</v>
      </c>
      <c r="J22" s="106" t="n">
        <v>-15.4</v>
      </c>
      <c r="K22" s="107" t="n">
        <v>1.6</v>
      </c>
    </row>
    <row r="23" s="108" customFormat="true" ht="8.25" hidden="false" customHeight="false" outlineLevel="0" collapsed="false">
      <c r="A23" s="131" t="s">
        <v>418</v>
      </c>
      <c r="B23" s="128" t="n">
        <v>1896</v>
      </c>
      <c r="C23" s="113" t="n">
        <v>29.8</v>
      </c>
      <c r="D23" s="128" t="n">
        <v>2935</v>
      </c>
      <c r="E23" s="113" t="n">
        <v>0.5</v>
      </c>
      <c r="F23" s="114" t="n">
        <v>1.5</v>
      </c>
      <c r="G23" s="128" t="n">
        <v>10884</v>
      </c>
      <c r="H23" s="113" t="n">
        <v>-4.5</v>
      </c>
      <c r="I23" s="128" t="n">
        <v>17841</v>
      </c>
      <c r="J23" s="113" t="n">
        <v>-14.9</v>
      </c>
      <c r="K23" s="114" t="n">
        <v>1.6</v>
      </c>
    </row>
    <row r="24" s="108" customFormat="true" ht="8.25" hidden="false" customHeight="false" outlineLevel="0" collapsed="false">
      <c r="A24" s="131" t="s">
        <v>419</v>
      </c>
      <c r="B24" s="128" t="n">
        <v>30</v>
      </c>
      <c r="C24" s="113" t="n">
        <v>-37.5</v>
      </c>
      <c r="D24" s="128" t="n">
        <v>43</v>
      </c>
      <c r="E24" s="113" t="n">
        <v>-58.3</v>
      </c>
      <c r="F24" s="114" t="n">
        <v>1.4</v>
      </c>
      <c r="G24" s="128" t="n">
        <v>169</v>
      </c>
      <c r="H24" s="113" t="n">
        <v>-21</v>
      </c>
      <c r="I24" s="128" t="n">
        <v>309</v>
      </c>
      <c r="J24" s="113" t="n">
        <v>-38.1</v>
      </c>
      <c r="K24" s="114" t="n">
        <v>1.8</v>
      </c>
    </row>
    <row r="25" s="69" customFormat="true" ht="11.1" hidden="false" customHeight="true" outlineLevel="0" collapsed="false">
      <c r="A25" s="127" t="s">
        <v>168</v>
      </c>
      <c r="B25" s="130" t="n">
        <v>249</v>
      </c>
      <c r="C25" s="106" t="n">
        <v>-11.7</v>
      </c>
      <c r="D25" s="130" t="n">
        <v>594</v>
      </c>
      <c r="E25" s="106" t="n">
        <v>-14</v>
      </c>
      <c r="F25" s="107" t="n">
        <v>2.4</v>
      </c>
      <c r="G25" s="130" t="n">
        <v>1231</v>
      </c>
      <c r="H25" s="106" t="n">
        <v>-11.5</v>
      </c>
      <c r="I25" s="130" t="n">
        <v>2986</v>
      </c>
      <c r="J25" s="106" t="n">
        <v>-10.1</v>
      </c>
      <c r="K25" s="107" t="n">
        <v>2.4</v>
      </c>
    </row>
    <row r="26" s="69" customFormat="true" ht="8.25" hidden="false" customHeight="false" outlineLevel="0" collapsed="false">
      <c r="A26" s="131" t="s">
        <v>418</v>
      </c>
      <c r="B26" s="128" t="n">
        <v>249</v>
      </c>
      <c r="C26" s="113" t="n">
        <v>-7.8</v>
      </c>
      <c r="D26" s="128" t="n">
        <v>594</v>
      </c>
      <c r="E26" s="113" t="n">
        <v>-9.9</v>
      </c>
      <c r="F26" s="114" t="n">
        <v>2.4</v>
      </c>
      <c r="G26" s="128" t="n">
        <v>1227</v>
      </c>
      <c r="H26" s="113" t="n">
        <v>-10.7</v>
      </c>
      <c r="I26" s="128" t="n">
        <v>2976</v>
      </c>
      <c r="J26" s="113" t="n">
        <v>-9.3</v>
      </c>
      <c r="K26" s="114" t="n">
        <v>2.4</v>
      </c>
    </row>
    <row r="27" s="69" customFormat="true" ht="8.25" hidden="false" customHeight="false" outlineLevel="0" collapsed="false">
      <c r="A27" s="131" t="s">
        <v>419</v>
      </c>
      <c r="B27" s="128" t="s">
        <v>19</v>
      </c>
      <c r="C27" s="113" t="s">
        <v>27</v>
      </c>
      <c r="D27" s="128" t="s">
        <v>19</v>
      </c>
      <c r="E27" s="113" t="s">
        <v>27</v>
      </c>
      <c r="F27" s="114" t="s">
        <v>19</v>
      </c>
      <c r="G27" s="128" t="n">
        <v>4</v>
      </c>
      <c r="H27" s="113" t="n">
        <v>-76.5</v>
      </c>
      <c r="I27" s="128" t="n">
        <v>10</v>
      </c>
      <c r="J27" s="113" t="n">
        <v>-75.6</v>
      </c>
      <c r="K27" s="114" t="n">
        <v>2.5</v>
      </c>
    </row>
    <row r="28" s="108" customFormat="true" ht="15.95" hidden="false" customHeight="true" outlineLevel="0" collapsed="false">
      <c r="A28" s="109" t="s">
        <v>270</v>
      </c>
      <c r="B28" s="128"/>
      <c r="C28" s="113"/>
      <c r="D28" s="114"/>
      <c r="E28" s="113"/>
      <c r="F28" s="114"/>
      <c r="G28" s="114"/>
      <c r="H28" s="113"/>
      <c r="I28" s="114"/>
      <c r="J28" s="113"/>
      <c r="K28" s="129"/>
    </row>
    <row r="29" s="108" customFormat="true" ht="12.95" hidden="false" customHeight="true" outlineLevel="0" collapsed="false">
      <c r="A29" s="109" t="s">
        <v>416</v>
      </c>
      <c r="B29" s="130" t="n">
        <v>6436</v>
      </c>
      <c r="C29" s="106" t="n">
        <v>-24.6</v>
      </c>
      <c r="D29" s="130" t="n">
        <v>18596</v>
      </c>
      <c r="E29" s="106" t="n">
        <v>-10.9</v>
      </c>
      <c r="F29" s="107" t="n">
        <v>2.9</v>
      </c>
      <c r="G29" s="130" t="n">
        <v>49357</v>
      </c>
      <c r="H29" s="106" t="n">
        <v>-8.4</v>
      </c>
      <c r="I29" s="130" t="n">
        <v>132740</v>
      </c>
      <c r="J29" s="106" t="n">
        <v>1.2</v>
      </c>
      <c r="K29" s="107" t="n">
        <v>2.7</v>
      </c>
    </row>
    <row r="30" s="69" customFormat="true" ht="8.25" hidden="false" customHeight="false" outlineLevel="0" collapsed="false">
      <c r="A30" s="119" t="s">
        <v>316</v>
      </c>
      <c r="B30" s="128" t="n">
        <v>6154</v>
      </c>
      <c r="C30" s="113" t="n">
        <v>-25.5</v>
      </c>
      <c r="D30" s="128" t="n">
        <v>17866</v>
      </c>
      <c r="E30" s="113" t="n">
        <v>-11.9</v>
      </c>
      <c r="F30" s="114" t="n">
        <v>2.9</v>
      </c>
      <c r="G30" s="128" t="n">
        <v>47926</v>
      </c>
      <c r="H30" s="113" t="n">
        <v>-9</v>
      </c>
      <c r="I30" s="128" t="n">
        <v>127366</v>
      </c>
      <c r="J30" s="113" t="n">
        <v>-0.3</v>
      </c>
      <c r="K30" s="114" t="n">
        <v>2.7</v>
      </c>
    </row>
    <row r="31" s="69" customFormat="true" ht="8.25" hidden="false" customHeight="false" outlineLevel="0" collapsed="false">
      <c r="A31" s="119" t="s">
        <v>317</v>
      </c>
      <c r="B31" s="128" t="n">
        <v>282</v>
      </c>
      <c r="C31" s="113" t="n">
        <v>1.8</v>
      </c>
      <c r="D31" s="128" t="n">
        <v>730</v>
      </c>
      <c r="E31" s="113" t="n">
        <v>23.7</v>
      </c>
      <c r="F31" s="114" t="n">
        <v>2.6</v>
      </c>
      <c r="G31" s="128" t="n">
        <v>1431</v>
      </c>
      <c r="H31" s="113" t="n">
        <v>16.2</v>
      </c>
      <c r="I31" s="128" t="n">
        <v>5374</v>
      </c>
      <c r="J31" s="113" t="n">
        <v>60.5</v>
      </c>
      <c r="K31" s="114" t="n">
        <v>3.8</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4672</v>
      </c>
      <c r="C33" s="106" t="n">
        <v>-27</v>
      </c>
      <c r="D33" s="130" t="n">
        <v>14244</v>
      </c>
      <c r="E33" s="106" t="n">
        <v>-8.8</v>
      </c>
      <c r="F33" s="107" t="n">
        <v>3</v>
      </c>
      <c r="G33" s="130" t="n">
        <v>37996</v>
      </c>
      <c r="H33" s="106" t="n">
        <v>-9.4</v>
      </c>
      <c r="I33" s="130" t="n">
        <v>102571</v>
      </c>
      <c r="J33" s="106" t="n">
        <v>3.3</v>
      </c>
      <c r="K33" s="107" t="n">
        <v>2.7</v>
      </c>
    </row>
    <row r="34" s="108" customFormat="true" ht="8.25" hidden="false" customHeight="false" outlineLevel="0" collapsed="false">
      <c r="A34" s="131" t="s">
        <v>418</v>
      </c>
      <c r="B34" s="128" t="n">
        <v>4452</v>
      </c>
      <c r="C34" s="113" t="n">
        <v>-27.8</v>
      </c>
      <c r="D34" s="128" t="n">
        <v>13707</v>
      </c>
      <c r="E34" s="113" t="n">
        <v>-9.9</v>
      </c>
      <c r="F34" s="114" t="n">
        <v>3.1</v>
      </c>
      <c r="G34" s="128" t="n">
        <v>37111</v>
      </c>
      <c r="H34" s="113" t="n">
        <v>-9.7</v>
      </c>
      <c r="I34" s="128" t="n">
        <v>99922</v>
      </c>
      <c r="J34" s="113" t="n">
        <v>2.2</v>
      </c>
      <c r="K34" s="114" t="n">
        <v>2.7</v>
      </c>
    </row>
    <row r="35" s="108" customFormat="true" ht="8.25" hidden="false" customHeight="false" outlineLevel="0" collapsed="false">
      <c r="A35" s="131" t="s">
        <v>419</v>
      </c>
      <c r="B35" s="128" t="n">
        <v>220</v>
      </c>
      <c r="C35" s="113" t="n">
        <v>-5.6</v>
      </c>
      <c r="D35" s="128" t="n">
        <v>537</v>
      </c>
      <c r="E35" s="113" t="n">
        <v>30</v>
      </c>
      <c r="F35" s="114" t="n">
        <v>2.4</v>
      </c>
      <c r="G35" s="128" t="n">
        <v>885</v>
      </c>
      <c r="H35" s="113" t="n">
        <v>5.1</v>
      </c>
      <c r="I35" s="128" t="n">
        <v>2649</v>
      </c>
      <c r="J35" s="113" t="n">
        <v>71</v>
      </c>
      <c r="K35" s="114" t="n">
        <v>3</v>
      </c>
    </row>
    <row r="36" s="69" customFormat="true" ht="11.1" hidden="false" customHeight="true" outlineLevel="0" collapsed="false">
      <c r="A36" s="127" t="s">
        <v>168</v>
      </c>
      <c r="B36" s="130" t="n">
        <v>1123</v>
      </c>
      <c r="C36" s="106" t="n">
        <v>-24.8</v>
      </c>
      <c r="D36" s="130" t="n">
        <v>2306</v>
      </c>
      <c r="E36" s="106" t="n">
        <v>-32</v>
      </c>
      <c r="F36" s="107" t="n">
        <v>2.1</v>
      </c>
      <c r="G36" s="130" t="n">
        <v>6891</v>
      </c>
      <c r="H36" s="106" t="n">
        <v>-2.8</v>
      </c>
      <c r="I36" s="130" t="n">
        <v>16516</v>
      </c>
      <c r="J36" s="106" t="n">
        <v>-10</v>
      </c>
      <c r="K36" s="107" t="n">
        <v>2.4</v>
      </c>
    </row>
    <row r="37" s="69" customFormat="true" ht="8.25" hidden="false" customHeight="false" outlineLevel="0" collapsed="false">
      <c r="A37" s="131" t="s">
        <v>418</v>
      </c>
      <c r="B37" s="128" t="n">
        <v>1077</v>
      </c>
      <c r="C37" s="113" t="n">
        <v>-26.2</v>
      </c>
      <c r="D37" s="128" t="n">
        <v>2191</v>
      </c>
      <c r="E37" s="113" t="n">
        <v>-34.3</v>
      </c>
      <c r="F37" s="114" t="n">
        <v>2</v>
      </c>
      <c r="G37" s="128" t="n">
        <v>6412</v>
      </c>
      <c r="H37" s="113" t="n">
        <v>-5</v>
      </c>
      <c r="I37" s="128" t="n">
        <v>14677</v>
      </c>
      <c r="J37" s="113" t="n">
        <v>-14.4</v>
      </c>
      <c r="K37" s="114" t="n">
        <v>2.3</v>
      </c>
    </row>
    <row r="38" s="69" customFormat="true" ht="8.25" hidden="false" customHeight="false" outlineLevel="0" collapsed="false">
      <c r="A38" s="131" t="s">
        <v>419</v>
      </c>
      <c r="B38" s="128" t="n">
        <v>46</v>
      </c>
      <c r="C38" s="113" t="n">
        <v>35.3</v>
      </c>
      <c r="D38" s="128" t="n">
        <v>115</v>
      </c>
      <c r="E38" s="113" t="n">
        <v>105.4</v>
      </c>
      <c r="F38" s="114" t="n">
        <v>2.5</v>
      </c>
      <c r="G38" s="128" t="n">
        <v>479</v>
      </c>
      <c r="H38" s="113" t="n">
        <v>41.7</v>
      </c>
      <c r="I38" s="128" t="n">
        <v>1839</v>
      </c>
      <c r="J38" s="113" t="n">
        <v>51.5</v>
      </c>
      <c r="K38" s="114" t="n">
        <v>3.8</v>
      </c>
    </row>
    <row r="39" s="108" customFormat="true" ht="15.95" hidden="false" customHeight="true" outlineLevel="0" collapsed="false">
      <c r="A39" s="109" t="s">
        <v>271</v>
      </c>
      <c r="B39" s="128"/>
      <c r="C39" s="113"/>
      <c r="D39" s="114"/>
      <c r="E39" s="113"/>
      <c r="F39" s="114"/>
      <c r="G39" s="114"/>
      <c r="H39" s="113"/>
      <c r="I39" s="114"/>
      <c r="J39" s="113"/>
      <c r="K39" s="129"/>
    </row>
    <row r="40" s="108" customFormat="true" ht="12.95" hidden="false" customHeight="true" outlineLevel="0" collapsed="false">
      <c r="A40" s="109" t="s">
        <v>416</v>
      </c>
      <c r="B40" s="130" t="n">
        <v>12686</v>
      </c>
      <c r="C40" s="106" t="n">
        <v>8.3</v>
      </c>
      <c r="D40" s="130" t="n">
        <v>29376</v>
      </c>
      <c r="E40" s="106" t="n">
        <v>2.8</v>
      </c>
      <c r="F40" s="107" t="n">
        <v>2.3</v>
      </c>
      <c r="G40" s="130" t="n">
        <v>84330</v>
      </c>
      <c r="H40" s="106" t="n">
        <v>5.8</v>
      </c>
      <c r="I40" s="130" t="n">
        <v>193648</v>
      </c>
      <c r="J40" s="106" t="n">
        <v>3.8</v>
      </c>
      <c r="K40" s="107" t="n">
        <v>2.3</v>
      </c>
    </row>
    <row r="41" s="69" customFormat="true" ht="8.25" hidden="false" customHeight="false" outlineLevel="0" collapsed="false">
      <c r="A41" s="119" t="s">
        <v>316</v>
      </c>
      <c r="B41" s="128" t="n">
        <v>11986</v>
      </c>
      <c r="C41" s="113" t="n">
        <v>10.3</v>
      </c>
      <c r="D41" s="128" t="n">
        <v>27256</v>
      </c>
      <c r="E41" s="113" t="n">
        <v>4.5</v>
      </c>
      <c r="F41" s="114" t="n">
        <v>2.3</v>
      </c>
      <c r="G41" s="128" t="n">
        <v>80567</v>
      </c>
      <c r="H41" s="113" t="n">
        <v>7</v>
      </c>
      <c r="I41" s="128" t="n">
        <v>184092</v>
      </c>
      <c r="J41" s="113" t="n">
        <v>6.2</v>
      </c>
      <c r="K41" s="114" t="n">
        <v>2.3</v>
      </c>
    </row>
    <row r="42" s="69" customFormat="true" ht="8.25" hidden="false" customHeight="false" outlineLevel="0" collapsed="false">
      <c r="A42" s="119" t="s">
        <v>317</v>
      </c>
      <c r="B42" s="128" t="n">
        <v>700</v>
      </c>
      <c r="C42" s="113" t="n">
        <v>-17.2</v>
      </c>
      <c r="D42" s="128" t="n">
        <v>2120</v>
      </c>
      <c r="E42" s="113" t="n">
        <v>-14.3</v>
      </c>
      <c r="F42" s="114" t="n">
        <v>3</v>
      </c>
      <c r="G42" s="128" t="n">
        <v>3763</v>
      </c>
      <c r="H42" s="113" t="n">
        <v>-14.7</v>
      </c>
      <c r="I42" s="128" t="n">
        <v>9556</v>
      </c>
      <c r="J42" s="113" t="n">
        <v>-27.3</v>
      </c>
      <c r="K42" s="114" t="n">
        <v>2.5</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9309</v>
      </c>
      <c r="C44" s="106" t="n">
        <v>12.2</v>
      </c>
      <c r="D44" s="130" t="n">
        <v>20442</v>
      </c>
      <c r="E44" s="106" t="n">
        <v>3.5</v>
      </c>
      <c r="F44" s="107" t="n">
        <v>2.2</v>
      </c>
      <c r="G44" s="130" t="n">
        <v>63111</v>
      </c>
      <c r="H44" s="106" t="n">
        <v>7.7</v>
      </c>
      <c r="I44" s="130" t="n">
        <v>138790</v>
      </c>
      <c r="J44" s="106" t="n">
        <v>4</v>
      </c>
      <c r="K44" s="107" t="n">
        <v>2.2</v>
      </c>
    </row>
    <row r="45" s="108" customFormat="true" ht="8.25" hidden="false" customHeight="false" outlineLevel="0" collapsed="false">
      <c r="A45" s="131" t="s">
        <v>418</v>
      </c>
      <c r="B45" s="128" t="n">
        <v>8767</v>
      </c>
      <c r="C45" s="113" t="n">
        <v>16.3</v>
      </c>
      <c r="D45" s="128" t="n">
        <v>18900</v>
      </c>
      <c r="E45" s="113" t="n">
        <v>7.4</v>
      </c>
      <c r="F45" s="114" t="n">
        <v>2.2</v>
      </c>
      <c r="G45" s="128" t="n">
        <v>60026</v>
      </c>
      <c r="H45" s="113" t="n">
        <v>9.5</v>
      </c>
      <c r="I45" s="128" t="n">
        <v>131553</v>
      </c>
      <c r="J45" s="113" t="n">
        <v>6.8</v>
      </c>
      <c r="K45" s="114" t="n">
        <v>2.2</v>
      </c>
    </row>
    <row r="46" s="108" customFormat="true" ht="8.25" hidden="false" customHeight="false" outlineLevel="0" collapsed="false">
      <c r="A46" s="131" t="s">
        <v>419</v>
      </c>
      <c r="B46" s="128" t="n">
        <v>542</v>
      </c>
      <c r="C46" s="113" t="n">
        <v>-28.6</v>
      </c>
      <c r="D46" s="128" t="n">
        <v>1542</v>
      </c>
      <c r="E46" s="113" t="n">
        <v>-28.4</v>
      </c>
      <c r="F46" s="114" t="n">
        <v>2.8</v>
      </c>
      <c r="G46" s="128" t="n">
        <v>3085</v>
      </c>
      <c r="H46" s="113" t="n">
        <v>-18.6</v>
      </c>
      <c r="I46" s="128" t="n">
        <v>7237</v>
      </c>
      <c r="J46" s="113" t="n">
        <v>-29.6</v>
      </c>
      <c r="K46" s="114" t="n">
        <v>2.3</v>
      </c>
    </row>
    <row r="47" s="69" customFormat="true" ht="11.1" hidden="false" customHeight="true" outlineLevel="0" collapsed="false">
      <c r="A47" s="127" t="s">
        <v>168</v>
      </c>
      <c r="B47" s="130" t="n">
        <v>1941</v>
      </c>
      <c r="C47" s="106" t="n">
        <v>-7.9</v>
      </c>
      <c r="D47" s="130" t="n">
        <v>4668</v>
      </c>
      <c r="E47" s="106" t="n">
        <v>-7.3</v>
      </c>
      <c r="F47" s="107" t="n">
        <v>2.4</v>
      </c>
      <c r="G47" s="130" t="n">
        <v>12553</v>
      </c>
      <c r="H47" s="106" t="n">
        <v>-4.7</v>
      </c>
      <c r="I47" s="130" t="n">
        <v>31524</v>
      </c>
      <c r="J47" s="106" t="n">
        <v>0.2</v>
      </c>
      <c r="K47" s="107" t="n">
        <v>2.5</v>
      </c>
    </row>
    <row r="48" s="69" customFormat="true" ht="8.25" hidden="false" customHeight="false" outlineLevel="0" collapsed="false">
      <c r="A48" s="131" t="s">
        <v>418</v>
      </c>
      <c r="B48" s="128" t="n">
        <v>1856</v>
      </c>
      <c r="C48" s="113" t="n">
        <v>-9.9</v>
      </c>
      <c r="D48" s="128" t="n">
        <v>4468</v>
      </c>
      <c r="E48" s="113" t="n">
        <v>-8.7</v>
      </c>
      <c r="F48" s="114" t="n">
        <v>2.4</v>
      </c>
      <c r="G48" s="128" t="n">
        <v>12185</v>
      </c>
      <c r="H48" s="113" t="n">
        <v>-5.6</v>
      </c>
      <c r="I48" s="128" t="n">
        <v>30631</v>
      </c>
      <c r="J48" s="113" t="n">
        <v>0.3</v>
      </c>
      <c r="K48" s="114" t="n">
        <v>2.5</v>
      </c>
    </row>
    <row r="49" s="69" customFormat="true" ht="8.25" hidden="false" customHeight="false" outlineLevel="0" collapsed="false">
      <c r="A49" s="131" t="s">
        <v>419</v>
      </c>
      <c r="B49" s="128" t="n">
        <v>85</v>
      </c>
      <c r="C49" s="113" t="n">
        <v>77.1</v>
      </c>
      <c r="D49" s="128" t="n">
        <v>200</v>
      </c>
      <c r="E49" s="113" t="n">
        <v>37.9</v>
      </c>
      <c r="F49" s="114" t="n">
        <v>2.4</v>
      </c>
      <c r="G49" s="128" t="n">
        <v>368</v>
      </c>
      <c r="H49" s="113" t="n">
        <v>39.9</v>
      </c>
      <c r="I49" s="128" t="n">
        <v>893</v>
      </c>
      <c r="J49" s="113" t="n">
        <v>-1.5</v>
      </c>
      <c r="K49" s="114" t="n">
        <v>2.4</v>
      </c>
    </row>
    <row r="50" s="108" customFormat="true" ht="15.95" hidden="false" customHeight="true" outlineLevel="0" collapsed="false">
      <c r="A50" s="109" t="s">
        <v>272</v>
      </c>
      <c r="B50" s="128"/>
      <c r="C50" s="113"/>
      <c r="D50" s="114"/>
      <c r="E50" s="113"/>
      <c r="F50" s="114"/>
      <c r="G50" s="114"/>
      <c r="H50" s="113"/>
      <c r="I50" s="114"/>
      <c r="J50" s="113"/>
      <c r="K50" s="129"/>
    </row>
    <row r="51" s="108" customFormat="true" ht="12.95" hidden="false" customHeight="true" outlineLevel="0" collapsed="false">
      <c r="A51" s="109" t="s">
        <v>416</v>
      </c>
      <c r="B51" s="130" t="n">
        <v>10618</v>
      </c>
      <c r="C51" s="106" t="n">
        <v>14.5</v>
      </c>
      <c r="D51" s="130" t="n">
        <v>24487</v>
      </c>
      <c r="E51" s="106" t="n">
        <v>15.9</v>
      </c>
      <c r="F51" s="107" t="n">
        <v>2.3</v>
      </c>
      <c r="G51" s="130" t="n">
        <v>66572</v>
      </c>
      <c r="H51" s="106" t="n">
        <v>10.5</v>
      </c>
      <c r="I51" s="130" t="n">
        <v>150314</v>
      </c>
      <c r="J51" s="106" t="n">
        <v>10.6</v>
      </c>
      <c r="K51" s="107" t="n">
        <v>2.3</v>
      </c>
    </row>
    <row r="52" s="69" customFormat="true" ht="8.25" hidden="false" customHeight="false" outlineLevel="0" collapsed="false">
      <c r="A52" s="119" t="s">
        <v>316</v>
      </c>
      <c r="B52" s="128" t="n">
        <v>9443</v>
      </c>
      <c r="C52" s="113" t="n">
        <v>12.8</v>
      </c>
      <c r="D52" s="128" t="n">
        <v>22772</v>
      </c>
      <c r="E52" s="113" t="n">
        <v>16.8</v>
      </c>
      <c r="F52" s="114" t="n">
        <v>2.4</v>
      </c>
      <c r="G52" s="128" t="n">
        <v>60828</v>
      </c>
      <c r="H52" s="113" t="n">
        <v>9.1</v>
      </c>
      <c r="I52" s="128" t="n">
        <v>140574</v>
      </c>
      <c r="J52" s="113" t="n">
        <v>10.7</v>
      </c>
      <c r="K52" s="114" t="n">
        <v>2.3</v>
      </c>
    </row>
    <row r="53" s="69" customFormat="true" ht="8.25" hidden="false" customHeight="false" outlineLevel="0" collapsed="false">
      <c r="A53" s="119" t="s">
        <v>317</v>
      </c>
      <c r="B53" s="128" t="n">
        <v>1175</v>
      </c>
      <c r="C53" s="113" t="n">
        <v>30.3</v>
      </c>
      <c r="D53" s="128" t="n">
        <v>1715</v>
      </c>
      <c r="E53" s="113" t="n">
        <v>5.4</v>
      </c>
      <c r="F53" s="114" t="n">
        <v>1.5</v>
      </c>
      <c r="G53" s="128" t="n">
        <v>5744</v>
      </c>
      <c r="H53" s="113" t="n">
        <v>28</v>
      </c>
      <c r="I53" s="128" t="n">
        <v>9740</v>
      </c>
      <c r="J53" s="113" t="n">
        <v>8.9</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7712</v>
      </c>
      <c r="C55" s="106" t="n">
        <v>14.9</v>
      </c>
      <c r="D55" s="130" t="n">
        <v>18836</v>
      </c>
      <c r="E55" s="106" t="n">
        <v>19</v>
      </c>
      <c r="F55" s="107" t="n">
        <v>2.4</v>
      </c>
      <c r="G55" s="130" t="n">
        <v>50772</v>
      </c>
      <c r="H55" s="106" t="n">
        <v>10.8</v>
      </c>
      <c r="I55" s="130" t="n">
        <v>119287</v>
      </c>
      <c r="J55" s="106" t="n">
        <v>11.3</v>
      </c>
      <c r="K55" s="107" t="n">
        <v>2.3</v>
      </c>
    </row>
    <row r="56" s="108" customFormat="true" ht="8.25" hidden="false" customHeight="false" outlineLevel="0" collapsed="false">
      <c r="A56" s="131" t="s">
        <v>418</v>
      </c>
      <c r="B56" s="128" t="n">
        <v>6835</v>
      </c>
      <c r="C56" s="113" t="n">
        <v>12.3</v>
      </c>
      <c r="D56" s="128" t="n">
        <v>17521</v>
      </c>
      <c r="E56" s="113" t="n">
        <v>18.6</v>
      </c>
      <c r="F56" s="114" t="n">
        <v>2.6</v>
      </c>
      <c r="G56" s="128" t="n">
        <v>46400</v>
      </c>
      <c r="H56" s="113" t="n">
        <v>8.8</v>
      </c>
      <c r="I56" s="128" t="n">
        <v>112319</v>
      </c>
      <c r="J56" s="113" t="n">
        <v>10.3</v>
      </c>
      <c r="K56" s="114" t="n">
        <v>2.4</v>
      </c>
    </row>
    <row r="57" s="108" customFormat="true" ht="8.25" hidden="false" customHeight="false" outlineLevel="0" collapsed="false">
      <c r="A57" s="131" t="s">
        <v>419</v>
      </c>
      <c r="B57" s="128" t="n">
        <v>877</v>
      </c>
      <c r="C57" s="113" t="n">
        <v>41.2</v>
      </c>
      <c r="D57" s="128" t="n">
        <v>1315</v>
      </c>
      <c r="E57" s="113" t="n">
        <v>25.8</v>
      </c>
      <c r="F57" s="114" t="n">
        <v>1.5</v>
      </c>
      <c r="G57" s="128" t="n">
        <v>4372</v>
      </c>
      <c r="H57" s="113" t="n">
        <v>36.9</v>
      </c>
      <c r="I57" s="128" t="n">
        <v>6968</v>
      </c>
      <c r="J57" s="113" t="n">
        <v>30.1</v>
      </c>
      <c r="K57" s="114" t="n">
        <v>1.6</v>
      </c>
    </row>
    <row r="58" s="69" customFormat="true" ht="11.1" hidden="false" customHeight="true" outlineLevel="0" collapsed="false">
      <c r="A58" s="127" t="s">
        <v>168</v>
      </c>
      <c r="B58" s="130" t="n">
        <v>491</v>
      </c>
      <c r="C58" s="106" t="n">
        <v>9.1</v>
      </c>
      <c r="D58" s="130" t="n">
        <v>1313</v>
      </c>
      <c r="E58" s="106" t="n">
        <v>31.4</v>
      </c>
      <c r="F58" s="107" t="n">
        <v>2.7</v>
      </c>
      <c r="G58" s="130" t="n">
        <v>3184</v>
      </c>
      <c r="H58" s="106" t="n">
        <v>9.5</v>
      </c>
      <c r="I58" s="130" t="n">
        <v>7971</v>
      </c>
      <c r="J58" s="106" t="n">
        <v>23.5</v>
      </c>
      <c r="K58" s="107" t="n">
        <v>2.5</v>
      </c>
    </row>
    <row r="59" s="69" customFormat="true" ht="8.25" hidden="false" customHeight="false" outlineLevel="0" collapsed="false">
      <c r="A59" s="131" t="s">
        <v>418</v>
      </c>
      <c r="B59" s="128" t="n">
        <v>489</v>
      </c>
      <c r="C59" s="113" t="n">
        <v>10.9</v>
      </c>
      <c r="D59" s="128" t="n">
        <v>1307</v>
      </c>
      <c r="E59" s="113" t="n">
        <v>33.6</v>
      </c>
      <c r="F59" s="114" t="n">
        <v>2.7</v>
      </c>
      <c r="G59" s="128" t="n">
        <v>3155</v>
      </c>
      <c r="H59" s="113" t="n">
        <v>10.4</v>
      </c>
      <c r="I59" s="128" t="n">
        <v>7595</v>
      </c>
      <c r="J59" s="113" t="n">
        <v>19.9</v>
      </c>
      <c r="K59" s="114" t="n">
        <v>2.4</v>
      </c>
    </row>
    <row r="60" s="69" customFormat="true" ht="8.25" hidden="false" customHeight="false" outlineLevel="0" collapsed="false">
      <c r="A60" s="131" t="s">
        <v>419</v>
      </c>
      <c r="B60" s="128" t="n">
        <v>2</v>
      </c>
      <c r="C60" s="113" t="n">
        <v>-77.8</v>
      </c>
      <c r="D60" s="128" t="n">
        <v>6</v>
      </c>
      <c r="E60" s="113" t="n">
        <v>-71.4</v>
      </c>
      <c r="F60" s="114" t="n">
        <v>3</v>
      </c>
      <c r="G60" s="128" t="n">
        <v>29</v>
      </c>
      <c r="H60" s="113" t="n">
        <v>-42</v>
      </c>
      <c r="I60" s="128" t="n">
        <v>376</v>
      </c>
      <c r="J60" s="113" t="n">
        <v>210.7</v>
      </c>
      <c r="K60" s="114" t="n">
        <v>13</v>
      </c>
    </row>
    <row r="61" s="108" customFormat="true" ht="15.95" hidden="false" customHeight="true" outlineLevel="0" collapsed="false">
      <c r="A61" s="109" t="s">
        <v>273</v>
      </c>
      <c r="B61" s="128"/>
      <c r="C61" s="113"/>
      <c r="D61" s="114"/>
      <c r="E61" s="113"/>
      <c r="F61" s="114"/>
      <c r="G61" s="114"/>
      <c r="H61" s="113"/>
      <c r="I61" s="114"/>
      <c r="J61" s="113"/>
      <c r="K61" s="129"/>
    </row>
    <row r="62" s="108" customFormat="true" ht="12.95" hidden="false" customHeight="true" outlineLevel="0" collapsed="false">
      <c r="A62" s="109" t="s">
        <v>416</v>
      </c>
      <c r="B62" s="130" t="n">
        <v>3534</v>
      </c>
      <c r="C62" s="106" t="n">
        <v>-0.3</v>
      </c>
      <c r="D62" s="130" t="n">
        <v>7369</v>
      </c>
      <c r="E62" s="106" t="n">
        <v>-8.7</v>
      </c>
      <c r="F62" s="107" t="n">
        <v>2.1</v>
      </c>
      <c r="G62" s="130" t="n">
        <v>22966</v>
      </c>
      <c r="H62" s="106" t="n">
        <v>-0.6</v>
      </c>
      <c r="I62" s="130" t="n">
        <v>49825</v>
      </c>
      <c r="J62" s="106" t="n">
        <v>-1.6</v>
      </c>
      <c r="K62" s="107" t="n">
        <v>2.2</v>
      </c>
    </row>
    <row r="63" s="69" customFormat="true" ht="8.25" hidden="false" customHeight="false" outlineLevel="0" collapsed="false">
      <c r="A63" s="119" t="s">
        <v>316</v>
      </c>
      <c r="B63" s="128" t="n">
        <v>3405</v>
      </c>
      <c r="C63" s="113" t="n">
        <v>0</v>
      </c>
      <c r="D63" s="128" t="n">
        <v>7042</v>
      </c>
      <c r="E63" s="113" t="n">
        <v>-4.3</v>
      </c>
      <c r="F63" s="114" t="n">
        <v>2.1</v>
      </c>
      <c r="G63" s="128" t="n">
        <v>21926</v>
      </c>
      <c r="H63" s="113" t="n">
        <v>-1</v>
      </c>
      <c r="I63" s="128" t="n">
        <v>45840</v>
      </c>
      <c r="J63" s="113" t="n">
        <v>-1</v>
      </c>
      <c r="K63" s="114" t="n">
        <v>2.1</v>
      </c>
    </row>
    <row r="64" s="69" customFormat="true" ht="8.25" hidden="false" customHeight="false" outlineLevel="0" collapsed="false">
      <c r="A64" s="119" t="s">
        <v>317</v>
      </c>
      <c r="B64" s="128" t="n">
        <v>129</v>
      </c>
      <c r="C64" s="113" t="n">
        <v>-9.2</v>
      </c>
      <c r="D64" s="128" t="n">
        <v>327</v>
      </c>
      <c r="E64" s="113" t="n">
        <v>-54.2</v>
      </c>
      <c r="F64" s="114" t="n">
        <v>2.5</v>
      </c>
      <c r="G64" s="128" t="n">
        <v>1040</v>
      </c>
      <c r="H64" s="113" t="n">
        <v>6.9</v>
      </c>
      <c r="I64" s="128" t="n">
        <v>3985</v>
      </c>
      <c r="J64" s="113" t="n">
        <v>-8.6</v>
      </c>
      <c r="K64" s="114" t="n">
        <v>3.8</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629</v>
      </c>
      <c r="C66" s="106" t="n">
        <v>-3.9</v>
      </c>
      <c r="D66" s="130" t="n">
        <v>2952</v>
      </c>
      <c r="E66" s="106" t="n">
        <v>-16.1</v>
      </c>
      <c r="F66" s="107" t="n">
        <v>1.8</v>
      </c>
      <c r="G66" s="130" t="n">
        <v>10881</v>
      </c>
      <c r="H66" s="106" t="n">
        <v>-2.5</v>
      </c>
      <c r="I66" s="130" t="n">
        <v>21434</v>
      </c>
      <c r="J66" s="106" t="n">
        <v>-1.9</v>
      </c>
      <c r="K66" s="107" t="n">
        <v>2</v>
      </c>
    </row>
    <row r="67" s="108" customFormat="true" ht="8.25" hidden="false" customHeight="false" outlineLevel="0" collapsed="false">
      <c r="A67" s="131" t="s">
        <v>418</v>
      </c>
      <c r="B67" s="128" t="n">
        <v>1574</v>
      </c>
      <c r="C67" s="113" t="n">
        <v>-4.2</v>
      </c>
      <c r="D67" s="128" t="n">
        <v>2867</v>
      </c>
      <c r="E67" s="113" t="n">
        <v>-15.8</v>
      </c>
      <c r="F67" s="114" t="n">
        <v>1.8</v>
      </c>
      <c r="G67" s="128" t="n">
        <v>10516</v>
      </c>
      <c r="H67" s="113" t="n">
        <v>-2</v>
      </c>
      <c r="I67" s="128" t="n">
        <v>20645</v>
      </c>
      <c r="J67" s="113" t="n">
        <v>-1.8</v>
      </c>
      <c r="K67" s="114" t="n">
        <v>2</v>
      </c>
    </row>
    <row r="68" s="108" customFormat="true" ht="8.25" hidden="false" customHeight="false" outlineLevel="0" collapsed="false">
      <c r="A68" s="131" t="s">
        <v>419</v>
      </c>
      <c r="B68" s="128" t="n">
        <v>55</v>
      </c>
      <c r="C68" s="113" t="n">
        <v>5.8</v>
      </c>
      <c r="D68" s="128" t="n">
        <v>85</v>
      </c>
      <c r="E68" s="113" t="n">
        <v>-22.7</v>
      </c>
      <c r="F68" s="114" t="n">
        <v>1.5</v>
      </c>
      <c r="G68" s="128" t="n">
        <v>365</v>
      </c>
      <c r="H68" s="113" t="n">
        <v>-15.1</v>
      </c>
      <c r="I68" s="128" t="n">
        <v>789</v>
      </c>
      <c r="J68" s="113" t="n">
        <v>-3.8</v>
      </c>
      <c r="K68" s="114" t="n">
        <v>2.2</v>
      </c>
    </row>
    <row r="69" s="69" customFormat="true" ht="11.1" hidden="false" customHeight="true" outlineLevel="0" collapsed="false">
      <c r="A69" s="127" t="s">
        <v>168</v>
      </c>
      <c r="B69" s="130" t="n">
        <v>1114</v>
      </c>
      <c r="C69" s="106" t="n">
        <v>11.2</v>
      </c>
      <c r="D69" s="130" t="n">
        <v>2376</v>
      </c>
      <c r="E69" s="106" t="n">
        <v>14</v>
      </c>
      <c r="F69" s="107" t="n">
        <v>2.1</v>
      </c>
      <c r="G69" s="130" t="n">
        <v>6569</v>
      </c>
      <c r="H69" s="106" t="n">
        <v>4.7</v>
      </c>
      <c r="I69" s="130" t="n">
        <v>13767</v>
      </c>
      <c r="J69" s="106" t="n">
        <v>9.3</v>
      </c>
      <c r="K69" s="107" t="n">
        <v>2.1</v>
      </c>
    </row>
    <row r="70" s="69" customFormat="true" ht="8.25" hidden="false" customHeight="false" outlineLevel="0" collapsed="false">
      <c r="A70" s="131" t="s">
        <v>418</v>
      </c>
      <c r="B70" s="128" t="n">
        <v>1090</v>
      </c>
      <c r="C70" s="113" t="n">
        <v>10.7</v>
      </c>
      <c r="D70" s="128" t="n">
        <v>2316</v>
      </c>
      <c r="E70" s="113" t="n">
        <v>12.7</v>
      </c>
      <c r="F70" s="114" t="n">
        <v>2.1</v>
      </c>
      <c r="G70" s="128" t="n">
        <v>6363</v>
      </c>
      <c r="H70" s="113" t="n">
        <v>2.6</v>
      </c>
      <c r="I70" s="128" t="n">
        <v>12878</v>
      </c>
      <c r="J70" s="113" t="n">
        <v>3</v>
      </c>
      <c r="K70" s="114" t="n">
        <v>2</v>
      </c>
    </row>
    <row r="71" s="69" customFormat="true" ht="8.25" hidden="false" customHeight="false" outlineLevel="0" collapsed="false">
      <c r="A71" s="131" t="s">
        <v>419</v>
      </c>
      <c r="B71" s="128" t="n">
        <v>24</v>
      </c>
      <c r="C71" s="113" t="n">
        <v>41.2</v>
      </c>
      <c r="D71" s="128" t="n">
        <v>60</v>
      </c>
      <c r="E71" s="113" t="n">
        <v>106.9</v>
      </c>
      <c r="F71" s="114" t="n">
        <v>2.5</v>
      </c>
      <c r="G71" s="128" t="n">
        <v>206</v>
      </c>
      <c r="H71" s="113" t="n">
        <v>182.2</v>
      </c>
      <c r="I71" s="128" t="n">
        <v>889</v>
      </c>
      <c r="J71" s="113" t="s">
        <v>27</v>
      </c>
      <c r="K71" s="114" t="n">
        <v>4.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74</v>
      </c>
      <c r="B6" s="128"/>
      <c r="C6" s="128"/>
      <c r="D6" s="114"/>
      <c r="E6" s="128"/>
      <c r="F6" s="114"/>
      <c r="G6" s="114"/>
      <c r="H6" s="128"/>
      <c r="I6" s="114"/>
      <c r="J6" s="114"/>
      <c r="K6" s="129"/>
    </row>
    <row r="7" s="108" customFormat="true" ht="12.95" hidden="false" customHeight="true" outlineLevel="0" collapsed="false">
      <c r="A7" s="109" t="s">
        <v>416</v>
      </c>
      <c r="B7" s="130" t="n">
        <v>12026</v>
      </c>
      <c r="C7" s="106" t="n">
        <v>-0.1</v>
      </c>
      <c r="D7" s="130" t="n">
        <v>27997</v>
      </c>
      <c r="E7" s="106" t="n">
        <v>-1.5</v>
      </c>
      <c r="F7" s="107" t="n">
        <v>2.3</v>
      </c>
      <c r="G7" s="130" t="n">
        <v>60005</v>
      </c>
      <c r="H7" s="106" t="n">
        <v>-3.7</v>
      </c>
      <c r="I7" s="130" t="n">
        <v>135837</v>
      </c>
      <c r="J7" s="106" t="n">
        <v>-3.1</v>
      </c>
      <c r="K7" s="107" t="n">
        <v>2.3</v>
      </c>
    </row>
    <row r="8" s="69" customFormat="true" ht="8.25" hidden="false" customHeight="false" outlineLevel="0" collapsed="false">
      <c r="A8" s="119" t="s">
        <v>316</v>
      </c>
      <c r="B8" s="128" t="n">
        <v>11614</v>
      </c>
      <c r="C8" s="113" t="n">
        <v>-0.4</v>
      </c>
      <c r="D8" s="128" t="n">
        <v>26816</v>
      </c>
      <c r="E8" s="113" t="n">
        <v>-2.6</v>
      </c>
      <c r="F8" s="114" t="n">
        <v>2.3</v>
      </c>
      <c r="G8" s="128" t="n">
        <v>58416</v>
      </c>
      <c r="H8" s="113" t="n">
        <v>-3.8</v>
      </c>
      <c r="I8" s="128" t="n">
        <v>131208</v>
      </c>
      <c r="J8" s="113" t="n">
        <v>-3.5</v>
      </c>
      <c r="K8" s="114" t="n">
        <v>2.2</v>
      </c>
    </row>
    <row r="9" s="69" customFormat="true" ht="8.25" hidden="false" customHeight="false" outlineLevel="0" collapsed="false">
      <c r="A9" s="119" t="s">
        <v>317</v>
      </c>
      <c r="B9" s="128" t="n">
        <v>412</v>
      </c>
      <c r="C9" s="113" t="n">
        <v>10.2</v>
      </c>
      <c r="D9" s="128" t="n">
        <v>1181</v>
      </c>
      <c r="E9" s="113" t="n">
        <v>30.8</v>
      </c>
      <c r="F9" s="114" t="n">
        <v>2.9</v>
      </c>
      <c r="G9" s="128" t="n">
        <v>1589</v>
      </c>
      <c r="H9" s="113" t="n">
        <v>0.8</v>
      </c>
      <c r="I9" s="128" t="n">
        <v>4629</v>
      </c>
      <c r="J9" s="113" t="n">
        <v>11.4</v>
      </c>
      <c r="K9" s="114" t="n">
        <v>2.9</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7841</v>
      </c>
      <c r="C11" s="106" t="n">
        <v>-3.2</v>
      </c>
      <c r="D11" s="130" t="n">
        <v>18173</v>
      </c>
      <c r="E11" s="106" t="n">
        <v>-1</v>
      </c>
      <c r="F11" s="107" t="n">
        <v>2.3</v>
      </c>
      <c r="G11" s="130" t="n">
        <v>38696</v>
      </c>
      <c r="H11" s="106" t="n">
        <v>-4.7</v>
      </c>
      <c r="I11" s="130" t="n">
        <v>86171</v>
      </c>
      <c r="J11" s="106" t="n">
        <v>-1.6</v>
      </c>
      <c r="K11" s="107" t="n">
        <v>2.2</v>
      </c>
    </row>
    <row r="12" s="108" customFormat="true" ht="8.25" hidden="false" customHeight="false" outlineLevel="0" collapsed="false">
      <c r="A12" s="131" t="s">
        <v>418</v>
      </c>
      <c r="B12" s="128" t="n">
        <v>7564</v>
      </c>
      <c r="C12" s="113" t="n">
        <v>-3.2</v>
      </c>
      <c r="D12" s="128" t="n">
        <v>17410</v>
      </c>
      <c r="E12" s="113" t="n">
        <v>-2.2</v>
      </c>
      <c r="F12" s="114" t="n">
        <v>2.3</v>
      </c>
      <c r="G12" s="128" t="n">
        <v>37562</v>
      </c>
      <c r="H12" s="113" t="n">
        <v>-5</v>
      </c>
      <c r="I12" s="128" t="n">
        <v>82768</v>
      </c>
      <c r="J12" s="113" t="n">
        <v>-2.8</v>
      </c>
      <c r="K12" s="114" t="n">
        <v>2.2</v>
      </c>
    </row>
    <row r="13" s="108" customFormat="true" ht="8.25" hidden="false" customHeight="false" outlineLevel="0" collapsed="false">
      <c r="A13" s="131" t="s">
        <v>419</v>
      </c>
      <c r="B13" s="128" t="n">
        <v>277</v>
      </c>
      <c r="C13" s="113" t="n">
        <v>-1.8</v>
      </c>
      <c r="D13" s="128" t="n">
        <v>763</v>
      </c>
      <c r="E13" s="113" t="n">
        <v>38.7</v>
      </c>
      <c r="F13" s="114" t="n">
        <v>2.8</v>
      </c>
      <c r="G13" s="128" t="n">
        <v>1134</v>
      </c>
      <c r="H13" s="113" t="n">
        <v>6.3</v>
      </c>
      <c r="I13" s="128" t="n">
        <v>3403</v>
      </c>
      <c r="J13" s="113" t="n">
        <v>42.2</v>
      </c>
      <c r="K13" s="114" t="n">
        <v>3</v>
      </c>
    </row>
    <row r="14" s="69" customFormat="true" ht="11.1" hidden="false" customHeight="true" outlineLevel="0" collapsed="false">
      <c r="A14" s="127" t="s">
        <v>168</v>
      </c>
      <c r="B14" s="130" t="n">
        <v>2975</v>
      </c>
      <c r="C14" s="106" t="n">
        <v>2.8</v>
      </c>
      <c r="D14" s="130" t="n">
        <v>6681</v>
      </c>
      <c r="E14" s="106" t="n">
        <v>2</v>
      </c>
      <c r="F14" s="107" t="n">
        <v>2.2</v>
      </c>
      <c r="G14" s="130" t="n">
        <v>15085</v>
      </c>
      <c r="H14" s="106" t="n">
        <v>-5.5</v>
      </c>
      <c r="I14" s="130" t="n">
        <v>33885</v>
      </c>
      <c r="J14" s="106" t="n">
        <v>-4.6</v>
      </c>
      <c r="K14" s="107" t="n">
        <v>2.2</v>
      </c>
    </row>
    <row r="15" s="69" customFormat="true" ht="8.25" hidden="false" customHeight="false" outlineLevel="0" collapsed="false">
      <c r="A15" s="131" t="s">
        <v>418</v>
      </c>
      <c r="B15" s="128" t="n">
        <v>2887</v>
      </c>
      <c r="C15" s="113" t="n">
        <v>2.4</v>
      </c>
      <c r="D15" s="128" t="n">
        <v>6410</v>
      </c>
      <c r="E15" s="113" t="n">
        <v>0.3</v>
      </c>
      <c r="F15" s="114" t="n">
        <v>2.2</v>
      </c>
      <c r="G15" s="128" t="n">
        <v>14717</v>
      </c>
      <c r="H15" s="113" t="n">
        <v>-5.8</v>
      </c>
      <c r="I15" s="128" t="n">
        <v>32900</v>
      </c>
      <c r="J15" s="113" t="n">
        <v>-4.8</v>
      </c>
      <c r="K15" s="114" t="n">
        <v>2.2</v>
      </c>
    </row>
    <row r="16" s="69" customFormat="true" ht="8.25" hidden="false" customHeight="false" outlineLevel="0" collapsed="false">
      <c r="A16" s="131" t="s">
        <v>419</v>
      </c>
      <c r="B16" s="128" t="n">
        <v>88</v>
      </c>
      <c r="C16" s="113" t="n">
        <v>17.3</v>
      </c>
      <c r="D16" s="128" t="n">
        <v>271</v>
      </c>
      <c r="E16" s="113" t="n">
        <v>64.2</v>
      </c>
      <c r="F16" s="114" t="n">
        <v>3.1</v>
      </c>
      <c r="G16" s="128" t="n">
        <v>368</v>
      </c>
      <c r="H16" s="113" t="n">
        <v>6.4</v>
      </c>
      <c r="I16" s="128" t="n">
        <v>985</v>
      </c>
      <c r="J16" s="113" t="n">
        <v>3.1</v>
      </c>
      <c r="K16" s="114" t="n">
        <v>2.7</v>
      </c>
    </row>
    <row r="17" s="108" customFormat="true" ht="15.95" hidden="false" customHeight="true" outlineLevel="0" collapsed="false">
      <c r="A17" s="109" t="s">
        <v>275</v>
      </c>
      <c r="B17" s="128"/>
      <c r="C17" s="113"/>
      <c r="D17" s="114"/>
      <c r="E17" s="113"/>
      <c r="F17" s="114"/>
      <c r="G17" s="114"/>
      <c r="H17" s="113"/>
      <c r="I17" s="114"/>
      <c r="J17" s="113"/>
      <c r="K17" s="129"/>
    </row>
    <row r="18" s="108" customFormat="true" ht="12.95" hidden="false" customHeight="true" outlineLevel="0" collapsed="false">
      <c r="A18" s="109" t="s">
        <v>416</v>
      </c>
      <c r="B18" s="130" t="n">
        <v>7594</v>
      </c>
      <c r="C18" s="106" t="n">
        <v>-5.9</v>
      </c>
      <c r="D18" s="130" t="n">
        <v>15367</v>
      </c>
      <c r="E18" s="106" t="n">
        <v>-1.1</v>
      </c>
      <c r="F18" s="107" t="n">
        <v>2</v>
      </c>
      <c r="G18" s="130" t="n">
        <v>49728</v>
      </c>
      <c r="H18" s="106" t="n">
        <v>4</v>
      </c>
      <c r="I18" s="130" t="n">
        <v>93691</v>
      </c>
      <c r="J18" s="106" t="n">
        <v>6.7</v>
      </c>
      <c r="K18" s="107" t="n">
        <v>1.9</v>
      </c>
    </row>
    <row r="19" s="69" customFormat="true" ht="8.25" hidden="false" customHeight="false" outlineLevel="0" collapsed="false">
      <c r="A19" s="119" t="s">
        <v>316</v>
      </c>
      <c r="B19" s="128" t="n">
        <v>6404</v>
      </c>
      <c r="C19" s="113" t="n">
        <v>2.6</v>
      </c>
      <c r="D19" s="128" t="n">
        <v>11910</v>
      </c>
      <c r="E19" s="113" t="n">
        <v>4.7</v>
      </c>
      <c r="F19" s="114" t="n">
        <v>1.9</v>
      </c>
      <c r="G19" s="128" t="n">
        <v>45099</v>
      </c>
      <c r="H19" s="113" t="n">
        <v>3.7</v>
      </c>
      <c r="I19" s="128" t="n">
        <v>83737</v>
      </c>
      <c r="J19" s="113" t="n">
        <v>5.7</v>
      </c>
      <c r="K19" s="114" t="n">
        <v>1.9</v>
      </c>
    </row>
    <row r="20" s="69" customFormat="true" ht="8.25" hidden="false" customHeight="false" outlineLevel="0" collapsed="false">
      <c r="A20" s="119" t="s">
        <v>317</v>
      </c>
      <c r="B20" s="128" t="n">
        <v>1190</v>
      </c>
      <c r="C20" s="113" t="n">
        <v>-34.8</v>
      </c>
      <c r="D20" s="128" t="n">
        <v>3457</v>
      </c>
      <c r="E20" s="113" t="n">
        <v>-17.1</v>
      </c>
      <c r="F20" s="114" t="n">
        <v>2.9</v>
      </c>
      <c r="G20" s="128" t="n">
        <v>4629</v>
      </c>
      <c r="H20" s="113" t="n">
        <v>6.2</v>
      </c>
      <c r="I20" s="128" t="n">
        <v>9954</v>
      </c>
      <c r="J20" s="113" t="n">
        <v>15.8</v>
      </c>
      <c r="K20" s="114" t="n">
        <v>2.2</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5030</v>
      </c>
      <c r="C22" s="106" t="n">
        <v>-12.8</v>
      </c>
      <c r="D22" s="130" t="n">
        <v>10625</v>
      </c>
      <c r="E22" s="106" t="n">
        <v>-8.1</v>
      </c>
      <c r="F22" s="107" t="n">
        <v>2.1</v>
      </c>
      <c r="G22" s="130" t="n">
        <v>36045</v>
      </c>
      <c r="H22" s="106" t="n">
        <v>1.3</v>
      </c>
      <c r="I22" s="130" t="n">
        <v>67785</v>
      </c>
      <c r="J22" s="106" t="n">
        <v>3</v>
      </c>
      <c r="K22" s="107" t="n">
        <v>1.9</v>
      </c>
    </row>
    <row r="23" s="108" customFormat="true" ht="8.25" hidden="false" customHeight="false" outlineLevel="0" collapsed="false">
      <c r="A23" s="131" t="s">
        <v>418</v>
      </c>
      <c r="B23" s="128" t="n">
        <v>4067</v>
      </c>
      <c r="C23" s="113" t="n">
        <v>-2.1</v>
      </c>
      <c r="D23" s="128" t="n">
        <v>7473</v>
      </c>
      <c r="E23" s="113" t="n">
        <v>-3</v>
      </c>
      <c r="F23" s="114" t="n">
        <v>1.8</v>
      </c>
      <c r="G23" s="128" t="n">
        <v>32094</v>
      </c>
      <c r="H23" s="113" t="n">
        <v>0.8</v>
      </c>
      <c r="I23" s="128" t="n">
        <v>59145</v>
      </c>
      <c r="J23" s="113" t="n">
        <v>1.4</v>
      </c>
      <c r="K23" s="114" t="n">
        <v>1.8</v>
      </c>
    </row>
    <row r="24" s="108" customFormat="true" ht="8.25" hidden="false" customHeight="false" outlineLevel="0" collapsed="false">
      <c r="A24" s="131" t="s">
        <v>419</v>
      </c>
      <c r="B24" s="128" t="n">
        <v>963</v>
      </c>
      <c r="C24" s="113" t="n">
        <v>-40.3</v>
      </c>
      <c r="D24" s="128" t="n">
        <v>3152</v>
      </c>
      <c r="E24" s="113" t="n">
        <v>-18.2</v>
      </c>
      <c r="F24" s="114" t="n">
        <v>3.3</v>
      </c>
      <c r="G24" s="128" t="n">
        <v>3951</v>
      </c>
      <c r="H24" s="113" t="n">
        <v>5.3</v>
      </c>
      <c r="I24" s="128" t="n">
        <v>8640</v>
      </c>
      <c r="J24" s="113" t="n">
        <v>15.8</v>
      </c>
      <c r="K24" s="114" t="n">
        <v>2.2</v>
      </c>
    </row>
    <row r="25" s="69" customFormat="true" ht="11.1" hidden="false" customHeight="true" outlineLevel="0" collapsed="false">
      <c r="A25" s="127" t="s">
        <v>168</v>
      </c>
      <c r="B25" s="130" t="n">
        <v>1960</v>
      </c>
      <c r="C25" s="106" t="n">
        <v>6.6</v>
      </c>
      <c r="D25" s="130" t="n">
        <v>3301</v>
      </c>
      <c r="E25" s="106" t="n">
        <v>10.8</v>
      </c>
      <c r="F25" s="107" t="n">
        <v>1.7</v>
      </c>
      <c r="G25" s="130" t="n">
        <v>10890</v>
      </c>
      <c r="H25" s="106" t="n">
        <v>8.7</v>
      </c>
      <c r="I25" s="130" t="n">
        <v>19489</v>
      </c>
      <c r="J25" s="106" t="n">
        <v>14.1</v>
      </c>
      <c r="K25" s="107" t="n">
        <v>1.8</v>
      </c>
    </row>
    <row r="26" s="69" customFormat="true" ht="8.25" hidden="false" customHeight="false" outlineLevel="0" collapsed="false">
      <c r="A26" s="131" t="s">
        <v>418</v>
      </c>
      <c r="B26" s="128" t="n">
        <v>1744</v>
      </c>
      <c r="C26" s="113" t="n">
        <v>6.3</v>
      </c>
      <c r="D26" s="128" t="n">
        <v>3030</v>
      </c>
      <c r="E26" s="113" t="n">
        <v>11</v>
      </c>
      <c r="F26" s="114" t="n">
        <v>1.7</v>
      </c>
      <c r="G26" s="128" t="n">
        <v>10282</v>
      </c>
      <c r="H26" s="113" t="n">
        <v>8.7</v>
      </c>
      <c r="I26" s="128" t="n">
        <v>18482</v>
      </c>
      <c r="J26" s="113" t="n">
        <v>13.9</v>
      </c>
      <c r="K26" s="114" t="n">
        <v>1.8</v>
      </c>
    </row>
    <row r="27" s="69" customFormat="true" ht="8.25" hidden="false" customHeight="false" outlineLevel="0" collapsed="false">
      <c r="A27" s="131" t="s">
        <v>419</v>
      </c>
      <c r="B27" s="128" t="n">
        <v>216</v>
      </c>
      <c r="C27" s="113" t="n">
        <v>9.1</v>
      </c>
      <c r="D27" s="128" t="n">
        <v>271</v>
      </c>
      <c r="E27" s="113" t="n">
        <v>8</v>
      </c>
      <c r="F27" s="114" t="n">
        <v>1.3</v>
      </c>
      <c r="G27" s="128" t="n">
        <v>608</v>
      </c>
      <c r="H27" s="113" t="n">
        <v>9.4</v>
      </c>
      <c r="I27" s="128" t="n">
        <v>1007</v>
      </c>
      <c r="J27" s="113" t="n">
        <v>18.3</v>
      </c>
      <c r="K27" s="114" t="n">
        <v>1.7</v>
      </c>
    </row>
    <row r="28" s="108" customFormat="true" ht="15.95" hidden="false" customHeight="true" outlineLevel="0" collapsed="false">
      <c r="A28" s="109" t="s">
        <v>276</v>
      </c>
      <c r="B28" s="128"/>
      <c r="C28" s="113"/>
      <c r="D28" s="114"/>
      <c r="E28" s="113"/>
      <c r="F28" s="114"/>
      <c r="G28" s="114"/>
      <c r="H28" s="113"/>
      <c r="I28" s="114"/>
      <c r="J28" s="113"/>
      <c r="K28" s="129"/>
    </row>
    <row r="29" s="108" customFormat="true" ht="12.95" hidden="false" customHeight="true" outlineLevel="0" collapsed="false">
      <c r="A29" s="109" t="s">
        <v>416</v>
      </c>
      <c r="B29" s="130" t="n">
        <v>9297</v>
      </c>
      <c r="C29" s="106" t="n">
        <v>-6.6</v>
      </c>
      <c r="D29" s="130" t="n">
        <v>19257</v>
      </c>
      <c r="E29" s="106" t="n">
        <v>-9.7</v>
      </c>
      <c r="F29" s="107" t="n">
        <v>2.1</v>
      </c>
      <c r="G29" s="130" t="n">
        <v>44676</v>
      </c>
      <c r="H29" s="106" t="n">
        <v>-3.6</v>
      </c>
      <c r="I29" s="130" t="n">
        <v>94292</v>
      </c>
      <c r="J29" s="106" t="n">
        <v>-4.3</v>
      </c>
      <c r="K29" s="107" t="n">
        <v>2.1</v>
      </c>
    </row>
    <row r="30" s="69" customFormat="true" ht="8.25" hidden="false" customHeight="false" outlineLevel="0" collapsed="false">
      <c r="A30" s="119" t="s">
        <v>316</v>
      </c>
      <c r="B30" s="128" t="n">
        <v>7749</v>
      </c>
      <c r="C30" s="113" t="n">
        <v>-6.4</v>
      </c>
      <c r="D30" s="128" t="n">
        <v>17447</v>
      </c>
      <c r="E30" s="113" t="n">
        <v>-7.7</v>
      </c>
      <c r="F30" s="114" t="n">
        <v>2.3</v>
      </c>
      <c r="G30" s="128" t="n">
        <v>39669</v>
      </c>
      <c r="H30" s="113" t="n">
        <v>-3.9</v>
      </c>
      <c r="I30" s="128" t="n">
        <v>86146</v>
      </c>
      <c r="J30" s="113" t="n">
        <v>-4.7</v>
      </c>
      <c r="K30" s="114" t="n">
        <v>2.2</v>
      </c>
    </row>
    <row r="31" s="69" customFormat="true" ht="8.25" hidden="false" customHeight="false" outlineLevel="0" collapsed="false">
      <c r="A31" s="119" t="s">
        <v>317</v>
      </c>
      <c r="B31" s="128" t="n">
        <v>1548</v>
      </c>
      <c r="C31" s="113" t="n">
        <v>-7.6</v>
      </c>
      <c r="D31" s="128" t="n">
        <v>1810</v>
      </c>
      <c r="E31" s="113" t="n">
        <v>-25.6</v>
      </c>
      <c r="F31" s="114" t="n">
        <v>1.2</v>
      </c>
      <c r="G31" s="128" t="n">
        <v>5007</v>
      </c>
      <c r="H31" s="113" t="n">
        <v>-0.7</v>
      </c>
      <c r="I31" s="128" t="n">
        <v>8146</v>
      </c>
      <c r="J31" s="113" t="n">
        <v>-0.1</v>
      </c>
      <c r="K31" s="114" t="n">
        <v>1.6</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5325</v>
      </c>
      <c r="C33" s="106" t="n">
        <v>-12.9</v>
      </c>
      <c r="D33" s="130" t="n">
        <v>11491</v>
      </c>
      <c r="E33" s="106" t="n">
        <v>-21.1</v>
      </c>
      <c r="F33" s="107" t="n">
        <v>2.2</v>
      </c>
      <c r="G33" s="130" t="n">
        <v>27624</v>
      </c>
      <c r="H33" s="106" t="n">
        <v>-3.6</v>
      </c>
      <c r="I33" s="130" t="n">
        <v>60851</v>
      </c>
      <c r="J33" s="106" t="n">
        <v>-10.4</v>
      </c>
      <c r="K33" s="107" t="n">
        <v>2.2</v>
      </c>
    </row>
    <row r="34" s="108" customFormat="true" ht="8.25" hidden="false" customHeight="false" outlineLevel="0" collapsed="false">
      <c r="A34" s="131" t="s">
        <v>418</v>
      </c>
      <c r="B34" s="128" t="n">
        <v>4819</v>
      </c>
      <c r="C34" s="113" t="n">
        <v>-11.2</v>
      </c>
      <c r="D34" s="128" t="n">
        <v>10829</v>
      </c>
      <c r="E34" s="113" t="n">
        <v>-20.2</v>
      </c>
      <c r="F34" s="114" t="n">
        <v>2.2</v>
      </c>
      <c r="G34" s="128" t="n">
        <v>25536</v>
      </c>
      <c r="H34" s="113" t="n">
        <v>-3.3</v>
      </c>
      <c r="I34" s="128" t="n">
        <v>57337</v>
      </c>
      <c r="J34" s="113" t="n">
        <v>-10.2</v>
      </c>
      <c r="K34" s="114" t="n">
        <v>2.2</v>
      </c>
    </row>
    <row r="35" s="108" customFormat="true" ht="8.25" hidden="false" customHeight="false" outlineLevel="0" collapsed="false">
      <c r="A35" s="131" t="s">
        <v>419</v>
      </c>
      <c r="B35" s="128" t="n">
        <v>506</v>
      </c>
      <c r="C35" s="113" t="n">
        <v>-26.1</v>
      </c>
      <c r="D35" s="128" t="n">
        <v>662</v>
      </c>
      <c r="E35" s="113" t="n">
        <v>-32.9</v>
      </c>
      <c r="F35" s="114" t="n">
        <v>1.3</v>
      </c>
      <c r="G35" s="128" t="n">
        <v>2088</v>
      </c>
      <c r="H35" s="113" t="n">
        <v>-7.1</v>
      </c>
      <c r="I35" s="128" t="n">
        <v>3514</v>
      </c>
      <c r="J35" s="113" t="n">
        <v>-14.7</v>
      </c>
      <c r="K35" s="114" t="n">
        <v>1.7</v>
      </c>
    </row>
    <row r="36" s="69" customFormat="true" ht="11.1" hidden="false" customHeight="true" outlineLevel="0" collapsed="false">
      <c r="A36" s="127" t="s">
        <v>168</v>
      </c>
      <c r="B36" s="130" t="n">
        <v>2582</v>
      </c>
      <c r="C36" s="106" t="n">
        <v>9.7</v>
      </c>
      <c r="D36" s="130" t="n">
        <v>4933</v>
      </c>
      <c r="E36" s="106" t="n">
        <v>11.7</v>
      </c>
      <c r="F36" s="107" t="n">
        <v>1.9</v>
      </c>
      <c r="G36" s="130" t="n">
        <v>10950</v>
      </c>
      <c r="H36" s="106" t="n">
        <v>3.4</v>
      </c>
      <c r="I36" s="130" t="n">
        <v>21907</v>
      </c>
      <c r="J36" s="106" t="n">
        <v>8.9</v>
      </c>
      <c r="K36" s="107" t="n">
        <v>2</v>
      </c>
    </row>
    <row r="37" s="69" customFormat="true" ht="8.25" hidden="false" customHeight="false" outlineLevel="0" collapsed="false">
      <c r="A37" s="131" t="s">
        <v>418</v>
      </c>
      <c r="B37" s="128" t="n">
        <v>2170</v>
      </c>
      <c r="C37" s="113" t="n">
        <v>7.7</v>
      </c>
      <c r="D37" s="128" t="n">
        <v>4460</v>
      </c>
      <c r="E37" s="113" t="n">
        <v>22</v>
      </c>
      <c r="F37" s="114" t="n">
        <v>2.1</v>
      </c>
      <c r="G37" s="128" t="n">
        <v>9899</v>
      </c>
      <c r="H37" s="113" t="n">
        <v>2.5</v>
      </c>
      <c r="I37" s="128" t="n">
        <v>19780</v>
      </c>
      <c r="J37" s="113" t="n">
        <v>9.3</v>
      </c>
      <c r="K37" s="114" t="n">
        <v>2</v>
      </c>
    </row>
    <row r="38" s="69" customFormat="true" ht="8.25" hidden="false" customHeight="false" outlineLevel="0" collapsed="false">
      <c r="A38" s="131" t="s">
        <v>419</v>
      </c>
      <c r="B38" s="128" t="n">
        <v>412</v>
      </c>
      <c r="C38" s="113" t="n">
        <v>21.5</v>
      </c>
      <c r="D38" s="128" t="n">
        <v>473</v>
      </c>
      <c r="E38" s="113" t="n">
        <v>-37.8</v>
      </c>
      <c r="F38" s="114" t="n">
        <v>1.1</v>
      </c>
      <c r="G38" s="128" t="n">
        <v>1051</v>
      </c>
      <c r="H38" s="113" t="n">
        <v>11.8</v>
      </c>
      <c r="I38" s="128" t="n">
        <v>2127</v>
      </c>
      <c r="J38" s="113" t="n">
        <v>5.5</v>
      </c>
      <c r="K38" s="114" t="n">
        <v>2</v>
      </c>
    </row>
    <row r="39" s="108" customFormat="true" ht="15.95" hidden="false" customHeight="true" outlineLevel="0" collapsed="false">
      <c r="A39" s="109" t="s">
        <v>277</v>
      </c>
      <c r="B39" s="128"/>
      <c r="C39" s="113"/>
      <c r="D39" s="114"/>
      <c r="E39" s="113"/>
      <c r="F39" s="114"/>
      <c r="G39" s="114"/>
      <c r="H39" s="113"/>
      <c r="I39" s="114"/>
      <c r="J39" s="113"/>
      <c r="K39" s="129"/>
    </row>
    <row r="40" s="108" customFormat="true" ht="12.95" hidden="false" customHeight="true" outlineLevel="0" collapsed="false">
      <c r="A40" s="109" t="s">
        <v>416</v>
      </c>
      <c r="B40" s="130" t="n">
        <v>3760</v>
      </c>
      <c r="C40" s="106" t="n">
        <v>2.7</v>
      </c>
      <c r="D40" s="130" t="n">
        <v>6792</v>
      </c>
      <c r="E40" s="106" t="n">
        <v>8.6</v>
      </c>
      <c r="F40" s="107" t="n">
        <v>1.8</v>
      </c>
      <c r="G40" s="130" t="n">
        <v>24595</v>
      </c>
      <c r="H40" s="106" t="n">
        <v>-0.3</v>
      </c>
      <c r="I40" s="130" t="n">
        <v>46547</v>
      </c>
      <c r="J40" s="106" t="n">
        <v>3.9</v>
      </c>
      <c r="K40" s="107" t="n">
        <v>1.9</v>
      </c>
    </row>
    <row r="41" s="69" customFormat="true" ht="8.25" hidden="false" customHeight="false" outlineLevel="0" collapsed="false">
      <c r="A41" s="119" t="s">
        <v>316</v>
      </c>
      <c r="B41" s="128" t="n">
        <v>3431</v>
      </c>
      <c r="C41" s="113" t="n">
        <v>1</v>
      </c>
      <c r="D41" s="128" t="n">
        <v>6252</v>
      </c>
      <c r="E41" s="113" t="n">
        <v>9</v>
      </c>
      <c r="F41" s="114" t="n">
        <v>1.8</v>
      </c>
      <c r="G41" s="128" t="n">
        <v>22772</v>
      </c>
      <c r="H41" s="113" t="n">
        <v>-1.3</v>
      </c>
      <c r="I41" s="128" t="n">
        <v>41374</v>
      </c>
      <c r="J41" s="113" t="n">
        <v>1.8</v>
      </c>
      <c r="K41" s="114" t="n">
        <v>1.8</v>
      </c>
    </row>
    <row r="42" s="69" customFormat="true" ht="8.25" hidden="false" customHeight="false" outlineLevel="0" collapsed="false">
      <c r="A42" s="119" t="s">
        <v>317</v>
      </c>
      <c r="B42" s="128" t="n">
        <v>329</v>
      </c>
      <c r="C42" s="113" t="n">
        <v>24.2</v>
      </c>
      <c r="D42" s="128" t="n">
        <v>540</v>
      </c>
      <c r="E42" s="113" t="n">
        <v>4</v>
      </c>
      <c r="F42" s="114" t="n">
        <v>1.6</v>
      </c>
      <c r="G42" s="128" t="n">
        <v>1823</v>
      </c>
      <c r="H42" s="113" t="n">
        <v>13.9</v>
      </c>
      <c r="I42" s="128" t="n">
        <v>5173</v>
      </c>
      <c r="J42" s="113" t="n">
        <v>24.1</v>
      </c>
      <c r="K42" s="114" t="n">
        <v>2.8</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2220</v>
      </c>
      <c r="C44" s="106" t="n">
        <v>7</v>
      </c>
      <c r="D44" s="130" t="n">
        <v>3747</v>
      </c>
      <c r="E44" s="106" t="n">
        <v>17.2</v>
      </c>
      <c r="F44" s="107" t="n">
        <v>1.7</v>
      </c>
      <c r="G44" s="130" t="n">
        <v>15089</v>
      </c>
      <c r="H44" s="106" t="n">
        <v>2.2</v>
      </c>
      <c r="I44" s="130" t="n">
        <v>25716</v>
      </c>
      <c r="J44" s="106" t="n">
        <v>3.4</v>
      </c>
      <c r="K44" s="107" t="n">
        <v>1.7</v>
      </c>
    </row>
    <row r="45" s="108" customFormat="true" ht="8.25" hidden="false" customHeight="false" outlineLevel="0" collapsed="false">
      <c r="A45" s="131" t="s">
        <v>418</v>
      </c>
      <c r="B45" s="128" t="n">
        <v>2015</v>
      </c>
      <c r="C45" s="113" t="n">
        <v>6.3</v>
      </c>
      <c r="D45" s="128" t="n">
        <v>3457</v>
      </c>
      <c r="E45" s="113" t="n">
        <v>20.8</v>
      </c>
      <c r="F45" s="114" t="n">
        <v>1.7</v>
      </c>
      <c r="G45" s="128" t="n">
        <v>13999</v>
      </c>
      <c r="H45" s="113" t="n">
        <v>1.6</v>
      </c>
      <c r="I45" s="128" t="n">
        <v>23788</v>
      </c>
      <c r="J45" s="113" t="n">
        <v>7.8</v>
      </c>
      <c r="K45" s="114" t="n">
        <v>1.7</v>
      </c>
    </row>
    <row r="46" s="108" customFormat="true" ht="8.25" hidden="false" customHeight="false" outlineLevel="0" collapsed="false">
      <c r="A46" s="131" t="s">
        <v>419</v>
      </c>
      <c r="B46" s="128" t="n">
        <v>205</v>
      </c>
      <c r="C46" s="113" t="n">
        <v>15.2</v>
      </c>
      <c r="D46" s="128" t="n">
        <v>290</v>
      </c>
      <c r="E46" s="113" t="n">
        <v>-13.4</v>
      </c>
      <c r="F46" s="114" t="n">
        <v>1.4</v>
      </c>
      <c r="G46" s="128" t="n">
        <v>1090</v>
      </c>
      <c r="H46" s="113" t="n">
        <v>11.1</v>
      </c>
      <c r="I46" s="128" t="n">
        <v>1928</v>
      </c>
      <c r="J46" s="113" t="n">
        <v>-31.3</v>
      </c>
      <c r="K46" s="114" t="n">
        <v>1.8</v>
      </c>
    </row>
    <row r="47" s="69" customFormat="true" ht="11.1" hidden="false" customHeight="true" outlineLevel="0" collapsed="false">
      <c r="A47" s="127" t="s">
        <v>168</v>
      </c>
      <c r="B47" s="130" t="n">
        <v>792</v>
      </c>
      <c r="C47" s="106" t="n">
        <v>4.5</v>
      </c>
      <c r="D47" s="130" t="n">
        <v>1369</v>
      </c>
      <c r="E47" s="106" t="n">
        <v>9.7</v>
      </c>
      <c r="F47" s="107" t="n">
        <v>1.7</v>
      </c>
      <c r="G47" s="130" t="n">
        <v>4737</v>
      </c>
      <c r="H47" s="106" t="n">
        <v>-1.6</v>
      </c>
      <c r="I47" s="130" t="n">
        <v>9651</v>
      </c>
      <c r="J47" s="106" t="n">
        <v>10</v>
      </c>
      <c r="K47" s="107" t="n">
        <v>2</v>
      </c>
    </row>
    <row r="48" s="69" customFormat="true" ht="8.25" hidden="false" customHeight="false" outlineLevel="0" collapsed="false">
      <c r="A48" s="131" t="s">
        <v>418</v>
      </c>
      <c r="B48" s="128" t="n">
        <v>751</v>
      </c>
      <c r="C48" s="113" t="n">
        <v>5.3</v>
      </c>
      <c r="D48" s="128" t="n">
        <v>1305</v>
      </c>
      <c r="E48" s="113" t="n">
        <v>11.8</v>
      </c>
      <c r="F48" s="114" t="n">
        <v>1.7</v>
      </c>
      <c r="G48" s="128" t="n">
        <v>4331</v>
      </c>
      <c r="H48" s="113" t="n">
        <v>-2</v>
      </c>
      <c r="I48" s="128" t="n">
        <v>7954</v>
      </c>
      <c r="J48" s="113" t="n">
        <v>-2.7</v>
      </c>
      <c r="K48" s="114" t="n">
        <v>1.8</v>
      </c>
    </row>
    <row r="49" s="69" customFormat="true" ht="8.25" hidden="false" customHeight="false" outlineLevel="0" collapsed="false">
      <c r="A49" s="131" t="s">
        <v>419</v>
      </c>
      <c r="B49" s="128" t="n">
        <v>41</v>
      </c>
      <c r="C49" s="113" t="n">
        <v>-8.9</v>
      </c>
      <c r="D49" s="128" t="n">
        <v>64</v>
      </c>
      <c r="E49" s="113" t="n">
        <v>-21</v>
      </c>
      <c r="F49" s="114" t="n">
        <v>1.6</v>
      </c>
      <c r="G49" s="128" t="n">
        <v>406</v>
      </c>
      <c r="H49" s="113" t="n">
        <v>2.3</v>
      </c>
      <c r="I49" s="128" t="n">
        <v>1697</v>
      </c>
      <c r="J49" s="113" t="n">
        <v>183.8</v>
      </c>
      <c r="K49" s="114" t="n">
        <v>4.2</v>
      </c>
    </row>
    <row r="50" s="108" customFormat="true" ht="15.95" hidden="false" customHeight="true" outlineLevel="0" collapsed="false">
      <c r="A50" s="109" t="s">
        <v>278</v>
      </c>
      <c r="B50" s="128"/>
      <c r="C50" s="113"/>
      <c r="D50" s="114"/>
      <c r="E50" s="113"/>
      <c r="F50" s="114"/>
      <c r="G50" s="114"/>
      <c r="H50" s="113"/>
      <c r="I50" s="114"/>
      <c r="J50" s="113"/>
      <c r="K50" s="129"/>
    </row>
    <row r="51" s="108" customFormat="true" ht="12.95" hidden="false" customHeight="true" outlineLevel="0" collapsed="false">
      <c r="A51" s="109" t="s">
        <v>416</v>
      </c>
      <c r="B51" s="130" t="n">
        <v>5623</v>
      </c>
      <c r="C51" s="106" t="n">
        <v>8.4</v>
      </c>
      <c r="D51" s="130" t="n">
        <v>12701</v>
      </c>
      <c r="E51" s="106" t="n">
        <v>1.1</v>
      </c>
      <c r="F51" s="107" t="n">
        <v>2.3</v>
      </c>
      <c r="G51" s="130" t="n">
        <v>30156</v>
      </c>
      <c r="H51" s="106" t="n">
        <v>10.6</v>
      </c>
      <c r="I51" s="130" t="n">
        <v>70287</v>
      </c>
      <c r="J51" s="106" t="n">
        <v>23.1</v>
      </c>
      <c r="K51" s="107" t="n">
        <v>2.3</v>
      </c>
    </row>
    <row r="52" s="69" customFormat="true" ht="8.25" hidden="false" customHeight="false" outlineLevel="0" collapsed="false">
      <c r="A52" s="119" t="s">
        <v>316</v>
      </c>
      <c r="B52" s="128" t="n">
        <v>5173</v>
      </c>
      <c r="C52" s="113" t="n">
        <v>9</v>
      </c>
      <c r="D52" s="128" t="n">
        <v>11337</v>
      </c>
      <c r="E52" s="113" t="n">
        <v>1.3</v>
      </c>
      <c r="F52" s="114" t="n">
        <v>2.2</v>
      </c>
      <c r="G52" s="128" t="n">
        <v>28367</v>
      </c>
      <c r="H52" s="113" t="n">
        <v>11</v>
      </c>
      <c r="I52" s="128" t="n">
        <v>62819</v>
      </c>
      <c r="J52" s="113" t="n">
        <v>21.7</v>
      </c>
      <c r="K52" s="114" t="n">
        <v>2.2</v>
      </c>
    </row>
    <row r="53" s="69" customFormat="true" ht="8.25" hidden="false" customHeight="false" outlineLevel="0" collapsed="false">
      <c r="A53" s="119" t="s">
        <v>317</v>
      </c>
      <c r="B53" s="128" t="n">
        <v>450</v>
      </c>
      <c r="C53" s="113" t="n">
        <v>2.5</v>
      </c>
      <c r="D53" s="128" t="n">
        <v>1364</v>
      </c>
      <c r="E53" s="113" t="n">
        <v>-0.7</v>
      </c>
      <c r="F53" s="114" t="n">
        <v>3</v>
      </c>
      <c r="G53" s="128" t="n">
        <v>1789</v>
      </c>
      <c r="H53" s="113" t="n">
        <v>4.9</v>
      </c>
      <c r="I53" s="128" t="n">
        <v>7468</v>
      </c>
      <c r="J53" s="113" t="n">
        <v>37.4</v>
      </c>
      <c r="K53" s="114" t="n">
        <v>4.2</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4407</v>
      </c>
      <c r="C55" s="106" t="n">
        <v>10.5</v>
      </c>
      <c r="D55" s="130" t="n">
        <v>10225</v>
      </c>
      <c r="E55" s="106" t="n">
        <v>0.4</v>
      </c>
      <c r="F55" s="107" t="n">
        <v>2.3</v>
      </c>
      <c r="G55" s="130" t="n">
        <v>22911</v>
      </c>
      <c r="H55" s="106" t="n">
        <v>9.3</v>
      </c>
      <c r="I55" s="130" t="n">
        <v>54993</v>
      </c>
      <c r="J55" s="106" t="n">
        <v>24.2</v>
      </c>
      <c r="K55" s="107" t="n">
        <v>2.4</v>
      </c>
    </row>
    <row r="56" s="108" customFormat="true" ht="8.25" hidden="false" customHeight="false" outlineLevel="0" collapsed="false">
      <c r="A56" s="131" t="s">
        <v>418</v>
      </c>
      <c r="B56" s="128" t="n">
        <v>4002</v>
      </c>
      <c r="C56" s="113" t="n">
        <v>11.5</v>
      </c>
      <c r="D56" s="128" t="n">
        <v>9155</v>
      </c>
      <c r="E56" s="113" t="n">
        <v>3.3</v>
      </c>
      <c r="F56" s="114" t="n">
        <v>2.3</v>
      </c>
      <c r="G56" s="128" t="n">
        <v>21376</v>
      </c>
      <c r="H56" s="113" t="n">
        <v>10.3</v>
      </c>
      <c r="I56" s="128" t="n">
        <v>49367</v>
      </c>
      <c r="J56" s="113" t="n">
        <v>25.9</v>
      </c>
      <c r="K56" s="114" t="n">
        <v>2.3</v>
      </c>
    </row>
    <row r="57" s="108" customFormat="true" ht="8.25" hidden="false" customHeight="false" outlineLevel="0" collapsed="false">
      <c r="A57" s="131" t="s">
        <v>419</v>
      </c>
      <c r="B57" s="128" t="n">
        <v>405</v>
      </c>
      <c r="C57" s="113" t="n">
        <v>0.7</v>
      </c>
      <c r="D57" s="128" t="n">
        <v>1070</v>
      </c>
      <c r="E57" s="113" t="n">
        <v>-18.9</v>
      </c>
      <c r="F57" s="114" t="n">
        <v>2.6</v>
      </c>
      <c r="G57" s="128" t="n">
        <v>1535</v>
      </c>
      <c r="H57" s="113" t="n">
        <v>-3.3</v>
      </c>
      <c r="I57" s="128" t="n">
        <v>5626</v>
      </c>
      <c r="J57" s="113" t="n">
        <v>10.8</v>
      </c>
      <c r="K57" s="114" t="n">
        <v>3.7</v>
      </c>
    </row>
    <row r="58" s="69" customFormat="true" ht="11.1" hidden="false" customHeight="true" outlineLevel="0" collapsed="false">
      <c r="A58" s="127" t="s">
        <v>168</v>
      </c>
      <c r="B58" s="130" t="n">
        <v>582</v>
      </c>
      <c r="C58" s="106" t="n">
        <v>23.6</v>
      </c>
      <c r="D58" s="130" t="n">
        <v>928</v>
      </c>
      <c r="E58" s="106" t="n">
        <v>24.1</v>
      </c>
      <c r="F58" s="107" t="n">
        <v>1.6</v>
      </c>
      <c r="G58" s="130" t="n">
        <v>3692</v>
      </c>
      <c r="H58" s="106" t="n">
        <v>31.2</v>
      </c>
      <c r="I58" s="130" t="n">
        <v>6410</v>
      </c>
      <c r="J58" s="106" t="n">
        <v>33.2</v>
      </c>
      <c r="K58" s="107" t="n">
        <v>1.7</v>
      </c>
    </row>
    <row r="59" s="69" customFormat="true" ht="8.25" hidden="false" customHeight="false" outlineLevel="0" collapsed="false">
      <c r="A59" s="131" t="s">
        <v>418</v>
      </c>
      <c r="B59" s="128" t="n">
        <v>582</v>
      </c>
      <c r="C59" s="113" t="n">
        <v>26</v>
      </c>
      <c r="D59" s="128" t="n">
        <v>928</v>
      </c>
      <c r="E59" s="113" t="n">
        <v>27.3</v>
      </c>
      <c r="F59" s="114" t="n">
        <v>1.6</v>
      </c>
      <c r="G59" s="128" t="n">
        <v>3683</v>
      </c>
      <c r="H59" s="113" t="n">
        <v>31.7</v>
      </c>
      <c r="I59" s="128" t="n">
        <v>6337</v>
      </c>
      <c r="J59" s="113" t="n">
        <v>32.5</v>
      </c>
      <c r="K59" s="114" t="n">
        <v>1.7</v>
      </c>
    </row>
    <row r="60" s="69" customFormat="true" ht="8.25" hidden="false" customHeight="false" outlineLevel="0" collapsed="false">
      <c r="A60" s="131" t="s">
        <v>419</v>
      </c>
      <c r="B60" s="128" t="s">
        <v>19</v>
      </c>
      <c r="C60" s="113" t="s">
        <v>27</v>
      </c>
      <c r="D60" s="128" t="s">
        <v>19</v>
      </c>
      <c r="E60" s="113" t="s">
        <v>27</v>
      </c>
      <c r="F60" s="114" t="s">
        <v>19</v>
      </c>
      <c r="G60" s="128" t="n">
        <v>9</v>
      </c>
      <c r="H60" s="113" t="n">
        <v>-47.1</v>
      </c>
      <c r="I60" s="128" t="n">
        <v>73</v>
      </c>
      <c r="J60" s="113" t="n">
        <v>151.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237</v>
      </c>
      <c r="C7" s="146" t="n">
        <v>-25.2</v>
      </c>
      <c r="D7" s="145" t="n">
        <v>470</v>
      </c>
      <c r="E7" s="146" t="n">
        <v>10.1</v>
      </c>
      <c r="F7" s="149" t="n">
        <v>2</v>
      </c>
      <c r="G7" s="145" t="n">
        <v>1595</v>
      </c>
      <c r="H7" s="146" t="n">
        <v>-2.1</v>
      </c>
      <c r="I7" s="145" t="n">
        <v>2586</v>
      </c>
      <c r="J7" s="146" t="n">
        <v>-1.3</v>
      </c>
      <c r="K7" s="149" t="n">
        <v>1.6</v>
      </c>
    </row>
    <row r="8" customFormat="false" ht="9" hidden="false" customHeight="true" outlineLevel="0" collapsed="false">
      <c r="A8" s="150" t="s">
        <v>425</v>
      </c>
      <c r="B8" s="151" t="n">
        <v>207</v>
      </c>
      <c r="C8" s="152" t="n">
        <v>-33.4</v>
      </c>
      <c r="D8" s="151" t="n">
        <v>303</v>
      </c>
      <c r="E8" s="152" t="n">
        <v>-26.6</v>
      </c>
      <c r="F8" s="153" t="n">
        <v>1.5</v>
      </c>
      <c r="G8" s="151" t="n">
        <v>1460</v>
      </c>
      <c r="H8" s="152" t="n">
        <v>-5.1</v>
      </c>
      <c r="I8" s="151" t="n">
        <v>2042</v>
      </c>
      <c r="J8" s="152" t="n">
        <v>-17.1</v>
      </c>
      <c r="K8" s="153" t="n">
        <v>1.4</v>
      </c>
    </row>
    <row r="9" customFormat="false" ht="9" hidden="false" customHeight="true" outlineLevel="0" collapsed="false">
      <c r="A9" s="150" t="s">
        <v>426</v>
      </c>
      <c r="B9" s="151" t="n">
        <v>30</v>
      </c>
      <c r="C9" s="152" t="s">
        <v>27</v>
      </c>
      <c r="D9" s="151" t="n">
        <v>167</v>
      </c>
      <c r="E9" s="152" t="s">
        <v>27</v>
      </c>
      <c r="F9" s="153" t="n">
        <v>5.6</v>
      </c>
      <c r="G9" s="151" t="n">
        <v>135</v>
      </c>
      <c r="H9" s="152" t="n">
        <v>48.4</v>
      </c>
      <c r="I9" s="151" t="n">
        <v>544</v>
      </c>
      <c r="J9" s="152" t="n">
        <v>246.5</v>
      </c>
      <c r="K9" s="153" t="n">
        <v>4</v>
      </c>
    </row>
    <row r="10" s="148" customFormat="true" ht="20.1" hidden="false" customHeight="true" outlineLevel="0" collapsed="false">
      <c r="A10" s="144" t="s">
        <v>427</v>
      </c>
      <c r="B10" s="145" t="n">
        <v>6783</v>
      </c>
      <c r="C10" s="146" t="n">
        <v>22.8</v>
      </c>
      <c r="D10" s="145" t="n">
        <v>25373</v>
      </c>
      <c r="E10" s="146" t="n">
        <v>32.3</v>
      </c>
      <c r="F10" s="149" t="n">
        <v>3.7</v>
      </c>
      <c r="G10" s="145" t="n">
        <v>40756</v>
      </c>
      <c r="H10" s="146" t="n">
        <v>25.3</v>
      </c>
      <c r="I10" s="145" t="n">
        <v>128538</v>
      </c>
      <c r="J10" s="146" t="n">
        <v>26.5</v>
      </c>
      <c r="K10" s="149" t="n">
        <v>3.2</v>
      </c>
    </row>
    <row r="11" customFormat="false" ht="9" hidden="false" customHeight="true" outlineLevel="0" collapsed="false">
      <c r="A11" s="150" t="s">
        <v>425</v>
      </c>
      <c r="B11" s="151" t="n">
        <v>5267</v>
      </c>
      <c r="C11" s="152" t="n">
        <v>18.1</v>
      </c>
      <c r="D11" s="151" t="n">
        <v>17209</v>
      </c>
      <c r="E11" s="152" t="n">
        <v>20.9</v>
      </c>
      <c r="F11" s="153" t="n">
        <v>3.3</v>
      </c>
      <c r="G11" s="151" t="n">
        <v>37798</v>
      </c>
      <c r="H11" s="152" t="n">
        <v>24.3</v>
      </c>
      <c r="I11" s="151" t="n">
        <v>114500</v>
      </c>
      <c r="J11" s="152" t="n">
        <v>21.6</v>
      </c>
      <c r="K11" s="153" t="n">
        <v>3</v>
      </c>
    </row>
    <row r="12" customFormat="false" ht="9" hidden="false" customHeight="true" outlineLevel="0" collapsed="false">
      <c r="A12" s="150" t="s">
        <v>426</v>
      </c>
      <c r="B12" s="151" t="n">
        <v>1516</v>
      </c>
      <c r="C12" s="152" t="n">
        <v>42.7</v>
      </c>
      <c r="D12" s="151" t="n">
        <v>8164</v>
      </c>
      <c r="E12" s="152" t="n">
        <v>65</v>
      </c>
      <c r="F12" s="153" t="n">
        <v>5.4</v>
      </c>
      <c r="G12" s="151" t="n">
        <v>2958</v>
      </c>
      <c r="H12" s="152" t="n">
        <v>38.9</v>
      </c>
      <c r="I12" s="151" t="n">
        <v>14038</v>
      </c>
      <c r="J12" s="152" t="n">
        <v>89.1</v>
      </c>
      <c r="K12" s="153" t="n">
        <v>4.7</v>
      </c>
    </row>
    <row r="13" s="148" customFormat="true" ht="20.1" hidden="false" customHeight="true" outlineLevel="0" collapsed="false">
      <c r="A13" s="144" t="s">
        <v>428</v>
      </c>
      <c r="B13" s="145" t="n">
        <v>71</v>
      </c>
      <c r="C13" s="146" t="n">
        <v>-36.6</v>
      </c>
      <c r="D13" s="145" t="n">
        <v>123</v>
      </c>
      <c r="E13" s="146" t="n">
        <v>-43.8</v>
      </c>
      <c r="F13" s="149" t="n">
        <v>1.7</v>
      </c>
      <c r="G13" s="145" t="n">
        <v>436</v>
      </c>
      <c r="H13" s="146" t="n">
        <v>-11</v>
      </c>
      <c r="I13" s="145" t="n">
        <v>708</v>
      </c>
      <c r="J13" s="146" t="n">
        <v>-35.6</v>
      </c>
      <c r="K13" s="149" t="n">
        <v>1.6</v>
      </c>
    </row>
    <row r="14" customFormat="false" ht="9" hidden="false" customHeight="true" outlineLevel="0" collapsed="false">
      <c r="A14" s="150" t="s">
        <v>425</v>
      </c>
      <c r="B14" s="151" t="n">
        <v>70</v>
      </c>
      <c r="C14" s="152" t="n">
        <v>-36.4</v>
      </c>
      <c r="D14" s="151" t="n">
        <v>122</v>
      </c>
      <c r="E14" s="152" t="n">
        <v>-43.8</v>
      </c>
      <c r="F14" s="153" t="n">
        <v>1.7</v>
      </c>
      <c r="G14" s="151" t="n">
        <v>424</v>
      </c>
      <c r="H14" s="152" t="n">
        <v>-12.8</v>
      </c>
      <c r="I14" s="151" t="n">
        <v>692</v>
      </c>
      <c r="J14" s="152" t="n">
        <v>-36.9</v>
      </c>
      <c r="K14" s="153" t="n">
        <v>1.6</v>
      </c>
    </row>
    <row r="15" customFormat="false" ht="9" hidden="false" customHeight="true" outlineLevel="0" collapsed="false">
      <c r="A15" s="150" t="s">
        <v>426</v>
      </c>
      <c r="B15" s="151" t="n">
        <v>1</v>
      </c>
      <c r="C15" s="152" t="n">
        <v>-50</v>
      </c>
      <c r="D15" s="151" t="n">
        <v>1</v>
      </c>
      <c r="E15" s="152" t="n">
        <v>-50</v>
      </c>
      <c r="F15" s="153" t="n">
        <v>1</v>
      </c>
      <c r="G15" s="151" t="n">
        <v>12</v>
      </c>
      <c r="H15" s="152" t="n">
        <v>200</v>
      </c>
      <c r="I15" s="151" t="n">
        <v>16</v>
      </c>
      <c r="J15" s="152" t="s">
        <v>27</v>
      </c>
      <c r="K15" s="153" t="n">
        <v>1.3</v>
      </c>
    </row>
    <row r="16" s="148" customFormat="true" ht="20.1" hidden="false" customHeight="true" outlineLevel="0" collapsed="false">
      <c r="A16" s="144" t="s">
        <v>429</v>
      </c>
      <c r="B16" s="145" t="n">
        <v>431</v>
      </c>
      <c r="C16" s="146" t="n">
        <v>-19.4</v>
      </c>
      <c r="D16" s="145" t="n">
        <v>2159</v>
      </c>
      <c r="E16" s="146" t="n">
        <v>89.9</v>
      </c>
      <c r="F16" s="149" t="n">
        <v>5</v>
      </c>
      <c r="G16" s="145" t="n">
        <v>2315</v>
      </c>
      <c r="H16" s="146" t="n">
        <v>-10.2</v>
      </c>
      <c r="I16" s="145" t="n">
        <v>6324</v>
      </c>
      <c r="J16" s="146" t="n">
        <v>5.7</v>
      </c>
      <c r="K16" s="149" t="n">
        <v>2.7</v>
      </c>
    </row>
    <row r="17" customFormat="false" ht="9" hidden="false" customHeight="true" outlineLevel="0" collapsed="false">
      <c r="A17" s="150" t="s">
        <v>425</v>
      </c>
      <c r="B17" s="151" t="n">
        <v>431</v>
      </c>
      <c r="C17" s="152" t="n">
        <v>-19.4</v>
      </c>
      <c r="D17" s="151" t="n">
        <v>2159</v>
      </c>
      <c r="E17" s="152" t="n">
        <v>89.9</v>
      </c>
      <c r="F17" s="153" t="n">
        <v>5</v>
      </c>
      <c r="G17" s="151" t="n">
        <v>2307</v>
      </c>
      <c r="H17" s="152" t="n">
        <v>-10</v>
      </c>
      <c r="I17" s="151" t="n">
        <v>6284</v>
      </c>
      <c r="J17" s="152" t="n">
        <v>5.9</v>
      </c>
      <c r="K17" s="153" t="n">
        <v>2.7</v>
      </c>
    </row>
    <row r="18" customFormat="false" ht="9" hidden="false" customHeight="true" outlineLevel="0" collapsed="false">
      <c r="A18" s="150" t="s">
        <v>426</v>
      </c>
      <c r="B18" s="151" t="s">
        <v>19</v>
      </c>
      <c r="C18" s="152" t="s">
        <v>27</v>
      </c>
      <c r="D18" s="151" t="s">
        <v>19</v>
      </c>
      <c r="E18" s="152" t="s">
        <v>27</v>
      </c>
      <c r="F18" s="153" t="s">
        <v>19</v>
      </c>
      <c r="G18" s="151" t="n">
        <v>8</v>
      </c>
      <c r="H18" s="152" t="n">
        <v>-52.9</v>
      </c>
      <c r="I18" s="151" t="n">
        <v>40</v>
      </c>
      <c r="J18" s="152" t="n">
        <v>-14.9</v>
      </c>
      <c r="K18" s="153" t="n">
        <v>5</v>
      </c>
    </row>
    <row r="19" s="148" customFormat="true" ht="20.1" hidden="false" customHeight="true" outlineLevel="0" collapsed="false">
      <c r="A19" s="144" t="s">
        <v>430</v>
      </c>
      <c r="B19" s="145" t="n">
        <v>1785</v>
      </c>
      <c r="C19" s="146" t="n">
        <v>33.2</v>
      </c>
      <c r="D19" s="145" t="n">
        <v>4425</v>
      </c>
      <c r="E19" s="146" t="n">
        <v>8.3</v>
      </c>
      <c r="F19" s="149" t="n">
        <v>2.5</v>
      </c>
      <c r="G19" s="145" t="n">
        <v>10153</v>
      </c>
      <c r="H19" s="146" t="n">
        <v>17.8</v>
      </c>
      <c r="I19" s="145" t="n">
        <v>23178</v>
      </c>
      <c r="J19" s="146" t="n">
        <v>15.6</v>
      </c>
      <c r="K19" s="149" t="n">
        <v>2.3</v>
      </c>
    </row>
    <row r="20" customFormat="false" ht="9" hidden="false" customHeight="true" outlineLevel="0" collapsed="false">
      <c r="A20" s="150" t="s">
        <v>425</v>
      </c>
      <c r="B20" s="151" t="n">
        <v>1670</v>
      </c>
      <c r="C20" s="152" t="n">
        <v>28.1</v>
      </c>
      <c r="D20" s="151" t="n">
        <v>4023</v>
      </c>
      <c r="E20" s="152" t="n">
        <v>-0.3</v>
      </c>
      <c r="F20" s="153" t="n">
        <v>2.4</v>
      </c>
      <c r="G20" s="151" t="n">
        <v>9830</v>
      </c>
      <c r="H20" s="152" t="n">
        <v>17.1</v>
      </c>
      <c r="I20" s="151" t="n">
        <v>22228</v>
      </c>
      <c r="J20" s="152" t="n">
        <v>14.6</v>
      </c>
      <c r="K20" s="153" t="n">
        <v>2.3</v>
      </c>
    </row>
    <row r="21" customFormat="false" ht="9" hidden="false" customHeight="true" outlineLevel="0" collapsed="false">
      <c r="A21" s="150" t="s">
        <v>426</v>
      </c>
      <c r="B21" s="151" t="n">
        <v>115</v>
      </c>
      <c r="C21" s="152" t="n">
        <v>219.4</v>
      </c>
      <c r="D21" s="151" t="n">
        <v>402</v>
      </c>
      <c r="E21" s="152" t="s">
        <v>27</v>
      </c>
      <c r="F21" s="153" t="n">
        <v>3.5</v>
      </c>
      <c r="G21" s="151" t="n">
        <v>323</v>
      </c>
      <c r="H21" s="152" t="n">
        <v>39.8</v>
      </c>
      <c r="I21" s="151" t="n">
        <v>950</v>
      </c>
      <c r="J21" s="152" t="n">
        <v>44.2</v>
      </c>
      <c r="K21" s="153" t="n">
        <v>2.9</v>
      </c>
    </row>
    <row r="22" s="148" customFormat="true" ht="20.1" hidden="false" customHeight="true" outlineLevel="0" collapsed="false">
      <c r="A22" s="144" t="s">
        <v>431</v>
      </c>
      <c r="B22" s="145" t="n">
        <v>373</v>
      </c>
      <c r="C22" s="146" t="n">
        <v>69.5</v>
      </c>
      <c r="D22" s="145" t="n">
        <v>1125</v>
      </c>
      <c r="E22" s="146" t="n">
        <v>-6.4</v>
      </c>
      <c r="F22" s="149" t="n">
        <v>3</v>
      </c>
      <c r="G22" s="145" t="n">
        <v>1680</v>
      </c>
      <c r="H22" s="146" t="n">
        <v>6.8</v>
      </c>
      <c r="I22" s="145" t="n">
        <v>5672</v>
      </c>
      <c r="J22" s="146" t="n">
        <v>-11.2</v>
      </c>
      <c r="K22" s="149" t="n">
        <v>3.4</v>
      </c>
    </row>
    <row r="23" customFormat="false" ht="9" hidden="false" customHeight="true" outlineLevel="0" collapsed="false">
      <c r="A23" s="150" t="s">
        <v>425</v>
      </c>
      <c r="B23" s="151" t="n">
        <v>360</v>
      </c>
      <c r="C23" s="152" t="n">
        <v>65.9</v>
      </c>
      <c r="D23" s="151" t="n">
        <v>1064</v>
      </c>
      <c r="E23" s="152" t="n">
        <v>-9.3</v>
      </c>
      <c r="F23" s="153" t="n">
        <v>3</v>
      </c>
      <c r="G23" s="151" t="n">
        <v>1650</v>
      </c>
      <c r="H23" s="152" t="n">
        <v>5.6</v>
      </c>
      <c r="I23" s="151" t="n">
        <v>5504</v>
      </c>
      <c r="J23" s="152" t="n">
        <v>-12.8</v>
      </c>
      <c r="K23" s="153" t="n">
        <v>3.3</v>
      </c>
    </row>
    <row r="24" customFormat="false" ht="9" hidden="false" customHeight="true" outlineLevel="0" collapsed="false">
      <c r="A24" s="150" t="s">
        <v>426</v>
      </c>
      <c r="B24" s="151" t="n">
        <v>13</v>
      </c>
      <c r="C24" s="152" t="s">
        <v>27</v>
      </c>
      <c r="D24" s="151" t="n">
        <v>61</v>
      </c>
      <c r="E24" s="152" t="n">
        <v>110.3</v>
      </c>
      <c r="F24" s="153" t="n">
        <v>4.7</v>
      </c>
      <c r="G24" s="151" t="n">
        <v>30</v>
      </c>
      <c r="H24" s="152" t="n">
        <v>172.7</v>
      </c>
      <c r="I24" s="151" t="n">
        <v>168</v>
      </c>
      <c r="J24" s="152" t="n">
        <v>127</v>
      </c>
      <c r="K24" s="153" t="n">
        <v>5.6</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372</v>
      </c>
      <c r="C26" s="146" t="n">
        <v>4.8</v>
      </c>
      <c r="D26" s="145" t="n">
        <v>1295</v>
      </c>
      <c r="E26" s="146" t="n">
        <v>16.1</v>
      </c>
      <c r="F26" s="149" t="n">
        <v>3.5</v>
      </c>
      <c r="G26" s="145" t="n">
        <v>1943</v>
      </c>
      <c r="H26" s="146" t="n">
        <v>6.9</v>
      </c>
      <c r="I26" s="145" t="n">
        <v>6100</v>
      </c>
      <c r="J26" s="146" t="n">
        <v>-0.2</v>
      </c>
      <c r="K26" s="149" t="n">
        <v>3.1</v>
      </c>
    </row>
    <row r="27" customFormat="false" ht="9" hidden="false" customHeight="true" outlineLevel="0" collapsed="false">
      <c r="A27" s="150" t="s">
        <v>425</v>
      </c>
      <c r="B27" s="151" t="n">
        <v>372</v>
      </c>
      <c r="C27" s="152" t="n">
        <v>4.8</v>
      </c>
      <c r="D27" s="151" t="n">
        <v>1295</v>
      </c>
      <c r="E27" s="152" t="n">
        <v>16.1</v>
      </c>
      <c r="F27" s="153" t="n">
        <v>3.5</v>
      </c>
      <c r="G27" s="151" t="n">
        <v>1939</v>
      </c>
      <c r="H27" s="152" t="n">
        <v>6.7</v>
      </c>
      <c r="I27" s="151" t="n">
        <v>6084</v>
      </c>
      <c r="J27" s="152" t="n">
        <v>-0.5</v>
      </c>
      <c r="K27" s="153" t="n">
        <v>3.1</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401</v>
      </c>
      <c r="C29" s="146" t="n">
        <v>21.5</v>
      </c>
      <c r="D29" s="145" t="n">
        <v>1721</v>
      </c>
      <c r="E29" s="146" t="n">
        <v>44.5</v>
      </c>
      <c r="F29" s="149" t="n">
        <v>4.3</v>
      </c>
      <c r="G29" s="145" t="n">
        <v>2165</v>
      </c>
      <c r="H29" s="146" t="n">
        <v>-4.2</v>
      </c>
      <c r="I29" s="145" t="n">
        <v>7759</v>
      </c>
      <c r="J29" s="146" t="n">
        <v>-4.6</v>
      </c>
      <c r="K29" s="149" t="n">
        <v>3.6</v>
      </c>
    </row>
    <row r="30" customFormat="false" ht="9" hidden="false" customHeight="true" outlineLevel="0" collapsed="false">
      <c r="A30" s="150" t="s">
        <v>425</v>
      </c>
      <c r="B30" s="151" t="n">
        <v>380</v>
      </c>
      <c r="C30" s="152" t="n">
        <v>17.3</v>
      </c>
      <c r="D30" s="151" t="n">
        <v>1681</v>
      </c>
      <c r="E30" s="152" t="n">
        <v>42.1</v>
      </c>
      <c r="F30" s="153" t="n">
        <v>4.4</v>
      </c>
      <c r="G30" s="151" t="n">
        <v>2125</v>
      </c>
      <c r="H30" s="152" t="n">
        <v>-3.8</v>
      </c>
      <c r="I30" s="151" t="n">
        <v>7672</v>
      </c>
      <c r="J30" s="152" t="n">
        <v>-4.5</v>
      </c>
      <c r="K30" s="153" t="n">
        <v>3.6</v>
      </c>
    </row>
    <row r="31" customFormat="false" ht="9" hidden="false" customHeight="true" outlineLevel="0" collapsed="false">
      <c r="A31" s="150" t="s">
        <v>426</v>
      </c>
      <c r="B31" s="151" t="n">
        <v>21</v>
      </c>
      <c r="C31" s="152" t="n">
        <v>250</v>
      </c>
      <c r="D31" s="151" t="n">
        <v>40</v>
      </c>
      <c r="E31" s="152" t="s">
        <v>27</v>
      </c>
      <c r="F31" s="153" t="n">
        <v>1.9</v>
      </c>
      <c r="G31" s="151" t="n">
        <v>40</v>
      </c>
      <c r="H31" s="152" t="n">
        <v>-18.4</v>
      </c>
      <c r="I31" s="151" t="n">
        <v>87</v>
      </c>
      <c r="J31" s="152" t="n">
        <v>-17.1</v>
      </c>
      <c r="K31" s="153" t="n">
        <v>2.2</v>
      </c>
    </row>
    <row r="32" s="148" customFormat="true" ht="20.1" hidden="false" customHeight="true" outlineLevel="0" collapsed="false">
      <c r="A32" s="144" t="s">
        <v>435</v>
      </c>
      <c r="B32" s="145" t="n">
        <v>582</v>
      </c>
      <c r="C32" s="146" t="n">
        <v>26.8</v>
      </c>
      <c r="D32" s="145" t="n">
        <v>2890</v>
      </c>
      <c r="E32" s="146" t="n">
        <v>25.2</v>
      </c>
      <c r="F32" s="149" t="n">
        <v>5</v>
      </c>
      <c r="G32" s="145" t="n">
        <v>3321</v>
      </c>
      <c r="H32" s="146" t="n">
        <v>29.8</v>
      </c>
      <c r="I32" s="145" t="n">
        <v>14593</v>
      </c>
      <c r="J32" s="146" t="n">
        <v>15.8</v>
      </c>
      <c r="K32" s="149" t="n">
        <v>4.4</v>
      </c>
    </row>
    <row r="33" customFormat="false" ht="9" hidden="false" customHeight="true" outlineLevel="0" collapsed="false">
      <c r="A33" s="150" t="s">
        <v>425</v>
      </c>
      <c r="B33" s="151" t="n">
        <v>553</v>
      </c>
      <c r="C33" s="152" t="n">
        <v>22.1</v>
      </c>
      <c r="D33" s="151" t="n">
        <v>2733</v>
      </c>
      <c r="E33" s="152" t="n">
        <v>22.1</v>
      </c>
      <c r="F33" s="153" t="n">
        <v>4.9</v>
      </c>
      <c r="G33" s="151" t="n">
        <v>3251</v>
      </c>
      <c r="H33" s="152" t="n">
        <v>27.9</v>
      </c>
      <c r="I33" s="151" t="n">
        <v>14373</v>
      </c>
      <c r="J33" s="152" t="n">
        <v>14.8</v>
      </c>
      <c r="K33" s="153" t="n">
        <v>4.4</v>
      </c>
    </row>
    <row r="34" customFormat="false" ht="9" hidden="false" customHeight="true" outlineLevel="0" collapsed="false">
      <c r="A34" s="150" t="s">
        <v>426</v>
      </c>
      <c r="B34" s="151" t="n">
        <v>29</v>
      </c>
      <c r="C34" s="152" t="s">
        <v>27</v>
      </c>
      <c r="D34" s="151" t="n">
        <v>157</v>
      </c>
      <c r="E34" s="152" t="n">
        <v>124.3</v>
      </c>
      <c r="F34" s="153" t="n">
        <v>5.4</v>
      </c>
      <c r="G34" s="151" t="n">
        <v>70</v>
      </c>
      <c r="H34" s="152" t="s">
        <v>27</v>
      </c>
      <c r="I34" s="151" t="n">
        <v>220</v>
      </c>
      <c r="J34" s="152" t="n">
        <v>171.6</v>
      </c>
      <c r="K34" s="153" t="n">
        <v>3.1</v>
      </c>
    </row>
    <row r="35" s="148" customFormat="true" ht="20.1" hidden="false" customHeight="true" outlineLevel="0" collapsed="false">
      <c r="A35" s="144" t="s">
        <v>436</v>
      </c>
      <c r="B35" s="145" t="n">
        <v>3448</v>
      </c>
      <c r="C35" s="146" t="n">
        <v>9.8</v>
      </c>
      <c r="D35" s="145" t="n">
        <v>7445</v>
      </c>
      <c r="E35" s="146" t="n">
        <v>10.4</v>
      </c>
      <c r="F35" s="149" t="n">
        <v>2.2</v>
      </c>
      <c r="G35" s="145" t="n">
        <v>20643</v>
      </c>
      <c r="H35" s="146" t="n">
        <v>-2.7</v>
      </c>
      <c r="I35" s="145" t="n">
        <v>41712</v>
      </c>
      <c r="J35" s="146" t="n">
        <v>5.4</v>
      </c>
      <c r="K35" s="149" t="n">
        <v>2</v>
      </c>
    </row>
    <row r="36" customFormat="false" ht="9" hidden="false" customHeight="true" outlineLevel="0" collapsed="false">
      <c r="A36" s="150" t="s">
        <v>425</v>
      </c>
      <c r="B36" s="151" t="n">
        <v>3117</v>
      </c>
      <c r="C36" s="152" t="n">
        <v>5.1</v>
      </c>
      <c r="D36" s="151" t="n">
        <v>6675</v>
      </c>
      <c r="E36" s="152" t="n">
        <v>7.4</v>
      </c>
      <c r="F36" s="153" t="n">
        <v>2.1</v>
      </c>
      <c r="G36" s="151" t="n">
        <v>19411</v>
      </c>
      <c r="H36" s="152" t="n">
        <v>-4.2</v>
      </c>
      <c r="I36" s="151" t="n">
        <v>39441</v>
      </c>
      <c r="J36" s="152" t="n">
        <v>5.6</v>
      </c>
      <c r="K36" s="153" t="n">
        <v>2</v>
      </c>
    </row>
    <row r="37" customFormat="false" ht="9" hidden="false" customHeight="true" outlineLevel="0" collapsed="false">
      <c r="A37" s="150" t="s">
        <v>426</v>
      </c>
      <c r="B37" s="151" t="n">
        <v>331</v>
      </c>
      <c r="C37" s="152" t="n">
        <v>90.2</v>
      </c>
      <c r="D37" s="151" t="n">
        <v>770</v>
      </c>
      <c r="E37" s="152" t="n">
        <v>45.3</v>
      </c>
      <c r="F37" s="153" t="n">
        <v>2.3</v>
      </c>
      <c r="G37" s="151" t="n">
        <v>1232</v>
      </c>
      <c r="H37" s="152" t="n">
        <v>30.1</v>
      </c>
      <c r="I37" s="151" t="n">
        <v>2271</v>
      </c>
      <c r="J37" s="152" t="n">
        <v>1.6</v>
      </c>
      <c r="K37" s="153" t="n">
        <v>1.8</v>
      </c>
    </row>
    <row r="38" s="148" customFormat="true" ht="20.1" hidden="false" customHeight="true" outlineLevel="0" collapsed="false">
      <c r="A38" s="144" t="s">
        <v>437</v>
      </c>
      <c r="B38" s="145" t="n">
        <v>662</v>
      </c>
      <c r="C38" s="146" t="n">
        <v>-18.2</v>
      </c>
      <c r="D38" s="145" t="n">
        <v>2331</v>
      </c>
      <c r="E38" s="146" t="n">
        <v>-27.2</v>
      </c>
      <c r="F38" s="149" t="n">
        <v>3.5</v>
      </c>
      <c r="G38" s="145" t="n">
        <v>3980</v>
      </c>
      <c r="H38" s="146" t="n">
        <v>-6.2</v>
      </c>
      <c r="I38" s="145" t="n">
        <v>12146</v>
      </c>
      <c r="J38" s="146" t="n">
        <v>5.4</v>
      </c>
      <c r="K38" s="149" t="n">
        <v>3.1</v>
      </c>
    </row>
    <row r="39" customFormat="false" ht="9" hidden="false" customHeight="true" outlineLevel="0" collapsed="false">
      <c r="A39" s="150" t="s">
        <v>425</v>
      </c>
      <c r="B39" s="151" t="n">
        <v>650</v>
      </c>
      <c r="C39" s="152" t="n">
        <v>-18.9</v>
      </c>
      <c r="D39" s="151" t="n">
        <v>2317</v>
      </c>
      <c r="E39" s="152" t="n">
        <v>-27.5</v>
      </c>
      <c r="F39" s="153" t="n">
        <v>3.6</v>
      </c>
      <c r="G39" s="151" t="n">
        <v>3897</v>
      </c>
      <c r="H39" s="152" t="n">
        <v>-6.1</v>
      </c>
      <c r="I39" s="151" t="n">
        <v>11889</v>
      </c>
      <c r="J39" s="152" t="n">
        <v>4.8</v>
      </c>
      <c r="K39" s="153" t="n">
        <v>3.1</v>
      </c>
    </row>
    <row r="40" customFormat="false" ht="9" hidden="false" customHeight="true" outlineLevel="0" collapsed="false">
      <c r="A40" s="150" t="s">
        <v>426</v>
      </c>
      <c r="B40" s="151" t="n">
        <v>12</v>
      </c>
      <c r="C40" s="152" t="n">
        <v>50</v>
      </c>
      <c r="D40" s="151" t="n">
        <v>14</v>
      </c>
      <c r="E40" s="152" t="n">
        <v>75</v>
      </c>
      <c r="F40" s="153" t="n">
        <v>1.2</v>
      </c>
      <c r="G40" s="151" t="n">
        <v>83</v>
      </c>
      <c r="H40" s="152" t="n">
        <v>-8.8</v>
      </c>
      <c r="I40" s="151" t="n">
        <v>257</v>
      </c>
      <c r="J40" s="152" t="n">
        <v>40.4</v>
      </c>
      <c r="K40" s="153" t="n">
        <v>3.1</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2996</v>
      </c>
      <c r="C42" s="146" t="n">
        <v>-3.1</v>
      </c>
      <c r="D42" s="145" t="n">
        <v>30428</v>
      </c>
      <c r="E42" s="146" t="n">
        <v>-0.5</v>
      </c>
      <c r="F42" s="149" t="n">
        <v>10.2</v>
      </c>
      <c r="G42" s="145" t="n">
        <v>19301</v>
      </c>
      <c r="H42" s="146" t="n">
        <v>1</v>
      </c>
      <c r="I42" s="145" t="n">
        <v>206759</v>
      </c>
      <c r="J42" s="146" t="n">
        <v>-2.4</v>
      </c>
      <c r="K42" s="149" t="n">
        <v>10.7</v>
      </c>
    </row>
    <row r="43" customFormat="false" ht="9" hidden="false" customHeight="true" outlineLevel="0" collapsed="false">
      <c r="A43" s="150" t="s">
        <v>425</v>
      </c>
      <c r="B43" s="151" t="n">
        <v>2917</v>
      </c>
      <c r="C43" s="152" t="n">
        <v>-3.7</v>
      </c>
      <c r="D43" s="151" t="n">
        <v>30219</v>
      </c>
      <c r="E43" s="152" t="n">
        <v>-0.7</v>
      </c>
      <c r="F43" s="153" t="n">
        <v>10.4</v>
      </c>
      <c r="G43" s="151" t="n">
        <v>18941</v>
      </c>
      <c r="H43" s="152" t="n">
        <v>0.5</v>
      </c>
      <c r="I43" s="151" t="n">
        <v>205828</v>
      </c>
      <c r="J43" s="152" t="n">
        <v>-2.6</v>
      </c>
      <c r="K43" s="153" t="n">
        <v>10.9</v>
      </c>
    </row>
    <row r="44" customFormat="false" ht="9" hidden="false" customHeight="true" outlineLevel="0" collapsed="false">
      <c r="A44" s="150" t="s">
        <v>426</v>
      </c>
      <c r="B44" s="151" t="n">
        <v>79</v>
      </c>
      <c r="C44" s="152" t="n">
        <v>27.4</v>
      </c>
      <c r="D44" s="151" t="n">
        <v>209</v>
      </c>
      <c r="E44" s="152" t="n">
        <v>29.8</v>
      </c>
      <c r="F44" s="153" t="n">
        <v>2.6</v>
      </c>
      <c r="G44" s="151" t="n">
        <v>360</v>
      </c>
      <c r="H44" s="152" t="n">
        <v>35.3</v>
      </c>
      <c r="I44" s="151" t="n">
        <v>931</v>
      </c>
      <c r="J44" s="152" t="n">
        <v>49.7</v>
      </c>
      <c r="K44" s="153" t="n">
        <v>2.6</v>
      </c>
    </row>
    <row r="45" s="148" customFormat="true" ht="20.1" hidden="false" customHeight="true" outlineLevel="0" collapsed="false">
      <c r="A45" s="144" t="s">
        <v>440</v>
      </c>
      <c r="B45" s="145" t="n">
        <v>2420</v>
      </c>
      <c r="C45" s="146" t="n">
        <v>-18.6</v>
      </c>
      <c r="D45" s="145" t="n">
        <v>20667</v>
      </c>
      <c r="E45" s="146" t="n">
        <v>-2</v>
      </c>
      <c r="F45" s="149" t="n">
        <v>8.5</v>
      </c>
      <c r="G45" s="145" t="n">
        <v>15739</v>
      </c>
      <c r="H45" s="146" t="n">
        <v>-12.5</v>
      </c>
      <c r="I45" s="145" t="n">
        <v>122488</v>
      </c>
      <c r="J45" s="146" t="n">
        <v>9.3</v>
      </c>
      <c r="K45" s="149" t="n">
        <v>7.8</v>
      </c>
    </row>
    <row r="46" customFormat="false" ht="9" hidden="false" customHeight="true" outlineLevel="0" collapsed="false">
      <c r="A46" s="150" t="s">
        <v>425</v>
      </c>
      <c r="B46" s="151" t="n">
        <v>2280</v>
      </c>
      <c r="C46" s="152" t="n">
        <v>-19.6</v>
      </c>
      <c r="D46" s="151" t="n">
        <v>20386</v>
      </c>
      <c r="E46" s="152" t="n">
        <v>-2</v>
      </c>
      <c r="F46" s="153" t="n">
        <v>8.9</v>
      </c>
      <c r="G46" s="151" t="n">
        <v>15076</v>
      </c>
      <c r="H46" s="152" t="n">
        <v>-12.6</v>
      </c>
      <c r="I46" s="151" t="n">
        <v>121313</v>
      </c>
      <c r="J46" s="152" t="n">
        <v>9.6</v>
      </c>
      <c r="K46" s="153" t="n">
        <v>8</v>
      </c>
    </row>
    <row r="47" customFormat="false" ht="9" hidden="false" customHeight="true" outlineLevel="0" collapsed="false">
      <c r="A47" s="150" t="s">
        <v>426</v>
      </c>
      <c r="B47" s="151" t="n">
        <v>140</v>
      </c>
      <c r="C47" s="152" t="n">
        <v>2.2</v>
      </c>
      <c r="D47" s="151" t="n">
        <v>281</v>
      </c>
      <c r="E47" s="152" t="n">
        <v>-1.1</v>
      </c>
      <c r="F47" s="153" t="n">
        <v>2</v>
      </c>
      <c r="G47" s="151" t="n">
        <v>663</v>
      </c>
      <c r="H47" s="152" t="n">
        <v>-11.8</v>
      </c>
      <c r="I47" s="151" t="n">
        <v>1175</v>
      </c>
      <c r="J47" s="152" t="n">
        <v>-15.7</v>
      </c>
      <c r="K47" s="153" t="n">
        <v>1.8</v>
      </c>
    </row>
    <row r="48" s="148" customFormat="true" ht="20.1" hidden="false" customHeight="true" outlineLevel="0" collapsed="false">
      <c r="A48" s="144" t="s">
        <v>441</v>
      </c>
      <c r="B48" s="145" t="n">
        <v>100</v>
      </c>
      <c r="C48" s="146" t="n">
        <v>31.6</v>
      </c>
      <c r="D48" s="145" t="n">
        <v>351</v>
      </c>
      <c r="E48" s="146" t="n">
        <v>102.9</v>
      </c>
      <c r="F48" s="149" t="n">
        <v>3.5</v>
      </c>
      <c r="G48" s="145" t="n">
        <v>426</v>
      </c>
      <c r="H48" s="146" t="n">
        <v>3.1</v>
      </c>
      <c r="I48" s="145" t="n">
        <v>1100</v>
      </c>
      <c r="J48" s="146" t="n">
        <v>21.8</v>
      </c>
      <c r="K48" s="149" t="n">
        <v>2.6</v>
      </c>
    </row>
    <row r="49" customFormat="false" ht="9" hidden="false" customHeight="true" outlineLevel="0" collapsed="false">
      <c r="A49" s="150" t="s">
        <v>425</v>
      </c>
      <c r="B49" s="151" t="n">
        <v>100</v>
      </c>
      <c r="C49" s="152" t="n">
        <v>37</v>
      </c>
      <c r="D49" s="151" t="n">
        <v>351</v>
      </c>
      <c r="E49" s="152" t="n">
        <v>120.8</v>
      </c>
      <c r="F49" s="153" t="n">
        <v>3.5</v>
      </c>
      <c r="G49" s="151" t="n">
        <v>425</v>
      </c>
      <c r="H49" s="152" t="n">
        <v>4.2</v>
      </c>
      <c r="I49" s="151" t="n">
        <v>1096</v>
      </c>
      <c r="J49" s="152" t="n">
        <v>23.6</v>
      </c>
      <c r="K49" s="153" t="n">
        <v>2.6</v>
      </c>
    </row>
    <row r="50" customFormat="false" ht="9" hidden="false" customHeight="true" outlineLevel="0" collapsed="false">
      <c r="A50" s="150" t="s">
        <v>426</v>
      </c>
      <c r="B50" s="151" t="s">
        <v>19</v>
      </c>
      <c r="C50" s="152" t="s">
        <v>27</v>
      </c>
      <c r="D50" s="151" t="s">
        <v>19</v>
      </c>
      <c r="E50" s="152" t="s">
        <v>27</v>
      </c>
      <c r="F50" s="153" t="s">
        <v>19</v>
      </c>
      <c r="G50" s="151" t="n">
        <v>1</v>
      </c>
      <c r="H50" s="152" t="n">
        <v>-80</v>
      </c>
      <c r="I50" s="151" t="n">
        <v>4</v>
      </c>
      <c r="J50" s="152" t="n">
        <v>-75</v>
      </c>
      <c r="K50" s="153" t="n">
        <v>4</v>
      </c>
    </row>
    <row r="51" s="148" customFormat="true" ht="20.1" hidden="false" customHeight="true" outlineLevel="0" collapsed="false">
      <c r="A51" s="144" t="s">
        <v>442</v>
      </c>
      <c r="B51" s="145" t="n">
        <v>124</v>
      </c>
      <c r="C51" s="146" t="n">
        <v>-8.8</v>
      </c>
      <c r="D51" s="145" t="n">
        <v>320</v>
      </c>
      <c r="E51" s="146" t="n">
        <v>45.5</v>
      </c>
      <c r="F51" s="149" t="n">
        <v>2.6</v>
      </c>
      <c r="G51" s="145" t="n">
        <v>1008</v>
      </c>
      <c r="H51" s="146" t="n">
        <v>5.9</v>
      </c>
      <c r="I51" s="145" t="n">
        <v>2229</v>
      </c>
      <c r="J51" s="146" t="n">
        <v>19.4</v>
      </c>
      <c r="K51" s="149" t="n">
        <v>2.2</v>
      </c>
    </row>
    <row r="52" customFormat="false" ht="9" hidden="false" customHeight="true" outlineLevel="0" collapsed="false">
      <c r="A52" s="150" t="s">
        <v>425</v>
      </c>
      <c r="B52" s="151" t="n">
        <v>124</v>
      </c>
      <c r="C52" s="152" t="n">
        <v>-8.8</v>
      </c>
      <c r="D52" s="151" t="n">
        <v>320</v>
      </c>
      <c r="E52" s="152" t="n">
        <v>45.5</v>
      </c>
      <c r="F52" s="153" t="n">
        <v>2.6</v>
      </c>
      <c r="G52" s="151" t="n">
        <v>988</v>
      </c>
      <c r="H52" s="152" t="n">
        <v>4.8</v>
      </c>
      <c r="I52" s="151" t="n">
        <v>2205</v>
      </c>
      <c r="J52" s="152" t="n">
        <v>18.7</v>
      </c>
      <c r="K52" s="153" t="n">
        <v>2.2</v>
      </c>
    </row>
    <row r="53" customFormat="false" ht="9" hidden="false" customHeight="true" outlineLevel="0" collapsed="false">
      <c r="A53" s="150" t="s">
        <v>426</v>
      </c>
      <c r="B53" s="151" t="s">
        <v>19</v>
      </c>
      <c r="C53" s="152" t="s">
        <v>27</v>
      </c>
      <c r="D53" s="151" t="s">
        <v>19</v>
      </c>
      <c r="E53" s="152" t="s">
        <v>27</v>
      </c>
      <c r="F53" s="153" t="s">
        <v>19</v>
      </c>
      <c r="G53" s="151" t="n">
        <v>20</v>
      </c>
      <c r="H53" s="152" t="n">
        <v>122.2</v>
      </c>
      <c r="I53" s="151" t="n">
        <v>24</v>
      </c>
      <c r="J53" s="152" t="n">
        <v>166.7</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44</v>
      </c>
      <c r="B6" s="151"/>
      <c r="C6" s="152"/>
      <c r="D6" s="151"/>
      <c r="E6" s="152"/>
      <c r="F6" s="161"/>
      <c r="G6" s="151"/>
      <c r="H6" s="152"/>
      <c r="I6" s="151"/>
      <c r="J6" s="152"/>
      <c r="K6" s="161"/>
    </row>
    <row r="7" s="148" customFormat="true" ht="20.1" hidden="false" customHeight="true" outlineLevel="0" collapsed="false">
      <c r="A7" s="144" t="s">
        <v>445</v>
      </c>
      <c r="B7" s="145" t="n">
        <v>70</v>
      </c>
      <c r="C7" s="146" t="n">
        <v>25</v>
      </c>
      <c r="D7" s="145" t="n">
        <v>95</v>
      </c>
      <c r="E7" s="146" t="n">
        <v>-12.8</v>
      </c>
      <c r="F7" s="149" t="n">
        <v>1.4</v>
      </c>
      <c r="G7" s="145" t="n">
        <v>391</v>
      </c>
      <c r="H7" s="146" t="n">
        <v>-27.5</v>
      </c>
      <c r="I7" s="145" t="n">
        <v>543</v>
      </c>
      <c r="J7" s="146" t="n">
        <v>-40.5</v>
      </c>
      <c r="K7" s="149" t="n">
        <v>1.4</v>
      </c>
    </row>
    <row r="8" customFormat="false" ht="9" hidden="false" customHeight="true" outlineLevel="0" collapsed="false">
      <c r="A8" s="150" t="s">
        <v>425</v>
      </c>
      <c r="B8" s="151" t="n">
        <v>70</v>
      </c>
      <c r="C8" s="152" t="n">
        <v>29.6</v>
      </c>
      <c r="D8" s="151" t="n">
        <v>95</v>
      </c>
      <c r="E8" s="152" t="n">
        <v>-11.2</v>
      </c>
      <c r="F8" s="153" t="n">
        <v>1.4</v>
      </c>
      <c r="G8" s="151" t="n">
        <v>391</v>
      </c>
      <c r="H8" s="152" t="n">
        <v>-23</v>
      </c>
      <c r="I8" s="151" t="n">
        <v>543</v>
      </c>
      <c r="J8" s="152" t="n">
        <v>-36.4</v>
      </c>
      <c r="K8" s="153" t="n">
        <v>1.4</v>
      </c>
    </row>
    <row r="9" customFormat="false" ht="9" hidden="false" customHeight="true" outlineLevel="0" collapsed="false">
      <c r="A9" s="150" t="s">
        <v>426</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6</v>
      </c>
      <c r="B10" s="145" t="n">
        <v>114</v>
      </c>
      <c r="C10" s="146" t="n">
        <v>-38</v>
      </c>
      <c r="D10" s="145" t="n">
        <v>289</v>
      </c>
      <c r="E10" s="146" t="n">
        <v>-40.8</v>
      </c>
      <c r="F10" s="149" t="n">
        <v>2.5</v>
      </c>
      <c r="G10" s="145" t="n">
        <v>633</v>
      </c>
      <c r="H10" s="146" t="n">
        <v>-0.8</v>
      </c>
      <c r="I10" s="145" t="n">
        <v>1372</v>
      </c>
      <c r="J10" s="146" t="n">
        <v>-4</v>
      </c>
      <c r="K10" s="149" t="n">
        <v>2.2</v>
      </c>
    </row>
    <row r="11" customFormat="false" ht="9" hidden="false" customHeight="true" outlineLevel="0" collapsed="false">
      <c r="A11" s="150" t="s">
        <v>425</v>
      </c>
      <c r="B11" s="151" t="n">
        <v>110</v>
      </c>
      <c r="C11" s="152" t="n">
        <v>-36.4</v>
      </c>
      <c r="D11" s="151" t="n">
        <v>281</v>
      </c>
      <c r="E11" s="152" t="n">
        <v>-39.4</v>
      </c>
      <c r="F11" s="153" t="n">
        <v>2.6</v>
      </c>
      <c r="G11" s="151" t="n">
        <v>611</v>
      </c>
      <c r="H11" s="152" t="n">
        <v>-0.3</v>
      </c>
      <c r="I11" s="151" t="n">
        <v>1292</v>
      </c>
      <c r="J11" s="152" t="n">
        <v>-4.3</v>
      </c>
      <c r="K11" s="153" t="n">
        <v>2.1</v>
      </c>
    </row>
    <row r="12" customFormat="false" ht="9" hidden="false" customHeight="true" outlineLevel="0" collapsed="false">
      <c r="A12" s="150" t="s">
        <v>426</v>
      </c>
      <c r="B12" s="151" t="n">
        <v>4</v>
      </c>
      <c r="C12" s="152" t="n">
        <v>-63.6</v>
      </c>
      <c r="D12" s="151" t="n">
        <v>8</v>
      </c>
      <c r="E12" s="152" t="n">
        <v>-66.7</v>
      </c>
      <c r="F12" s="153" t="n">
        <v>2</v>
      </c>
      <c r="G12" s="151" t="n">
        <v>22</v>
      </c>
      <c r="H12" s="152" t="n">
        <v>-12</v>
      </c>
      <c r="I12" s="151" t="n">
        <v>80</v>
      </c>
      <c r="J12" s="152" t="n">
        <v>1.3</v>
      </c>
      <c r="K12" s="153" t="n">
        <v>3.6</v>
      </c>
    </row>
    <row r="13" s="148" customFormat="true" ht="20.1" hidden="false" customHeight="true" outlineLevel="0" collapsed="false">
      <c r="A13" s="144" t="s">
        <v>447</v>
      </c>
      <c r="B13" s="145" t="n">
        <v>286</v>
      </c>
      <c r="C13" s="146" t="n">
        <v>45.9</v>
      </c>
      <c r="D13" s="145" t="n">
        <v>485</v>
      </c>
      <c r="E13" s="146" t="n">
        <v>50.2</v>
      </c>
      <c r="F13" s="149" t="n">
        <v>1.7</v>
      </c>
      <c r="G13" s="145" t="n">
        <v>1104</v>
      </c>
      <c r="H13" s="146" t="n">
        <v>25.6</v>
      </c>
      <c r="I13" s="145" t="n">
        <v>1973</v>
      </c>
      <c r="J13" s="146" t="n">
        <v>23.9</v>
      </c>
      <c r="K13" s="149" t="n">
        <v>1.8</v>
      </c>
    </row>
    <row r="14" customFormat="false" ht="9" hidden="false" customHeight="true" outlineLevel="0" collapsed="false">
      <c r="A14" s="150" t="s">
        <v>425</v>
      </c>
      <c r="B14" s="151" t="n">
        <v>269</v>
      </c>
      <c r="C14" s="152" t="n">
        <v>39.4</v>
      </c>
      <c r="D14" s="151" t="n">
        <v>444</v>
      </c>
      <c r="E14" s="152" t="n">
        <v>38.8</v>
      </c>
      <c r="F14" s="153" t="n">
        <v>1.7</v>
      </c>
      <c r="G14" s="151" t="n">
        <v>1067</v>
      </c>
      <c r="H14" s="152" t="n">
        <v>24.8</v>
      </c>
      <c r="I14" s="151" t="n">
        <v>1887</v>
      </c>
      <c r="J14" s="152" t="n">
        <v>22.5</v>
      </c>
      <c r="K14" s="153" t="n">
        <v>1.8</v>
      </c>
    </row>
    <row r="15" customFormat="false" ht="9" hidden="false" customHeight="true" outlineLevel="0" collapsed="false">
      <c r="A15" s="150" t="s">
        <v>426</v>
      </c>
      <c r="B15" s="151" t="n">
        <v>17</v>
      </c>
      <c r="C15" s="152" t="s">
        <v>27</v>
      </c>
      <c r="D15" s="151" t="n">
        <v>41</v>
      </c>
      <c r="E15" s="152" t="s">
        <v>27</v>
      </c>
      <c r="F15" s="153" t="n">
        <v>2.4</v>
      </c>
      <c r="G15" s="151" t="n">
        <v>37</v>
      </c>
      <c r="H15" s="152" t="n">
        <v>54.2</v>
      </c>
      <c r="I15" s="151" t="n">
        <v>86</v>
      </c>
      <c r="J15" s="152" t="n">
        <v>65.4</v>
      </c>
      <c r="K15" s="153" t="n">
        <v>2.3</v>
      </c>
    </row>
    <row r="16" s="148" customFormat="true" ht="20.1" hidden="false" customHeight="true" outlineLevel="0" collapsed="false">
      <c r="A16" s="144" t="s">
        <v>448</v>
      </c>
      <c r="B16" s="145" t="n">
        <v>1030</v>
      </c>
      <c r="C16" s="146" t="n">
        <v>10</v>
      </c>
      <c r="D16" s="145" t="n">
        <v>1791</v>
      </c>
      <c r="E16" s="146" t="n">
        <v>-14</v>
      </c>
      <c r="F16" s="149" t="n">
        <v>1.7</v>
      </c>
      <c r="G16" s="145" t="n">
        <v>5621</v>
      </c>
      <c r="H16" s="146" t="n">
        <v>6.6</v>
      </c>
      <c r="I16" s="145" t="n">
        <v>10374</v>
      </c>
      <c r="J16" s="146" t="n">
        <v>-1.7</v>
      </c>
      <c r="K16" s="149" t="n">
        <v>1.8</v>
      </c>
    </row>
    <row r="17" customFormat="false" ht="9" hidden="false" customHeight="true" outlineLevel="0" collapsed="false">
      <c r="A17" s="150" t="s">
        <v>425</v>
      </c>
      <c r="B17" s="151" t="n">
        <v>983</v>
      </c>
      <c r="C17" s="152" t="n">
        <v>9.1</v>
      </c>
      <c r="D17" s="151" t="n">
        <v>1708</v>
      </c>
      <c r="E17" s="152" t="n">
        <v>-15.7</v>
      </c>
      <c r="F17" s="153" t="n">
        <v>1.7</v>
      </c>
      <c r="G17" s="151" t="n">
        <v>5392</v>
      </c>
      <c r="H17" s="152" t="n">
        <v>7.9</v>
      </c>
      <c r="I17" s="151" t="n">
        <v>9875</v>
      </c>
      <c r="J17" s="152" t="n">
        <v>-1.2</v>
      </c>
      <c r="K17" s="153" t="n">
        <v>1.8</v>
      </c>
    </row>
    <row r="18" customFormat="false" ht="9" hidden="false" customHeight="true" outlineLevel="0" collapsed="false">
      <c r="A18" s="150" t="s">
        <v>426</v>
      </c>
      <c r="B18" s="151" t="n">
        <v>47</v>
      </c>
      <c r="C18" s="152" t="n">
        <v>34.3</v>
      </c>
      <c r="D18" s="151" t="n">
        <v>83</v>
      </c>
      <c r="E18" s="152" t="n">
        <v>45.6</v>
      </c>
      <c r="F18" s="153" t="n">
        <v>1.8</v>
      </c>
      <c r="G18" s="151" t="n">
        <v>229</v>
      </c>
      <c r="H18" s="152" t="n">
        <v>-16.7</v>
      </c>
      <c r="I18" s="151" t="n">
        <v>499</v>
      </c>
      <c r="J18" s="152" t="n">
        <v>-11.1</v>
      </c>
      <c r="K18" s="153" t="n">
        <v>2.2</v>
      </c>
    </row>
    <row r="19" s="148" customFormat="true" ht="20.1" hidden="false" customHeight="true" outlineLevel="0" collapsed="false">
      <c r="A19" s="144" t="s">
        <v>449</v>
      </c>
      <c r="B19" s="145" t="n">
        <v>280</v>
      </c>
      <c r="C19" s="146" t="n">
        <v>-12.8</v>
      </c>
      <c r="D19" s="145" t="n">
        <v>428</v>
      </c>
      <c r="E19" s="146" t="n">
        <v>7.3</v>
      </c>
      <c r="F19" s="149" t="n">
        <v>1.5</v>
      </c>
      <c r="G19" s="145" t="n">
        <v>1120</v>
      </c>
      <c r="H19" s="146" t="n">
        <v>-10.6</v>
      </c>
      <c r="I19" s="145" t="n">
        <v>1621</v>
      </c>
      <c r="J19" s="146" t="n">
        <v>-0.9</v>
      </c>
      <c r="K19" s="149" t="n">
        <v>1.4</v>
      </c>
    </row>
    <row r="20" customFormat="false" ht="9" hidden="false" customHeight="true" outlineLevel="0" collapsed="false">
      <c r="A20" s="150" t="s">
        <v>425</v>
      </c>
      <c r="B20" s="151" t="n">
        <v>270</v>
      </c>
      <c r="C20" s="152" t="n">
        <v>-13.5</v>
      </c>
      <c r="D20" s="151" t="n">
        <v>418</v>
      </c>
      <c r="E20" s="152" t="n">
        <v>7.2</v>
      </c>
      <c r="F20" s="153" t="n">
        <v>1.5</v>
      </c>
      <c r="G20" s="151" t="n">
        <v>1106</v>
      </c>
      <c r="H20" s="152" t="n">
        <v>-10.3</v>
      </c>
      <c r="I20" s="151" t="n">
        <v>1607</v>
      </c>
      <c r="J20" s="152" t="n">
        <v>-0.4</v>
      </c>
      <c r="K20" s="153" t="n">
        <v>1.5</v>
      </c>
    </row>
    <row r="21" customFormat="false" ht="9" hidden="false" customHeight="true" outlineLevel="0" collapsed="false">
      <c r="A21" s="150" t="s">
        <v>426</v>
      </c>
      <c r="B21" s="151" t="n">
        <v>10</v>
      </c>
      <c r="C21" s="152" t="n">
        <v>11.1</v>
      </c>
      <c r="D21" s="151" t="n">
        <v>10</v>
      </c>
      <c r="E21" s="152" t="n">
        <v>11.1</v>
      </c>
      <c r="F21" s="153" t="n">
        <v>1</v>
      </c>
      <c r="G21" s="151" t="n">
        <v>14</v>
      </c>
      <c r="H21" s="152" t="n">
        <v>-30</v>
      </c>
      <c r="I21" s="151" t="n">
        <v>14</v>
      </c>
      <c r="J21" s="152" t="n">
        <v>-39.1</v>
      </c>
      <c r="K21" s="153" t="n">
        <v>1</v>
      </c>
    </row>
    <row r="22" s="148" customFormat="true" ht="20.1" hidden="false" customHeight="true" outlineLevel="0" collapsed="false">
      <c r="A22" s="144" t="s">
        <v>450</v>
      </c>
      <c r="B22" s="145" t="n">
        <v>556</v>
      </c>
      <c r="C22" s="146" t="n">
        <v>-7.2</v>
      </c>
      <c r="D22" s="145" t="n">
        <v>1681</v>
      </c>
      <c r="E22" s="146" t="n">
        <v>9.9</v>
      </c>
      <c r="F22" s="149" t="n">
        <v>3</v>
      </c>
      <c r="G22" s="145" t="n">
        <v>3032</v>
      </c>
      <c r="H22" s="146" t="n">
        <v>31</v>
      </c>
      <c r="I22" s="145" t="n">
        <v>7624</v>
      </c>
      <c r="J22" s="146" t="n">
        <v>39.7</v>
      </c>
      <c r="K22" s="149" t="n">
        <v>2.5</v>
      </c>
    </row>
    <row r="23" customFormat="false" ht="9" hidden="false" customHeight="true" outlineLevel="0" collapsed="false">
      <c r="A23" s="150" t="s">
        <v>425</v>
      </c>
      <c r="B23" s="151" t="n">
        <v>497</v>
      </c>
      <c r="C23" s="152" t="n">
        <v>-5.7</v>
      </c>
      <c r="D23" s="151" t="n">
        <v>1492</v>
      </c>
      <c r="E23" s="152" t="n">
        <v>10.6</v>
      </c>
      <c r="F23" s="153" t="n">
        <v>3</v>
      </c>
      <c r="G23" s="151" t="n">
        <v>2513</v>
      </c>
      <c r="H23" s="152" t="n">
        <v>34.8</v>
      </c>
      <c r="I23" s="151" t="n">
        <v>6365</v>
      </c>
      <c r="J23" s="152" t="n">
        <v>42</v>
      </c>
      <c r="K23" s="153" t="n">
        <v>2.5</v>
      </c>
    </row>
    <row r="24" customFormat="false" ht="9" hidden="false" customHeight="true" outlineLevel="0" collapsed="false">
      <c r="A24" s="150" t="s">
        <v>426</v>
      </c>
      <c r="B24" s="151" t="n">
        <v>59</v>
      </c>
      <c r="C24" s="152" t="n">
        <v>-18.1</v>
      </c>
      <c r="D24" s="151" t="n">
        <v>189</v>
      </c>
      <c r="E24" s="152" t="n">
        <v>4.4</v>
      </c>
      <c r="F24" s="153" t="n">
        <v>3.2</v>
      </c>
      <c r="G24" s="151" t="n">
        <v>519</v>
      </c>
      <c r="H24" s="152" t="n">
        <v>15.1</v>
      </c>
      <c r="I24" s="151" t="n">
        <v>1259</v>
      </c>
      <c r="J24" s="152" t="n">
        <v>29</v>
      </c>
      <c r="K24" s="153" t="n">
        <v>2.4</v>
      </c>
    </row>
    <row r="25" s="148" customFormat="true" ht="20.1" hidden="false" customHeight="true" outlineLevel="0" collapsed="false">
      <c r="A25" s="144" t="s">
        <v>451</v>
      </c>
      <c r="B25" s="145" t="n">
        <v>159</v>
      </c>
      <c r="C25" s="146" t="n">
        <v>-20.9</v>
      </c>
      <c r="D25" s="145" t="n">
        <v>216</v>
      </c>
      <c r="E25" s="146" t="n">
        <v>-26</v>
      </c>
      <c r="F25" s="149" t="n">
        <v>1.4</v>
      </c>
      <c r="G25" s="145" t="n">
        <v>575</v>
      </c>
      <c r="H25" s="146" t="n">
        <v>-14.4</v>
      </c>
      <c r="I25" s="145" t="n">
        <v>1042</v>
      </c>
      <c r="J25" s="146" t="n">
        <v>-16.5</v>
      </c>
      <c r="K25" s="149" t="n">
        <v>1.8</v>
      </c>
    </row>
    <row r="26" customFormat="false" ht="9" hidden="false" customHeight="true" outlineLevel="0" collapsed="false">
      <c r="A26" s="150" t="s">
        <v>425</v>
      </c>
      <c r="B26" s="151" t="n">
        <v>159</v>
      </c>
      <c r="C26" s="152" t="n">
        <v>-20.9</v>
      </c>
      <c r="D26" s="151" t="n">
        <v>216</v>
      </c>
      <c r="E26" s="152" t="n">
        <v>-26</v>
      </c>
      <c r="F26" s="153" t="n">
        <v>1.4</v>
      </c>
      <c r="G26" s="151" t="n">
        <v>567</v>
      </c>
      <c r="H26" s="152" t="n">
        <v>-15.5</v>
      </c>
      <c r="I26" s="151" t="n">
        <v>1031</v>
      </c>
      <c r="J26" s="152" t="n">
        <v>-17.3</v>
      </c>
      <c r="K26" s="153" t="n">
        <v>1.8</v>
      </c>
    </row>
    <row r="27" customFormat="false" ht="9" hidden="false" customHeight="true" outlineLevel="0" collapsed="false">
      <c r="A27" s="150" t="s">
        <v>426</v>
      </c>
      <c r="B27" s="151" t="s">
        <v>19</v>
      </c>
      <c r="C27" s="152" t="s">
        <v>27</v>
      </c>
      <c r="D27" s="151" t="s">
        <v>19</v>
      </c>
      <c r="E27" s="152" t="s">
        <v>27</v>
      </c>
      <c r="F27" s="153" t="s">
        <v>19</v>
      </c>
      <c r="G27" s="151" t="n">
        <v>8</v>
      </c>
      <c r="H27" s="152" t="s">
        <v>27</v>
      </c>
      <c r="I27" s="151" t="n">
        <v>11</v>
      </c>
      <c r="J27" s="152" t="s">
        <v>27</v>
      </c>
      <c r="K27" s="153" t="n">
        <v>1.4</v>
      </c>
    </row>
    <row r="28" s="148" customFormat="true" ht="20.1" hidden="false" customHeight="true" outlineLevel="0" collapsed="false">
      <c r="A28" s="144" t="s">
        <v>452</v>
      </c>
      <c r="B28" s="145" t="n">
        <v>291</v>
      </c>
      <c r="C28" s="146" t="n">
        <v>-39</v>
      </c>
      <c r="D28" s="145" t="n">
        <v>686</v>
      </c>
      <c r="E28" s="146" t="n">
        <v>-45.5</v>
      </c>
      <c r="F28" s="149" t="n">
        <v>2.4</v>
      </c>
      <c r="G28" s="145" t="n">
        <v>1710</v>
      </c>
      <c r="H28" s="146" t="n">
        <v>-28.7</v>
      </c>
      <c r="I28" s="145" t="n">
        <v>3911</v>
      </c>
      <c r="J28" s="146" t="n">
        <v>-31.3</v>
      </c>
      <c r="K28" s="149" t="n">
        <v>2.3</v>
      </c>
    </row>
    <row r="29" customFormat="false" ht="9" hidden="false" customHeight="true" outlineLevel="0" collapsed="false">
      <c r="A29" s="150" t="s">
        <v>425</v>
      </c>
      <c r="B29" s="151" t="n">
        <v>288</v>
      </c>
      <c r="C29" s="152" t="n">
        <v>-38.5</v>
      </c>
      <c r="D29" s="151" t="n">
        <v>682</v>
      </c>
      <c r="E29" s="152" t="n">
        <v>-44.6</v>
      </c>
      <c r="F29" s="153" t="n">
        <v>2.4</v>
      </c>
      <c r="G29" s="151" t="n">
        <v>1671</v>
      </c>
      <c r="H29" s="152" t="n">
        <v>-28</v>
      </c>
      <c r="I29" s="151" t="n">
        <v>3795</v>
      </c>
      <c r="J29" s="152" t="n">
        <v>-30.6</v>
      </c>
      <c r="K29" s="153" t="n">
        <v>2.3</v>
      </c>
    </row>
    <row r="30" customFormat="false" ht="9" hidden="false" customHeight="true" outlineLevel="0" collapsed="false">
      <c r="A30" s="150" t="s">
        <v>426</v>
      </c>
      <c r="B30" s="151" t="n">
        <v>3</v>
      </c>
      <c r="C30" s="152" t="n">
        <v>-66.7</v>
      </c>
      <c r="D30" s="151" t="n">
        <v>4</v>
      </c>
      <c r="E30" s="152" t="n">
        <v>-85.2</v>
      </c>
      <c r="F30" s="153" t="n">
        <v>1.3</v>
      </c>
      <c r="G30" s="151" t="n">
        <v>39</v>
      </c>
      <c r="H30" s="152" t="n">
        <v>-50</v>
      </c>
      <c r="I30" s="151" t="n">
        <v>116</v>
      </c>
      <c r="J30" s="152" t="n">
        <v>-48.4</v>
      </c>
      <c r="K30" s="153" t="n">
        <v>3</v>
      </c>
    </row>
    <row r="31" s="148" customFormat="true" ht="20.1" hidden="false" customHeight="true" outlineLevel="0" collapsed="false">
      <c r="A31" s="144" t="s">
        <v>453</v>
      </c>
      <c r="B31" s="145" t="n">
        <v>796</v>
      </c>
      <c r="C31" s="146" t="n">
        <v>-18.4</v>
      </c>
      <c r="D31" s="145" t="n">
        <v>2107</v>
      </c>
      <c r="E31" s="146" t="n">
        <v>-12</v>
      </c>
      <c r="F31" s="149" t="n">
        <v>2.6</v>
      </c>
      <c r="G31" s="145" t="n">
        <v>4089</v>
      </c>
      <c r="H31" s="146" t="n">
        <v>-26</v>
      </c>
      <c r="I31" s="145" t="n">
        <v>8973</v>
      </c>
      <c r="J31" s="146" t="n">
        <v>-22.7</v>
      </c>
      <c r="K31" s="149" t="n">
        <v>2.2</v>
      </c>
    </row>
    <row r="32" customFormat="false" ht="9" hidden="false" customHeight="true" outlineLevel="0" collapsed="false">
      <c r="A32" s="150" t="s">
        <v>425</v>
      </c>
      <c r="B32" s="151" t="n">
        <v>755</v>
      </c>
      <c r="C32" s="152" t="n">
        <v>-19.2</v>
      </c>
      <c r="D32" s="151" t="n">
        <v>2005</v>
      </c>
      <c r="E32" s="152" t="n">
        <v>-13.1</v>
      </c>
      <c r="F32" s="153" t="n">
        <v>2.7</v>
      </c>
      <c r="G32" s="151" t="n">
        <v>3857</v>
      </c>
      <c r="H32" s="152" t="n">
        <v>-23</v>
      </c>
      <c r="I32" s="151" t="n">
        <v>8445</v>
      </c>
      <c r="J32" s="152" t="n">
        <v>-21.2</v>
      </c>
      <c r="K32" s="153" t="n">
        <v>2.2</v>
      </c>
    </row>
    <row r="33" customFormat="false" ht="9" hidden="false" customHeight="true" outlineLevel="0" collapsed="false">
      <c r="A33" s="150" t="s">
        <v>426</v>
      </c>
      <c r="B33" s="151" t="n">
        <v>41</v>
      </c>
      <c r="C33" s="152" t="n">
        <v>-2.4</v>
      </c>
      <c r="D33" s="151" t="n">
        <v>102</v>
      </c>
      <c r="E33" s="152" t="n">
        <v>18.6</v>
      </c>
      <c r="F33" s="153" t="n">
        <v>2.5</v>
      </c>
      <c r="G33" s="151" t="n">
        <v>232</v>
      </c>
      <c r="H33" s="152" t="n">
        <v>-55.4</v>
      </c>
      <c r="I33" s="151" t="n">
        <v>528</v>
      </c>
      <c r="J33" s="152" t="n">
        <v>-40.6</v>
      </c>
      <c r="K33" s="153" t="n">
        <v>2.3</v>
      </c>
    </row>
    <row r="34" s="148" customFormat="true" ht="21.95" hidden="false" customHeight="true" outlineLevel="0" collapsed="false">
      <c r="A34" s="144" t="s">
        <v>454</v>
      </c>
      <c r="B34" s="145"/>
      <c r="C34" s="146"/>
      <c r="D34" s="145"/>
      <c r="E34" s="146"/>
      <c r="F34" s="147"/>
      <c r="G34" s="145"/>
      <c r="H34" s="146"/>
      <c r="I34" s="145"/>
      <c r="J34" s="146"/>
      <c r="K34" s="147"/>
    </row>
    <row r="35" s="148" customFormat="true" ht="20.1" hidden="false" customHeight="true" outlineLevel="0" collapsed="false">
      <c r="A35" s="144" t="s">
        <v>455</v>
      </c>
      <c r="B35" s="145" t="n">
        <v>968</v>
      </c>
      <c r="C35" s="146" t="n">
        <v>-2</v>
      </c>
      <c r="D35" s="145" t="n">
        <v>8282</v>
      </c>
      <c r="E35" s="146" t="n">
        <v>8.5</v>
      </c>
      <c r="F35" s="149" t="n">
        <v>8.6</v>
      </c>
      <c r="G35" s="145" t="n">
        <v>5815</v>
      </c>
      <c r="H35" s="146" t="n">
        <v>0.5</v>
      </c>
      <c r="I35" s="145" t="n">
        <v>52450</v>
      </c>
      <c r="J35" s="146" t="n">
        <v>4.7</v>
      </c>
      <c r="K35" s="149" t="n">
        <v>9</v>
      </c>
    </row>
    <row r="36" customFormat="false" ht="9" hidden="false" customHeight="true" outlineLevel="0" collapsed="false">
      <c r="A36" s="150" t="s">
        <v>425</v>
      </c>
      <c r="B36" s="151" t="n">
        <v>946</v>
      </c>
      <c r="C36" s="152" t="n">
        <v>-3.6</v>
      </c>
      <c r="D36" s="151" t="n">
        <v>8183</v>
      </c>
      <c r="E36" s="152" t="n">
        <v>7.8</v>
      </c>
      <c r="F36" s="153" t="n">
        <v>8.7</v>
      </c>
      <c r="G36" s="151" t="n">
        <v>5730</v>
      </c>
      <c r="H36" s="152" t="n">
        <v>0.2</v>
      </c>
      <c r="I36" s="151" t="n">
        <v>52024</v>
      </c>
      <c r="J36" s="152" t="n">
        <v>4.3</v>
      </c>
      <c r="K36" s="153" t="n">
        <v>9.1</v>
      </c>
    </row>
    <row r="37" customFormat="false" ht="9" hidden="false" customHeight="true" outlineLevel="0" collapsed="false">
      <c r="A37" s="150" t="s">
        <v>426</v>
      </c>
      <c r="B37" s="151" t="n">
        <v>22</v>
      </c>
      <c r="C37" s="152" t="n">
        <v>214.3</v>
      </c>
      <c r="D37" s="151" t="n">
        <v>99</v>
      </c>
      <c r="E37" s="152" t="n">
        <v>130.2</v>
      </c>
      <c r="F37" s="153" t="n">
        <v>4.5</v>
      </c>
      <c r="G37" s="151" t="n">
        <v>85</v>
      </c>
      <c r="H37" s="152" t="n">
        <v>25</v>
      </c>
      <c r="I37" s="151" t="n">
        <v>426</v>
      </c>
      <c r="J37" s="152" t="n">
        <v>119.6</v>
      </c>
      <c r="K37" s="153" t="n">
        <v>5</v>
      </c>
    </row>
    <row r="38" s="148" customFormat="true" ht="20.1" hidden="false" customHeight="true" outlineLevel="0" collapsed="false">
      <c r="A38" s="144" t="s">
        <v>456</v>
      </c>
      <c r="B38" s="145" t="n">
        <v>5100</v>
      </c>
      <c r="C38" s="146" t="n">
        <v>0.6</v>
      </c>
      <c r="D38" s="145" t="n">
        <v>12396</v>
      </c>
      <c r="E38" s="146" t="n">
        <v>-7</v>
      </c>
      <c r="F38" s="149" t="n">
        <v>2.4</v>
      </c>
      <c r="G38" s="145" t="n">
        <v>29736</v>
      </c>
      <c r="H38" s="146" t="n">
        <v>1.4</v>
      </c>
      <c r="I38" s="145" t="n">
        <v>68344</v>
      </c>
      <c r="J38" s="146" t="n">
        <v>2.9</v>
      </c>
      <c r="K38" s="149" t="n">
        <v>2.3</v>
      </c>
    </row>
    <row r="39" customFormat="false" ht="9" hidden="false" customHeight="true" outlineLevel="0" collapsed="false">
      <c r="A39" s="150" t="s">
        <v>425</v>
      </c>
      <c r="B39" s="151" t="n">
        <v>4686</v>
      </c>
      <c r="C39" s="152" t="n">
        <v>2.3</v>
      </c>
      <c r="D39" s="151" t="n">
        <v>11755</v>
      </c>
      <c r="E39" s="152" t="n">
        <v>-6.7</v>
      </c>
      <c r="F39" s="153" t="n">
        <v>2.5</v>
      </c>
      <c r="G39" s="151" t="n">
        <v>27284</v>
      </c>
      <c r="H39" s="152" t="n">
        <v>-1.6</v>
      </c>
      <c r="I39" s="151" t="n">
        <v>63788</v>
      </c>
      <c r="J39" s="152" t="n">
        <v>0.4</v>
      </c>
      <c r="K39" s="153" t="n">
        <v>2.3</v>
      </c>
    </row>
    <row r="40" customFormat="false" ht="9" hidden="false" customHeight="true" outlineLevel="0" collapsed="false">
      <c r="A40" s="150" t="s">
        <v>426</v>
      </c>
      <c r="B40" s="151" t="n">
        <v>414</v>
      </c>
      <c r="C40" s="152" t="n">
        <v>-15.5</v>
      </c>
      <c r="D40" s="151" t="n">
        <v>641</v>
      </c>
      <c r="E40" s="152" t="n">
        <v>-12</v>
      </c>
      <c r="F40" s="153" t="n">
        <v>1.5</v>
      </c>
      <c r="G40" s="151" t="n">
        <v>2452</v>
      </c>
      <c r="H40" s="152" t="n">
        <v>54.7</v>
      </c>
      <c r="I40" s="151" t="n">
        <v>4556</v>
      </c>
      <c r="J40" s="152" t="n">
        <v>58.9</v>
      </c>
      <c r="K40" s="153" t="n">
        <v>1.9</v>
      </c>
    </row>
    <row r="41" s="148" customFormat="true" ht="21.95" hidden="false" customHeight="true" outlineLevel="0" collapsed="false">
      <c r="A41" s="144" t="s">
        <v>457</v>
      </c>
      <c r="B41" s="145"/>
      <c r="C41" s="146"/>
      <c r="D41" s="145"/>
      <c r="E41" s="146"/>
      <c r="F41" s="147"/>
      <c r="G41" s="145"/>
      <c r="H41" s="146"/>
      <c r="I41" s="145"/>
      <c r="J41" s="146"/>
      <c r="K41" s="147"/>
    </row>
    <row r="42" s="148" customFormat="true" ht="20.1" hidden="false" customHeight="true" outlineLevel="0" collapsed="false">
      <c r="A42" s="144" t="s">
        <v>458</v>
      </c>
      <c r="B42" s="145" t="n">
        <v>2341</v>
      </c>
      <c r="C42" s="146" t="n">
        <v>5.6</v>
      </c>
      <c r="D42" s="145" t="n">
        <v>13235</v>
      </c>
      <c r="E42" s="146" t="n">
        <v>-2.6</v>
      </c>
      <c r="F42" s="149" t="n">
        <v>5.7</v>
      </c>
      <c r="G42" s="145" t="n">
        <v>15783</v>
      </c>
      <c r="H42" s="146" t="n">
        <v>13.5</v>
      </c>
      <c r="I42" s="145" t="n">
        <v>86091</v>
      </c>
      <c r="J42" s="146" t="n">
        <v>10.2</v>
      </c>
      <c r="K42" s="149" t="n">
        <v>5.5</v>
      </c>
    </row>
    <row r="43" customFormat="false" ht="9" hidden="false" customHeight="true" outlineLevel="0" collapsed="false">
      <c r="A43" s="150" t="s">
        <v>425</v>
      </c>
      <c r="B43" s="151" t="n">
        <v>2275</v>
      </c>
      <c r="C43" s="152" t="n">
        <v>11.4</v>
      </c>
      <c r="D43" s="151" t="n">
        <v>13113</v>
      </c>
      <c r="E43" s="152" t="n">
        <v>-1</v>
      </c>
      <c r="F43" s="153" t="n">
        <v>5.8</v>
      </c>
      <c r="G43" s="151" t="n">
        <v>15411</v>
      </c>
      <c r="H43" s="152" t="n">
        <v>13.7</v>
      </c>
      <c r="I43" s="151" t="n">
        <v>85379</v>
      </c>
      <c r="J43" s="152" t="n">
        <v>10.2</v>
      </c>
      <c r="K43" s="153" t="n">
        <v>5.5</v>
      </c>
    </row>
    <row r="44" customFormat="false" ht="9" hidden="false" customHeight="true" outlineLevel="0" collapsed="false">
      <c r="A44" s="150" t="s">
        <v>426</v>
      </c>
      <c r="B44" s="151" t="n">
        <v>66</v>
      </c>
      <c r="C44" s="152" t="n">
        <v>-62.3</v>
      </c>
      <c r="D44" s="151" t="n">
        <v>122</v>
      </c>
      <c r="E44" s="152" t="n">
        <v>-64.8</v>
      </c>
      <c r="F44" s="153" t="n">
        <v>1.8</v>
      </c>
      <c r="G44" s="151" t="n">
        <v>372</v>
      </c>
      <c r="H44" s="152" t="n">
        <v>6</v>
      </c>
      <c r="I44" s="151" t="n">
        <v>712</v>
      </c>
      <c r="J44" s="152" t="n">
        <v>7.7</v>
      </c>
      <c r="K44" s="153" t="n">
        <v>1.9</v>
      </c>
    </row>
    <row r="45" s="148" customFormat="true" ht="20.1" hidden="false" customHeight="true" outlineLevel="0" collapsed="false">
      <c r="A45" s="144" t="s">
        <v>459</v>
      </c>
      <c r="B45" s="145" t="n">
        <v>6229</v>
      </c>
      <c r="C45" s="146" t="n">
        <v>21.1</v>
      </c>
      <c r="D45" s="145" t="n">
        <v>18569</v>
      </c>
      <c r="E45" s="146" t="n">
        <v>-3.4</v>
      </c>
      <c r="F45" s="149" t="n">
        <v>3</v>
      </c>
      <c r="G45" s="145" t="n">
        <v>23813</v>
      </c>
      <c r="H45" s="146" t="n">
        <v>16.1</v>
      </c>
      <c r="I45" s="145" t="n">
        <v>59763</v>
      </c>
      <c r="J45" s="146" t="n">
        <v>8.6</v>
      </c>
      <c r="K45" s="149" t="n">
        <v>2.5</v>
      </c>
    </row>
    <row r="46" customFormat="false" ht="9" hidden="false" customHeight="true" outlineLevel="0" collapsed="false">
      <c r="A46" s="150" t="s">
        <v>425</v>
      </c>
      <c r="B46" s="151" t="n">
        <v>6175</v>
      </c>
      <c r="C46" s="152" t="n">
        <v>21.3</v>
      </c>
      <c r="D46" s="151" t="n">
        <v>18407</v>
      </c>
      <c r="E46" s="152" t="n">
        <v>-3.7</v>
      </c>
      <c r="F46" s="153" t="n">
        <v>3</v>
      </c>
      <c r="G46" s="151" t="n">
        <v>23522</v>
      </c>
      <c r="H46" s="152" t="n">
        <v>15.9</v>
      </c>
      <c r="I46" s="151" t="n">
        <v>58875</v>
      </c>
      <c r="J46" s="152" t="n">
        <v>7.9</v>
      </c>
      <c r="K46" s="153" t="n">
        <v>2.5</v>
      </c>
    </row>
    <row r="47" customFormat="false" ht="9" hidden="false" customHeight="true" outlineLevel="0" collapsed="false">
      <c r="A47" s="150" t="s">
        <v>426</v>
      </c>
      <c r="B47" s="151" t="n">
        <v>54</v>
      </c>
      <c r="C47" s="152" t="n">
        <v>-3.6</v>
      </c>
      <c r="D47" s="151" t="n">
        <v>162</v>
      </c>
      <c r="E47" s="152" t="n">
        <v>55.8</v>
      </c>
      <c r="F47" s="153" t="n">
        <v>3</v>
      </c>
      <c r="G47" s="151" t="n">
        <v>291</v>
      </c>
      <c r="H47" s="152" t="n">
        <v>34.7</v>
      </c>
      <c r="I47" s="151" t="n">
        <v>888</v>
      </c>
      <c r="J47" s="152" t="n">
        <v>90.1</v>
      </c>
      <c r="K47" s="153" t="n">
        <v>3.1</v>
      </c>
    </row>
    <row r="48" s="148" customFormat="true" ht="20.1" hidden="false" customHeight="true" outlineLevel="0" collapsed="false">
      <c r="A48" s="144" t="s">
        <v>460</v>
      </c>
      <c r="B48" s="145" t="n">
        <v>205</v>
      </c>
      <c r="C48" s="146" t="n">
        <v>23.5</v>
      </c>
      <c r="D48" s="145" t="n">
        <v>544</v>
      </c>
      <c r="E48" s="146" t="n">
        <v>101.5</v>
      </c>
      <c r="F48" s="149" t="n">
        <v>2.7</v>
      </c>
      <c r="G48" s="145" t="n">
        <v>665</v>
      </c>
      <c r="H48" s="146" t="n">
        <v>-8.9</v>
      </c>
      <c r="I48" s="145" t="n">
        <v>1634</v>
      </c>
      <c r="J48" s="146" t="n">
        <v>-19.2</v>
      </c>
      <c r="K48" s="149" t="n">
        <v>2.5</v>
      </c>
    </row>
    <row r="49" customFormat="false" ht="9" hidden="false" customHeight="true" outlineLevel="0" collapsed="false">
      <c r="A49" s="150" t="s">
        <v>425</v>
      </c>
      <c r="B49" s="151" t="n">
        <v>205</v>
      </c>
      <c r="C49" s="152" t="n">
        <v>23.5</v>
      </c>
      <c r="D49" s="151" t="n">
        <v>544</v>
      </c>
      <c r="E49" s="152" t="n">
        <v>101.5</v>
      </c>
      <c r="F49" s="153" t="n">
        <v>2.7</v>
      </c>
      <c r="G49" s="151" t="n">
        <v>665</v>
      </c>
      <c r="H49" s="152" t="n">
        <v>-8.9</v>
      </c>
      <c r="I49" s="151" t="n">
        <v>1634</v>
      </c>
      <c r="J49" s="152" t="n">
        <v>-19.2</v>
      </c>
      <c r="K49" s="153" t="n">
        <v>2.5</v>
      </c>
    </row>
    <row r="50" customFormat="false" ht="9" hidden="false" customHeight="true" outlineLevel="0" collapsed="false">
      <c r="A50" s="150" t="s">
        <v>426</v>
      </c>
      <c r="B50" s="151" t="s">
        <v>19</v>
      </c>
      <c r="C50" s="152" t="s">
        <v>19</v>
      </c>
      <c r="D50" s="151" t="s">
        <v>19</v>
      </c>
      <c r="E50" s="152" t="s">
        <v>19</v>
      </c>
      <c r="F50" s="153" t="s">
        <v>19</v>
      </c>
      <c r="G50" s="151" t="s">
        <v>19</v>
      </c>
      <c r="H50" s="152" t="s">
        <v>19</v>
      </c>
      <c r="I50" s="151" t="s">
        <v>19</v>
      </c>
      <c r="J50" s="152" t="s">
        <v>19</v>
      </c>
      <c r="K50" s="153" t="s">
        <v>19</v>
      </c>
    </row>
    <row r="51" s="148" customFormat="true" ht="21.95" hidden="false" customHeight="true" outlineLevel="0" collapsed="false">
      <c r="A51" s="144" t="s">
        <v>461</v>
      </c>
      <c r="B51" s="145"/>
      <c r="C51" s="146"/>
      <c r="D51" s="145"/>
      <c r="E51" s="146"/>
      <c r="F51" s="147"/>
      <c r="G51" s="145"/>
      <c r="H51" s="146"/>
      <c r="I51" s="145"/>
      <c r="J51" s="146"/>
      <c r="K51" s="147"/>
    </row>
    <row r="52" s="148" customFormat="true" ht="20.1" hidden="false" customHeight="true" outlineLevel="0" collapsed="false">
      <c r="A52" s="144" t="s">
        <v>462</v>
      </c>
      <c r="B52" s="145" t="n">
        <v>452</v>
      </c>
      <c r="C52" s="146" t="n">
        <v>7.9</v>
      </c>
      <c r="D52" s="145" t="n">
        <v>667</v>
      </c>
      <c r="E52" s="146" t="n">
        <v>-9.9</v>
      </c>
      <c r="F52" s="149" t="n">
        <v>1.5</v>
      </c>
      <c r="G52" s="145" t="n">
        <v>2422</v>
      </c>
      <c r="H52" s="146" t="n">
        <v>1.4</v>
      </c>
      <c r="I52" s="145" t="n">
        <v>3885</v>
      </c>
      <c r="J52" s="146" t="n">
        <v>13.9</v>
      </c>
      <c r="K52" s="149" t="n">
        <v>1.6</v>
      </c>
    </row>
    <row r="53" customFormat="false" ht="9" hidden="false" customHeight="true" outlineLevel="0" collapsed="false">
      <c r="A53" s="150" t="s">
        <v>425</v>
      </c>
      <c r="B53" s="151" t="n">
        <v>450</v>
      </c>
      <c r="C53" s="152" t="n">
        <v>9</v>
      </c>
      <c r="D53" s="151" t="n">
        <v>665</v>
      </c>
      <c r="E53" s="152" t="n">
        <v>-9.4</v>
      </c>
      <c r="F53" s="153" t="n">
        <v>1.5</v>
      </c>
      <c r="G53" s="151" t="n">
        <v>2369</v>
      </c>
      <c r="H53" s="152" t="n">
        <v>1.5</v>
      </c>
      <c r="I53" s="151" t="n">
        <v>3817</v>
      </c>
      <c r="J53" s="152" t="n">
        <v>15</v>
      </c>
      <c r="K53" s="153" t="n">
        <v>1.6</v>
      </c>
    </row>
    <row r="54" customFormat="false" ht="9" hidden="false" customHeight="true" outlineLevel="0" collapsed="false">
      <c r="A54" s="150" t="s">
        <v>426</v>
      </c>
      <c r="B54" s="151" t="n">
        <v>2</v>
      </c>
      <c r="C54" s="152" t="n">
        <v>-66.7</v>
      </c>
      <c r="D54" s="151" t="n">
        <v>2</v>
      </c>
      <c r="E54" s="152" t="n">
        <v>-66.7</v>
      </c>
      <c r="F54" s="153" t="n">
        <v>1</v>
      </c>
      <c r="G54" s="151" t="n">
        <v>53</v>
      </c>
      <c r="H54" s="152" t="n">
        <v>-3.6</v>
      </c>
      <c r="I54" s="151" t="n">
        <v>68</v>
      </c>
      <c r="J54" s="152" t="n">
        <v>-25.3</v>
      </c>
      <c r="K54" s="153" t="n">
        <v>1.3</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63</v>
      </c>
      <c r="B6" s="151"/>
      <c r="C6" s="152"/>
      <c r="D6" s="151"/>
      <c r="E6" s="152"/>
      <c r="F6" s="161"/>
      <c r="G6" s="151"/>
      <c r="H6" s="152"/>
      <c r="I6" s="151"/>
      <c r="J6" s="152"/>
      <c r="K6" s="161"/>
    </row>
    <row r="7" s="148" customFormat="true" ht="20.1" hidden="false" customHeight="true" outlineLevel="0" collapsed="false">
      <c r="A7" s="144" t="s">
        <v>464</v>
      </c>
      <c r="B7" s="145" t="n">
        <v>1019</v>
      </c>
      <c r="C7" s="146" t="n">
        <v>-7</v>
      </c>
      <c r="D7" s="145" t="n">
        <v>2640</v>
      </c>
      <c r="E7" s="146" t="n">
        <v>1.7</v>
      </c>
      <c r="F7" s="149" t="n">
        <v>2.6</v>
      </c>
      <c r="G7" s="145" t="n">
        <v>6021</v>
      </c>
      <c r="H7" s="146" t="n">
        <v>-5.3</v>
      </c>
      <c r="I7" s="145" t="n">
        <v>12568</v>
      </c>
      <c r="J7" s="146" t="n">
        <v>0.8</v>
      </c>
      <c r="K7" s="149" t="n">
        <v>2.1</v>
      </c>
    </row>
    <row r="8" customFormat="false" ht="9" hidden="false" customHeight="true" outlineLevel="0" collapsed="false">
      <c r="A8" s="150" t="s">
        <v>425</v>
      </c>
      <c r="B8" s="151" t="n">
        <v>1018</v>
      </c>
      <c r="C8" s="152" t="n">
        <v>-7.1</v>
      </c>
      <c r="D8" s="151" t="n">
        <v>2639</v>
      </c>
      <c r="E8" s="152" t="n">
        <v>1.7</v>
      </c>
      <c r="F8" s="153" t="n">
        <v>2.6</v>
      </c>
      <c r="G8" s="151" t="n">
        <v>6014</v>
      </c>
      <c r="H8" s="152" t="n">
        <v>-5.2</v>
      </c>
      <c r="I8" s="151" t="n">
        <v>12535</v>
      </c>
      <c r="J8" s="152" t="n">
        <v>0.7</v>
      </c>
      <c r="K8" s="153" t="n">
        <v>2.1</v>
      </c>
    </row>
    <row r="9" customFormat="false" ht="9" hidden="false" customHeight="true" outlineLevel="0" collapsed="false">
      <c r="A9" s="150" t="s">
        <v>426</v>
      </c>
      <c r="B9" s="151" t="n">
        <v>1</v>
      </c>
      <c r="C9" s="152" t="s">
        <v>27</v>
      </c>
      <c r="D9" s="151" t="n">
        <v>1</v>
      </c>
      <c r="E9" s="152" t="s">
        <v>27</v>
      </c>
      <c r="F9" s="153" t="n">
        <v>1</v>
      </c>
      <c r="G9" s="151" t="n">
        <v>7</v>
      </c>
      <c r="H9" s="152" t="n">
        <v>-36.4</v>
      </c>
      <c r="I9" s="151" t="n">
        <v>33</v>
      </c>
      <c r="J9" s="152" t="n">
        <v>135.7</v>
      </c>
      <c r="K9" s="153" t="n">
        <v>4.7</v>
      </c>
    </row>
    <row r="10" s="148" customFormat="true" ht="20.1" hidden="false" customHeight="true" outlineLevel="0" collapsed="false">
      <c r="A10" s="144" t="s">
        <v>465</v>
      </c>
      <c r="B10" s="145" t="n">
        <v>2924</v>
      </c>
      <c r="C10" s="146" t="n">
        <v>-9.6</v>
      </c>
      <c r="D10" s="145" t="n">
        <v>5281</v>
      </c>
      <c r="E10" s="146" t="n">
        <v>-3.8</v>
      </c>
      <c r="F10" s="149" t="n">
        <v>1.8</v>
      </c>
      <c r="G10" s="145" t="n">
        <v>18806</v>
      </c>
      <c r="H10" s="146" t="n">
        <v>12.3</v>
      </c>
      <c r="I10" s="145" t="n">
        <v>32698</v>
      </c>
      <c r="J10" s="146" t="n">
        <v>11.4</v>
      </c>
      <c r="K10" s="149" t="n">
        <v>1.7</v>
      </c>
    </row>
    <row r="11" customFormat="false" ht="9" hidden="false" customHeight="true" outlineLevel="0" collapsed="false">
      <c r="A11" s="150" t="s">
        <v>425</v>
      </c>
      <c r="B11" s="151" t="n">
        <v>2708</v>
      </c>
      <c r="C11" s="152" t="n">
        <v>-7.9</v>
      </c>
      <c r="D11" s="151" t="n">
        <v>4789</v>
      </c>
      <c r="E11" s="152" t="n">
        <v>-4.9</v>
      </c>
      <c r="F11" s="153" t="n">
        <v>1.8</v>
      </c>
      <c r="G11" s="151" t="n">
        <v>17787</v>
      </c>
      <c r="H11" s="152" t="n">
        <v>14.1</v>
      </c>
      <c r="I11" s="151" t="n">
        <v>30771</v>
      </c>
      <c r="J11" s="152" t="n">
        <v>13.1</v>
      </c>
      <c r="K11" s="153" t="n">
        <v>1.7</v>
      </c>
    </row>
    <row r="12" customFormat="false" ht="9" hidden="false" customHeight="true" outlineLevel="0" collapsed="false">
      <c r="A12" s="150" t="s">
        <v>426</v>
      </c>
      <c r="B12" s="151" t="n">
        <v>216</v>
      </c>
      <c r="C12" s="152" t="n">
        <v>-27.3</v>
      </c>
      <c r="D12" s="151" t="n">
        <v>492</v>
      </c>
      <c r="E12" s="152" t="n">
        <v>9.1</v>
      </c>
      <c r="F12" s="153" t="n">
        <v>2.3</v>
      </c>
      <c r="G12" s="151" t="n">
        <v>1019</v>
      </c>
      <c r="H12" s="152" t="n">
        <v>-11.7</v>
      </c>
      <c r="I12" s="151" t="n">
        <v>1927</v>
      </c>
      <c r="J12" s="152" t="n">
        <v>-10.7</v>
      </c>
      <c r="K12" s="153" t="n">
        <v>1.9</v>
      </c>
    </row>
    <row r="13" s="148" customFormat="true" ht="20.1" hidden="false" customHeight="true" outlineLevel="0" collapsed="false">
      <c r="A13" s="144" t="s">
        <v>466</v>
      </c>
      <c r="B13" s="145" t="n">
        <v>9650</v>
      </c>
      <c r="C13" s="146" t="n">
        <v>-3.2</v>
      </c>
      <c r="D13" s="145" t="n">
        <v>40048</v>
      </c>
      <c r="E13" s="146" t="n">
        <v>14.2</v>
      </c>
      <c r="F13" s="149" t="n">
        <v>4.2</v>
      </c>
      <c r="G13" s="145" t="n">
        <v>82406</v>
      </c>
      <c r="H13" s="146" t="n">
        <v>15.5</v>
      </c>
      <c r="I13" s="145" t="n">
        <v>271710</v>
      </c>
      <c r="J13" s="146" t="n">
        <v>15.9</v>
      </c>
      <c r="K13" s="149" t="n">
        <v>3.3</v>
      </c>
    </row>
    <row r="14" customFormat="false" ht="9" hidden="false" customHeight="true" outlineLevel="0" collapsed="false">
      <c r="A14" s="150" t="s">
        <v>425</v>
      </c>
      <c r="B14" s="151" t="n">
        <v>8955</v>
      </c>
      <c r="C14" s="152" t="n">
        <v>-4.1</v>
      </c>
      <c r="D14" s="151" t="n">
        <v>36276</v>
      </c>
      <c r="E14" s="152" t="n">
        <v>14.3</v>
      </c>
      <c r="F14" s="153" t="n">
        <v>4.1</v>
      </c>
      <c r="G14" s="151" t="n">
        <v>80160</v>
      </c>
      <c r="H14" s="152" t="n">
        <v>15.3</v>
      </c>
      <c r="I14" s="151" t="n">
        <v>260477</v>
      </c>
      <c r="J14" s="152" t="n">
        <v>15.1</v>
      </c>
      <c r="K14" s="153" t="n">
        <v>3.2</v>
      </c>
    </row>
    <row r="15" customFormat="false" ht="9" hidden="false" customHeight="true" outlineLevel="0" collapsed="false">
      <c r="A15" s="150" t="s">
        <v>426</v>
      </c>
      <c r="B15" s="151" t="n">
        <v>695</v>
      </c>
      <c r="C15" s="152" t="n">
        <v>10.5</v>
      </c>
      <c r="D15" s="151" t="n">
        <v>3772</v>
      </c>
      <c r="E15" s="152" t="n">
        <v>13.5</v>
      </c>
      <c r="F15" s="153" t="n">
        <v>5.4</v>
      </c>
      <c r="G15" s="151" t="n">
        <v>2246</v>
      </c>
      <c r="H15" s="152" t="n">
        <v>23.4</v>
      </c>
      <c r="I15" s="151" t="n">
        <v>11233</v>
      </c>
      <c r="J15" s="152" t="n">
        <v>36.8</v>
      </c>
      <c r="K15" s="153" t="n">
        <v>5</v>
      </c>
    </row>
    <row r="16" s="148" customFormat="true" ht="20.1" hidden="false" customHeight="true" outlineLevel="0" collapsed="false">
      <c r="A16" s="144" t="s">
        <v>467</v>
      </c>
      <c r="B16" s="145" t="n">
        <v>232</v>
      </c>
      <c r="C16" s="146" t="n">
        <v>1.3</v>
      </c>
      <c r="D16" s="145" t="n">
        <v>526</v>
      </c>
      <c r="E16" s="146" t="n">
        <v>-17.9</v>
      </c>
      <c r="F16" s="149" t="n">
        <v>2.3</v>
      </c>
      <c r="G16" s="145" t="n">
        <v>2067</v>
      </c>
      <c r="H16" s="146" t="n">
        <v>15.6</v>
      </c>
      <c r="I16" s="145" t="n">
        <v>5145</v>
      </c>
      <c r="J16" s="146" t="n">
        <v>12.9</v>
      </c>
      <c r="K16" s="149" t="n">
        <v>2.5</v>
      </c>
    </row>
    <row r="17" customFormat="false" ht="9" hidden="false" customHeight="true" outlineLevel="0" collapsed="false">
      <c r="A17" s="150" t="s">
        <v>425</v>
      </c>
      <c r="B17" s="151" t="n">
        <v>232</v>
      </c>
      <c r="C17" s="152" t="n">
        <v>1.3</v>
      </c>
      <c r="D17" s="151" t="n">
        <v>526</v>
      </c>
      <c r="E17" s="152" t="n">
        <v>-17.9</v>
      </c>
      <c r="F17" s="153" t="n">
        <v>2.3</v>
      </c>
      <c r="G17" s="151" t="n">
        <v>2067</v>
      </c>
      <c r="H17" s="152" t="n">
        <v>15.6</v>
      </c>
      <c r="I17" s="151" t="n">
        <v>5145</v>
      </c>
      <c r="J17" s="152" t="n">
        <v>12.9</v>
      </c>
      <c r="K17" s="153" t="n">
        <v>2.5</v>
      </c>
    </row>
    <row r="18" customFormat="false" ht="9" hidden="false" customHeight="true" outlineLevel="0" collapsed="false">
      <c r="A18" s="150" t="s">
        <v>426</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8</v>
      </c>
      <c r="B19" s="145" t="n">
        <v>1234</v>
      </c>
      <c r="C19" s="146" t="n">
        <v>-5.4</v>
      </c>
      <c r="D19" s="145" t="n">
        <v>2673</v>
      </c>
      <c r="E19" s="146" t="n">
        <v>-2.1</v>
      </c>
      <c r="F19" s="149" t="n">
        <v>2.2</v>
      </c>
      <c r="G19" s="145" t="n">
        <v>8341</v>
      </c>
      <c r="H19" s="146" t="n">
        <v>6.9</v>
      </c>
      <c r="I19" s="145" t="n">
        <v>17233</v>
      </c>
      <c r="J19" s="146" t="n">
        <v>3.9</v>
      </c>
      <c r="K19" s="149" t="n">
        <v>2.1</v>
      </c>
    </row>
    <row r="20" customFormat="false" ht="9" hidden="false" customHeight="true" outlineLevel="0" collapsed="false">
      <c r="A20" s="150" t="s">
        <v>425</v>
      </c>
      <c r="B20" s="151" t="n">
        <v>1197</v>
      </c>
      <c r="C20" s="152" t="n">
        <v>-5.8</v>
      </c>
      <c r="D20" s="151" t="n">
        <v>2595</v>
      </c>
      <c r="E20" s="152" t="n">
        <v>-1.9</v>
      </c>
      <c r="F20" s="153" t="n">
        <v>2.2</v>
      </c>
      <c r="G20" s="151" t="n">
        <v>8051</v>
      </c>
      <c r="H20" s="152" t="n">
        <v>5.4</v>
      </c>
      <c r="I20" s="151" t="n">
        <v>16358</v>
      </c>
      <c r="J20" s="152" t="n">
        <v>1</v>
      </c>
      <c r="K20" s="153" t="n">
        <v>2</v>
      </c>
    </row>
    <row r="21" customFormat="false" ht="9" hidden="false" customHeight="true" outlineLevel="0" collapsed="false">
      <c r="A21" s="150" t="s">
        <v>426</v>
      </c>
      <c r="B21" s="151" t="n">
        <v>37</v>
      </c>
      <c r="C21" s="152" t="n">
        <v>8.8</v>
      </c>
      <c r="D21" s="151" t="n">
        <v>78</v>
      </c>
      <c r="E21" s="152" t="n">
        <v>-8.2</v>
      </c>
      <c r="F21" s="153" t="n">
        <v>2.1</v>
      </c>
      <c r="G21" s="151" t="n">
        <v>290</v>
      </c>
      <c r="H21" s="152" t="n">
        <v>77.9</v>
      </c>
      <c r="I21" s="151" t="n">
        <v>875</v>
      </c>
      <c r="J21" s="152" t="n">
        <v>123.2</v>
      </c>
      <c r="K21" s="153" t="n">
        <v>3</v>
      </c>
    </row>
    <row r="22" s="148" customFormat="true" ht="20.1" hidden="false" customHeight="true" outlineLevel="0" collapsed="false">
      <c r="A22" s="144" t="s">
        <v>469</v>
      </c>
      <c r="B22" s="145" t="n">
        <v>185</v>
      </c>
      <c r="C22" s="146" t="n">
        <v>-16.7</v>
      </c>
      <c r="D22" s="145" t="n">
        <v>1170</v>
      </c>
      <c r="E22" s="146" t="n">
        <v>-6.5</v>
      </c>
      <c r="F22" s="149" t="n">
        <v>6.3</v>
      </c>
      <c r="G22" s="145" t="n">
        <v>1513</v>
      </c>
      <c r="H22" s="146" t="n">
        <v>-4.6</v>
      </c>
      <c r="I22" s="145" t="n">
        <v>4848</v>
      </c>
      <c r="J22" s="146" t="n">
        <v>-4.8</v>
      </c>
      <c r="K22" s="149" t="n">
        <v>3.2</v>
      </c>
    </row>
    <row r="23" customFormat="false" ht="9" hidden="false" customHeight="true" outlineLevel="0" collapsed="false">
      <c r="A23" s="150" t="s">
        <v>425</v>
      </c>
      <c r="B23" s="151" t="n">
        <v>154</v>
      </c>
      <c r="C23" s="152" t="n">
        <v>-14</v>
      </c>
      <c r="D23" s="151" t="n">
        <v>551</v>
      </c>
      <c r="E23" s="152" t="n">
        <v>-18</v>
      </c>
      <c r="F23" s="153" t="n">
        <v>3.6</v>
      </c>
      <c r="G23" s="151" t="n">
        <v>1413</v>
      </c>
      <c r="H23" s="152" t="n">
        <v>-5.8</v>
      </c>
      <c r="I23" s="151" t="n">
        <v>3875</v>
      </c>
      <c r="J23" s="152" t="n">
        <v>-9.4</v>
      </c>
      <c r="K23" s="153" t="n">
        <v>2.7</v>
      </c>
    </row>
    <row r="24" customFormat="false" ht="9" hidden="false" customHeight="true" outlineLevel="0" collapsed="false">
      <c r="A24" s="150" t="s">
        <v>426</v>
      </c>
      <c r="B24" s="151" t="n">
        <v>31</v>
      </c>
      <c r="C24" s="152" t="n">
        <v>-27.9</v>
      </c>
      <c r="D24" s="151" t="n">
        <v>619</v>
      </c>
      <c r="E24" s="152" t="n">
        <v>6.7</v>
      </c>
      <c r="F24" s="153" t="n">
        <v>20</v>
      </c>
      <c r="G24" s="151" t="n">
        <v>100</v>
      </c>
      <c r="H24" s="152" t="n">
        <v>16.3</v>
      </c>
      <c r="I24" s="151" t="n">
        <v>973</v>
      </c>
      <c r="J24" s="152" t="n">
        <v>19.2</v>
      </c>
      <c r="K24" s="153" t="n">
        <v>9.7</v>
      </c>
    </row>
    <row r="25" s="148" customFormat="true" ht="20.1" hidden="false" customHeight="true" outlineLevel="0" collapsed="false">
      <c r="A25" s="144" t="s">
        <v>470</v>
      </c>
      <c r="B25" s="145" t="n">
        <v>1063</v>
      </c>
      <c r="C25" s="146" t="n">
        <v>-5.8</v>
      </c>
      <c r="D25" s="145" t="n">
        <v>3235</v>
      </c>
      <c r="E25" s="146" t="n">
        <v>-14.4</v>
      </c>
      <c r="F25" s="149" t="n">
        <v>3</v>
      </c>
      <c r="G25" s="145" t="n">
        <v>8301</v>
      </c>
      <c r="H25" s="146" t="n">
        <v>-0.2</v>
      </c>
      <c r="I25" s="145" t="n">
        <v>22401</v>
      </c>
      <c r="J25" s="146" t="n">
        <v>-2.5</v>
      </c>
      <c r="K25" s="149" t="n">
        <v>2.7</v>
      </c>
    </row>
    <row r="26" customFormat="false" ht="9" hidden="false" customHeight="true" outlineLevel="0" collapsed="false">
      <c r="A26" s="150" t="s">
        <v>425</v>
      </c>
      <c r="B26" s="151" t="n">
        <v>1000</v>
      </c>
      <c r="C26" s="152" t="n">
        <v>-7.1</v>
      </c>
      <c r="D26" s="151" t="n">
        <v>3076</v>
      </c>
      <c r="E26" s="152" t="n">
        <v>-15.6</v>
      </c>
      <c r="F26" s="153" t="n">
        <v>3.1</v>
      </c>
      <c r="G26" s="151" t="n">
        <v>8058</v>
      </c>
      <c r="H26" s="152" t="n">
        <v>0.9</v>
      </c>
      <c r="I26" s="151" t="n">
        <v>21614</v>
      </c>
      <c r="J26" s="152" t="n">
        <v>1.7</v>
      </c>
      <c r="K26" s="153" t="n">
        <v>2.7</v>
      </c>
    </row>
    <row r="27" customFormat="false" ht="9" hidden="false" customHeight="true" outlineLevel="0" collapsed="false">
      <c r="A27" s="150" t="s">
        <v>426</v>
      </c>
      <c r="B27" s="151" t="n">
        <v>63</v>
      </c>
      <c r="C27" s="152" t="n">
        <v>21.2</v>
      </c>
      <c r="D27" s="151" t="n">
        <v>159</v>
      </c>
      <c r="E27" s="152" t="n">
        <v>15.2</v>
      </c>
      <c r="F27" s="153" t="n">
        <v>2.5</v>
      </c>
      <c r="G27" s="151" t="n">
        <v>243</v>
      </c>
      <c r="H27" s="152" t="n">
        <v>-26.1</v>
      </c>
      <c r="I27" s="151" t="n">
        <v>787</v>
      </c>
      <c r="J27" s="152" t="n">
        <v>-54.3</v>
      </c>
      <c r="K27" s="153" t="n">
        <v>3.2</v>
      </c>
    </row>
    <row r="28" s="148" customFormat="true" ht="20.1" hidden="false" customHeight="true" outlineLevel="0" collapsed="false">
      <c r="A28" s="144" t="s">
        <v>471</v>
      </c>
      <c r="B28" s="145" t="n">
        <v>988</v>
      </c>
      <c r="C28" s="146" t="n">
        <v>10.5</v>
      </c>
      <c r="D28" s="145" t="n">
        <v>3038</v>
      </c>
      <c r="E28" s="146" t="n">
        <v>46.3</v>
      </c>
      <c r="F28" s="149" t="n">
        <v>3.1</v>
      </c>
      <c r="G28" s="145" t="n">
        <v>7219</v>
      </c>
      <c r="H28" s="146" t="n">
        <v>10.8</v>
      </c>
      <c r="I28" s="145" t="n">
        <v>17068</v>
      </c>
      <c r="J28" s="146" t="n">
        <v>22.5</v>
      </c>
      <c r="K28" s="149" t="n">
        <v>2.4</v>
      </c>
    </row>
    <row r="29" customFormat="false" ht="9" hidden="false" customHeight="true" outlineLevel="0" collapsed="false">
      <c r="A29" s="150" t="s">
        <v>425</v>
      </c>
      <c r="B29" s="151" t="n">
        <v>950</v>
      </c>
      <c r="C29" s="152" t="n">
        <v>8.7</v>
      </c>
      <c r="D29" s="151" t="n">
        <v>2917</v>
      </c>
      <c r="E29" s="152" t="n">
        <v>42.9</v>
      </c>
      <c r="F29" s="153" t="n">
        <v>3.1</v>
      </c>
      <c r="G29" s="151" t="n">
        <v>6976</v>
      </c>
      <c r="H29" s="152" t="n">
        <v>8.6</v>
      </c>
      <c r="I29" s="151" t="n">
        <v>16172</v>
      </c>
      <c r="J29" s="152" t="n">
        <v>17.7</v>
      </c>
      <c r="K29" s="153" t="n">
        <v>2.3</v>
      </c>
    </row>
    <row r="30" customFormat="false" ht="9" hidden="false" customHeight="true" outlineLevel="0" collapsed="false">
      <c r="A30" s="150" t="s">
        <v>426</v>
      </c>
      <c r="B30" s="151" t="n">
        <v>38</v>
      </c>
      <c r="C30" s="152" t="n">
        <v>90</v>
      </c>
      <c r="D30" s="151" t="n">
        <v>121</v>
      </c>
      <c r="E30" s="152" t="n">
        <v>236.1</v>
      </c>
      <c r="F30" s="153" t="n">
        <v>3.2</v>
      </c>
      <c r="G30" s="151" t="n">
        <v>243</v>
      </c>
      <c r="H30" s="152" t="n">
        <v>167</v>
      </c>
      <c r="I30" s="151" t="n">
        <v>896</v>
      </c>
      <c r="J30" s="152" t="s">
        <v>27</v>
      </c>
      <c r="K30" s="153" t="n">
        <v>3.7</v>
      </c>
    </row>
    <row r="31" s="148" customFormat="true" ht="20.1" hidden="false" customHeight="true" outlineLevel="0" collapsed="false">
      <c r="A31" s="144" t="s">
        <v>472</v>
      </c>
      <c r="B31" s="145" t="n">
        <v>191</v>
      </c>
      <c r="C31" s="146" t="n">
        <v>63.2</v>
      </c>
      <c r="D31" s="145" t="n">
        <v>481</v>
      </c>
      <c r="E31" s="146" t="n">
        <v>140.5</v>
      </c>
      <c r="F31" s="149" t="n">
        <v>2.5</v>
      </c>
      <c r="G31" s="145" t="n">
        <v>1047</v>
      </c>
      <c r="H31" s="146" t="n">
        <v>83</v>
      </c>
      <c r="I31" s="145" t="n">
        <v>2490</v>
      </c>
      <c r="J31" s="146" t="n">
        <v>180.4</v>
      </c>
      <c r="K31" s="149" t="n">
        <v>2.4</v>
      </c>
    </row>
    <row r="32" customFormat="false" ht="9" hidden="false" customHeight="true" outlineLevel="0" collapsed="false">
      <c r="A32" s="150" t="s">
        <v>425</v>
      </c>
      <c r="B32" s="151" t="n">
        <v>181</v>
      </c>
      <c r="C32" s="152" t="n">
        <v>72.4</v>
      </c>
      <c r="D32" s="151" t="n">
        <v>463</v>
      </c>
      <c r="E32" s="152" t="n">
        <v>147.6</v>
      </c>
      <c r="F32" s="153" t="n">
        <v>2.6</v>
      </c>
      <c r="G32" s="151" t="n">
        <v>960</v>
      </c>
      <c r="H32" s="152" t="n">
        <v>77.1</v>
      </c>
      <c r="I32" s="151" t="n">
        <v>2111</v>
      </c>
      <c r="J32" s="152" t="n">
        <v>149.2</v>
      </c>
      <c r="K32" s="153" t="n">
        <v>2.2</v>
      </c>
    </row>
    <row r="33" customFormat="false" ht="9" hidden="false" customHeight="true" outlineLevel="0" collapsed="false">
      <c r="A33" s="150" t="s">
        <v>426</v>
      </c>
      <c r="B33" s="151" t="n">
        <v>10</v>
      </c>
      <c r="C33" s="152" t="n">
        <v>-16.7</v>
      </c>
      <c r="D33" s="151" t="n">
        <v>18</v>
      </c>
      <c r="E33" s="152" t="n">
        <v>38.5</v>
      </c>
      <c r="F33" s="153" t="n">
        <v>1.8</v>
      </c>
      <c r="G33" s="151" t="n">
        <v>87</v>
      </c>
      <c r="H33" s="152" t="n">
        <v>190</v>
      </c>
      <c r="I33" s="151" t="n">
        <v>379</v>
      </c>
      <c r="J33" s="152" t="s">
        <v>27</v>
      </c>
      <c r="K33" s="153" t="n">
        <v>4.4</v>
      </c>
    </row>
    <row r="34" s="148" customFormat="true" ht="21.95" hidden="false" customHeight="true" outlineLevel="0" collapsed="false">
      <c r="A34" s="144" t="s">
        <v>473</v>
      </c>
      <c r="B34" s="145"/>
      <c r="C34" s="146"/>
      <c r="D34" s="145"/>
      <c r="E34" s="146"/>
      <c r="F34" s="147"/>
      <c r="G34" s="145"/>
      <c r="H34" s="146"/>
      <c r="I34" s="145"/>
      <c r="J34" s="146"/>
      <c r="K34" s="147"/>
    </row>
    <row r="35" s="148" customFormat="true" ht="20.1" hidden="false" customHeight="true" outlineLevel="0" collapsed="false">
      <c r="A35" s="144" t="s">
        <v>474</v>
      </c>
      <c r="B35" s="145" t="n">
        <v>10452</v>
      </c>
      <c r="C35" s="146" t="n">
        <v>6.1</v>
      </c>
      <c r="D35" s="145" t="n">
        <v>38631</v>
      </c>
      <c r="E35" s="146" t="n">
        <v>0.9</v>
      </c>
      <c r="F35" s="149" t="n">
        <v>3.7</v>
      </c>
      <c r="G35" s="145" t="n">
        <v>65849</v>
      </c>
      <c r="H35" s="146" t="n">
        <v>2.6</v>
      </c>
      <c r="I35" s="145" t="n">
        <v>202449</v>
      </c>
      <c r="J35" s="146" t="n">
        <v>0.9</v>
      </c>
      <c r="K35" s="149" t="n">
        <v>3.1</v>
      </c>
    </row>
    <row r="36" customFormat="false" ht="9" hidden="false" customHeight="true" outlineLevel="0" collapsed="false">
      <c r="A36" s="150" t="s">
        <v>425</v>
      </c>
      <c r="B36" s="151" t="n">
        <v>10058</v>
      </c>
      <c r="C36" s="152" t="n">
        <v>4.6</v>
      </c>
      <c r="D36" s="151" t="n">
        <v>35754</v>
      </c>
      <c r="E36" s="152" t="n">
        <v>-3.7</v>
      </c>
      <c r="F36" s="153" t="n">
        <v>3.6</v>
      </c>
      <c r="G36" s="151" t="n">
        <v>64578</v>
      </c>
      <c r="H36" s="152" t="n">
        <v>3.7</v>
      </c>
      <c r="I36" s="151" t="n">
        <v>195395</v>
      </c>
      <c r="J36" s="152" t="n">
        <v>0.6</v>
      </c>
      <c r="K36" s="153" t="n">
        <v>3</v>
      </c>
    </row>
    <row r="37" customFormat="false" ht="9" hidden="false" customHeight="true" outlineLevel="0" collapsed="false">
      <c r="A37" s="150" t="s">
        <v>426</v>
      </c>
      <c r="B37" s="151" t="n">
        <v>394</v>
      </c>
      <c r="C37" s="152" t="n">
        <v>70.6</v>
      </c>
      <c r="D37" s="151" t="n">
        <v>2877</v>
      </c>
      <c r="E37" s="152" t="n">
        <v>143.2</v>
      </c>
      <c r="F37" s="153" t="n">
        <v>7.3</v>
      </c>
      <c r="G37" s="151" t="n">
        <v>1271</v>
      </c>
      <c r="H37" s="152" t="n">
        <v>-32.6</v>
      </c>
      <c r="I37" s="151" t="n">
        <v>7054</v>
      </c>
      <c r="J37" s="152" t="n">
        <v>10.5</v>
      </c>
      <c r="K37" s="153" t="n">
        <v>5.5</v>
      </c>
    </row>
    <row r="38" s="148" customFormat="true" ht="20.1" hidden="false" customHeight="true" outlineLevel="0" collapsed="false">
      <c r="A38" s="144" t="s">
        <v>475</v>
      </c>
      <c r="B38" s="145" t="n">
        <v>1620</v>
      </c>
      <c r="C38" s="146" t="n">
        <v>18.1</v>
      </c>
      <c r="D38" s="145" t="n">
        <v>3191</v>
      </c>
      <c r="E38" s="146" t="n">
        <v>1.5</v>
      </c>
      <c r="F38" s="149" t="n">
        <v>2</v>
      </c>
      <c r="G38" s="145" t="n">
        <v>8065</v>
      </c>
      <c r="H38" s="146" t="n">
        <v>17</v>
      </c>
      <c r="I38" s="145" t="n">
        <v>15890</v>
      </c>
      <c r="J38" s="146" t="n">
        <v>11</v>
      </c>
      <c r="K38" s="149" t="n">
        <v>2</v>
      </c>
    </row>
    <row r="39" customFormat="false" ht="9" hidden="false" customHeight="true" outlineLevel="0" collapsed="false">
      <c r="A39" s="150" t="s">
        <v>425</v>
      </c>
      <c r="B39" s="151" t="n">
        <v>1620</v>
      </c>
      <c r="C39" s="152" t="n">
        <v>33.7</v>
      </c>
      <c r="D39" s="151" t="n">
        <v>3191</v>
      </c>
      <c r="E39" s="152" t="n">
        <v>27.3</v>
      </c>
      <c r="F39" s="153" t="n">
        <v>2</v>
      </c>
      <c r="G39" s="151" t="n">
        <v>7644</v>
      </c>
      <c r="H39" s="152" t="n">
        <v>37.3</v>
      </c>
      <c r="I39" s="151" t="n">
        <v>14227</v>
      </c>
      <c r="J39" s="152" t="n">
        <v>47.4</v>
      </c>
      <c r="K39" s="153" t="n">
        <v>1.9</v>
      </c>
    </row>
    <row r="40" customFormat="false" ht="9" hidden="false" customHeight="true" outlineLevel="0" collapsed="false">
      <c r="A40" s="150" t="s">
        <v>426</v>
      </c>
      <c r="B40" s="151" t="s">
        <v>19</v>
      </c>
      <c r="C40" s="152" t="s">
        <v>27</v>
      </c>
      <c r="D40" s="151" t="s">
        <v>19</v>
      </c>
      <c r="E40" s="152" t="s">
        <v>27</v>
      </c>
      <c r="F40" s="153" t="s">
        <v>19</v>
      </c>
      <c r="G40" s="151" t="n">
        <v>421</v>
      </c>
      <c r="H40" s="152" t="n">
        <v>-68.3</v>
      </c>
      <c r="I40" s="151" t="n">
        <v>1663</v>
      </c>
      <c r="J40" s="152" t="n">
        <v>-64.3</v>
      </c>
      <c r="K40" s="153" t="n">
        <v>4</v>
      </c>
    </row>
    <row r="41" s="148" customFormat="true" ht="20.1" hidden="false" customHeight="true" outlineLevel="0" collapsed="false">
      <c r="A41" s="144" t="s">
        <v>476</v>
      </c>
      <c r="B41" s="145" t="n">
        <v>5773</v>
      </c>
      <c r="C41" s="146" t="n">
        <v>8.1</v>
      </c>
      <c r="D41" s="145" t="n">
        <v>13028</v>
      </c>
      <c r="E41" s="146" t="n">
        <v>8.9</v>
      </c>
      <c r="F41" s="149" t="n">
        <v>2.3</v>
      </c>
      <c r="G41" s="145" t="n">
        <v>36863</v>
      </c>
      <c r="H41" s="146" t="n">
        <v>10.7</v>
      </c>
      <c r="I41" s="145" t="n">
        <v>82811</v>
      </c>
      <c r="J41" s="146" t="n">
        <v>7.5</v>
      </c>
      <c r="K41" s="149" t="n">
        <v>2.2</v>
      </c>
    </row>
    <row r="42" customFormat="false" ht="9" hidden="false" customHeight="true" outlineLevel="0" collapsed="false">
      <c r="A42" s="150" t="s">
        <v>425</v>
      </c>
      <c r="B42" s="151" t="n">
        <v>5305</v>
      </c>
      <c r="C42" s="152" t="n">
        <v>7.2</v>
      </c>
      <c r="D42" s="151" t="n">
        <v>12026</v>
      </c>
      <c r="E42" s="152" t="n">
        <v>5.8</v>
      </c>
      <c r="F42" s="153" t="n">
        <v>2.3</v>
      </c>
      <c r="G42" s="151" t="n">
        <v>33744</v>
      </c>
      <c r="H42" s="152" t="n">
        <v>7.9</v>
      </c>
      <c r="I42" s="151" t="n">
        <v>76971</v>
      </c>
      <c r="J42" s="152" t="n">
        <v>4.9</v>
      </c>
      <c r="K42" s="153" t="n">
        <v>2.3</v>
      </c>
    </row>
    <row r="43" customFormat="false" ht="9" hidden="false" customHeight="true" outlineLevel="0" collapsed="false">
      <c r="A43" s="150" t="s">
        <v>426</v>
      </c>
      <c r="B43" s="151" t="n">
        <v>468</v>
      </c>
      <c r="C43" s="152" t="n">
        <v>18.8</v>
      </c>
      <c r="D43" s="151" t="n">
        <v>1002</v>
      </c>
      <c r="E43" s="152" t="n">
        <v>67.8</v>
      </c>
      <c r="F43" s="153" t="n">
        <v>2.1</v>
      </c>
      <c r="G43" s="151" t="n">
        <v>3119</v>
      </c>
      <c r="H43" s="152" t="n">
        <v>52.8</v>
      </c>
      <c r="I43" s="151" t="n">
        <v>5840</v>
      </c>
      <c r="J43" s="152" t="n">
        <v>60.1</v>
      </c>
      <c r="K43" s="153" t="n">
        <v>1.9</v>
      </c>
    </row>
    <row r="44" s="148" customFormat="true" ht="20.1" hidden="false" customHeight="true" outlineLevel="0" collapsed="false">
      <c r="A44" s="144" t="s">
        <v>477</v>
      </c>
      <c r="B44" s="145" t="n">
        <v>1162</v>
      </c>
      <c r="C44" s="146" t="n">
        <v>-8.1</v>
      </c>
      <c r="D44" s="145" t="n">
        <v>2823</v>
      </c>
      <c r="E44" s="146" t="n">
        <v>-10.1</v>
      </c>
      <c r="F44" s="149" t="n">
        <v>2.4</v>
      </c>
      <c r="G44" s="145" t="n">
        <v>8313</v>
      </c>
      <c r="H44" s="146" t="n">
        <v>-2.7</v>
      </c>
      <c r="I44" s="145" t="n">
        <v>19147</v>
      </c>
      <c r="J44" s="146" t="n">
        <v>-5.5</v>
      </c>
      <c r="K44" s="149" t="n">
        <v>2.3</v>
      </c>
    </row>
    <row r="45" customFormat="false" ht="9" hidden="false" customHeight="true" outlineLevel="0" collapsed="false">
      <c r="A45" s="150" t="s">
        <v>425</v>
      </c>
      <c r="B45" s="151" t="n">
        <v>1106</v>
      </c>
      <c r="C45" s="152" t="n">
        <v>-6.4</v>
      </c>
      <c r="D45" s="151" t="n">
        <v>2666</v>
      </c>
      <c r="E45" s="152" t="n">
        <v>-6.2</v>
      </c>
      <c r="F45" s="153" t="n">
        <v>2.4</v>
      </c>
      <c r="G45" s="151" t="n">
        <v>7971</v>
      </c>
      <c r="H45" s="152" t="n">
        <v>-3</v>
      </c>
      <c r="I45" s="151" t="n">
        <v>18341</v>
      </c>
      <c r="J45" s="152" t="n">
        <v>-5.3</v>
      </c>
      <c r="K45" s="153" t="n">
        <v>2.3</v>
      </c>
    </row>
    <row r="46" customFormat="false" ht="9" hidden="false" customHeight="true" outlineLevel="0" collapsed="false">
      <c r="A46" s="150" t="s">
        <v>426</v>
      </c>
      <c r="B46" s="151" t="n">
        <v>56</v>
      </c>
      <c r="C46" s="152" t="n">
        <v>-33.3</v>
      </c>
      <c r="D46" s="151" t="n">
        <v>157</v>
      </c>
      <c r="E46" s="152" t="n">
        <v>-47.3</v>
      </c>
      <c r="F46" s="153" t="n">
        <v>2.8</v>
      </c>
      <c r="G46" s="151" t="n">
        <v>342</v>
      </c>
      <c r="H46" s="152" t="n">
        <v>4.6</v>
      </c>
      <c r="I46" s="151" t="n">
        <v>806</v>
      </c>
      <c r="J46" s="152" t="n">
        <v>-10.1</v>
      </c>
      <c r="K46" s="153" t="n">
        <v>2.4</v>
      </c>
    </row>
    <row r="47" s="148" customFormat="true" ht="20.1" hidden="false" customHeight="true" outlineLevel="0" collapsed="false">
      <c r="A47" s="144" t="s">
        <v>478</v>
      </c>
      <c r="B47" s="145" t="n">
        <v>2966</v>
      </c>
      <c r="C47" s="146" t="n">
        <v>-5.4</v>
      </c>
      <c r="D47" s="145" t="n">
        <v>16773</v>
      </c>
      <c r="E47" s="146" t="n">
        <v>-4.9</v>
      </c>
      <c r="F47" s="149" t="n">
        <v>5.7</v>
      </c>
      <c r="G47" s="145" t="n">
        <v>19852</v>
      </c>
      <c r="H47" s="146" t="n">
        <v>1.2</v>
      </c>
      <c r="I47" s="145" t="n">
        <v>109740</v>
      </c>
      <c r="J47" s="146" t="n">
        <v>4.8</v>
      </c>
      <c r="K47" s="149" t="n">
        <v>5.5</v>
      </c>
    </row>
    <row r="48" customFormat="false" ht="9" hidden="false" customHeight="true" outlineLevel="0" collapsed="false">
      <c r="A48" s="150" t="s">
        <v>425</v>
      </c>
      <c r="B48" s="151" t="n">
        <v>2824</v>
      </c>
      <c r="C48" s="152" t="n">
        <v>-7</v>
      </c>
      <c r="D48" s="151" t="n">
        <v>16394</v>
      </c>
      <c r="E48" s="152" t="n">
        <v>-5.6</v>
      </c>
      <c r="F48" s="153" t="n">
        <v>5.8</v>
      </c>
      <c r="G48" s="151" t="n">
        <v>19430</v>
      </c>
      <c r="H48" s="152" t="n">
        <v>0.8</v>
      </c>
      <c r="I48" s="151" t="n">
        <v>108793</v>
      </c>
      <c r="J48" s="152" t="n">
        <v>4.7</v>
      </c>
      <c r="K48" s="153" t="n">
        <v>5.6</v>
      </c>
    </row>
    <row r="49" customFormat="false" ht="9" hidden="false" customHeight="true" outlineLevel="0" collapsed="false">
      <c r="A49" s="150" t="s">
        <v>426</v>
      </c>
      <c r="B49" s="151" t="n">
        <v>142</v>
      </c>
      <c r="C49" s="152" t="n">
        <v>43.4</v>
      </c>
      <c r="D49" s="151" t="n">
        <v>379</v>
      </c>
      <c r="E49" s="152" t="n">
        <v>37.3</v>
      </c>
      <c r="F49" s="153" t="n">
        <v>2.7</v>
      </c>
      <c r="G49" s="151" t="n">
        <v>422</v>
      </c>
      <c r="H49" s="152" t="n">
        <v>24.5</v>
      </c>
      <c r="I49" s="151" t="n">
        <v>947</v>
      </c>
      <c r="J49" s="152" t="n">
        <v>21.1</v>
      </c>
      <c r="K49" s="153" t="n">
        <v>2.2</v>
      </c>
    </row>
    <row r="50" s="148" customFormat="true" ht="20.1" hidden="false" customHeight="true" outlineLevel="0" collapsed="false">
      <c r="A50" s="144" t="s">
        <v>479</v>
      </c>
      <c r="B50" s="145" t="n">
        <v>874</v>
      </c>
      <c r="C50" s="146" t="n">
        <v>-8.3</v>
      </c>
      <c r="D50" s="145" t="n">
        <v>2505</v>
      </c>
      <c r="E50" s="146" t="n">
        <v>-8.9</v>
      </c>
      <c r="F50" s="149" t="n">
        <v>2.9</v>
      </c>
      <c r="G50" s="145" t="n">
        <v>5857</v>
      </c>
      <c r="H50" s="146" t="n">
        <v>2.2</v>
      </c>
      <c r="I50" s="145" t="n">
        <v>13772</v>
      </c>
      <c r="J50" s="146" t="n">
        <v>2.8</v>
      </c>
      <c r="K50" s="149" t="n">
        <v>2.4</v>
      </c>
    </row>
    <row r="51" customFormat="false" ht="9" hidden="false" customHeight="true" outlineLevel="0" collapsed="false">
      <c r="A51" s="150" t="s">
        <v>425</v>
      </c>
      <c r="B51" s="151" t="n">
        <v>854</v>
      </c>
      <c r="C51" s="152" t="n">
        <v>-8.8</v>
      </c>
      <c r="D51" s="151" t="n">
        <v>2435</v>
      </c>
      <c r="E51" s="152" t="n">
        <v>-10.1</v>
      </c>
      <c r="F51" s="153" t="n">
        <v>2.9</v>
      </c>
      <c r="G51" s="151" t="n">
        <v>5774</v>
      </c>
      <c r="H51" s="152" t="n">
        <v>3.3</v>
      </c>
      <c r="I51" s="151" t="n">
        <v>13478</v>
      </c>
      <c r="J51" s="152" t="n">
        <v>3.5</v>
      </c>
      <c r="K51" s="153" t="n">
        <v>2.3</v>
      </c>
    </row>
    <row r="52" customFormat="false" ht="9" hidden="false" customHeight="true" outlineLevel="0" collapsed="false">
      <c r="A52" s="150" t="s">
        <v>426</v>
      </c>
      <c r="B52" s="151" t="n">
        <v>20</v>
      </c>
      <c r="C52" s="152" t="n">
        <v>17.6</v>
      </c>
      <c r="D52" s="151" t="n">
        <v>70</v>
      </c>
      <c r="E52" s="152" t="n">
        <v>66.7</v>
      </c>
      <c r="F52" s="153" t="n">
        <v>3.5</v>
      </c>
      <c r="G52" s="151" t="n">
        <v>83</v>
      </c>
      <c r="H52" s="152" t="n">
        <v>-41.5</v>
      </c>
      <c r="I52" s="151" t="n">
        <v>294</v>
      </c>
      <c r="J52" s="152" t="n">
        <v>-20.1</v>
      </c>
      <c r="K52" s="153" t="n">
        <v>3.5</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80</v>
      </c>
      <c r="B6" s="151"/>
      <c r="C6" s="152"/>
      <c r="D6" s="151"/>
      <c r="E6" s="152"/>
      <c r="F6" s="161"/>
      <c r="G6" s="151"/>
      <c r="H6" s="152"/>
      <c r="I6" s="151"/>
      <c r="J6" s="152"/>
      <c r="K6" s="161"/>
    </row>
    <row r="7" s="148" customFormat="true" ht="20.1" hidden="false" customHeight="true" outlineLevel="0" collapsed="false">
      <c r="A7" s="144" t="s">
        <v>481</v>
      </c>
      <c r="B7" s="145" t="n">
        <v>510</v>
      </c>
      <c r="C7" s="146" t="n">
        <v>110.7</v>
      </c>
      <c r="D7" s="145" t="n">
        <v>906</v>
      </c>
      <c r="E7" s="146" t="n">
        <v>36.9</v>
      </c>
      <c r="F7" s="149" t="n">
        <v>1.8</v>
      </c>
      <c r="G7" s="145" t="n">
        <v>2699</v>
      </c>
      <c r="H7" s="146" t="n">
        <v>36.6</v>
      </c>
      <c r="I7" s="145" t="n">
        <v>5599</v>
      </c>
      <c r="J7" s="146" t="n">
        <v>5.4</v>
      </c>
      <c r="K7" s="149" t="n">
        <v>2.1</v>
      </c>
    </row>
    <row r="8" customFormat="false" ht="9" hidden="false" customHeight="true" outlineLevel="0" collapsed="false">
      <c r="A8" s="150" t="s">
        <v>425</v>
      </c>
      <c r="B8" s="151" t="n">
        <v>475</v>
      </c>
      <c r="C8" s="152" t="n">
        <v>127.3</v>
      </c>
      <c r="D8" s="151" t="n">
        <v>845</v>
      </c>
      <c r="E8" s="152" t="n">
        <v>42.5</v>
      </c>
      <c r="F8" s="153" t="n">
        <v>1.8</v>
      </c>
      <c r="G8" s="151" t="n">
        <v>2492</v>
      </c>
      <c r="H8" s="152" t="n">
        <v>32.9</v>
      </c>
      <c r="I8" s="151" t="n">
        <v>5117</v>
      </c>
      <c r="J8" s="152" t="n">
        <v>0</v>
      </c>
      <c r="K8" s="153" t="n">
        <v>2.1</v>
      </c>
    </row>
    <row r="9" customFormat="false" ht="9" hidden="false" customHeight="true" outlineLevel="0" collapsed="false">
      <c r="A9" s="150" t="s">
        <v>426</v>
      </c>
      <c r="B9" s="151" t="n">
        <v>35</v>
      </c>
      <c r="C9" s="152" t="n">
        <v>6.1</v>
      </c>
      <c r="D9" s="151" t="n">
        <v>61</v>
      </c>
      <c r="E9" s="152" t="n">
        <v>-11.6</v>
      </c>
      <c r="F9" s="153" t="n">
        <v>1.7</v>
      </c>
      <c r="G9" s="151" t="n">
        <v>207</v>
      </c>
      <c r="H9" s="152" t="n">
        <v>105</v>
      </c>
      <c r="I9" s="151" t="n">
        <v>482</v>
      </c>
      <c r="J9" s="152" t="n">
        <v>142.2</v>
      </c>
      <c r="K9" s="153" t="n">
        <v>2.3</v>
      </c>
    </row>
    <row r="10" s="148" customFormat="true" ht="20.1" hidden="false" customHeight="true" outlineLevel="0" collapsed="false">
      <c r="A10" s="144" t="s">
        <v>482</v>
      </c>
      <c r="B10" s="145" t="n">
        <v>575</v>
      </c>
      <c r="C10" s="146" t="n">
        <v>-6.4</v>
      </c>
      <c r="D10" s="145" t="n">
        <v>1716</v>
      </c>
      <c r="E10" s="146" t="n">
        <v>-11.1</v>
      </c>
      <c r="F10" s="149" t="n">
        <v>3</v>
      </c>
      <c r="G10" s="145" t="n">
        <v>3449</v>
      </c>
      <c r="H10" s="146" t="n">
        <v>-2.8</v>
      </c>
      <c r="I10" s="145" t="n">
        <v>9036</v>
      </c>
      <c r="J10" s="146" t="n">
        <v>-2.8</v>
      </c>
      <c r="K10" s="149" t="n">
        <v>2.6</v>
      </c>
    </row>
    <row r="11" customFormat="false" ht="9" hidden="false" customHeight="true" outlineLevel="0" collapsed="false">
      <c r="A11" s="150" t="s">
        <v>425</v>
      </c>
      <c r="B11" s="151" t="n">
        <v>529</v>
      </c>
      <c r="C11" s="152" t="n">
        <v>-8.8</v>
      </c>
      <c r="D11" s="151" t="n">
        <v>1602</v>
      </c>
      <c r="E11" s="152" t="n">
        <v>-13.6</v>
      </c>
      <c r="F11" s="153" t="n">
        <v>3</v>
      </c>
      <c r="G11" s="151" t="n">
        <v>3369</v>
      </c>
      <c r="H11" s="152" t="n">
        <v>-2</v>
      </c>
      <c r="I11" s="151" t="n">
        <v>8885</v>
      </c>
      <c r="J11" s="152" t="n">
        <v>-2.1</v>
      </c>
      <c r="K11" s="153" t="n">
        <v>2.6</v>
      </c>
    </row>
    <row r="12" customFormat="false" ht="9" hidden="false" customHeight="true" outlineLevel="0" collapsed="false">
      <c r="A12" s="150" t="s">
        <v>426</v>
      </c>
      <c r="B12" s="151" t="n">
        <v>46</v>
      </c>
      <c r="C12" s="152" t="n">
        <v>35.3</v>
      </c>
      <c r="D12" s="151" t="n">
        <v>114</v>
      </c>
      <c r="E12" s="152" t="n">
        <v>52</v>
      </c>
      <c r="F12" s="153" t="n">
        <v>2.5</v>
      </c>
      <c r="G12" s="151" t="n">
        <v>80</v>
      </c>
      <c r="H12" s="152" t="n">
        <v>-28.6</v>
      </c>
      <c r="I12" s="151" t="n">
        <v>151</v>
      </c>
      <c r="J12" s="152" t="n">
        <v>-30.7</v>
      </c>
      <c r="K12" s="153" t="n">
        <v>1.9</v>
      </c>
    </row>
    <row r="13" s="148" customFormat="true" ht="20.1" hidden="false" customHeight="true" outlineLevel="0" collapsed="false">
      <c r="A13" s="144" t="s">
        <v>483</v>
      </c>
      <c r="B13" s="145" t="n">
        <v>280</v>
      </c>
      <c r="C13" s="146" t="n">
        <v>10.7</v>
      </c>
      <c r="D13" s="145" t="n">
        <v>459</v>
      </c>
      <c r="E13" s="146" t="n">
        <v>3.4</v>
      </c>
      <c r="F13" s="149" t="n">
        <v>1.6</v>
      </c>
      <c r="G13" s="145" t="n">
        <v>2123</v>
      </c>
      <c r="H13" s="146" t="n">
        <v>10.1</v>
      </c>
      <c r="I13" s="145" t="n">
        <v>3534</v>
      </c>
      <c r="J13" s="146" t="n">
        <v>15.8</v>
      </c>
      <c r="K13" s="149" t="n">
        <v>1.7</v>
      </c>
    </row>
    <row r="14" customFormat="false" ht="9" hidden="false" customHeight="true" outlineLevel="0" collapsed="false">
      <c r="A14" s="150" t="s">
        <v>425</v>
      </c>
      <c r="B14" s="151" t="n">
        <v>268</v>
      </c>
      <c r="C14" s="152" t="n">
        <v>10.7</v>
      </c>
      <c r="D14" s="151" t="n">
        <v>439</v>
      </c>
      <c r="E14" s="152" t="n">
        <v>3.3</v>
      </c>
      <c r="F14" s="153" t="n">
        <v>1.6</v>
      </c>
      <c r="G14" s="151" t="n">
        <v>2051</v>
      </c>
      <c r="H14" s="152" t="n">
        <v>11</v>
      </c>
      <c r="I14" s="151" t="n">
        <v>3395</v>
      </c>
      <c r="J14" s="152" t="n">
        <v>17.4</v>
      </c>
      <c r="K14" s="153" t="n">
        <v>1.7</v>
      </c>
    </row>
    <row r="15" customFormat="false" ht="9" hidden="false" customHeight="true" outlineLevel="0" collapsed="false">
      <c r="A15" s="150" t="s">
        <v>426</v>
      </c>
      <c r="B15" s="151" t="n">
        <v>12</v>
      </c>
      <c r="C15" s="152" t="n">
        <v>9.1</v>
      </c>
      <c r="D15" s="151" t="n">
        <v>20</v>
      </c>
      <c r="E15" s="152" t="n">
        <v>5.3</v>
      </c>
      <c r="F15" s="153" t="n">
        <v>1.7</v>
      </c>
      <c r="G15" s="151" t="n">
        <v>72</v>
      </c>
      <c r="H15" s="152" t="n">
        <v>-10</v>
      </c>
      <c r="I15" s="151" t="n">
        <v>139</v>
      </c>
      <c r="J15" s="152" t="n">
        <v>-14.2</v>
      </c>
      <c r="K15" s="153" t="n">
        <v>1.9</v>
      </c>
    </row>
    <row r="16" s="148" customFormat="true" ht="20.1" hidden="false" customHeight="true" outlineLevel="0" collapsed="false">
      <c r="A16" s="144" t="s">
        <v>484</v>
      </c>
      <c r="B16" s="145" t="n">
        <v>2331</v>
      </c>
      <c r="C16" s="146" t="n">
        <v>4.4</v>
      </c>
      <c r="D16" s="145" t="n">
        <v>3480</v>
      </c>
      <c r="E16" s="146" t="n">
        <v>4.9</v>
      </c>
      <c r="F16" s="149" t="n">
        <v>1.5</v>
      </c>
      <c r="G16" s="145" t="n">
        <v>16736</v>
      </c>
      <c r="H16" s="146" t="n">
        <v>7</v>
      </c>
      <c r="I16" s="145" t="n">
        <v>23251</v>
      </c>
      <c r="J16" s="146" t="n">
        <v>0.5</v>
      </c>
      <c r="K16" s="149" t="n">
        <v>1.4</v>
      </c>
    </row>
    <row r="17" customFormat="false" ht="9" hidden="false" customHeight="true" outlineLevel="0" collapsed="false">
      <c r="A17" s="150" t="s">
        <v>425</v>
      </c>
      <c r="B17" s="151" t="n">
        <v>1989</v>
      </c>
      <c r="C17" s="152" t="n">
        <v>7.4</v>
      </c>
      <c r="D17" s="151" t="n">
        <v>2961</v>
      </c>
      <c r="E17" s="152" t="n">
        <v>9.3</v>
      </c>
      <c r="F17" s="153" t="n">
        <v>1.5</v>
      </c>
      <c r="G17" s="151" t="n">
        <v>14805</v>
      </c>
      <c r="H17" s="152" t="n">
        <v>6.6</v>
      </c>
      <c r="I17" s="151" t="n">
        <v>20668</v>
      </c>
      <c r="J17" s="152" t="n">
        <v>0.6</v>
      </c>
      <c r="K17" s="153" t="n">
        <v>1.4</v>
      </c>
    </row>
    <row r="18" customFormat="false" ht="9" hidden="false" customHeight="true" outlineLevel="0" collapsed="false">
      <c r="A18" s="150" t="s">
        <v>426</v>
      </c>
      <c r="B18" s="151" t="n">
        <v>342</v>
      </c>
      <c r="C18" s="152" t="n">
        <v>-10</v>
      </c>
      <c r="D18" s="151" t="n">
        <v>519</v>
      </c>
      <c r="E18" s="152" t="n">
        <v>-15.1</v>
      </c>
      <c r="F18" s="153" t="n">
        <v>1.5</v>
      </c>
      <c r="G18" s="151" t="n">
        <v>1931</v>
      </c>
      <c r="H18" s="152" t="n">
        <v>10</v>
      </c>
      <c r="I18" s="151" t="n">
        <v>2583</v>
      </c>
      <c r="J18" s="152" t="n">
        <v>0.2</v>
      </c>
      <c r="K18" s="153" t="n">
        <v>1.3</v>
      </c>
    </row>
    <row r="19" s="148" customFormat="true" ht="21.95" hidden="false" customHeight="true" outlineLevel="0" collapsed="false">
      <c r="A19" s="144" t="s">
        <v>485</v>
      </c>
      <c r="B19" s="145"/>
      <c r="C19" s="146"/>
      <c r="D19" s="145"/>
      <c r="E19" s="146"/>
      <c r="F19" s="147"/>
      <c r="G19" s="145"/>
      <c r="H19" s="146"/>
      <c r="I19" s="145"/>
      <c r="J19" s="146"/>
      <c r="K19" s="147"/>
    </row>
    <row r="20" s="148" customFormat="true" ht="20.1" hidden="false" customHeight="true" outlineLevel="0" collapsed="false">
      <c r="A20" s="144" t="s">
        <v>486</v>
      </c>
      <c r="B20" s="145" t="n">
        <v>528</v>
      </c>
      <c r="C20" s="146" t="n">
        <v>31.3</v>
      </c>
      <c r="D20" s="145" t="n">
        <v>909</v>
      </c>
      <c r="E20" s="146" t="n">
        <v>14.9</v>
      </c>
      <c r="F20" s="149" t="n">
        <v>1.7</v>
      </c>
      <c r="G20" s="145" t="n">
        <v>2654</v>
      </c>
      <c r="H20" s="146" t="n">
        <v>-18.4</v>
      </c>
      <c r="I20" s="145" t="n">
        <v>4985</v>
      </c>
      <c r="J20" s="146" t="n">
        <v>-21.2</v>
      </c>
      <c r="K20" s="149" t="n">
        <v>1.9</v>
      </c>
    </row>
    <row r="21" customFormat="false" ht="9" hidden="false" customHeight="true" outlineLevel="0" collapsed="false">
      <c r="A21" s="150" t="s">
        <v>425</v>
      </c>
      <c r="B21" s="151" t="n">
        <v>511</v>
      </c>
      <c r="C21" s="152" t="n">
        <v>38.1</v>
      </c>
      <c r="D21" s="151" t="n">
        <v>884</v>
      </c>
      <c r="E21" s="152" t="n">
        <v>25.2</v>
      </c>
      <c r="F21" s="153" t="n">
        <v>1.7</v>
      </c>
      <c r="G21" s="151" t="n">
        <v>2594</v>
      </c>
      <c r="H21" s="152" t="n">
        <v>-16.9</v>
      </c>
      <c r="I21" s="151" t="n">
        <v>4896</v>
      </c>
      <c r="J21" s="152" t="n">
        <v>-19</v>
      </c>
      <c r="K21" s="153" t="n">
        <v>1.9</v>
      </c>
    </row>
    <row r="22" customFormat="false" ht="9" hidden="false" customHeight="true" outlineLevel="0" collapsed="false">
      <c r="A22" s="150" t="s">
        <v>426</v>
      </c>
      <c r="B22" s="151" t="n">
        <v>17</v>
      </c>
      <c r="C22" s="152" t="n">
        <v>-46.9</v>
      </c>
      <c r="D22" s="151" t="n">
        <v>25</v>
      </c>
      <c r="E22" s="152" t="n">
        <v>-70.6</v>
      </c>
      <c r="F22" s="153" t="n">
        <v>1.5</v>
      </c>
      <c r="G22" s="151" t="n">
        <v>60</v>
      </c>
      <c r="H22" s="152" t="n">
        <v>-54.9</v>
      </c>
      <c r="I22" s="151" t="n">
        <v>89</v>
      </c>
      <c r="J22" s="152" t="n">
        <v>-68.7</v>
      </c>
      <c r="K22" s="153" t="n">
        <v>1.5</v>
      </c>
    </row>
    <row r="23" s="148" customFormat="true" ht="20.1" hidden="false" customHeight="true" outlineLevel="0" collapsed="false">
      <c r="A23" s="144" t="s">
        <v>487</v>
      </c>
      <c r="B23" s="145" t="n">
        <v>697</v>
      </c>
      <c r="C23" s="146" t="n">
        <v>33.5</v>
      </c>
      <c r="D23" s="145" t="n">
        <v>1206</v>
      </c>
      <c r="E23" s="146" t="n">
        <v>1.5</v>
      </c>
      <c r="F23" s="149" t="n">
        <v>1.7</v>
      </c>
      <c r="G23" s="145" t="n">
        <v>3926</v>
      </c>
      <c r="H23" s="146" t="n">
        <v>-2.5</v>
      </c>
      <c r="I23" s="145" t="n">
        <v>7317</v>
      </c>
      <c r="J23" s="146" t="n">
        <v>-7.4</v>
      </c>
      <c r="K23" s="149" t="n">
        <v>1.9</v>
      </c>
    </row>
    <row r="24" customFormat="false" ht="9" hidden="false" customHeight="true" outlineLevel="0" collapsed="false">
      <c r="A24" s="150" t="s">
        <v>425</v>
      </c>
      <c r="B24" s="151" t="n">
        <v>687</v>
      </c>
      <c r="C24" s="152" t="n">
        <v>32.6</v>
      </c>
      <c r="D24" s="151" t="n">
        <v>1191</v>
      </c>
      <c r="E24" s="152" t="n">
        <v>0.6</v>
      </c>
      <c r="F24" s="153" t="n">
        <v>1.7</v>
      </c>
      <c r="G24" s="151" t="n">
        <v>3846</v>
      </c>
      <c r="H24" s="152" t="n">
        <v>-3.6</v>
      </c>
      <c r="I24" s="151" t="n">
        <v>7157</v>
      </c>
      <c r="J24" s="152" t="n">
        <v>-8.5</v>
      </c>
      <c r="K24" s="153" t="n">
        <v>1.9</v>
      </c>
    </row>
    <row r="25" customFormat="false" ht="9" hidden="false" customHeight="true" outlineLevel="0" collapsed="false">
      <c r="A25" s="150" t="s">
        <v>426</v>
      </c>
      <c r="B25" s="151" t="n">
        <v>10</v>
      </c>
      <c r="C25" s="152" t="n">
        <v>150</v>
      </c>
      <c r="D25" s="151" t="n">
        <v>15</v>
      </c>
      <c r="E25" s="152" t="n">
        <v>275</v>
      </c>
      <c r="F25" s="153" t="n">
        <v>1.5</v>
      </c>
      <c r="G25" s="151" t="n">
        <v>80</v>
      </c>
      <c r="H25" s="152" t="n">
        <v>116.2</v>
      </c>
      <c r="I25" s="151" t="n">
        <v>160</v>
      </c>
      <c r="J25" s="152" t="n">
        <v>113.3</v>
      </c>
      <c r="K25" s="153" t="n">
        <v>2</v>
      </c>
    </row>
    <row r="26" s="148" customFormat="true" ht="20.1" hidden="false" customHeight="true" outlineLevel="0" collapsed="false">
      <c r="A26" s="144" t="s">
        <v>488</v>
      </c>
      <c r="B26" s="145" t="n">
        <v>1404</v>
      </c>
      <c r="C26" s="146" t="n">
        <v>6.4</v>
      </c>
      <c r="D26" s="145" t="n">
        <v>3541</v>
      </c>
      <c r="E26" s="146" t="n">
        <v>-21.7</v>
      </c>
      <c r="F26" s="149" t="n">
        <v>2.5</v>
      </c>
      <c r="G26" s="145" t="n">
        <v>5413</v>
      </c>
      <c r="H26" s="146" t="n">
        <v>-0.8</v>
      </c>
      <c r="I26" s="145" t="n">
        <v>14663</v>
      </c>
      <c r="J26" s="146" t="n">
        <v>-12.7</v>
      </c>
      <c r="K26" s="149" t="n">
        <v>2.7</v>
      </c>
    </row>
    <row r="27" customFormat="false" ht="9" hidden="false" customHeight="true" outlineLevel="0" collapsed="false">
      <c r="A27" s="150" t="s">
        <v>425</v>
      </c>
      <c r="B27" s="151" t="n">
        <v>1373</v>
      </c>
      <c r="C27" s="152" t="n">
        <v>7.4</v>
      </c>
      <c r="D27" s="151" t="n">
        <v>2774</v>
      </c>
      <c r="E27" s="152" t="n">
        <v>-22.4</v>
      </c>
      <c r="F27" s="153" t="n">
        <v>2</v>
      </c>
      <c r="G27" s="151" t="n">
        <v>5266</v>
      </c>
      <c r="H27" s="152" t="n">
        <v>-1.2</v>
      </c>
      <c r="I27" s="151" t="n">
        <v>11538</v>
      </c>
      <c r="J27" s="152" t="n">
        <v>-18.7</v>
      </c>
      <c r="K27" s="153" t="n">
        <v>2.2</v>
      </c>
    </row>
    <row r="28" customFormat="false" ht="9" hidden="false" customHeight="true" outlineLevel="0" collapsed="false">
      <c r="A28" s="150" t="s">
        <v>426</v>
      </c>
      <c r="B28" s="151" t="n">
        <v>31</v>
      </c>
      <c r="C28" s="152" t="n">
        <v>-24.4</v>
      </c>
      <c r="D28" s="151" t="n">
        <v>767</v>
      </c>
      <c r="E28" s="152" t="n">
        <v>-19.3</v>
      </c>
      <c r="F28" s="153" t="n">
        <v>24.7</v>
      </c>
      <c r="G28" s="151" t="n">
        <v>147</v>
      </c>
      <c r="H28" s="152" t="n">
        <v>14.8</v>
      </c>
      <c r="I28" s="151" t="n">
        <v>3125</v>
      </c>
      <c r="J28" s="152" t="n">
        <v>20.1</v>
      </c>
      <c r="K28" s="153" t="n">
        <v>21.3</v>
      </c>
    </row>
    <row r="29" s="148" customFormat="true" ht="21.95" hidden="false" customHeight="true" outlineLevel="0" collapsed="false">
      <c r="A29" s="144" t="s">
        <v>489</v>
      </c>
      <c r="B29" s="145"/>
      <c r="C29" s="146"/>
      <c r="D29" s="145"/>
      <c r="E29" s="146"/>
      <c r="F29" s="147"/>
      <c r="G29" s="145"/>
      <c r="H29" s="146"/>
      <c r="I29" s="145"/>
      <c r="J29" s="146"/>
      <c r="K29" s="147"/>
    </row>
    <row r="30" s="148" customFormat="true" ht="20.1" hidden="false" customHeight="true" outlineLevel="0" collapsed="false">
      <c r="A30" s="144" t="s">
        <v>490</v>
      </c>
      <c r="B30" s="145" t="n">
        <v>345</v>
      </c>
      <c r="C30" s="146" t="n">
        <v>-45.4</v>
      </c>
      <c r="D30" s="145" t="n">
        <v>744</v>
      </c>
      <c r="E30" s="146" t="n">
        <v>-55.7</v>
      </c>
      <c r="F30" s="149" t="n">
        <v>2.2</v>
      </c>
      <c r="G30" s="145" t="n">
        <v>2975</v>
      </c>
      <c r="H30" s="146" t="n">
        <v>5</v>
      </c>
      <c r="I30" s="145" t="n">
        <v>8146</v>
      </c>
      <c r="J30" s="146" t="n">
        <v>3.6</v>
      </c>
      <c r="K30" s="149" t="n">
        <v>2.7</v>
      </c>
    </row>
    <row r="31" customFormat="false" ht="9" hidden="false" customHeight="true" outlineLevel="0" collapsed="false">
      <c r="A31" s="150" t="s">
        <v>425</v>
      </c>
      <c r="B31" s="151" t="n">
        <v>316</v>
      </c>
      <c r="C31" s="152" t="n">
        <v>-47.8</v>
      </c>
      <c r="D31" s="151" t="n">
        <v>713</v>
      </c>
      <c r="E31" s="152" t="n">
        <v>-56.6</v>
      </c>
      <c r="F31" s="153" t="n">
        <v>2.3</v>
      </c>
      <c r="G31" s="151" t="n">
        <v>2680</v>
      </c>
      <c r="H31" s="152" t="n">
        <v>5</v>
      </c>
      <c r="I31" s="151" t="n">
        <v>7119</v>
      </c>
      <c r="J31" s="152" t="n">
        <v>3.6</v>
      </c>
      <c r="K31" s="153" t="n">
        <v>2.7</v>
      </c>
    </row>
    <row r="32" customFormat="false" ht="9" hidden="false" customHeight="true" outlineLevel="0" collapsed="false">
      <c r="A32" s="150" t="s">
        <v>426</v>
      </c>
      <c r="B32" s="151" t="n">
        <v>29</v>
      </c>
      <c r="C32" s="152" t="n">
        <v>7.4</v>
      </c>
      <c r="D32" s="151" t="n">
        <v>31</v>
      </c>
      <c r="E32" s="152" t="n">
        <v>-22.5</v>
      </c>
      <c r="F32" s="153" t="n">
        <v>1.1</v>
      </c>
      <c r="G32" s="151" t="n">
        <v>295</v>
      </c>
      <c r="H32" s="152" t="n">
        <v>5.7</v>
      </c>
      <c r="I32" s="151" t="n">
        <v>1027</v>
      </c>
      <c r="J32" s="152" t="n">
        <v>3.8</v>
      </c>
      <c r="K32" s="153" t="n">
        <v>3.5</v>
      </c>
    </row>
    <row r="33" s="148" customFormat="true" ht="20.1" hidden="false" customHeight="true" outlineLevel="0" collapsed="false">
      <c r="A33" s="144" t="s">
        <v>491</v>
      </c>
      <c r="B33" s="145" t="n">
        <v>276</v>
      </c>
      <c r="C33" s="146" t="n">
        <v>14.5</v>
      </c>
      <c r="D33" s="145" t="n">
        <v>517</v>
      </c>
      <c r="E33" s="146" t="n">
        <v>5.9</v>
      </c>
      <c r="F33" s="149" t="n">
        <v>1.9</v>
      </c>
      <c r="G33" s="145" t="n">
        <v>1584</v>
      </c>
      <c r="H33" s="146" t="n">
        <v>1.3</v>
      </c>
      <c r="I33" s="145" t="n">
        <v>3259</v>
      </c>
      <c r="J33" s="146" t="n">
        <v>-4.5</v>
      </c>
      <c r="K33" s="149" t="n">
        <v>2.1</v>
      </c>
    </row>
    <row r="34" customFormat="false" ht="9" hidden="false" customHeight="true" outlineLevel="0" collapsed="false">
      <c r="A34" s="150" t="s">
        <v>425</v>
      </c>
      <c r="B34" s="151" t="n">
        <v>276</v>
      </c>
      <c r="C34" s="152" t="n">
        <v>14.5</v>
      </c>
      <c r="D34" s="151" t="n">
        <v>517</v>
      </c>
      <c r="E34" s="152" t="n">
        <v>5.9</v>
      </c>
      <c r="F34" s="153" t="n">
        <v>1.9</v>
      </c>
      <c r="G34" s="151" t="n">
        <v>1583</v>
      </c>
      <c r="H34" s="152" t="n">
        <v>1.4</v>
      </c>
      <c r="I34" s="151" t="n">
        <v>3257</v>
      </c>
      <c r="J34" s="152" t="n">
        <v>-4.4</v>
      </c>
      <c r="K34" s="153" t="n">
        <v>2.1</v>
      </c>
    </row>
    <row r="35" customFormat="false" ht="9" hidden="false" customHeight="true" outlineLevel="0" collapsed="false">
      <c r="A35" s="150" t="s">
        <v>426</v>
      </c>
      <c r="B35" s="151" t="s">
        <v>19</v>
      </c>
      <c r="C35" s="152" t="s">
        <v>27</v>
      </c>
      <c r="D35" s="151" t="s">
        <v>19</v>
      </c>
      <c r="E35" s="152" t="s">
        <v>27</v>
      </c>
      <c r="F35" s="153" t="s">
        <v>19</v>
      </c>
      <c r="G35" s="151" t="n">
        <v>1</v>
      </c>
      <c r="H35" s="152" t="n">
        <v>-66.7</v>
      </c>
      <c r="I35" s="151" t="n">
        <v>2</v>
      </c>
      <c r="J35" s="152" t="n">
        <v>-66.7</v>
      </c>
      <c r="K35" s="153" t="n">
        <v>2</v>
      </c>
    </row>
    <row r="36" s="148" customFormat="true" ht="20.1" hidden="false" customHeight="true" outlineLevel="0" collapsed="false">
      <c r="A36" s="144" t="s">
        <v>492</v>
      </c>
      <c r="B36" s="145" t="n">
        <v>472</v>
      </c>
      <c r="C36" s="146" t="n">
        <v>22</v>
      </c>
      <c r="D36" s="145" t="n">
        <v>1246</v>
      </c>
      <c r="E36" s="146" t="n">
        <v>38</v>
      </c>
      <c r="F36" s="149" t="n">
        <v>2.6</v>
      </c>
      <c r="G36" s="145" t="n">
        <v>2874</v>
      </c>
      <c r="H36" s="146" t="n">
        <v>22</v>
      </c>
      <c r="I36" s="145" t="n">
        <v>5165</v>
      </c>
      <c r="J36" s="146" t="n">
        <v>4.5</v>
      </c>
      <c r="K36" s="149" t="n">
        <v>1.8</v>
      </c>
    </row>
    <row r="37" customFormat="false" ht="9" hidden="false" customHeight="true" outlineLevel="0" collapsed="false">
      <c r="A37" s="150" t="s">
        <v>425</v>
      </c>
      <c r="B37" s="151" t="n">
        <v>462</v>
      </c>
      <c r="C37" s="152" t="n">
        <v>20.9</v>
      </c>
      <c r="D37" s="151" t="n">
        <v>1236</v>
      </c>
      <c r="E37" s="152" t="n">
        <v>37.6</v>
      </c>
      <c r="F37" s="153" t="n">
        <v>2.7</v>
      </c>
      <c r="G37" s="151" t="n">
        <v>2801</v>
      </c>
      <c r="H37" s="152" t="n">
        <v>21.7</v>
      </c>
      <c r="I37" s="151" t="n">
        <v>5038</v>
      </c>
      <c r="J37" s="152" t="n">
        <v>4.3</v>
      </c>
      <c r="K37" s="153" t="n">
        <v>1.8</v>
      </c>
    </row>
    <row r="38" customFormat="false" ht="9" hidden="false" customHeight="true" outlineLevel="0" collapsed="false">
      <c r="A38" s="150" t="s">
        <v>426</v>
      </c>
      <c r="B38" s="151" t="n">
        <v>10</v>
      </c>
      <c r="C38" s="152" t="n">
        <v>100</v>
      </c>
      <c r="D38" s="151" t="n">
        <v>10</v>
      </c>
      <c r="E38" s="152" t="n">
        <v>100</v>
      </c>
      <c r="F38" s="153" t="n">
        <v>1</v>
      </c>
      <c r="G38" s="151" t="n">
        <v>73</v>
      </c>
      <c r="H38" s="152" t="n">
        <v>37.7</v>
      </c>
      <c r="I38" s="151" t="n">
        <v>127</v>
      </c>
      <c r="J38" s="152" t="n">
        <v>14.4</v>
      </c>
      <c r="K38" s="153" t="n">
        <v>1.7</v>
      </c>
    </row>
    <row r="39" s="148" customFormat="true" ht="20.1" hidden="false" customHeight="true" outlineLevel="0" collapsed="false">
      <c r="A39" s="144" t="s">
        <v>493</v>
      </c>
      <c r="B39" s="145" t="n">
        <v>391</v>
      </c>
      <c r="C39" s="146" t="n">
        <v>-3</v>
      </c>
      <c r="D39" s="145" t="n">
        <v>850</v>
      </c>
      <c r="E39" s="146" t="n">
        <v>-13.9</v>
      </c>
      <c r="F39" s="149" t="n">
        <v>2.2</v>
      </c>
      <c r="G39" s="145" t="n">
        <v>2896</v>
      </c>
      <c r="H39" s="146" t="n">
        <v>3</v>
      </c>
      <c r="I39" s="145" t="n">
        <v>7300</v>
      </c>
      <c r="J39" s="146" t="n">
        <v>-1.9</v>
      </c>
      <c r="K39" s="149" t="n">
        <v>2.5</v>
      </c>
    </row>
    <row r="40" customFormat="false" ht="9" hidden="false" customHeight="true" outlineLevel="0" collapsed="false">
      <c r="A40" s="150" t="s">
        <v>425</v>
      </c>
      <c r="B40" s="151" t="n">
        <v>391</v>
      </c>
      <c r="C40" s="152" t="n">
        <v>-1.8</v>
      </c>
      <c r="D40" s="151" t="n">
        <v>850</v>
      </c>
      <c r="E40" s="152" t="n">
        <v>-11.2</v>
      </c>
      <c r="F40" s="153" t="n">
        <v>2.2</v>
      </c>
      <c r="G40" s="151" t="n">
        <v>2861</v>
      </c>
      <c r="H40" s="152" t="n">
        <v>3.1</v>
      </c>
      <c r="I40" s="151" t="n">
        <v>6942</v>
      </c>
      <c r="J40" s="152" t="n">
        <v>-2.3</v>
      </c>
      <c r="K40" s="153" t="n">
        <v>2.4</v>
      </c>
    </row>
    <row r="41" customFormat="false" ht="9" hidden="false" customHeight="true" outlineLevel="0" collapsed="false">
      <c r="A41" s="150" t="s">
        <v>426</v>
      </c>
      <c r="B41" s="151" t="s">
        <v>19</v>
      </c>
      <c r="C41" s="152" t="s">
        <v>27</v>
      </c>
      <c r="D41" s="151" t="s">
        <v>19</v>
      </c>
      <c r="E41" s="152" t="s">
        <v>27</v>
      </c>
      <c r="F41" s="153" t="s">
        <v>19</v>
      </c>
      <c r="G41" s="151" t="n">
        <v>35</v>
      </c>
      <c r="H41" s="152" t="n">
        <v>-7.9</v>
      </c>
      <c r="I41" s="151" t="n">
        <v>358</v>
      </c>
      <c r="J41" s="152" t="n">
        <v>6.5</v>
      </c>
      <c r="K41" s="153" t="n">
        <v>10.2</v>
      </c>
    </row>
    <row r="42" s="148" customFormat="true" ht="20.1" hidden="false" customHeight="true" outlineLevel="0" collapsed="false">
      <c r="A42" s="144" t="s">
        <v>494</v>
      </c>
      <c r="B42" s="145" t="n">
        <v>552</v>
      </c>
      <c r="C42" s="146" t="n">
        <v>-0.7</v>
      </c>
      <c r="D42" s="145" t="n">
        <v>1071</v>
      </c>
      <c r="E42" s="146" t="n">
        <v>-7</v>
      </c>
      <c r="F42" s="149" t="n">
        <v>1.9</v>
      </c>
      <c r="G42" s="145" t="n">
        <v>2834</v>
      </c>
      <c r="H42" s="146" t="n">
        <v>4.8</v>
      </c>
      <c r="I42" s="145" t="n">
        <v>5161</v>
      </c>
      <c r="J42" s="146" t="n">
        <v>-0.4</v>
      </c>
      <c r="K42" s="149" t="n">
        <v>1.8</v>
      </c>
    </row>
    <row r="43" customFormat="false" ht="9" hidden="false" customHeight="true" outlineLevel="0" collapsed="false">
      <c r="A43" s="150" t="s">
        <v>425</v>
      </c>
      <c r="B43" s="151" t="n">
        <v>525</v>
      </c>
      <c r="C43" s="152" t="n">
        <v>-3.1</v>
      </c>
      <c r="D43" s="151" t="n">
        <v>1034</v>
      </c>
      <c r="E43" s="152" t="n">
        <v>-8.5</v>
      </c>
      <c r="F43" s="153" t="n">
        <v>2</v>
      </c>
      <c r="G43" s="151" t="n">
        <v>2728</v>
      </c>
      <c r="H43" s="152" t="n">
        <v>3.6</v>
      </c>
      <c r="I43" s="151" t="n">
        <v>4948</v>
      </c>
      <c r="J43" s="152" t="n">
        <v>-1.3</v>
      </c>
      <c r="K43" s="153" t="n">
        <v>1.8</v>
      </c>
    </row>
    <row r="44" customFormat="false" ht="9" hidden="false" customHeight="true" outlineLevel="0" collapsed="false">
      <c r="A44" s="150" t="s">
        <v>426</v>
      </c>
      <c r="B44" s="151" t="n">
        <v>27</v>
      </c>
      <c r="C44" s="152" t="n">
        <v>92.9</v>
      </c>
      <c r="D44" s="151" t="n">
        <v>37</v>
      </c>
      <c r="E44" s="152" t="n">
        <v>76.2</v>
      </c>
      <c r="F44" s="153" t="n">
        <v>1.4</v>
      </c>
      <c r="G44" s="151" t="n">
        <v>106</v>
      </c>
      <c r="H44" s="152" t="n">
        <v>49.3</v>
      </c>
      <c r="I44" s="151" t="n">
        <v>213</v>
      </c>
      <c r="J44" s="152" t="n">
        <v>25.3</v>
      </c>
      <c r="K44" s="153" t="n">
        <v>2</v>
      </c>
    </row>
    <row r="45" s="148" customFormat="true" ht="20.1" hidden="false" customHeight="true" outlineLevel="0" collapsed="false">
      <c r="A45" s="144" t="s">
        <v>495</v>
      </c>
      <c r="B45" s="145" t="n">
        <v>733</v>
      </c>
      <c r="C45" s="146" t="n">
        <v>4</v>
      </c>
      <c r="D45" s="145" t="n">
        <v>2006</v>
      </c>
      <c r="E45" s="146" t="n">
        <v>-12.5</v>
      </c>
      <c r="F45" s="149" t="n">
        <v>2.7</v>
      </c>
      <c r="G45" s="145" t="n">
        <v>3236</v>
      </c>
      <c r="H45" s="146" t="n">
        <v>-26.5</v>
      </c>
      <c r="I45" s="145" t="n">
        <v>7612</v>
      </c>
      <c r="J45" s="146" t="n">
        <v>-34.4</v>
      </c>
      <c r="K45" s="149" t="n">
        <v>2.4</v>
      </c>
    </row>
    <row r="46" customFormat="false" ht="9" hidden="false" customHeight="true" outlineLevel="0" collapsed="false">
      <c r="A46" s="150" t="s">
        <v>425</v>
      </c>
      <c r="B46" s="151" t="n">
        <v>714</v>
      </c>
      <c r="C46" s="152" t="n">
        <v>2.9</v>
      </c>
      <c r="D46" s="151" t="n">
        <v>1937</v>
      </c>
      <c r="E46" s="152" t="n">
        <v>-13.6</v>
      </c>
      <c r="F46" s="153" t="n">
        <v>2.7</v>
      </c>
      <c r="G46" s="151" t="n">
        <v>2913</v>
      </c>
      <c r="H46" s="152" t="n">
        <v>-28.6</v>
      </c>
      <c r="I46" s="151" t="n">
        <v>6514</v>
      </c>
      <c r="J46" s="152" t="n">
        <v>-40.2</v>
      </c>
      <c r="K46" s="153" t="n">
        <v>2.2</v>
      </c>
    </row>
    <row r="47" customFormat="false" ht="9" hidden="false" customHeight="true" outlineLevel="0" collapsed="false">
      <c r="A47" s="150" t="s">
        <v>426</v>
      </c>
      <c r="B47" s="151" t="n">
        <v>19</v>
      </c>
      <c r="C47" s="152" t="n">
        <v>72.7</v>
      </c>
      <c r="D47" s="151" t="n">
        <v>69</v>
      </c>
      <c r="E47" s="152" t="n">
        <v>38</v>
      </c>
      <c r="F47" s="153" t="n">
        <v>3.6</v>
      </c>
      <c r="G47" s="151" t="n">
        <v>323</v>
      </c>
      <c r="H47" s="152" t="n">
        <v>-0.6</v>
      </c>
      <c r="I47" s="151" t="n">
        <v>1098</v>
      </c>
      <c r="J47" s="152" t="n">
        <v>55.3</v>
      </c>
      <c r="K47" s="153" t="n">
        <v>3.4</v>
      </c>
    </row>
    <row r="48" s="148" customFormat="true" ht="20.1" hidden="false" customHeight="true" outlineLevel="0" collapsed="false">
      <c r="A48" s="144" t="s">
        <v>496</v>
      </c>
      <c r="B48" s="145" t="n">
        <v>214</v>
      </c>
      <c r="C48" s="146" t="n">
        <v>-25.4</v>
      </c>
      <c r="D48" s="145" t="n">
        <v>357</v>
      </c>
      <c r="E48" s="146" t="n">
        <v>-31.7</v>
      </c>
      <c r="F48" s="149" t="n">
        <v>1.7</v>
      </c>
      <c r="G48" s="145" t="n">
        <v>1313</v>
      </c>
      <c r="H48" s="146" t="n">
        <v>20.5</v>
      </c>
      <c r="I48" s="145" t="n">
        <v>2115</v>
      </c>
      <c r="J48" s="146" t="n">
        <v>3.5</v>
      </c>
      <c r="K48" s="149" t="n">
        <v>1.6</v>
      </c>
    </row>
    <row r="49" customFormat="false" ht="9" hidden="false" customHeight="true" outlineLevel="0" collapsed="false">
      <c r="A49" s="150" t="s">
        <v>425</v>
      </c>
      <c r="B49" s="151" t="n">
        <v>211</v>
      </c>
      <c r="C49" s="152" t="n">
        <v>-23.8</v>
      </c>
      <c r="D49" s="151" t="n">
        <v>354</v>
      </c>
      <c r="E49" s="152" t="n">
        <v>-29.6</v>
      </c>
      <c r="F49" s="153" t="n">
        <v>1.7</v>
      </c>
      <c r="G49" s="151" t="n">
        <v>1277</v>
      </c>
      <c r="H49" s="152" t="n">
        <v>21.4</v>
      </c>
      <c r="I49" s="151" t="n">
        <v>1985</v>
      </c>
      <c r="J49" s="152" t="n">
        <v>3.3</v>
      </c>
      <c r="K49" s="153" t="n">
        <v>1.6</v>
      </c>
    </row>
    <row r="50" customFormat="false" ht="9" hidden="false" customHeight="true" outlineLevel="0" collapsed="false">
      <c r="A50" s="150" t="s">
        <v>426</v>
      </c>
      <c r="B50" s="151" t="n">
        <v>3</v>
      </c>
      <c r="C50" s="152" t="n">
        <v>-70</v>
      </c>
      <c r="D50" s="151" t="n">
        <v>3</v>
      </c>
      <c r="E50" s="152" t="n">
        <v>-85</v>
      </c>
      <c r="F50" s="153" t="n">
        <v>1</v>
      </c>
      <c r="G50" s="151" t="n">
        <v>36</v>
      </c>
      <c r="H50" s="152" t="n">
        <v>-5.3</v>
      </c>
      <c r="I50" s="151" t="n">
        <v>130</v>
      </c>
      <c r="J50" s="152" t="n">
        <v>6.6</v>
      </c>
      <c r="K50" s="153" t="n">
        <v>3.6</v>
      </c>
    </row>
    <row r="51" s="148" customFormat="true" ht="20.1" hidden="false" customHeight="true" outlineLevel="0" collapsed="false">
      <c r="A51" s="144" t="s">
        <v>497</v>
      </c>
      <c r="B51" s="145" t="n">
        <v>4468</v>
      </c>
      <c r="C51" s="146" t="n">
        <v>-28.6</v>
      </c>
      <c r="D51" s="145" t="n">
        <v>19318</v>
      </c>
      <c r="E51" s="146" t="n">
        <v>-22.1</v>
      </c>
      <c r="F51" s="149" t="n">
        <v>4.3</v>
      </c>
      <c r="G51" s="145" t="n">
        <v>38494</v>
      </c>
      <c r="H51" s="146" t="n">
        <v>-13</v>
      </c>
      <c r="I51" s="145" t="n">
        <v>141914</v>
      </c>
      <c r="J51" s="146" t="n">
        <v>-15.5</v>
      </c>
      <c r="K51" s="149" t="n">
        <v>3.7</v>
      </c>
    </row>
    <row r="52" customFormat="false" ht="9" hidden="false" customHeight="true" outlineLevel="0" collapsed="false">
      <c r="A52" s="150" t="s">
        <v>425</v>
      </c>
      <c r="B52" s="151" t="n">
        <v>4307</v>
      </c>
      <c r="C52" s="152" t="n">
        <v>-28.9</v>
      </c>
      <c r="D52" s="151" t="n">
        <v>18884</v>
      </c>
      <c r="E52" s="152" t="n">
        <v>-22.8</v>
      </c>
      <c r="F52" s="153" t="n">
        <v>4.4</v>
      </c>
      <c r="G52" s="151" t="n">
        <v>37922</v>
      </c>
      <c r="H52" s="152" t="n">
        <v>-13.1</v>
      </c>
      <c r="I52" s="151" t="n">
        <v>139946</v>
      </c>
      <c r="J52" s="152" t="n">
        <v>-16.1</v>
      </c>
      <c r="K52" s="153" t="n">
        <v>3.7</v>
      </c>
    </row>
    <row r="53" customFormat="false" ht="9" hidden="false" customHeight="true" outlineLevel="0" collapsed="false">
      <c r="A53" s="150" t="s">
        <v>426</v>
      </c>
      <c r="B53" s="151" t="n">
        <v>161</v>
      </c>
      <c r="C53" s="152" t="n">
        <v>-20.3</v>
      </c>
      <c r="D53" s="151" t="n">
        <v>434</v>
      </c>
      <c r="E53" s="152" t="n">
        <v>23.3</v>
      </c>
      <c r="F53" s="153" t="n">
        <v>2.7</v>
      </c>
      <c r="G53" s="151" t="n">
        <v>572</v>
      </c>
      <c r="H53" s="152" t="n">
        <v>-10.5</v>
      </c>
      <c r="I53" s="151" t="n">
        <v>1968</v>
      </c>
      <c r="J53" s="152" t="n">
        <v>65.5</v>
      </c>
      <c r="K53" s="153" t="n">
        <v>3.4</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98</v>
      </c>
      <c r="B6" s="145"/>
      <c r="C6" s="146"/>
      <c r="D6" s="145"/>
      <c r="E6" s="146"/>
      <c r="F6" s="147"/>
      <c r="G6" s="145"/>
      <c r="H6" s="146"/>
      <c r="I6" s="145"/>
      <c r="J6" s="146"/>
      <c r="K6" s="147"/>
    </row>
    <row r="7" s="148" customFormat="true" ht="20.1" hidden="false" customHeight="true" outlineLevel="0" collapsed="false">
      <c r="A7" s="144" t="s">
        <v>499</v>
      </c>
      <c r="B7" s="145" t="n">
        <v>3456</v>
      </c>
      <c r="C7" s="146" t="n">
        <v>24.4</v>
      </c>
      <c r="D7" s="145" t="n">
        <v>6278</v>
      </c>
      <c r="E7" s="146" t="n">
        <v>9.2</v>
      </c>
      <c r="F7" s="149" t="n">
        <v>1.8</v>
      </c>
      <c r="G7" s="145" t="n">
        <v>21431</v>
      </c>
      <c r="H7" s="146" t="n">
        <v>17.7</v>
      </c>
      <c r="I7" s="145" t="n">
        <v>39268</v>
      </c>
      <c r="J7" s="146" t="n">
        <v>5.1</v>
      </c>
      <c r="K7" s="149" t="n">
        <v>1.8</v>
      </c>
    </row>
    <row r="8" customFormat="false" ht="9" hidden="false" customHeight="true" outlineLevel="0" collapsed="false">
      <c r="A8" s="150" t="s">
        <v>425</v>
      </c>
      <c r="B8" s="151" t="n">
        <v>3229</v>
      </c>
      <c r="C8" s="152" t="n">
        <v>28.3</v>
      </c>
      <c r="D8" s="151" t="n">
        <v>5754</v>
      </c>
      <c r="E8" s="152" t="n">
        <v>14.5</v>
      </c>
      <c r="F8" s="153" t="n">
        <v>1.8</v>
      </c>
      <c r="G8" s="151" t="n">
        <v>20066</v>
      </c>
      <c r="H8" s="152" t="n">
        <v>19.7</v>
      </c>
      <c r="I8" s="151" t="n">
        <v>36529</v>
      </c>
      <c r="J8" s="152" t="n">
        <v>8.6</v>
      </c>
      <c r="K8" s="153" t="n">
        <v>1.8</v>
      </c>
    </row>
    <row r="9" customFormat="false" ht="9" hidden="false" customHeight="true" outlineLevel="0" collapsed="false">
      <c r="A9" s="150" t="s">
        <v>426</v>
      </c>
      <c r="B9" s="151" t="n">
        <v>227</v>
      </c>
      <c r="C9" s="152" t="n">
        <v>-13</v>
      </c>
      <c r="D9" s="151" t="n">
        <v>524</v>
      </c>
      <c r="E9" s="152" t="n">
        <v>-27.9</v>
      </c>
      <c r="F9" s="153" t="n">
        <v>2.3</v>
      </c>
      <c r="G9" s="151" t="n">
        <v>1365</v>
      </c>
      <c r="H9" s="152" t="n">
        <v>-4.9</v>
      </c>
      <c r="I9" s="151" t="n">
        <v>2739</v>
      </c>
      <c r="J9" s="152" t="n">
        <v>-26.2</v>
      </c>
      <c r="K9" s="153" t="n">
        <v>2</v>
      </c>
    </row>
    <row r="10" s="148" customFormat="true" ht="20.1" hidden="false" customHeight="true" outlineLevel="0" collapsed="false">
      <c r="A10" s="144" t="s">
        <v>500</v>
      </c>
      <c r="B10" s="145" t="n">
        <v>450</v>
      </c>
      <c r="C10" s="146" t="n">
        <v>-7.4</v>
      </c>
      <c r="D10" s="145" t="n">
        <v>1068</v>
      </c>
      <c r="E10" s="146" t="n">
        <v>-14.1</v>
      </c>
      <c r="F10" s="149" t="n">
        <v>2.4</v>
      </c>
      <c r="G10" s="145" t="n">
        <v>3336</v>
      </c>
      <c r="H10" s="146" t="n">
        <v>10.8</v>
      </c>
      <c r="I10" s="145" t="n">
        <v>7600</v>
      </c>
      <c r="J10" s="146" t="n">
        <v>-4.4</v>
      </c>
      <c r="K10" s="149" t="n">
        <v>2.3</v>
      </c>
    </row>
    <row r="11" customFormat="false" ht="9" hidden="false" customHeight="true" outlineLevel="0" collapsed="false">
      <c r="A11" s="150" t="s">
        <v>425</v>
      </c>
      <c r="B11" s="151" t="n">
        <v>443</v>
      </c>
      <c r="C11" s="152" t="n">
        <v>-5.9</v>
      </c>
      <c r="D11" s="151" t="n">
        <v>1049</v>
      </c>
      <c r="E11" s="152" t="n">
        <v>-12.9</v>
      </c>
      <c r="F11" s="153" t="n">
        <v>2.4</v>
      </c>
      <c r="G11" s="151" t="n">
        <v>3254</v>
      </c>
      <c r="H11" s="152" t="n">
        <v>12</v>
      </c>
      <c r="I11" s="151" t="n">
        <v>7405</v>
      </c>
      <c r="J11" s="152" t="n">
        <v>1.5</v>
      </c>
      <c r="K11" s="153" t="n">
        <v>2.3</v>
      </c>
    </row>
    <row r="12" customFormat="false" ht="9" hidden="false" customHeight="true" outlineLevel="0" collapsed="false">
      <c r="A12" s="150" t="s">
        <v>426</v>
      </c>
      <c r="B12" s="151" t="n">
        <v>7</v>
      </c>
      <c r="C12" s="152" t="n">
        <v>-53.3</v>
      </c>
      <c r="D12" s="151" t="n">
        <v>19</v>
      </c>
      <c r="E12" s="152" t="n">
        <v>-52.5</v>
      </c>
      <c r="F12" s="153" t="n">
        <v>2.7</v>
      </c>
      <c r="G12" s="151" t="n">
        <v>82</v>
      </c>
      <c r="H12" s="152" t="n">
        <v>-23.4</v>
      </c>
      <c r="I12" s="151" t="n">
        <v>195</v>
      </c>
      <c r="J12" s="152" t="n">
        <v>-70.3</v>
      </c>
      <c r="K12" s="153" t="n">
        <v>2.4</v>
      </c>
    </row>
    <row r="13" s="148" customFormat="true" ht="20.1" hidden="false" customHeight="true" outlineLevel="0" collapsed="false">
      <c r="A13" s="144" t="s">
        <v>501</v>
      </c>
      <c r="B13" s="145" t="n">
        <v>350</v>
      </c>
      <c r="C13" s="146" t="n">
        <v>-37.8</v>
      </c>
      <c r="D13" s="145" t="n">
        <v>1160</v>
      </c>
      <c r="E13" s="146" t="n">
        <v>-36.5</v>
      </c>
      <c r="F13" s="149" t="n">
        <v>3.3</v>
      </c>
      <c r="G13" s="145" t="n">
        <v>2085</v>
      </c>
      <c r="H13" s="146" t="n">
        <v>-14.5</v>
      </c>
      <c r="I13" s="145" t="n">
        <v>5364</v>
      </c>
      <c r="J13" s="146" t="n">
        <v>-21.2</v>
      </c>
      <c r="K13" s="149" t="n">
        <v>2.6</v>
      </c>
    </row>
    <row r="14" customFormat="false" ht="9" hidden="false" customHeight="true" outlineLevel="0" collapsed="false">
      <c r="A14" s="150" t="s">
        <v>425</v>
      </c>
      <c r="B14" s="151" t="n">
        <v>338</v>
      </c>
      <c r="C14" s="152" t="n">
        <v>-14.4</v>
      </c>
      <c r="D14" s="151" t="n">
        <v>1130</v>
      </c>
      <c r="E14" s="152" t="n">
        <v>-25.2</v>
      </c>
      <c r="F14" s="153" t="n">
        <v>3.3</v>
      </c>
      <c r="G14" s="151" t="n">
        <v>1929</v>
      </c>
      <c r="H14" s="152" t="n">
        <v>0.5</v>
      </c>
      <c r="I14" s="151" t="n">
        <v>5084</v>
      </c>
      <c r="J14" s="152" t="n">
        <v>-6.1</v>
      </c>
      <c r="K14" s="153" t="n">
        <v>2.6</v>
      </c>
    </row>
    <row r="15" customFormat="false" ht="9" hidden="false" customHeight="true" outlineLevel="0" collapsed="false">
      <c r="A15" s="150" t="s">
        <v>426</v>
      </c>
      <c r="B15" s="151" t="n">
        <v>12</v>
      </c>
      <c r="C15" s="152" t="n">
        <v>-92.9</v>
      </c>
      <c r="D15" s="151" t="n">
        <v>30</v>
      </c>
      <c r="E15" s="152" t="n">
        <v>-90.5</v>
      </c>
      <c r="F15" s="153" t="n">
        <v>2.5</v>
      </c>
      <c r="G15" s="151" t="n">
        <v>156</v>
      </c>
      <c r="H15" s="152" t="n">
        <v>-70</v>
      </c>
      <c r="I15" s="151" t="n">
        <v>280</v>
      </c>
      <c r="J15" s="152" t="n">
        <v>-79.9</v>
      </c>
      <c r="K15" s="153" t="n">
        <v>1.8</v>
      </c>
    </row>
    <row r="16" s="148" customFormat="true" ht="20.1" hidden="false" customHeight="true" outlineLevel="0" collapsed="false">
      <c r="A16" s="144" t="s">
        <v>502</v>
      </c>
      <c r="B16" s="145" t="n">
        <v>1073</v>
      </c>
      <c r="C16" s="146" t="n">
        <v>51.6</v>
      </c>
      <c r="D16" s="145" t="n">
        <v>2432</v>
      </c>
      <c r="E16" s="146" t="n">
        <v>25.9</v>
      </c>
      <c r="F16" s="149" t="n">
        <v>2.3</v>
      </c>
      <c r="G16" s="145" t="n">
        <v>5136</v>
      </c>
      <c r="H16" s="146" t="n">
        <v>5.8</v>
      </c>
      <c r="I16" s="145" t="n">
        <v>14443</v>
      </c>
      <c r="J16" s="146" t="n">
        <v>2</v>
      </c>
      <c r="K16" s="149" t="n">
        <v>2.8</v>
      </c>
    </row>
    <row r="17" customFormat="false" ht="9" hidden="false" customHeight="true" outlineLevel="0" collapsed="false">
      <c r="A17" s="150" t="s">
        <v>425</v>
      </c>
      <c r="B17" s="151" t="n">
        <v>1052</v>
      </c>
      <c r="C17" s="152" t="n">
        <v>50.5</v>
      </c>
      <c r="D17" s="151" t="n">
        <v>2345</v>
      </c>
      <c r="E17" s="152" t="n">
        <v>22.3</v>
      </c>
      <c r="F17" s="153" t="n">
        <v>2.2</v>
      </c>
      <c r="G17" s="151" t="n">
        <v>5059</v>
      </c>
      <c r="H17" s="152" t="n">
        <v>5.3</v>
      </c>
      <c r="I17" s="151" t="n">
        <v>14214</v>
      </c>
      <c r="J17" s="152" t="n">
        <v>1.6</v>
      </c>
      <c r="K17" s="153" t="n">
        <v>2.8</v>
      </c>
    </row>
    <row r="18" customFormat="false" ht="9" hidden="false" customHeight="true" outlineLevel="0" collapsed="false">
      <c r="A18" s="150" t="s">
        <v>426</v>
      </c>
      <c r="B18" s="151" t="n">
        <v>21</v>
      </c>
      <c r="C18" s="152" t="n">
        <v>133.3</v>
      </c>
      <c r="D18" s="151" t="n">
        <v>87</v>
      </c>
      <c r="E18" s="152" t="s">
        <v>27</v>
      </c>
      <c r="F18" s="153" t="n">
        <v>4.1</v>
      </c>
      <c r="G18" s="151" t="n">
        <v>77</v>
      </c>
      <c r="H18" s="152" t="n">
        <v>54</v>
      </c>
      <c r="I18" s="151" t="n">
        <v>229</v>
      </c>
      <c r="J18" s="152" t="n">
        <v>38.8</v>
      </c>
      <c r="K18" s="153" t="n">
        <v>3</v>
      </c>
    </row>
    <row r="19" s="148" customFormat="true" ht="20.1" hidden="false" customHeight="true" outlineLevel="0" collapsed="false">
      <c r="A19" s="144" t="s">
        <v>503</v>
      </c>
      <c r="B19" s="145" t="n">
        <v>403</v>
      </c>
      <c r="C19" s="146" t="n">
        <v>98.5</v>
      </c>
      <c r="D19" s="145" t="n">
        <v>563</v>
      </c>
      <c r="E19" s="146" t="n">
        <v>-19.3</v>
      </c>
      <c r="F19" s="149" t="n">
        <v>1.4</v>
      </c>
      <c r="G19" s="145" t="n">
        <v>3050</v>
      </c>
      <c r="H19" s="146" t="n">
        <v>38.7</v>
      </c>
      <c r="I19" s="145" t="n">
        <v>4953</v>
      </c>
      <c r="J19" s="146" t="n">
        <v>-23.9</v>
      </c>
      <c r="K19" s="149" t="n">
        <v>1.6</v>
      </c>
    </row>
    <row r="20" customFormat="false" ht="9" hidden="false" customHeight="true" outlineLevel="0" collapsed="false">
      <c r="A20" s="150" t="s">
        <v>425</v>
      </c>
      <c r="B20" s="151" t="n">
        <v>395</v>
      </c>
      <c r="C20" s="152" t="n">
        <v>95.5</v>
      </c>
      <c r="D20" s="151" t="n">
        <v>554</v>
      </c>
      <c r="E20" s="152" t="n">
        <v>-20.1</v>
      </c>
      <c r="F20" s="153" t="n">
        <v>1.4</v>
      </c>
      <c r="G20" s="151" t="n">
        <v>3010</v>
      </c>
      <c r="H20" s="152" t="n">
        <v>37.1</v>
      </c>
      <c r="I20" s="151" t="n">
        <v>4872</v>
      </c>
      <c r="J20" s="152" t="n">
        <v>-25</v>
      </c>
      <c r="K20" s="153" t="n">
        <v>1.6</v>
      </c>
    </row>
    <row r="21" customFormat="false" ht="9" hidden="false" customHeight="true" outlineLevel="0" collapsed="false">
      <c r="A21" s="150" t="s">
        <v>426</v>
      </c>
      <c r="B21" s="151" t="n">
        <v>8</v>
      </c>
      <c r="C21" s="152" t="s">
        <v>27</v>
      </c>
      <c r="D21" s="151" t="n">
        <v>9</v>
      </c>
      <c r="E21" s="152" t="n">
        <v>80</v>
      </c>
      <c r="F21" s="153" t="n">
        <v>1.1</v>
      </c>
      <c r="G21" s="151" t="n">
        <v>40</v>
      </c>
      <c r="H21" s="152" t="s">
        <v>27</v>
      </c>
      <c r="I21" s="151" t="n">
        <v>81</v>
      </c>
      <c r="J21" s="152" t="s">
        <v>27</v>
      </c>
      <c r="K21" s="153" t="n">
        <v>2</v>
      </c>
    </row>
    <row r="22" s="148" customFormat="true" ht="20.1" hidden="false" customHeight="true" outlineLevel="0" collapsed="false">
      <c r="A22" s="144" t="s">
        <v>504</v>
      </c>
      <c r="B22" s="145" t="n">
        <v>461</v>
      </c>
      <c r="C22" s="146" t="n">
        <v>74</v>
      </c>
      <c r="D22" s="145" t="n">
        <v>1285</v>
      </c>
      <c r="E22" s="146" t="n">
        <v>-11.8</v>
      </c>
      <c r="F22" s="149" t="n">
        <v>2.8</v>
      </c>
      <c r="G22" s="145" t="n">
        <v>2712</v>
      </c>
      <c r="H22" s="146" t="n">
        <v>29.8</v>
      </c>
      <c r="I22" s="145" t="n">
        <v>6578</v>
      </c>
      <c r="J22" s="146" t="n">
        <v>-4.8</v>
      </c>
      <c r="K22" s="149" t="n">
        <v>2.4</v>
      </c>
    </row>
    <row r="23" customFormat="false" ht="9" hidden="false" customHeight="true" outlineLevel="0" collapsed="false">
      <c r="A23" s="150" t="s">
        <v>425</v>
      </c>
      <c r="B23" s="151" t="n">
        <v>454</v>
      </c>
      <c r="C23" s="152" t="n">
        <v>86.1</v>
      </c>
      <c r="D23" s="151" t="n">
        <v>1236</v>
      </c>
      <c r="E23" s="152" t="n">
        <v>0.7</v>
      </c>
      <c r="F23" s="153" t="n">
        <v>2.7</v>
      </c>
      <c r="G23" s="151" t="n">
        <v>2701</v>
      </c>
      <c r="H23" s="152" t="n">
        <v>30.9</v>
      </c>
      <c r="I23" s="151" t="n">
        <v>6441</v>
      </c>
      <c r="J23" s="152" t="n">
        <v>-3.2</v>
      </c>
      <c r="K23" s="153" t="n">
        <v>2.4</v>
      </c>
    </row>
    <row r="24" customFormat="false" ht="9" hidden="false" customHeight="true" outlineLevel="0" collapsed="false">
      <c r="A24" s="150" t="s">
        <v>426</v>
      </c>
      <c r="B24" s="151" t="n">
        <v>7</v>
      </c>
      <c r="C24" s="152" t="n">
        <v>-66.7</v>
      </c>
      <c r="D24" s="151" t="n">
        <v>49</v>
      </c>
      <c r="E24" s="152" t="n">
        <v>-78.7</v>
      </c>
      <c r="F24" s="153" t="n">
        <v>7</v>
      </c>
      <c r="G24" s="151" t="n">
        <v>11</v>
      </c>
      <c r="H24" s="152" t="n">
        <v>-59.3</v>
      </c>
      <c r="I24" s="151" t="n">
        <v>137</v>
      </c>
      <c r="J24" s="152" t="n">
        <v>-46.1</v>
      </c>
      <c r="K24" s="153" t="n">
        <v>12.5</v>
      </c>
    </row>
    <row r="25" s="148" customFormat="true" ht="20.1" hidden="false" customHeight="true" outlineLevel="0" collapsed="false">
      <c r="A25" s="144" t="s">
        <v>505</v>
      </c>
      <c r="B25" s="145" t="n">
        <v>303</v>
      </c>
      <c r="C25" s="146" t="n">
        <v>85.9</v>
      </c>
      <c r="D25" s="145" t="n">
        <v>1395</v>
      </c>
      <c r="E25" s="146" t="n">
        <v>52</v>
      </c>
      <c r="F25" s="149" t="n">
        <v>4.6</v>
      </c>
      <c r="G25" s="145" t="n">
        <v>1523</v>
      </c>
      <c r="H25" s="146" t="n">
        <v>20.8</v>
      </c>
      <c r="I25" s="145" t="n">
        <v>5150</v>
      </c>
      <c r="J25" s="146" t="n">
        <v>12.9</v>
      </c>
      <c r="K25" s="149" t="n">
        <v>3.4</v>
      </c>
    </row>
    <row r="26" customFormat="false" ht="9" hidden="false" customHeight="true" outlineLevel="0" collapsed="false">
      <c r="A26" s="150" t="s">
        <v>425</v>
      </c>
      <c r="B26" s="151" t="n">
        <v>295</v>
      </c>
      <c r="C26" s="152" t="n">
        <v>81</v>
      </c>
      <c r="D26" s="151" t="n">
        <v>1343</v>
      </c>
      <c r="E26" s="152" t="n">
        <v>46.3</v>
      </c>
      <c r="F26" s="153" t="n">
        <v>4.6</v>
      </c>
      <c r="G26" s="151" t="n">
        <v>1515</v>
      </c>
      <c r="H26" s="152" t="n">
        <v>20.1</v>
      </c>
      <c r="I26" s="151" t="n">
        <v>5098</v>
      </c>
      <c r="J26" s="152" t="n">
        <v>11.8</v>
      </c>
      <c r="K26" s="153" t="n">
        <v>3.4</v>
      </c>
    </row>
    <row r="27" customFormat="false" ht="9" hidden="false" customHeight="true" outlineLevel="0" collapsed="false">
      <c r="A27" s="150" t="s">
        <v>426</v>
      </c>
      <c r="B27" s="151" t="n">
        <v>8</v>
      </c>
      <c r="C27" s="152" t="s">
        <v>27</v>
      </c>
      <c r="D27" s="151" t="n">
        <v>52</v>
      </c>
      <c r="E27" s="152" t="s">
        <v>27</v>
      </c>
      <c r="F27" s="153" t="n">
        <v>6.5</v>
      </c>
      <c r="G27" s="151" t="n">
        <v>8</v>
      </c>
      <c r="H27" s="152" t="s">
        <v>27</v>
      </c>
      <c r="I27" s="151" t="n">
        <v>52</v>
      </c>
      <c r="J27" s="152" t="s">
        <v>27</v>
      </c>
      <c r="K27" s="153" t="n">
        <v>6.5</v>
      </c>
    </row>
    <row r="28" s="148" customFormat="true" ht="20.1" hidden="false" customHeight="true" outlineLevel="0" collapsed="false">
      <c r="A28" s="144" t="s">
        <v>506</v>
      </c>
      <c r="B28" s="145" t="n">
        <v>4692</v>
      </c>
      <c r="C28" s="146" t="n">
        <v>23.8</v>
      </c>
      <c r="D28" s="145" t="n">
        <v>11906</v>
      </c>
      <c r="E28" s="146" t="n">
        <v>20.3</v>
      </c>
      <c r="F28" s="149" t="n">
        <v>2.5</v>
      </c>
      <c r="G28" s="145" t="n">
        <v>27442</v>
      </c>
      <c r="H28" s="146" t="n">
        <v>8</v>
      </c>
      <c r="I28" s="145" t="n">
        <v>61644</v>
      </c>
      <c r="J28" s="146" t="n">
        <v>11.6</v>
      </c>
      <c r="K28" s="149" t="n">
        <v>2.2</v>
      </c>
    </row>
    <row r="29" customFormat="false" ht="9" hidden="false" customHeight="true" outlineLevel="0" collapsed="false">
      <c r="A29" s="150" t="s">
        <v>425</v>
      </c>
      <c r="B29" s="151" t="n">
        <v>4284</v>
      </c>
      <c r="C29" s="152" t="n">
        <v>27.2</v>
      </c>
      <c r="D29" s="151" t="n">
        <v>10400</v>
      </c>
      <c r="E29" s="152" t="n">
        <v>23.3</v>
      </c>
      <c r="F29" s="153" t="n">
        <v>2.4</v>
      </c>
      <c r="G29" s="151" t="n">
        <v>25407</v>
      </c>
      <c r="H29" s="152" t="n">
        <v>8.2</v>
      </c>
      <c r="I29" s="151" t="n">
        <v>54823</v>
      </c>
      <c r="J29" s="152" t="n">
        <v>9.7</v>
      </c>
      <c r="K29" s="153" t="n">
        <v>2.2</v>
      </c>
    </row>
    <row r="30" customFormat="false" ht="9" hidden="false" customHeight="true" outlineLevel="0" collapsed="false">
      <c r="A30" s="150" t="s">
        <v>426</v>
      </c>
      <c r="B30" s="151" t="n">
        <v>408</v>
      </c>
      <c r="C30" s="152" t="n">
        <v>-3.3</v>
      </c>
      <c r="D30" s="151" t="n">
        <v>1506</v>
      </c>
      <c r="E30" s="152" t="n">
        <v>2.8</v>
      </c>
      <c r="F30" s="153" t="n">
        <v>3.7</v>
      </c>
      <c r="G30" s="151" t="n">
        <v>2035</v>
      </c>
      <c r="H30" s="152" t="n">
        <v>6.3</v>
      </c>
      <c r="I30" s="151" t="n">
        <v>6821</v>
      </c>
      <c r="J30" s="152" t="n">
        <v>29.7</v>
      </c>
      <c r="K30" s="153" t="n">
        <v>3.4</v>
      </c>
    </row>
    <row r="31" s="148" customFormat="true" ht="20.1" hidden="false" customHeight="true" outlineLevel="0" collapsed="false">
      <c r="A31" s="144" t="s">
        <v>507</v>
      </c>
      <c r="B31" s="145" t="n">
        <v>1390</v>
      </c>
      <c r="C31" s="146" t="n">
        <v>13.5</v>
      </c>
      <c r="D31" s="145" t="n">
        <v>5203</v>
      </c>
      <c r="E31" s="146" t="n">
        <v>14.8</v>
      </c>
      <c r="F31" s="149" t="n">
        <v>3.7</v>
      </c>
      <c r="G31" s="145" t="n">
        <v>11519</v>
      </c>
      <c r="H31" s="146" t="n">
        <v>16.3</v>
      </c>
      <c r="I31" s="145" t="n">
        <v>35835</v>
      </c>
      <c r="J31" s="146" t="n">
        <v>19.2</v>
      </c>
      <c r="K31" s="149" t="n">
        <v>3.1</v>
      </c>
    </row>
    <row r="32" customFormat="false" ht="9" hidden="false" customHeight="true" outlineLevel="0" collapsed="false">
      <c r="A32" s="150" t="s">
        <v>425</v>
      </c>
      <c r="B32" s="151" t="n">
        <v>1371</v>
      </c>
      <c r="C32" s="152" t="n">
        <v>12.8</v>
      </c>
      <c r="D32" s="151" t="n">
        <v>5145</v>
      </c>
      <c r="E32" s="152" t="n">
        <v>14.9</v>
      </c>
      <c r="F32" s="153" t="n">
        <v>3.8</v>
      </c>
      <c r="G32" s="151" t="n">
        <v>11419</v>
      </c>
      <c r="H32" s="152" t="n">
        <v>20.3</v>
      </c>
      <c r="I32" s="151" t="n">
        <v>35517</v>
      </c>
      <c r="J32" s="152" t="n">
        <v>26.2</v>
      </c>
      <c r="K32" s="153" t="n">
        <v>3.1</v>
      </c>
    </row>
    <row r="33" customFormat="false" ht="9" hidden="false" customHeight="true" outlineLevel="0" collapsed="false">
      <c r="A33" s="150" t="s">
        <v>426</v>
      </c>
      <c r="B33" s="151" t="n">
        <v>19</v>
      </c>
      <c r="C33" s="152" t="n">
        <v>90</v>
      </c>
      <c r="D33" s="151" t="n">
        <v>58</v>
      </c>
      <c r="E33" s="152" t="n">
        <v>3.6</v>
      </c>
      <c r="F33" s="153" t="n">
        <v>3.1</v>
      </c>
      <c r="G33" s="151" t="n">
        <v>100</v>
      </c>
      <c r="H33" s="152" t="n">
        <v>-75.8</v>
      </c>
      <c r="I33" s="151" t="n">
        <v>318</v>
      </c>
      <c r="J33" s="152" t="n">
        <v>-83.4</v>
      </c>
      <c r="K33" s="153" t="n">
        <v>3.2</v>
      </c>
    </row>
    <row r="34" s="148" customFormat="true" ht="20.1" hidden="false" customHeight="true" outlineLevel="0" collapsed="false">
      <c r="A34" s="144" t="s">
        <v>508</v>
      </c>
      <c r="B34" s="145" t="n">
        <v>163</v>
      </c>
      <c r="C34" s="146" t="n">
        <v>-71.9</v>
      </c>
      <c r="D34" s="145" t="n">
        <v>1007</v>
      </c>
      <c r="E34" s="146" t="n">
        <v>-32.1</v>
      </c>
      <c r="F34" s="149" t="n">
        <v>6.2</v>
      </c>
      <c r="G34" s="145" t="n">
        <v>1760</v>
      </c>
      <c r="H34" s="146" t="n">
        <v>-45.3</v>
      </c>
      <c r="I34" s="145" t="n">
        <v>4782</v>
      </c>
      <c r="J34" s="146" t="n">
        <v>-40.8</v>
      </c>
      <c r="K34" s="149" t="n">
        <v>2.7</v>
      </c>
    </row>
    <row r="35" customFormat="false" ht="9" hidden="false" customHeight="true" outlineLevel="0" collapsed="false">
      <c r="A35" s="150" t="s">
        <v>425</v>
      </c>
      <c r="B35" s="151" t="n">
        <v>163</v>
      </c>
      <c r="C35" s="152" t="n">
        <v>-71.9</v>
      </c>
      <c r="D35" s="151" t="n">
        <v>1007</v>
      </c>
      <c r="E35" s="152" t="n">
        <v>-32.1</v>
      </c>
      <c r="F35" s="153" t="n">
        <v>6.2</v>
      </c>
      <c r="G35" s="151" t="n">
        <v>1760</v>
      </c>
      <c r="H35" s="152" t="n">
        <v>-45.3</v>
      </c>
      <c r="I35" s="151" t="n">
        <v>4782</v>
      </c>
      <c r="J35" s="152" t="n">
        <v>-40.7</v>
      </c>
      <c r="K35" s="153" t="n">
        <v>2.7</v>
      </c>
    </row>
    <row r="36" customFormat="false" ht="9" hidden="false" customHeight="true" outlineLevel="0" collapsed="false">
      <c r="A36" s="150" t="s">
        <v>426</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09</v>
      </c>
      <c r="B37" s="145" t="n">
        <v>565</v>
      </c>
      <c r="C37" s="146" t="n">
        <v>-19.5</v>
      </c>
      <c r="D37" s="145" t="n">
        <v>1635</v>
      </c>
      <c r="E37" s="146" t="n">
        <v>-18.9</v>
      </c>
      <c r="F37" s="149" t="n">
        <v>2.9</v>
      </c>
      <c r="G37" s="145" t="n">
        <v>4172</v>
      </c>
      <c r="H37" s="146" t="n">
        <v>-11.6</v>
      </c>
      <c r="I37" s="145" t="n">
        <v>12357</v>
      </c>
      <c r="J37" s="146" t="n">
        <v>-8.8</v>
      </c>
      <c r="K37" s="149" t="n">
        <v>3</v>
      </c>
    </row>
    <row r="38" customFormat="false" ht="9" hidden="false" customHeight="true" outlineLevel="0" collapsed="false">
      <c r="A38" s="150" t="s">
        <v>425</v>
      </c>
      <c r="B38" s="151" t="n">
        <v>551</v>
      </c>
      <c r="C38" s="152" t="n">
        <v>-20.4</v>
      </c>
      <c r="D38" s="151" t="n">
        <v>1569</v>
      </c>
      <c r="E38" s="152" t="n">
        <v>-20.4</v>
      </c>
      <c r="F38" s="153" t="n">
        <v>2.8</v>
      </c>
      <c r="G38" s="151" t="n">
        <v>4156</v>
      </c>
      <c r="H38" s="152" t="n">
        <v>-11.6</v>
      </c>
      <c r="I38" s="151" t="n">
        <v>12277</v>
      </c>
      <c r="J38" s="152" t="n">
        <v>-8.9</v>
      </c>
      <c r="K38" s="153" t="n">
        <v>3</v>
      </c>
    </row>
    <row r="39" customFormat="false" ht="9" hidden="false" customHeight="true" outlineLevel="0" collapsed="false">
      <c r="A39" s="150" t="s">
        <v>426</v>
      </c>
      <c r="B39" s="151" t="n">
        <v>14</v>
      </c>
      <c r="C39" s="152" t="n">
        <v>40</v>
      </c>
      <c r="D39" s="151" t="n">
        <v>66</v>
      </c>
      <c r="E39" s="152" t="n">
        <v>43.5</v>
      </c>
      <c r="F39" s="153" t="n">
        <v>4.7</v>
      </c>
      <c r="G39" s="151" t="n">
        <v>16</v>
      </c>
      <c r="H39" s="152" t="n">
        <v>-5.9</v>
      </c>
      <c r="I39" s="151" t="n">
        <v>80</v>
      </c>
      <c r="J39" s="152" t="n">
        <v>15.9</v>
      </c>
      <c r="K39" s="153" t="n">
        <v>5</v>
      </c>
    </row>
    <row r="40" s="148" customFormat="true" ht="20.1" hidden="false" customHeight="true" outlineLevel="0" collapsed="false">
      <c r="A40" s="144" t="s">
        <v>510</v>
      </c>
      <c r="B40" s="145" t="n">
        <v>84</v>
      </c>
      <c r="C40" s="146" t="n">
        <v>9.1</v>
      </c>
      <c r="D40" s="145" t="n">
        <v>261</v>
      </c>
      <c r="E40" s="146" t="n">
        <v>6.5</v>
      </c>
      <c r="F40" s="149" t="n">
        <v>3.1</v>
      </c>
      <c r="G40" s="145" t="n">
        <v>583</v>
      </c>
      <c r="H40" s="146" t="n">
        <v>5.8</v>
      </c>
      <c r="I40" s="145" t="n">
        <v>1914</v>
      </c>
      <c r="J40" s="146" t="n">
        <v>26.3</v>
      </c>
      <c r="K40" s="149" t="n">
        <v>3.3</v>
      </c>
    </row>
    <row r="41" customFormat="false" ht="9" hidden="false" customHeight="true" outlineLevel="0" collapsed="false">
      <c r="A41" s="150" t="s">
        <v>425</v>
      </c>
      <c r="B41" s="151" t="n">
        <v>75</v>
      </c>
      <c r="C41" s="152" t="n">
        <v>-1.3</v>
      </c>
      <c r="D41" s="151" t="n">
        <v>232</v>
      </c>
      <c r="E41" s="152" t="n">
        <v>-4.9</v>
      </c>
      <c r="F41" s="153" t="n">
        <v>3.1</v>
      </c>
      <c r="G41" s="151" t="n">
        <v>564</v>
      </c>
      <c r="H41" s="152" t="n">
        <v>4.6</v>
      </c>
      <c r="I41" s="151" t="n">
        <v>1862</v>
      </c>
      <c r="J41" s="152" t="n">
        <v>25.6</v>
      </c>
      <c r="K41" s="153" t="n">
        <v>3.3</v>
      </c>
    </row>
    <row r="42" customFormat="false" ht="9" hidden="false" customHeight="true" outlineLevel="0" collapsed="false">
      <c r="A42" s="150" t="s">
        <v>426</v>
      </c>
      <c r="B42" s="151" t="n">
        <v>9</v>
      </c>
      <c r="C42" s="152" t="s">
        <v>27</v>
      </c>
      <c r="D42" s="151" t="n">
        <v>29</v>
      </c>
      <c r="E42" s="152" t="s">
        <v>27</v>
      </c>
      <c r="F42" s="153" t="n">
        <v>3.2</v>
      </c>
      <c r="G42" s="151" t="n">
        <v>19</v>
      </c>
      <c r="H42" s="152" t="n">
        <v>58.3</v>
      </c>
      <c r="I42" s="151" t="n">
        <v>52</v>
      </c>
      <c r="J42" s="152" t="n">
        <v>57.6</v>
      </c>
      <c r="K42" s="153" t="n">
        <v>2.7</v>
      </c>
    </row>
    <row r="43" s="148" customFormat="true" ht="20.1" hidden="false" customHeight="true" outlineLevel="0" collapsed="false">
      <c r="A43" s="144" t="s">
        <v>511</v>
      </c>
      <c r="B43" s="145" t="n">
        <v>254</v>
      </c>
      <c r="C43" s="146" t="n">
        <v>-8.6</v>
      </c>
      <c r="D43" s="145" t="n">
        <v>732</v>
      </c>
      <c r="E43" s="146" t="n">
        <v>5.2</v>
      </c>
      <c r="F43" s="149" t="n">
        <v>2.9</v>
      </c>
      <c r="G43" s="145" t="n">
        <v>1500</v>
      </c>
      <c r="H43" s="146" t="n">
        <v>11.2</v>
      </c>
      <c r="I43" s="145" t="n">
        <v>3800</v>
      </c>
      <c r="J43" s="146" t="n">
        <v>20</v>
      </c>
      <c r="K43" s="149" t="n">
        <v>2.5</v>
      </c>
    </row>
    <row r="44" customFormat="false" ht="9" hidden="false" customHeight="true" outlineLevel="0" collapsed="false">
      <c r="A44" s="150" t="s">
        <v>425</v>
      </c>
      <c r="B44" s="151" t="n">
        <v>254</v>
      </c>
      <c r="C44" s="152" t="n">
        <v>-8.6</v>
      </c>
      <c r="D44" s="151" t="n">
        <v>732</v>
      </c>
      <c r="E44" s="152" t="n">
        <v>5.2</v>
      </c>
      <c r="F44" s="153" t="n">
        <v>2.9</v>
      </c>
      <c r="G44" s="151" t="n">
        <v>1500</v>
      </c>
      <c r="H44" s="152" t="n">
        <v>11.2</v>
      </c>
      <c r="I44" s="151" t="n">
        <v>3800</v>
      </c>
      <c r="J44" s="152" t="n">
        <v>20</v>
      </c>
      <c r="K44" s="153" t="n">
        <v>2.5</v>
      </c>
    </row>
    <row r="45" customFormat="false" ht="9" hidden="false" customHeight="true" outlineLevel="0" collapsed="false">
      <c r="A45" s="150" t="s">
        <v>426</v>
      </c>
      <c r="B45" s="151" t="s">
        <v>19</v>
      </c>
      <c r="C45" s="152" t="s">
        <v>19</v>
      </c>
      <c r="D45" s="151" t="s">
        <v>19</v>
      </c>
      <c r="E45" s="152" t="s">
        <v>19</v>
      </c>
      <c r="F45" s="153" t="s">
        <v>19</v>
      </c>
      <c r="G45" s="151" t="s">
        <v>19</v>
      </c>
      <c r="H45" s="152" t="s">
        <v>19</v>
      </c>
      <c r="I45" s="151" t="s">
        <v>19</v>
      </c>
      <c r="J45" s="152" t="s">
        <v>19</v>
      </c>
      <c r="K45" s="153" t="s">
        <v>19</v>
      </c>
    </row>
    <row r="46" s="148" customFormat="true" ht="20.1" hidden="false" customHeight="true" outlineLevel="0" collapsed="false">
      <c r="A46" s="144" t="s">
        <v>512</v>
      </c>
      <c r="B46" s="145" t="n">
        <v>780</v>
      </c>
      <c r="C46" s="146" t="n">
        <v>-27.4</v>
      </c>
      <c r="D46" s="145" t="n">
        <v>2124</v>
      </c>
      <c r="E46" s="146" t="n">
        <v>-25.8</v>
      </c>
      <c r="F46" s="149" t="n">
        <v>2.7</v>
      </c>
      <c r="G46" s="145" t="n">
        <v>4117</v>
      </c>
      <c r="H46" s="146" t="n">
        <v>-2.5</v>
      </c>
      <c r="I46" s="145" t="n">
        <v>11627</v>
      </c>
      <c r="J46" s="146" t="n">
        <v>7.6</v>
      </c>
      <c r="K46" s="149" t="n">
        <v>2.8</v>
      </c>
    </row>
    <row r="47" customFormat="false" ht="9" hidden="false" customHeight="true" outlineLevel="0" collapsed="false">
      <c r="A47" s="150" t="s">
        <v>425</v>
      </c>
      <c r="B47" s="151" t="n">
        <v>754</v>
      </c>
      <c r="C47" s="152" t="n">
        <v>-29.1</v>
      </c>
      <c r="D47" s="151" t="n">
        <v>2036</v>
      </c>
      <c r="E47" s="152" t="n">
        <v>-27.3</v>
      </c>
      <c r="F47" s="153" t="n">
        <v>2.7</v>
      </c>
      <c r="G47" s="151" t="n">
        <v>4058</v>
      </c>
      <c r="H47" s="152" t="n">
        <v>-2.6</v>
      </c>
      <c r="I47" s="151" t="n">
        <v>11443</v>
      </c>
      <c r="J47" s="152" t="n">
        <v>7.4</v>
      </c>
      <c r="K47" s="153" t="n">
        <v>2.8</v>
      </c>
    </row>
    <row r="48" customFormat="false" ht="9" hidden="false" customHeight="true" outlineLevel="0" collapsed="false">
      <c r="A48" s="150" t="s">
        <v>426</v>
      </c>
      <c r="B48" s="151" t="n">
        <v>26</v>
      </c>
      <c r="C48" s="152" t="n">
        <v>136.4</v>
      </c>
      <c r="D48" s="151" t="n">
        <v>88</v>
      </c>
      <c r="E48" s="152" t="n">
        <v>41.9</v>
      </c>
      <c r="F48" s="153" t="n">
        <v>3.4</v>
      </c>
      <c r="G48" s="151" t="n">
        <v>59</v>
      </c>
      <c r="H48" s="152" t="n">
        <v>5.4</v>
      </c>
      <c r="I48" s="151" t="n">
        <v>184</v>
      </c>
      <c r="J48" s="152" t="n">
        <v>20.3</v>
      </c>
      <c r="K48" s="153" t="n">
        <v>3.1</v>
      </c>
    </row>
    <row r="49" s="148" customFormat="true" ht="21.95" hidden="false" customHeight="true" outlineLevel="0" collapsed="false">
      <c r="A49" s="144" t="s">
        <v>513</v>
      </c>
      <c r="B49" s="145"/>
      <c r="C49" s="146"/>
      <c r="D49" s="145"/>
      <c r="E49" s="146"/>
      <c r="F49" s="147"/>
      <c r="G49" s="145"/>
      <c r="H49" s="146"/>
      <c r="I49" s="145"/>
      <c r="J49" s="146"/>
      <c r="K49" s="147"/>
    </row>
    <row r="50" s="148" customFormat="true" ht="20.1" hidden="false" customHeight="true" outlineLevel="0" collapsed="false">
      <c r="A50" s="144" t="s">
        <v>514</v>
      </c>
      <c r="B50" s="145" t="n">
        <v>2796</v>
      </c>
      <c r="C50" s="146" t="n">
        <v>31.8</v>
      </c>
      <c r="D50" s="145" t="n">
        <v>5745</v>
      </c>
      <c r="E50" s="146" t="n">
        <v>36.3</v>
      </c>
      <c r="F50" s="149" t="n">
        <v>2.1</v>
      </c>
      <c r="G50" s="145" t="n">
        <v>15380</v>
      </c>
      <c r="H50" s="146" t="n">
        <v>17</v>
      </c>
      <c r="I50" s="145" t="n">
        <v>32550</v>
      </c>
      <c r="J50" s="146" t="n">
        <v>17.9</v>
      </c>
      <c r="K50" s="149" t="n">
        <v>2.1</v>
      </c>
    </row>
    <row r="51" customFormat="false" ht="9" hidden="false" customHeight="true" outlineLevel="0" collapsed="false">
      <c r="A51" s="150" t="s">
        <v>425</v>
      </c>
      <c r="B51" s="151" t="n">
        <v>2547</v>
      </c>
      <c r="C51" s="152" t="n">
        <v>32.7</v>
      </c>
      <c r="D51" s="151" t="n">
        <v>5229</v>
      </c>
      <c r="E51" s="152" t="n">
        <v>36.6</v>
      </c>
      <c r="F51" s="153" t="n">
        <v>2.1</v>
      </c>
      <c r="G51" s="151" t="n">
        <v>14436</v>
      </c>
      <c r="H51" s="152" t="n">
        <v>16.6</v>
      </c>
      <c r="I51" s="151" t="n">
        <v>30370</v>
      </c>
      <c r="J51" s="152" t="n">
        <v>16.7</v>
      </c>
      <c r="K51" s="153" t="n">
        <v>2.1</v>
      </c>
    </row>
    <row r="52" customFormat="false" ht="9" hidden="false" customHeight="true" outlineLevel="0" collapsed="false">
      <c r="A52" s="150" t="s">
        <v>426</v>
      </c>
      <c r="B52" s="151" t="n">
        <v>249</v>
      </c>
      <c r="C52" s="152" t="n">
        <v>23.9</v>
      </c>
      <c r="D52" s="151" t="n">
        <v>516</v>
      </c>
      <c r="E52" s="152" t="n">
        <v>33.7</v>
      </c>
      <c r="F52" s="153" t="n">
        <v>2.1</v>
      </c>
      <c r="G52" s="151" t="n">
        <v>944</v>
      </c>
      <c r="H52" s="152" t="n">
        <v>23.2</v>
      </c>
      <c r="I52" s="151" t="n">
        <v>2180</v>
      </c>
      <c r="J52" s="152" t="n">
        <v>38.9</v>
      </c>
      <c r="K52" s="153" t="n">
        <v>2.3</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15</v>
      </c>
      <c r="B6" s="151"/>
      <c r="C6" s="152"/>
      <c r="D6" s="151"/>
      <c r="E6" s="152"/>
      <c r="F6" s="161"/>
      <c r="G6" s="151"/>
      <c r="H6" s="152"/>
      <c r="I6" s="151"/>
      <c r="J6" s="152"/>
      <c r="K6" s="161"/>
    </row>
    <row r="7" s="148" customFormat="true" ht="20.1" hidden="false" customHeight="true" outlineLevel="0" collapsed="false">
      <c r="A7" s="144" t="s">
        <v>516</v>
      </c>
      <c r="B7" s="145" t="n">
        <v>1329</v>
      </c>
      <c r="C7" s="146" t="n">
        <v>-4.2</v>
      </c>
      <c r="D7" s="145" t="n">
        <v>11878</v>
      </c>
      <c r="E7" s="146" t="n">
        <v>-1.1</v>
      </c>
      <c r="F7" s="149" t="n">
        <v>8.9</v>
      </c>
      <c r="G7" s="145" t="n">
        <v>9045</v>
      </c>
      <c r="H7" s="146" t="n">
        <v>6.5</v>
      </c>
      <c r="I7" s="145" t="n">
        <v>82820</v>
      </c>
      <c r="J7" s="146" t="n">
        <v>19</v>
      </c>
      <c r="K7" s="149" t="n">
        <v>9.2</v>
      </c>
    </row>
    <row r="8" customFormat="false" ht="9" hidden="false" customHeight="true" outlineLevel="0" collapsed="false">
      <c r="A8" s="150" t="s">
        <v>425</v>
      </c>
      <c r="B8" s="151" t="n">
        <v>1293</v>
      </c>
      <c r="C8" s="152" t="n">
        <v>-4.1</v>
      </c>
      <c r="D8" s="151" t="n">
        <v>11767</v>
      </c>
      <c r="E8" s="152" t="n">
        <v>-1.4</v>
      </c>
      <c r="F8" s="153" t="n">
        <v>9.1</v>
      </c>
      <c r="G8" s="151" t="n">
        <v>8792</v>
      </c>
      <c r="H8" s="152" t="n">
        <v>5.7</v>
      </c>
      <c r="I8" s="151" t="n">
        <v>82034</v>
      </c>
      <c r="J8" s="152" t="n">
        <v>18.5</v>
      </c>
      <c r="K8" s="153" t="n">
        <v>9.3</v>
      </c>
    </row>
    <row r="9" customFormat="false" ht="9" hidden="false" customHeight="true" outlineLevel="0" collapsed="false">
      <c r="A9" s="150" t="s">
        <v>426</v>
      </c>
      <c r="B9" s="151" t="n">
        <v>36</v>
      </c>
      <c r="C9" s="152" t="n">
        <v>-7.7</v>
      </c>
      <c r="D9" s="151" t="n">
        <v>111</v>
      </c>
      <c r="E9" s="152" t="n">
        <v>35.4</v>
      </c>
      <c r="F9" s="153" t="n">
        <v>3.1</v>
      </c>
      <c r="G9" s="151" t="n">
        <v>253</v>
      </c>
      <c r="H9" s="152" t="n">
        <v>40.6</v>
      </c>
      <c r="I9" s="151" t="n">
        <v>786</v>
      </c>
      <c r="J9" s="152" t="n">
        <v>118.9</v>
      </c>
      <c r="K9" s="153" t="n">
        <v>3.1</v>
      </c>
    </row>
    <row r="10" s="148" customFormat="true" ht="20.1" hidden="false" customHeight="true" outlineLevel="0" collapsed="false">
      <c r="A10" s="144" t="s">
        <v>517</v>
      </c>
      <c r="B10" s="145" t="n">
        <v>4472</v>
      </c>
      <c r="C10" s="146" t="n">
        <v>7.5</v>
      </c>
      <c r="D10" s="145" t="n">
        <v>21236</v>
      </c>
      <c r="E10" s="146" t="n">
        <v>9.5</v>
      </c>
      <c r="F10" s="149" t="n">
        <v>4.7</v>
      </c>
      <c r="G10" s="145" t="n">
        <v>30402</v>
      </c>
      <c r="H10" s="146" t="n">
        <v>5.3</v>
      </c>
      <c r="I10" s="145" t="n">
        <v>131460</v>
      </c>
      <c r="J10" s="146" t="n">
        <v>9.5</v>
      </c>
      <c r="K10" s="149" t="n">
        <v>4.3</v>
      </c>
    </row>
    <row r="11" customFormat="false" ht="9" hidden="false" customHeight="true" outlineLevel="0" collapsed="false">
      <c r="A11" s="150" t="s">
        <v>425</v>
      </c>
      <c r="B11" s="151" t="n">
        <v>4438</v>
      </c>
      <c r="C11" s="152" t="n">
        <v>8</v>
      </c>
      <c r="D11" s="151" t="n">
        <v>21111</v>
      </c>
      <c r="E11" s="152" t="n">
        <v>9.5</v>
      </c>
      <c r="F11" s="153" t="n">
        <v>4.8</v>
      </c>
      <c r="G11" s="151" t="n">
        <v>30207</v>
      </c>
      <c r="H11" s="152" t="n">
        <v>5.6</v>
      </c>
      <c r="I11" s="151" t="n">
        <v>130766</v>
      </c>
      <c r="J11" s="152" t="n">
        <v>9.5</v>
      </c>
      <c r="K11" s="153" t="n">
        <v>4.3</v>
      </c>
    </row>
    <row r="12" customFormat="false" ht="9" hidden="false" customHeight="true" outlineLevel="0" collapsed="false">
      <c r="A12" s="150" t="s">
        <v>426</v>
      </c>
      <c r="B12" s="151" t="n">
        <v>34</v>
      </c>
      <c r="C12" s="152" t="n">
        <v>-30.6</v>
      </c>
      <c r="D12" s="151" t="n">
        <v>125</v>
      </c>
      <c r="E12" s="152" t="n">
        <v>3.3</v>
      </c>
      <c r="F12" s="153" t="n">
        <v>3.7</v>
      </c>
      <c r="G12" s="151" t="n">
        <v>195</v>
      </c>
      <c r="H12" s="152" t="n">
        <v>-22</v>
      </c>
      <c r="I12" s="151" t="n">
        <v>694</v>
      </c>
      <c r="J12" s="152" t="n">
        <v>0.9</v>
      </c>
      <c r="K12" s="153" t="n">
        <v>3.6</v>
      </c>
    </row>
    <row r="13" s="148" customFormat="true" ht="20.1" hidden="false" customHeight="true" outlineLevel="0" collapsed="false">
      <c r="A13" s="144" t="s">
        <v>518</v>
      </c>
      <c r="B13" s="145" t="n">
        <v>785</v>
      </c>
      <c r="C13" s="146" t="n">
        <v>80.9</v>
      </c>
      <c r="D13" s="145" t="n">
        <v>2038</v>
      </c>
      <c r="E13" s="146" t="n">
        <v>76.8</v>
      </c>
      <c r="F13" s="149" t="n">
        <v>2.6</v>
      </c>
      <c r="G13" s="145" t="n">
        <v>5981</v>
      </c>
      <c r="H13" s="146" t="n">
        <v>6.7</v>
      </c>
      <c r="I13" s="145" t="n">
        <v>13064</v>
      </c>
      <c r="J13" s="146" t="n">
        <v>21.6</v>
      </c>
      <c r="K13" s="149" t="n">
        <v>2.2</v>
      </c>
    </row>
    <row r="14" customFormat="false" ht="9" hidden="false" customHeight="true" outlineLevel="0" collapsed="false">
      <c r="A14" s="150" t="s">
        <v>425</v>
      </c>
      <c r="B14" s="151" t="n">
        <v>785</v>
      </c>
      <c r="C14" s="152" t="n">
        <v>80.9</v>
      </c>
      <c r="D14" s="151" t="n">
        <v>2038</v>
      </c>
      <c r="E14" s="152" t="n">
        <v>76.8</v>
      </c>
      <c r="F14" s="153" t="n">
        <v>2.6</v>
      </c>
      <c r="G14" s="151" t="n">
        <v>5981</v>
      </c>
      <c r="H14" s="152" t="n">
        <v>6.7</v>
      </c>
      <c r="I14" s="151" t="n">
        <v>13064</v>
      </c>
      <c r="J14" s="152" t="n">
        <v>21.6</v>
      </c>
      <c r="K14" s="153" t="n">
        <v>2.2</v>
      </c>
    </row>
    <row r="15" customFormat="false" ht="9" hidden="false" customHeight="true" outlineLevel="0" collapsed="false">
      <c r="A15" s="150" t="s">
        <v>426</v>
      </c>
      <c r="B15" s="151" t="s">
        <v>19</v>
      </c>
      <c r="C15" s="152" t="s">
        <v>19</v>
      </c>
      <c r="D15" s="151" t="s">
        <v>19</v>
      </c>
      <c r="E15" s="152" t="s">
        <v>19</v>
      </c>
      <c r="F15" s="153" t="s">
        <v>19</v>
      </c>
      <c r="G15" s="151" t="s">
        <v>19</v>
      </c>
      <c r="H15" s="152" t="s">
        <v>19</v>
      </c>
      <c r="I15" s="151" t="s">
        <v>19</v>
      </c>
      <c r="J15" s="152" t="s">
        <v>19</v>
      </c>
      <c r="K15" s="153" t="s">
        <v>19</v>
      </c>
    </row>
    <row r="16" s="148" customFormat="true" ht="20.1" hidden="false" customHeight="true" outlineLevel="0" collapsed="false">
      <c r="A16" s="144" t="s">
        <v>519</v>
      </c>
      <c r="B16" s="145" t="n">
        <v>1421</v>
      </c>
      <c r="C16" s="146" t="n">
        <v>23.7</v>
      </c>
      <c r="D16" s="145" t="n">
        <v>2010</v>
      </c>
      <c r="E16" s="146" t="n">
        <v>14.7</v>
      </c>
      <c r="F16" s="149" t="n">
        <v>1.4</v>
      </c>
      <c r="G16" s="145" t="n">
        <v>7116</v>
      </c>
      <c r="H16" s="146" t="n">
        <v>11.8</v>
      </c>
      <c r="I16" s="145" t="n">
        <v>10325</v>
      </c>
      <c r="J16" s="146" t="n">
        <v>-3.3</v>
      </c>
      <c r="K16" s="149" t="n">
        <v>1.5</v>
      </c>
    </row>
    <row r="17" customFormat="false" ht="9" hidden="false" customHeight="true" outlineLevel="0" collapsed="false">
      <c r="A17" s="150" t="s">
        <v>425</v>
      </c>
      <c r="B17" s="151" t="n">
        <v>1159</v>
      </c>
      <c r="C17" s="152" t="n">
        <v>25.7</v>
      </c>
      <c r="D17" s="151" t="n">
        <v>1726</v>
      </c>
      <c r="E17" s="152" t="n">
        <v>28.1</v>
      </c>
      <c r="F17" s="153" t="n">
        <v>1.5</v>
      </c>
      <c r="G17" s="151" t="n">
        <v>5952</v>
      </c>
      <c r="H17" s="152" t="n">
        <v>13.5</v>
      </c>
      <c r="I17" s="151" t="n">
        <v>8796</v>
      </c>
      <c r="J17" s="152" t="n">
        <v>17.2</v>
      </c>
      <c r="K17" s="153" t="n">
        <v>1.5</v>
      </c>
    </row>
    <row r="18" customFormat="false" ht="9" hidden="false" customHeight="true" outlineLevel="0" collapsed="false">
      <c r="A18" s="150" t="s">
        <v>426</v>
      </c>
      <c r="B18" s="151" t="n">
        <v>262</v>
      </c>
      <c r="C18" s="152" t="n">
        <v>15.4</v>
      </c>
      <c r="D18" s="151" t="n">
        <v>284</v>
      </c>
      <c r="E18" s="152" t="n">
        <v>-29.9</v>
      </c>
      <c r="F18" s="153" t="n">
        <v>1.1</v>
      </c>
      <c r="G18" s="151" t="n">
        <v>1164</v>
      </c>
      <c r="H18" s="152" t="n">
        <v>4</v>
      </c>
      <c r="I18" s="151" t="n">
        <v>1529</v>
      </c>
      <c r="J18" s="152" t="n">
        <v>-51.9</v>
      </c>
      <c r="K18" s="153" t="n">
        <v>1.3</v>
      </c>
    </row>
    <row r="19" s="148" customFormat="true" ht="21.95" hidden="false" customHeight="true" outlineLevel="0" collapsed="false">
      <c r="A19" s="144" t="s">
        <v>520</v>
      </c>
      <c r="B19" s="145"/>
      <c r="C19" s="146"/>
      <c r="D19" s="145"/>
      <c r="E19" s="146"/>
      <c r="F19" s="147"/>
      <c r="G19" s="145"/>
      <c r="H19" s="146"/>
      <c r="I19" s="145"/>
      <c r="J19" s="146"/>
      <c r="K19" s="147"/>
    </row>
    <row r="20" s="148" customFormat="true" ht="20.1" hidden="false" customHeight="true" outlineLevel="0" collapsed="false">
      <c r="A20" s="144" t="s">
        <v>521</v>
      </c>
      <c r="B20" s="145" t="n">
        <v>403</v>
      </c>
      <c r="C20" s="146" t="n">
        <v>10.4</v>
      </c>
      <c r="D20" s="145" t="n">
        <v>1225</v>
      </c>
      <c r="E20" s="146" t="n">
        <v>3.4</v>
      </c>
      <c r="F20" s="149" t="n">
        <v>3</v>
      </c>
      <c r="G20" s="145" t="n">
        <v>2602</v>
      </c>
      <c r="H20" s="146" t="n">
        <v>-0.3</v>
      </c>
      <c r="I20" s="145" t="n">
        <v>6887</v>
      </c>
      <c r="J20" s="146" t="n">
        <v>-3.4</v>
      </c>
      <c r="K20" s="149" t="n">
        <v>2.6</v>
      </c>
    </row>
    <row r="21" customFormat="false" ht="9" hidden="false" customHeight="true" outlineLevel="0" collapsed="false">
      <c r="A21" s="150" t="s">
        <v>425</v>
      </c>
      <c r="B21" s="151" t="n">
        <v>378</v>
      </c>
      <c r="C21" s="152" t="n">
        <v>12.5</v>
      </c>
      <c r="D21" s="151" t="n">
        <v>1175</v>
      </c>
      <c r="E21" s="152" t="n">
        <v>3.2</v>
      </c>
      <c r="F21" s="153" t="n">
        <v>3.1</v>
      </c>
      <c r="G21" s="151" t="n">
        <v>2512</v>
      </c>
      <c r="H21" s="152" t="n">
        <v>0.3</v>
      </c>
      <c r="I21" s="151" t="n">
        <v>6714</v>
      </c>
      <c r="J21" s="152" t="n">
        <v>-3.8</v>
      </c>
      <c r="K21" s="153" t="n">
        <v>2.7</v>
      </c>
    </row>
    <row r="22" customFormat="false" ht="9" hidden="false" customHeight="true" outlineLevel="0" collapsed="false">
      <c r="A22" s="150" t="s">
        <v>426</v>
      </c>
      <c r="B22" s="151" t="n">
        <v>25</v>
      </c>
      <c r="C22" s="152" t="n">
        <v>-13.8</v>
      </c>
      <c r="D22" s="151" t="n">
        <v>50</v>
      </c>
      <c r="E22" s="152" t="n">
        <v>8.7</v>
      </c>
      <c r="F22" s="153" t="n">
        <v>2</v>
      </c>
      <c r="G22" s="151" t="n">
        <v>90</v>
      </c>
      <c r="H22" s="152" t="n">
        <v>-13.5</v>
      </c>
      <c r="I22" s="151" t="n">
        <v>173</v>
      </c>
      <c r="J22" s="152" t="n">
        <v>13.1</v>
      </c>
      <c r="K22" s="153" t="n">
        <v>1.9</v>
      </c>
    </row>
    <row r="23" s="148" customFormat="true" ht="20.1" hidden="false" customHeight="true" outlineLevel="0" collapsed="false">
      <c r="A23" s="144" t="s">
        <v>522</v>
      </c>
      <c r="B23" s="145" t="n">
        <v>1158</v>
      </c>
      <c r="C23" s="146" t="s">
        <v>19</v>
      </c>
      <c r="D23" s="145" t="n">
        <v>4794</v>
      </c>
      <c r="E23" s="146" t="n">
        <v>10.7</v>
      </c>
      <c r="F23" s="149" t="n">
        <v>4.1</v>
      </c>
      <c r="G23" s="145" t="n">
        <v>8313</v>
      </c>
      <c r="H23" s="146" t="n">
        <v>8.7</v>
      </c>
      <c r="I23" s="145" t="n">
        <v>30203</v>
      </c>
      <c r="J23" s="146" t="n">
        <v>8.1</v>
      </c>
      <c r="K23" s="149" t="n">
        <v>3.6</v>
      </c>
    </row>
    <row r="24" customFormat="false" ht="9" hidden="false" customHeight="true" outlineLevel="0" collapsed="false">
      <c r="A24" s="150" t="s">
        <v>425</v>
      </c>
      <c r="B24" s="151" t="n">
        <v>1112</v>
      </c>
      <c r="C24" s="152" t="n">
        <v>-0.4</v>
      </c>
      <c r="D24" s="151" t="n">
        <v>4710</v>
      </c>
      <c r="E24" s="152" t="n">
        <v>11</v>
      </c>
      <c r="F24" s="153" t="n">
        <v>4.2</v>
      </c>
      <c r="G24" s="151" t="n">
        <v>8081</v>
      </c>
      <c r="H24" s="152" t="n">
        <v>8.5</v>
      </c>
      <c r="I24" s="151" t="n">
        <v>29706</v>
      </c>
      <c r="J24" s="152" t="n">
        <v>7.9</v>
      </c>
      <c r="K24" s="153" t="n">
        <v>3.7</v>
      </c>
    </row>
    <row r="25" customFormat="false" ht="9" hidden="false" customHeight="true" outlineLevel="0" collapsed="false">
      <c r="A25" s="150" t="s">
        <v>426</v>
      </c>
      <c r="B25" s="151" t="n">
        <v>46</v>
      </c>
      <c r="C25" s="152" t="n">
        <v>12.2</v>
      </c>
      <c r="D25" s="151" t="n">
        <v>84</v>
      </c>
      <c r="E25" s="152" t="n">
        <v>-1.2</v>
      </c>
      <c r="F25" s="153" t="n">
        <v>1.8</v>
      </c>
      <c r="G25" s="151" t="n">
        <v>232</v>
      </c>
      <c r="H25" s="152" t="n">
        <v>13.2</v>
      </c>
      <c r="I25" s="151" t="n">
        <v>497</v>
      </c>
      <c r="J25" s="152" t="n">
        <v>25.2</v>
      </c>
      <c r="K25" s="153" t="n">
        <v>2.1</v>
      </c>
    </row>
    <row r="26" s="148" customFormat="true" ht="20.1" hidden="false" customHeight="true" outlineLevel="0" collapsed="false">
      <c r="A26" s="144" t="s">
        <v>523</v>
      </c>
      <c r="B26" s="145" t="n">
        <v>212</v>
      </c>
      <c r="C26" s="146" t="n">
        <v>28.5</v>
      </c>
      <c r="D26" s="145" t="n">
        <v>2533</v>
      </c>
      <c r="E26" s="146" t="n">
        <v>21.9</v>
      </c>
      <c r="F26" s="149" t="n">
        <v>11.9</v>
      </c>
      <c r="G26" s="145" t="n">
        <v>1392</v>
      </c>
      <c r="H26" s="146" t="n">
        <v>12.7</v>
      </c>
      <c r="I26" s="145" t="n">
        <v>14122</v>
      </c>
      <c r="J26" s="146" t="n">
        <v>38.8</v>
      </c>
      <c r="K26" s="149" t="n">
        <v>10.1</v>
      </c>
    </row>
    <row r="27" customFormat="false" ht="9" hidden="false" customHeight="true" outlineLevel="0" collapsed="false">
      <c r="A27" s="150" t="s">
        <v>425</v>
      </c>
      <c r="B27" s="151" t="n">
        <v>194</v>
      </c>
      <c r="C27" s="152" t="n">
        <v>27.6</v>
      </c>
      <c r="D27" s="151" t="n">
        <v>2438</v>
      </c>
      <c r="E27" s="152" t="n">
        <v>21.1</v>
      </c>
      <c r="F27" s="153" t="n">
        <v>12.6</v>
      </c>
      <c r="G27" s="151" t="n">
        <v>1112</v>
      </c>
      <c r="H27" s="152" t="n">
        <v>-7.3</v>
      </c>
      <c r="I27" s="151" t="n">
        <v>12488</v>
      </c>
      <c r="J27" s="152" t="n">
        <v>24.8</v>
      </c>
      <c r="K27" s="153" t="n">
        <v>11.2</v>
      </c>
    </row>
    <row r="28" customFormat="false" ht="9" hidden="false" customHeight="true" outlineLevel="0" collapsed="false">
      <c r="A28" s="150" t="s">
        <v>426</v>
      </c>
      <c r="B28" s="151" t="n">
        <v>18</v>
      </c>
      <c r="C28" s="152" t="n">
        <v>38.5</v>
      </c>
      <c r="D28" s="151" t="n">
        <v>95</v>
      </c>
      <c r="E28" s="152" t="n">
        <v>48.4</v>
      </c>
      <c r="F28" s="153" t="n">
        <v>5.3</v>
      </c>
      <c r="G28" s="151" t="n">
        <v>280</v>
      </c>
      <c r="H28" s="152" t="s">
        <v>27</v>
      </c>
      <c r="I28" s="151" t="n">
        <v>1634</v>
      </c>
      <c r="J28" s="152" t="s">
        <v>27</v>
      </c>
      <c r="K28" s="153" t="n">
        <v>5.8</v>
      </c>
    </row>
    <row r="29" s="148" customFormat="true" ht="20.1" hidden="false" customHeight="true" outlineLevel="0" collapsed="false">
      <c r="A29" s="144" t="s">
        <v>524</v>
      </c>
      <c r="B29" s="145" t="n">
        <v>642</v>
      </c>
      <c r="C29" s="146" t="n">
        <v>26.6</v>
      </c>
      <c r="D29" s="145" t="n">
        <v>1907</v>
      </c>
      <c r="E29" s="146" t="n">
        <v>-5.8</v>
      </c>
      <c r="F29" s="149" t="n">
        <v>3</v>
      </c>
      <c r="G29" s="145" t="n">
        <v>2400</v>
      </c>
      <c r="H29" s="146" t="n">
        <v>4.2</v>
      </c>
      <c r="I29" s="145" t="n">
        <v>6435</v>
      </c>
      <c r="J29" s="146" t="n">
        <v>-40.6</v>
      </c>
      <c r="K29" s="149" t="n">
        <v>2.7</v>
      </c>
    </row>
    <row r="30" customFormat="false" ht="9" hidden="false" customHeight="true" outlineLevel="0" collapsed="false">
      <c r="A30" s="150" t="s">
        <v>425</v>
      </c>
      <c r="B30" s="151" t="n">
        <v>622</v>
      </c>
      <c r="C30" s="152" t="n">
        <v>37</v>
      </c>
      <c r="D30" s="151" t="n">
        <v>1767</v>
      </c>
      <c r="E30" s="152" t="n">
        <v>23.1</v>
      </c>
      <c r="F30" s="153" t="n">
        <v>2.8</v>
      </c>
      <c r="G30" s="151" t="n">
        <v>2337</v>
      </c>
      <c r="H30" s="152" t="n">
        <v>17.2</v>
      </c>
      <c r="I30" s="151" t="n">
        <v>5925</v>
      </c>
      <c r="J30" s="152" t="n">
        <v>-4.3</v>
      </c>
      <c r="K30" s="153" t="n">
        <v>2.5</v>
      </c>
    </row>
    <row r="31" customFormat="false" ht="9" hidden="false" customHeight="true" outlineLevel="0" collapsed="false">
      <c r="A31" s="150" t="s">
        <v>426</v>
      </c>
      <c r="B31" s="151" t="n">
        <v>20</v>
      </c>
      <c r="C31" s="152" t="n">
        <v>-62.3</v>
      </c>
      <c r="D31" s="151" t="n">
        <v>140</v>
      </c>
      <c r="E31" s="152" t="n">
        <v>-76.2</v>
      </c>
      <c r="F31" s="153" t="n">
        <v>7</v>
      </c>
      <c r="G31" s="151" t="n">
        <v>63</v>
      </c>
      <c r="H31" s="152" t="n">
        <v>-79.6</v>
      </c>
      <c r="I31" s="151" t="n">
        <v>510</v>
      </c>
      <c r="J31" s="152" t="n">
        <v>-89</v>
      </c>
      <c r="K31" s="153" t="n">
        <v>8.1</v>
      </c>
    </row>
    <row r="32" s="148" customFormat="true" ht="20.1" hidden="false" customHeight="true" outlineLevel="0" collapsed="false">
      <c r="A32" s="144" t="s">
        <v>525</v>
      </c>
      <c r="B32" s="145" t="n">
        <v>7</v>
      </c>
      <c r="C32" s="146" t="n">
        <v>-97</v>
      </c>
      <c r="D32" s="145" t="n">
        <v>45</v>
      </c>
      <c r="E32" s="146" t="n">
        <v>-92.6</v>
      </c>
      <c r="F32" s="149" t="n">
        <v>6.4</v>
      </c>
      <c r="G32" s="145" t="n">
        <v>1266</v>
      </c>
      <c r="H32" s="146" t="n">
        <v>-20.8</v>
      </c>
      <c r="I32" s="145" t="n">
        <v>3399</v>
      </c>
      <c r="J32" s="146" t="n">
        <v>-20.4</v>
      </c>
      <c r="K32" s="149" t="n">
        <v>2.7</v>
      </c>
    </row>
    <row r="33" customFormat="false" ht="9" hidden="false" customHeight="true" outlineLevel="0" collapsed="false">
      <c r="A33" s="150" t="s">
        <v>425</v>
      </c>
      <c r="B33" s="151" t="n">
        <v>7</v>
      </c>
      <c r="C33" s="152" t="n">
        <v>-97</v>
      </c>
      <c r="D33" s="151" t="n">
        <v>45</v>
      </c>
      <c r="E33" s="152" t="n">
        <v>-92.6</v>
      </c>
      <c r="F33" s="153" t="n">
        <v>6.4</v>
      </c>
      <c r="G33" s="151" t="n">
        <v>1266</v>
      </c>
      <c r="H33" s="152" t="n">
        <v>-18.6</v>
      </c>
      <c r="I33" s="151" t="n">
        <v>3399</v>
      </c>
      <c r="J33" s="152" t="n">
        <v>-17.4</v>
      </c>
      <c r="K33" s="153" t="n">
        <v>2.7</v>
      </c>
    </row>
    <row r="34" customFormat="false" ht="9" hidden="false" customHeight="true" outlineLevel="0" collapsed="false">
      <c r="A34" s="150" t="s">
        <v>426</v>
      </c>
      <c r="B34" s="151" t="s">
        <v>19</v>
      </c>
      <c r="C34" s="152" t="s">
        <v>27</v>
      </c>
      <c r="D34" s="151" t="s">
        <v>19</v>
      </c>
      <c r="E34" s="152" t="s">
        <v>27</v>
      </c>
      <c r="F34" s="153" t="s">
        <v>19</v>
      </c>
      <c r="G34" s="151" t="s">
        <v>19</v>
      </c>
      <c r="H34" s="152" t="s">
        <v>27</v>
      </c>
      <c r="I34" s="151" t="s">
        <v>19</v>
      </c>
      <c r="J34" s="152" t="s">
        <v>27</v>
      </c>
      <c r="K34" s="153" t="s">
        <v>19</v>
      </c>
    </row>
    <row r="35" s="148" customFormat="true" ht="20.1" hidden="false" customHeight="true" outlineLevel="0" collapsed="false">
      <c r="A35" s="144" t="s">
        <v>526</v>
      </c>
      <c r="B35" s="145" t="n">
        <v>1648</v>
      </c>
      <c r="C35" s="146" t="n">
        <v>6</v>
      </c>
      <c r="D35" s="145" t="n">
        <v>3031</v>
      </c>
      <c r="E35" s="146" t="n">
        <v>2.5</v>
      </c>
      <c r="F35" s="149" t="n">
        <v>1.8</v>
      </c>
      <c r="G35" s="145" t="n">
        <v>8912</v>
      </c>
      <c r="H35" s="146" t="n">
        <v>-5.3</v>
      </c>
      <c r="I35" s="145" t="n">
        <v>17891</v>
      </c>
      <c r="J35" s="146" t="n">
        <v>-2.8</v>
      </c>
      <c r="K35" s="149" t="n">
        <v>2</v>
      </c>
    </row>
    <row r="36" customFormat="false" ht="9" hidden="false" customHeight="true" outlineLevel="0" collapsed="false">
      <c r="A36" s="150" t="s">
        <v>425</v>
      </c>
      <c r="B36" s="151" t="n">
        <v>1624</v>
      </c>
      <c r="C36" s="152" t="n">
        <v>5.2</v>
      </c>
      <c r="D36" s="151" t="n">
        <v>2980</v>
      </c>
      <c r="E36" s="152" t="n">
        <v>1.4</v>
      </c>
      <c r="F36" s="153" t="n">
        <v>1.8</v>
      </c>
      <c r="G36" s="151" t="n">
        <v>8739</v>
      </c>
      <c r="H36" s="152" t="n">
        <v>-5.5</v>
      </c>
      <c r="I36" s="151" t="n">
        <v>17478</v>
      </c>
      <c r="J36" s="152" t="n">
        <v>-3.5</v>
      </c>
      <c r="K36" s="153" t="n">
        <v>2</v>
      </c>
    </row>
    <row r="37" customFormat="false" ht="9" hidden="false" customHeight="true" outlineLevel="0" collapsed="false">
      <c r="A37" s="150" t="s">
        <v>426</v>
      </c>
      <c r="B37" s="151" t="n">
        <v>24</v>
      </c>
      <c r="C37" s="152" t="n">
        <v>118.2</v>
      </c>
      <c r="D37" s="151" t="n">
        <v>51</v>
      </c>
      <c r="E37" s="152" t="n">
        <v>218.8</v>
      </c>
      <c r="F37" s="153" t="n">
        <v>2.1</v>
      </c>
      <c r="G37" s="151" t="n">
        <v>173</v>
      </c>
      <c r="H37" s="152" t="n">
        <v>6.8</v>
      </c>
      <c r="I37" s="151" t="n">
        <v>413</v>
      </c>
      <c r="J37" s="152" t="n">
        <v>40</v>
      </c>
      <c r="K37" s="153" t="n">
        <v>2.4</v>
      </c>
    </row>
    <row r="38" s="148" customFormat="true" ht="20.1" hidden="false" customHeight="true" outlineLevel="0" collapsed="false">
      <c r="A38" s="144" t="s">
        <v>527</v>
      </c>
      <c r="B38" s="145" t="n">
        <v>322</v>
      </c>
      <c r="C38" s="146" t="n">
        <v>-34.4</v>
      </c>
      <c r="D38" s="145" t="n">
        <v>815</v>
      </c>
      <c r="E38" s="146" t="n">
        <v>-23</v>
      </c>
      <c r="F38" s="149" t="n">
        <v>2.5</v>
      </c>
      <c r="G38" s="145" t="n">
        <v>3541</v>
      </c>
      <c r="H38" s="146" t="n">
        <v>3.5</v>
      </c>
      <c r="I38" s="145" t="n">
        <v>8488</v>
      </c>
      <c r="J38" s="146" t="n">
        <v>9.7</v>
      </c>
      <c r="K38" s="149" t="n">
        <v>2.4</v>
      </c>
    </row>
    <row r="39" customFormat="false" ht="9" hidden="false" customHeight="true" outlineLevel="0" collapsed="false">
      <c r="A39" s="150" t="s">
        <v>425</v>
      </c>
      <c r="B39" s="151" t="n">
        <v>315</v>
      </c>
      <c r="C39" s="152" t="n">
        <v>-35.2</v>
      </c>
      <c r="D39" s="151" t="n">
        <v>803</v>
      </c>
      <c r="E39" s="152" t="n">
        <v>-23.4</v>
      </c>
      <c r="F39" s="153" t="n">
        <v>2.5</v>
      </c>
      <c r="G39" s="151" t="n">
        <v>3463</v>
      </c>
      <c r="H39" s="152" t="n">
        <v>2</v>
      </c>
      <c r="I39" s="151" t="n">
        <v>8310</v>
      </c>
      <c r="J39" s="152" t="n">
        <v>8.6</v>
      </c>
      <c r="K39" s="153" t="n">
        <v>2.4</v>
      </c>
    </row>
    <row r="40" customFormat="false" ht="9" hidden="false" customHeight="true" outlineLevel="0" collapsed="false">
      <c r="A40" s="150" t="s">
        <v>426</v>
      </c>
      <c r="B40" s="151" t="n">
        <v>7</v>
      </c>
      <c r="C40" s="152" t="n">
        <v>40</v>
      </c>
      <c r="D40" s="151" t="n">
        <v>12</v>
      </c>
      <c r="E40" s="152" t="n">
        <v>20</v>
      </c>
      <c r="F40" s="153" t="n">
        <v>1.7</v>
      </c>
      <c r="G40" s="151" t="n">
        <v>78</v>
      </c>
      <c r="H40" s="152" t="n">
        <v>200</v>
      </c>
      <c r="I40" s="151" t="n">
        <v>178</v>
      </c>
      <c r="J40" s="152" t="n">
        <v>111.9</v>
      </c>
      <c r="K40" s="153" t="n">
        <v>2.3</v>
      </c>
    </row>
    <row r="41" s="148" customFormat="true" ht="20.1" hidden="false" customHeight="true" outlineLevel="0" collapsed="false">
      <c r="A41" s="144" t="s">
        <v>528</v>
      </c>
      <c r="B41" s="145" t="n">
        <v>829</v>
      </c>
      <c r="C41" s="146" t="n">
        <v>33.9</v>
      </c>
      <c r="D41" s="145" t="n">
        <v>4794</v>
      </c>
      <c r="E41" s="146" t="n">
        <v>51.7</v>
      </c>
      <c r="F41" s="149" t="n">
        <v>5.8</v>
      </c>
      <c r="G41" s="145" t="n">
        <v>2876</v>
      </c>
      <c r="H41" s="146" t="n">
        <v>36</v>
      </c>
      <c r="I41" s="145" t="n">
        <v>10354</v>
      </c>
      <c r="J41" s="146" t="n">
        <v>33.7</v>
      </c>
      <c r="K41" s="149" t="n">
        <v>3.6</v>
      </c>
    </row>
    <row r="42" customFormat="false" ht="9" hidden="false" customHeight="true" outlineLevel="0" collapsed="false">
      <c r="A42" s="150" t="s">
        <v>425</v>
      </c>
      <c r="B42" s="151" t="n">
        <v>815</v>
      </c>
      <c r="C42" s="152" t="n">
        <v>34.7</v>
      </c>
      <c r="D42" s="151" t="n">
        <v>4742</v>
      </c>
      <c r="E42" s="152" t="n">
        <v>55</v>
      </c>
      <c r="F42" s="153" t="n">
        <v>5.8</v>
      </c>
      <c r="G42" s="151" t="n">
        <v>2743</v>
      </c>
      <c r="H42" s="152" t="n">
        <v>46.4</v>
      </c>
      <c r="I42" s="151" t="n">
        <v>9812</v>
      </c>
      <c r="J42" s="152" t="n">
        <v>43</v>
      </c>
      <c r="K42" s="153" t="n">
        <v>3.6</v>
      </c>
    </row>
    <row r="43" customFormat="false" ht="9" hidden="false" customHeight="true" outlineLevel="0" collapsed="false">
      <c r="A43" s="150" t="s">
        <v>426</v>
      </c>
      <c r="B43" s="151" t="n">
        <v>14</v>
      </c>
      <c r="C43" s="152" t="s">
        <v>19</v>
      </c>
      <c r="D43" s="151" t="n">
        <v>52</v>
      </c>
      <c r="E43" s="152" t="n">
        <v>-48.5</v>
      </c>
      <c r="F43" s="153" t="n">
        <v>3.7</v>
      </c>
      <c r="G43" s="151" t="n">
        <v>133</v>
      </c>
      <c r="H43" s="152" t="n">
        <v>-44.8</v>
      </c>
      <c r="I43" s="151" t="n">
        <v>542</v>
      </c>
      <c r="J43" s="152" t="n">
        <v>-38.3</v>
      </c>
      <c r="K43" s="153" t="n">
        <v>4.1</v>
      </c>
    </row>
    <row r="44" s="148" customFormat="true" ht="21.95" hidden="false" customHeight="true" outlineLevel="0" collapsed="false">
      <c r="A44" s="144" t="s">
        <v>529</v>
      </c>
      <c r="B44" s="145"/>
      <c r="C44" s="146"/>
      <c r="D44" s="145"/>
      <c r="E44" s="146"/>
      <c r="F44" s="147"/>
      <c r="G44" s="145"/>
      <c r="H44" s="146"/>
      <c r="I44" s="145"/>
      <c r="J44" s="146"/>
      <c r="K44" s="147"/>
    </row>
    <row r="45" s="148" customFormat="true" ht="20.1" hidden="false" customHeight="true" outlineLevel="0" collapsed="false">
      <c r="A45" s="144" t="s">
        <v>530</v>
      </c>
      <c r="B45" s="145" t="n">
        <v>3565</v>
      </c>
      <c r="C45" s="146" t="n">
        <v>62.5</v>
      </c>
      <c r="D45" s="145" t="n">
        <v>7214</v>
      </c>
      <c r="E45" s="146" t="n">
        <v>11.2</v>
      </c>
      <c r="F45" s="149" t="n">
        <v>2</v>
      </c>
      <c r="G45" s="145" t="n">
        <v>16960</v>
      </c>
      <c r="H45" s="146" t="n">
        <v>4.7</v>
      </c>
      <c r="I45" s="145" t="n">
        <v>36983</v>
      </c>
      <c r="J45" s="146" t="n">
        <v>-7.3</v>
      </c>
      <c r="K45" s="149" t="n">
        <v>2.2</v>
      </c>
    </row>
    <row r="46" customFormat="false" ht="9" hidden="false" customHeight="true" outlineLevel="0" collapsed="false">
      <c r="A46" s="150" t="s">
        <v>425</v>
      </c>
      <c r="B46" s="151" t="n">
        <v>3489</v>
      </c>
      <c r="C46" s="152" t="n">
        <v>59.6</v>
      </c>
      <c r="D46" s="151" t="n">
        <v>6910</v>
      </c>
      <c r="E46" s="152" t="n">
        <v>7.4</v>
      </c>
      <c r="F46" s="153" t="n">
        <v>2</v>
      </c>
      <c r="G46" s="151" t="n">
        <v>16825</v>
      </c>
      <c r="H46" s="152" t="n">
        <v>4.7</v>
      </c>
      <c r="I46" s="151" t="n">
        <v>36446</v>
      </c>
      <c r="J46" s="152" t="n">
        <v>-7.6</v>
      </c>
      <c r="K46" s="153" t="n">
        <v>2.2</v>
      </c>
    </row>
    <row r="47" customFormat="false" ht="9" hidden="false" customHeight="true" outlineLevel="0" collapsed="false">
      <c r="A47" s="150" t="s">
        <v>426</v>
      </c>
      <c r="B47" s="151" t="n">
        <v>76</v>
      </c>
      <c r="C47" s="152" t="s">
        <v>27</v>
      </c>
      <c r="D47" s="151" t="n">
        <v>304</v>
      </c>
      <c r="E47" s="152" t="s">
        <v>27</v>
      </c>
      <c r="F47" s="153" t="n">
        <v>4</v>
      </c>
      <c r="G47" s="151" t="n">
        <v>135</v>
      </c>
      <c r="H47" s="152" t="n">
        <v>2.3</v>
      </c>
      <c r="I47" s="151" t="n">
        <v>537</v>
      </c>
      <c r="J47" s="152" t="n">
        <v>14</v>
      </c>
      <c r="K47" s="153" t="n">
        <v>4</v>
      </c>
    </row>
    <row r="48" s="148" customFormat="true" ht="20.1" hidden="false" customHeight="true" outlineLevel="0" collapsed="false">
      <c r="A48" s="144" t="s">
        <v>531</v>
      </c>
      <c r="B48" s="145" t="n">
        <v>347</v>
      </c>
      <c r="C48" s="146" t="n">
        <v>-9.2</v>
      </c>
      <c r="D48" s="145" t="n">
        <v>999</v>
      </c>
      <c r="E48" s="146" t="n">
        <v>4.9</v>
      </c>
      <c r="F48" s="149" t="n">
        <v>2.9</v>
      </c>
      <c r="G48" s="145" t="n">
        <v>1907</v>
      </c>
      <c r="H48" s="146" t="n">
        <v>-14.5</v>
      </c>
      <c r="I48" s="145" t="n">
        <v>5683</v>
      </c>
      <c r="J48" s="146" t="n">
        <v>-9.5</v>
      </c>
      <c r="K48" s="149" t="n">
        <v>3</v>
      </c>
    </row>
    <row r="49" customFormat="false" ht="9" hidden="false" customHeight="true" outlineLevel="0" collapsed="false">
      <c r="A49" s="150" t="s">
        <v>425</v>
      </c>
      <c r="B49" s="151" t="n">
        <v>347</v>
      </c>
      <c r="C49" s="152" t="n">
        <v>-7.7</v>
      </c>
      <c r="D49" s="151" t="n">
        <v>999</v>
      </c>
      <c r="E49" s="152" t="n">
        <v>8</v>
      </c>
      <c r="F49" s="153" t="n">
        <v>2.9</v>
      </c>
      <c r="G49" s="151" t="n">
        <v>1887</v>
      </c>
      <c r="H49" s="152" t="n">
        <v>-14.8</v>
      </c>
      <c r="I49" s="151" t="n">
        <v>5651</v>
      </c>
      <c r="J49" s="152" t="n">
        <v>-9.4</v>
      </c>
      <c r="K49" s="153" t="n">
        <v>3</v>
      </c>
    </row>
    <row r="50" customFormat="false" ht="9" hidden="false" customHeight="true" outlineLevel="0" collapsed="false">
      <c r="A50" s="150" t="s">
        <v>426</v>
      </c>
      <c r="B50" s="151" t="s">
        <v>19</v>
      </c>
      <c r="C50" s="152" t="s">
        <v>27</v>
      </c>
      <c r="D50" s="151" t="s">
        <v>19</v>
      </c>
      <c r="E50" s="152" t="s">
        <v>27</v>
      </c>
      <c r="F50" s="153" t="s">
        <v>19</v>
      </c>
      <c r="G50" s="151" t="n">
        <v>20</v>
      </c>
      <c r="H50" s="152" t="n">
        <v>25</v>
      </c>
      <c r="I50" s="151" t="n">
        <v>32</v>
      </c>
      <c r="J50" s="152" t="n">
        <v>-25.6</v>
      </c>
      <c r="K50" s="153" t="n">
        <v>1.6</v>
      </c>
    </row>
    <row r="51" s="148" customFormat="true" ht="20.1" hidden="false" customHeight="true" outlineLevel="0" collapsed="false">
      <c r="A51" s="144" t="s">
        <v>532</v>
      </c>
      <c r="B51" s="145" t="n">
        <v>364</v>
      </c>
      <c r="C51" s="146" t="n">
        <v>-18</v>
      </c>
      <c r="D51" s="145" t="n">
        <v>782</v>
      </c>
      <c r="E51" s="146" t="n">
        <v>-7.3</v>
      </c>
      <c r="F51" s="149" t="n">
        <v>2.1</v>
      </c>
      <c r="G51" s="145" t="n">
        <v>2127</v>
      </c>
      <c r="H51" s="146" t="n">
        <v>-7.3</v>
      </c>
      <c r="I51" s="145" t="n">
        <v>4295</v>
      </c>
      <c r="J51" s="146" t="n">
        <v>-7</v>
      </c>
      <c r="K51" s="149" t="n">
        <v>2</v>
      </c>
    </row>
    <row r="52" customFormat="false" ht="9" hidden="false" customHeight="true" outlineLevel="0" collapsed="false">
      <c r="A52" s="150" t="s">
        <v>425</v>
      </c>
      <c r="B52" s="151" t="n">
        <v>361</v>
      </c>
      <c r="C52" s="152" t="n">
        <v>-16.2</v>
      </c>
      <c r="D52" s="151" t="n">
        <v>775</v>
      </c>
      <c r="E52" s="152" t="n">
        <v>-0.1</v>
      </c>
      <c r="F52" s="153" t="n">
        <v>2.1</v>
      </c>
      <c r="G52" s="151" t="n">
        <v>2089</v>
      </c>
      <c r="H52" s="152" t="n">
        <v>-7.2</v>
      </c>
      <c r="I52" s="151" t="n">
        <v>4238</v>
      </c>
      <c r="J52" s="152" t="n">
        <v>-3.4</v>
      </c>
      <c r="K52" s="153" t="n">
        <v>2</v>
      </c>
    </row>
    <row r="53" customFormat="false" ht="9" hidden="false" customHeight="true" outlineLevel="0" collapsed="false">
      <c r="A53" s="150" t="s">
        <v>426</v>
      </c>
      <c r="B53" s="151" t="n">
        <v>3</v>
      </c>
      <c r="C53" s="152" t="n">
        <v>-76.9</v>
      </c>
      <c r="D53" s="151" t="n">
        <v>7</v>
      </c>
      <c r="E53" s="152" t="n">
        <v>-89.7</v>
      </c>
      <c r="F53" s="153" t="n">
        <v>2.3</v>
      </c>
      <c r="G53" s="151" t="n">
        <v>38</v>
      </c>
      <c r="H53" s="152" t="n">
        <v>-11.6</v>
      </c>
      <c r="I53" s="151" t="n">
        <v>57</v>
      </c>
      <c r="J53" s="152" t="n">
        <v>-75.3</v>
      </c>
      <c r="K53" s="153" t="n">
        <v>1.5</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33</v>
      </c>
      <c r="B6" s="151"/>
      <c r="C6" s="152"/>
      <c r="D6" s="151"/>
      <c r="E6" s="152"/>
      <c r="F6" s="161"/>
      <c r="G6" s="151"/>
      <c r="H6" s="152"/>
      <c r="I6" s="151"/>
      <c r="J6" s="152"/>
      <c r="K6" s="161"/>
    </row>
    <row r="7" s="148" customFormat="true" ht="20.1" hidden="false" customHeight="true" outlineLevel="0" collapsed="false">
      <c r="A7" s="144" t="s">
        <v>534</v>
      </c>
      <c r="B7" s="145" t="n">
        <v>133</v>
      </c>
      <c r="C7" s="146" t="n">
        <v>-29.3</v>
      </c>
      <c r="D7" s="145" t="n">
        <v>679</v>
      </c>
      <c r="E7" s="146" t="n">
        <v>-15.4</v>
      </c>
      <c r="F7" s="149" t="n">
        <v>5.1</v>
      </c>
      <c r="G7" s="145" t="n">
        <v>463</v>
      </c>
      <c r="H7" s="146" t="n">
        <v>-26.4</v>
      </c>
      <c r="I7" s="145" t="n">
        <v>1640</v>
      </c>
      <c r="J7" s="146" t="n">
        <v>-14.5</v>
      </c>
      <c r="K7" s="149" t="n">
        <v>3.5</v>
      </c>
    </row>
    <row r="8" customFormat="false" ht="9" hidden="false" customHeight="true" outlineLevel="0" collapsed="false">
      <c r="A8" s="150" t="s">
        <v>425</v>
      </c>
      <c r="B8" s="151" t="n">
        <v>133</v>
      </c>
      <c r="C8" s="152" t="n">
        <v>-29.3</v>
      </c>
      <c r="D8" s="151" t="n">
        <v>679</v>
      </c>
      <c r="E8" s="152" t="n">
        <v>-15.4</v>
      </c>
      <c r="F8" s="153" t="n">
        <v>5.1</v>
      </c>
      <c r="G8" s="151" t="n">
        <v>463</v>
      </c>
      <c r="H8" s="152" t="n">
        <v>-26.4</v>
      </c>
      <c r="I8" s="151" t="n">
        <v>1640</v>
      </c>
      <c r="J8" s="152" t="n">
        <v>-14.5</v>
      </c>
      <c r="K8" s="153" t="n">
        <v>3.5</v>
      </c>
    </row>
    <row r="9" customFormat="false" ht="9" hidden="false" customHeight="true" outlineLevel="0" collapsed="false">
      <c r="A9" s="150" t="s">
        <v>426</v>
      </c>
      <c r="B9" s="151" t="s">
        <v>19</v>
      </c>
      <c r="C9" s="152" t="s">
        <v>19</v>
      </c>
      <c r="D9" s="151" t="s">
        <v>19</v>
      </c>
      <c r="E9" s="152" t="s">
        <v>19</v>
      </c>
      <c r="F9" s="153" t="s">
        <v>19</v>
      </c>
      <c r="G9" s="151" t="s">
        <v>19</v>
      </c>
      <c r="H9" s="152" t="s">
        <v>19</v>
      </c>
      <c r="I9" s="151" t="s">
        <v>19</v>
      </c>
      <c r="J9" s="152" t="s">
        <v>19</v>
      </c>
      <c r="K9" s="153" t="s">
        <v>19</v>
      </c>
    </row>
    <row r="10" s="148" customFormat="true" ht="20.1" hidden="false" customHeight="true" outlineLevel="0" collapsed="false">
      <c r="A10" s="144" t="s">
        <v>535</v>
      </c>
      <c r="B10" s="145" t="n">
        <v>161</v>
      </c>
      <c r="C10" s="146" t="n">
        <v>-27.1</v>
      </c>
      <c r="D10" s="145" t="n">
        <v>359</v>
      </c>
      <c r="E10" s="146" t="n">
        <v>-31.6</v>
      </c>
      <c r="F10" s="149" t="n">
        <v>2.2</v>
      </c>
      <c r="G10" s="145" t="n">
        <v>1045</v>
      </c>
      <c r="H10" s="146" t="n">
        <v>-13.9</v>
      </c>
      <c r="I10" s="145" t="n">
        <v>2478</v>
      </c>
      <c r="J10" s="146" t="n">
        <v>-23.3</v>
      </c>
      <c r="K10" s="149" t="n">
        <v>2.4</v>
      </c>
    </row>
    <row r="11" customFormat="false" ht="9" hidden="false" customHeight="true" outlineLevel="0" collapsed="false">
      <c r="A11" s="150" t="s">
        <v>425</v>
      </c>
      <c r="B11" s="151" t="n">
        <v>161</v>
      </c>
      <c r="C11" s="152" t="n">
        <v>-25.5</v>
      </c>
      <c r="D11" s="151" t="n">
        <v>359</v>
      </c>
      <c r="E11" s="152" t="n">
        <v>-31</v>
      </c>
      <c r="F11" s="153" t="n">
        <v>2.2</v>
      </c>
      <c r="G11" s="151" t="n">
        <v>1015</v>
      </c>
      <c r="H11" s="152" t="n">
        <v>-14.6</v>
      </c>
      <c r="I11" s="151" t="n">
        <v>2433</v>
      </c>
      <c r="J11" s="152" t="n">
        <v>-23.7</v>
      </c>
      <c r="K11" s="153" t="n">
        <v>2.4</v>
      </c>
    </row>
    <row r="12" customFormat="false" ht="9" hidden="false" customHeight="true" outlineLevel="0" collapsed="false">
      <c r="A12" s="150" t="s">
        <v>426</v>
      </c>
      <c r="B12" s="151" t="s">
        <v>19</v>
      </c>
      <c r="C12" s="152" t="s">
        <v>27</v>
      </c>
      <c r="D12" s="151" t="s">
        <v>19</v>
      </c>
      <c r="E12" s="152" t="s">
        <v>27</v>
      </c>
      <c r="F12" s="153" t="s">
        <v>19</v>
      </c>
      <c r="G12" s="151" t="n">
        <v>30</v>
      </c>
      <c r="H12" s="152" t="n">
        <v>20</v>
      </c>
      <c r="I12" s="151" t="n">
        <v>45</v>
      </c>
      <c r="J12" s="152" t="n">
        <v>9.8</v>
      </c>
      <c r="K12" s="153" t="n">
        <v>1.5</v>
      </c>
    </row>
    <row r="13" s="148" customFormat="true" ht="20.1" hidden="false" customHeight="true" outlineLevel="0" collapsed="false">
      <c r="A13" s="144" t="s">
        <v>536</v>
      </c>
      <c r="B13" s="145" t="n">
        <v>2662</v>
      </c>
      <c r="C13" s="146" t="n">
        <v>22.5</v>
      </c>
      <c r="D13" s="145" t="n">
        <v>7084</v>
      </c>
      <c r="E13" s="146" t="n">
        <v>9.2</v>
      </c>
      <c r="F13" s="149" t="n">
        <v>2.7</v>
      </c>
      <c r="G13" s="145" t="n">
        <v>13126</v>
      </c>
      <c r="H13" s="146" t="n">
        <v>6.5</v>
      </c>
      <c r="I13" s="145" t="n">
        <v>30535</v>
      </c>
      <c r="J13" s="146" t="n">
        <v>6.5</v>
      </c>
      <c r="K13" s="149" t="n">
        <v>2.3</v>
      </c>
    </row>
    <row r="14" customFormat="false" ht="9" hidden="false" customHeight="true" outlineLevel="0" collapsed="false">
      <c r="A14" s="150" t="s">
        <v>425</v>
      </c>
      <c r="B14" s="151" t="n">
        <v>2619</v>
      </c>
      <c r="C14" s="152" t="n">
        <v>25.9</v>
      </c>
      <c r="D14" s="151" t="n">
        <v>6971</v>
      </c>
      <c r="E14" s="152" t="n">
        <v>10.9</v>
      </c>
      <c r="F14" s="153" t="n">
        <v>2.7</v>
      </c>
      <c r="G14" s="151" t="n">
        <v>12971</v>
      </c>
      <c r="H14" s="152" t="n">
        <v>7.9</v>
      </c>
      <c r="I14" s="151" t="n">
        <v>30140</v>
      </c>
      <c r="J14" s="152" t="n">
        <v>7.8</v>
      </c>
      <c r="K14" s="153" t="n">
        <v>2.3</v>
      </c>
    </row>
    <row r="15" customFormat="false" ht="9" hidden="false" customHeight="true" outlineLevel="0" collapsed="false">
      <c r="A15" s="150" t="s">
        <v>426</v>
      </c>
      <c r="B15" s="151" t="n">
        <v>43</v>
      </c>
      <c r="C15" s="152" t="n">
        <v>-53.8</v>
      </c>
      <c r="D15" s="151" t="n">
        <v>113</v>
      </c>
      <c r="E15" s="152" t="n">
        <v>-43.8</v>
      </c>
      <c r="F15" s="153" t="n">
        <v>2.6</v>
      </c>
      <c r="G15" s="151" t="n">
        <v>155</v>
      </c>
      <c r="H15" s="152" t="n">
        <v>-48.7</v>
      </c>
      <c r="I15" s="151" t="n">
        <v>395</v>
      </c>
      <c r="J15" s="152" t="n">
        <v>-42.8</v>
      </c>
      <c r="K15" s="153" t="n">
        <v>2.5</v>
      </c>
    </row>
    <row r="16" s="148" customFormat="true" ht="20.1" hidden="false" customHeight="true" outlineLevel="0" collapsed="false">
      <c r="A16" s="144" t="s">
        <v>537</v>
      </c>
      <c r="B16" s="145" t="n">
        <v>2915</v>
      </c>
      <c r="C16" s="146" t="n">
        <v>4.2</v>
      </c>
      <c r="D16" s="145" t="n">
        <v>11028</v>
      </c>
      <c r="E16" s="146" t="n">
        <v>11.2</v>
      </c>
      <c r="F16" s="149" t="n">
        <v>3.8</v>
      </c>
      <c r="G16" s="145" t="n">
        <v>16100</v>
      </c>
      <c r="H16" s="146" t="n">
        <v>-2.4</v>
      </c>
      <c r="I16" s="145" t="n">
        <v>65024</v>
      </c>
      <c r="J16" s="146" t="n">
        <v>3.6</v>
      </c>
      <c r="K16" s="149" t="n">
        <v>4</v>
      </c>
    </row>
    <row r="17" customFormat="false" ht="9" hidden="false" customHeight="true" outlineLevel="0" collapsed="false">
      <c r="A17" s="150" t="s">
        <v>425</v>
      </c>
      <c r="B17" s="151" t="n">
        <v>2683</v>
      </c>
      <c r="C17" s="152" t="n">
        <v>3.6</v>
      </c>
      <c r="D17" s="151" t="n">
        <v>10398</v>
      </c>
      <c r="E17" s="152" t="n">
        <v>8.4</v>
      </c>
      <c r="F17" s="153" t="n">
        <v>3.9</v>
      </c>
      <c r="G17" s="151" t="n">
        <v>15281</v>
      </c>
      <c r="H17" s="152" t="n">
        <v>-2.6</v>
      </c>
      <c r="I17" s="151" t="n">
        <v>62468</v>
      </c>
      <c r="J17" s="152" t="n">
        <v>2.3</v>
      </c>
      <c r="K17" s="153" t="n">
        <v>4.1</v>
      </c>
    </row>
    <row r="18" customFormat="false" ht="9" hidden="false" customHeight="true" outlineLevel="0" collapsed="false">
      <c r="A18" s="150" t="s">
        <v>426</v>
      </c>
      <c r="B18" s="151" t="n">
        <v>232</v>
      </c>
      <c r="C18" s="152" t="n">
        <v>11</v>
      </c>
      <c r="D18" s="151" t="n">
        <v>630</v>
      </c>
      <c r="E18" s="152" t="n">
        <v>94.4</v>
      </c>
      <c r="F18" s="153" t="n">
        <v>2.7</v>
      </c>
      <c r="G18" s="151" t="n">
        <v>819</v>
      </c>
      <c r="H18" s="152" t="n">
        <v>2.4</v>
      </c>
      <c r="I18" s="151" t="n">
        <v>2556</v>
      </c>
      <c r="J18" s="152" t="n">
        <v>51.2</v>
      </c>
      <c r="K18" s="153" t="n">
        <v>3.1</v>
      </c>
    </row>
    <row r="19" s="148" customFormat="true" ht="20.1" hidden="false" customHeight="true" outlineLevel="0" collapsed="false">
      <c r="A19" s="144" t="s">
        <v>538</v>
      </c>
      <c r="B19" s="145" t="n">
        <v>901</v>
      </c>
      <c r="C19" s="146" t="n">
        <v>-3.2</v>
      </c>
      <c r="D19" s="145" t="n">
        <v>2934</v>
      </c>
      <c r="E19" s="146" t="n">
        <v>6.3</v>
      </c>
      <c r="F19" s="149" t="n">
        <v>3.3</v>
      </c>
      <c r="G19" s="145" t="n">
        <v>3756</v>
      </c>
      <c r="H19" s="146" t="n">
        <v>6.4</v>
      </c>
      <c r="I19" s="145" t="n">
        <v>10472</v>
      </c>
      <c r="J19" s="146" t="n">
        <v>9.4</v>
      </c>
      <c r="K19" s="149" t="n">
        <v>2.8</v>
      </c>
    </row>
    <row r="20" customFormat="false" ht="9" hidden="false" customHeight="true" outlineLevel="0" collapsed="false">
      <c r="A20" s="150" t="s">
        <v>425</v>
      </c>
      <c r="B20" s="151" t="n">
        <v>901</v>
      </c>
      <c r="C20" s="152" t="n">
        <v>-2.1</v>
      </c>
      <c r="D20" s="151" t="n">
        <v>2934</v>
      </c>
      <c r="E20" s="152" t="n">
        <v>7.1</v>
      </c>
      <c r="F20" s="153" t="n">
        <v>3.3</v>
      </c>
      <c r="G20" s="151" t="n">
        <v>3733</v>
      </c>
      <c r="H20" s="152" t="n">
        <v>6.4</v>
      </c>
      <c r="I20" s="151" t="n">
        <v>10433</v>
      </c>
      <c r="J20" s="152" t="n">
        <v>9.6</v>
      </c>
      <c r="K20" s="153" t="n">
        <v>2.8</v>
      </c>
    </row>
    <row r="21" customFormat="false" ht="9" hidden="false" customHeight="true" outlineLevel="0" collapsed="false">
      <c r="A21" s="150" t="s">
        <v>426</v>
      </c>
      <c r="B21" s="151" t="s">
        <v>19</v>
      </c>
      <c r="C21" s="152" t="s">
        <v>27</v>
      </c>
      <c r="D21" s="151" t="s">
        <v>19</v>
      </c>
      <c r="E21" s="152" t="s">
        <v>27</v>
      </c>
      <c r="F21" s="153" t="s">
        <v>19</v>
      </c>
      <c r="G21" s="151" t="n">
        <v>23</v>
      </c>
      <c r="H21" s="152" t="s">
        <v>19</v>
      </c>
      <c r="I21" s="151" t="n">
        <v>39</v>
      </c>
      <c r="J21" s="152" t="n">
        <v>-30.4</v>
      </c>
      <c r="K21" s="153" t="n">
        <v>1.7</v>
      </c>
    </row>
    <row r="22" s="148" customFormat="true" ht="20.1" hidden="false" customHeight="true" outlineLevel="0" collapsed="false">
      <c r="A22" s="144" t="s">
        <v>539</v>
      </c>
      <c r="B22" s="145" t="n">
        <v>135</v>
      </c>
      <c r="C22" s="146" t="n">
        <v>-20.6</v>
      </c>
      <c r="D22" s="145" t="n">
        <v>584</v>
      </c>
      <c r="E22" s="146" t="n">
        <v>-22.2</v>
      </c>
      <c r="F22" s="149" t="n">
        <v>4.3</v>
      </c>
      <c r="G22" s="145" t="n">
        <v>630</v>
      </c>
      <c r="H22" s="146" t="n">
        <v>-1.7</v>
      </c>
      <c r="I22" s="145" t="n">
        <v>2306</v>
      </c>
      <c r="J22" s="146" t="n">
        <v>-10</v>
      </c>
      <c r="K22" s="149" t="n">
        <v>3.7</v>
      </c>
    </row>
    <row r="23" customFormat="false" ht="9" hidden="false" customHeight="true" outlineLevel="0" collapsed="false">
      <c r="A23" s="150" t="s">
        <v>425</v>
      </c>
      <c r="B23" s="151" t="n">
        <v>135</v>
      </c>
      <c r="C23" s="152" t="n">
        <v>-20.6</v>
      </c>
      <c r="D23" s="151" t="n">
        <v>584</v>
      </c>
      <c r="E23" s="152" t="n">
        <v>-22.2</v>
      </c>
      <c r="F23" s="153" t="n">
        <v>4.3</v>
      </c>
      <c r="G23" s="151" t="n">
        <v>630</v>
      </c>
      <c r="H23" s="152" t="n">
        <v>2.3</v>
      </c>
      <c r="I23" s="151" t="n">
        <v>2306</v>
      </c>
      <c r="J23" s="152" t="n">
        <v>-9.1</v>
      </c>
      <c r="K23" s="153" t="n">
        <v>3.7</v>
      </c>
    </row>
    <row r="24" customFormat="false" ht="9" hidden="false" customHeight="true" outlineLevel="0" collapsed="false">
      <c r="A24" s="150" t="s">
        <v>426</v>
      </c>
      <c r="B24" s="151" t="s">
        <v>19</v>
      </c>
      <c r="C24" s="152" t="s">
        <v>27</v>
      </c>
      <c r="D24" s="151" t="s">
        <v>19</v>
      </c>
      <c r="E24" s="152" t="s">
        <v>27</v>
      </c>
      <c r="F24" s="153" t="s">
        <v>19</v>
      </c>
      <c r="G24" s="151" t="s">
        <v>19</v>
      </c>
      <c r="H24" s="152" t="s">
        <v>27</v>
      </c>
      <c r="I24" s="151" t="s">
        <v>19</v>
      </c>
      <c r="J24" s="152" t="s">
        <v>27</v>
      </c>
      <c r="K24" s="153" t="s">
        <v>19</v>
      </c>
    </row>
    <row r="25" s="148" customFormat="true" ht="20.1" hidden="false" customHeight="true" outlineLevel="0" collapsed="false">
      <c r="A25" s="144" t="s">
        <v>540</v>
      </c>
      <c r="B25" s="145" t="n">
        <v>685</v>
      </c>
      <c r="C25" s="146" t="n">
        <v>14.5</v>
      </c>
      <c r="D25" s="145" t="n">
        <v>1991</v>
      </c>
      <c r="E25" s="146" t="n">
        <v>32.8</v>
      </c>
      <c r="F25" s="149" t="n">
        <v>2.9</v>
      </c>
      <c r="G25" s="145" t="n">
        <v>2659</v>
      </c>
      <c r="H25" s="146" t="n">
        <v>7.8</v>
      </c>
      <c r="I25" s="145" t="n">
        <v>7124</v>
      </c>
      <c r="J25" s="146" t="n">
        <v>15.2</v>
      </c>
      <c r="K25" s="149" t="n">
        <v>2.7</v>
      </c>
    </row>
    <row r="26" customFormat="false" ht="9" hidden="false" customHeight="true" outlineLevel="0" collapsed="false">
      <c r="A26" s="150" t="s">
        <v>425</v>
      </c>
      <c r="B26" s="151" t="n">
        <v>675</v>
      </c>
      <c r="C26" s="152" t="n">
        <v>14.6</v>
      </c>
      <c r="D26" s="151" t="n">
        <v>1969</v>
      </c>
      <c r="E26" s="152" t="n">
        <v>33.1</v>
      </c>
      <c r="F26" s="153" t="n">
        <v>2.9</v>
      </c>
      <c r="G26" s="151" t="n">
        <v>2617</v>
      </c>
      <c r="H26" s="152" t="n">
        <v>7.2</v>
      </c>
      <c r="I26" s="151" t="n">
        <v>7035</v>
      </c>
      <c r="J26" s="152" t="n">
        <v>15</v>
      </c>
      <c r="K26" s="153" t="n">
        <v>2.7</v>
      </c>
    </row>
    <row r="27" customFormat="false" ht="9" hidden="false" customHeight="true" outlineLevel="0" collapsed="false">
      <c r="A27" s="150" t="s">
        <v>426</v>
      </c>
      <c r="B27" s="151" t="n">
        <v>10</v>
      </c>
      <c r="C27" s="152" t="n">
        <v>11.1</v>
      </c>
      <c r="D27" s="151" t="n">
        <v>22</v>
      </c>
      <c r="E27" s="152" t="n">
        <v>10</v>
      </c>
      <c r="F27" s="153" t="n">
        <v>2.2</v>
      </c>
      <c r="G27" s="151" t="n">
        <v>42</v>
      </c>
      <c r="H27" s="152" t="n">
        <v>75</v>
      </c>
      <c r="I27" s="151" t="n">
        <v>89</v>
      </c>
      <c r="J27" s="152" t="n">
        <v>34.8</v>
      </c>
      <c r="K27" s="153" t="n">
        <v>2.1</v>
      </c>
    </row>
    <row r="28" s="148" customFormat="true" ht="20.1" hidden="false" customHeight="true" outlineLevel="0" collapsed="false">
      <c r="A28" s="144" t="s">
        <v>541</v>
      </c>
      <c r="B28" s="145" t="n">
        <v>1815</v>
      </c>
      <c r="C28" s="146" t="n">
        <v>4.3</v>
      </c>
      <c r="D28" s="145" t="n">
        <v>5315</v>
      </c>
      <c r="E28" s="146" t="n">
        <v>-7.1</v>
      </c>
      <c r="F28" s="149" t="n">
        <v>2.9</v>
      </c>
      <c r="G28" s="145" t="n">
        <v>8719</v>
      </c>
      <c r="H28" s="146" t="n">
        <v>-11.1</v>
      </c>
      <c r="I28" s="145" t="n">
        <v>21059</v>
      </c>
      <c r="J28" s="146" t="n">
        <v>-15.3</v>
      </c>
      <c r="K28" s="149" t="n">
        <v>2.4</v>
      </c>
    </row>
    <row r="29" customFormat="false" ht="9" hidden="false" customHeight="true" outlineLevel="0" collapsed="false">
      <c r="A29" s="150" t="s">
        <v>425</v>
      </c>
      <c r="B29" s="151" t="n">
        <v>1662</v>
      </c>
      <c r="C29" s="152" t="n">
        <v>-1.1</v>
      </c>
      <c r="D29" s="151" t="n">
        <v>4315</v>
      </c>
      <c r="E29" s="152" t="n">
        <v>-13.4</v>
      </c>
      <c r="F29" s="153" t="n">
        <v>2.6</v>
      </c>
      <c r="G29" s="151" t="n">
        <v>8542</v>
      </c>
      <c r="H29" s="152" t="n">
        <v>-11.8</v>
      </c>
      <c r="I29" s="151" t="n">
        <v>20007</v>
      </c>
      <c r="J29" s="152" t="n">
        <v>-16.4</v>
      </c>
      <c r="K29" s="153" t="n">
        <v>2.3</v>
      </c>
    </row>
    <row r="30" customFormat="false" ht="9" hidden="false" customHeight="true" outlineLevel="0" collapsed="false">
      <c r="A30" s="150" t="s">
        <v>426</v>
      </c>
      <c r="B30" s="151" t="n">
        <v>153</v>
      </c>
      <c r="C30" s="152" t="n">
        <v>155</v>
      </c>
      <c r="D30" s="151" t="n">
        <v>1000</v>
      </c>
      <c r="E30" s="152" t="n">
        <v>35.1</v>
      </c>
      <c r="F30" s="153" t="n">
        <v>6.5</v>
      </c>
      <c r="G30" s="151" t="n">
        <v>177</v>
      </c>
      <c r="H30" s="152" t="n">
        <v>47.5</v>
      </c>
      <c r="I30" s="151" t="n">
        <v>1052</v>
      </c>
      <c r="J30" s="152" t="n">
        <v>11</v>
      </c>
      <c r="K30" s="153" t="n">
        <v>5.9</v>
      </c>
    </row>
    <row r="31" s="148" customFormat="true" ht="20.1" hidden="false" customHeight="true" outlineLevel="0" collapsed="false">
      <c r="A31" s="144" t="s">
        <v>542</v>
      </c>
      <c r="B31" s="145" t="n">
        <v>1407</v>
      </c>
      <c r="C31" s="146" t="n">
        <v>-17.6</v>
      </c>
      <c r="D31" s="145" t="n">
        <v>4085</v>
      </c>
      <c r="E31" s="146" t="n">
        <v>-10.5</v>
      </c>
      <c r="F31" s="149" t="n">
        <v>2.9</v>
      </c>
      <c r="G31" s="145" t="n">
        <v>6239</v>
      </c>
      <c r="H31" s="146" t="n">
        <v>-11.5</v>
      </c>
      <c r="I31" s="145" t="n">
        <v>22833</v>
      </c>
      <c r="J31" s="146" t="n">
        <v>-0.3</v>
      </c>
      <c r="K31" s="149" t="n">
        <v>3.7</v>
      </c>
    </row>
    <row r="32" customFormat="false" ht="9" hidden="false" customHeight="true" outlineLevel="0" collapsed="false">
      <c r="A32" s="150" t="s">
        <v>425</v>
      </c>
      <c r="B32" s="151" t="n">
        <v>1399</v>
      </c>
      <c r="C32" s="152" t="n">
        <v>-18</v>
      </c>
      <c r="D32" s="151" t="n">
        <v>4071</v>
      </c>
      <c r="E32" s="152" t="n">
        <v>-10.4</v>
      </c>
      <c r="F32" s="153" t="n">
        <v>2.9</v>
      </c>
      <c r="G32" s="151" t="n">
        <v>6168</v>
      </c>
      <c r="H32" s="152" t="n">
        <v>-12.4</v>
      </c>
      <c r="I32" s="151" t="n">
        <v>22579</v>
      </c>
      <c r="J32" s="152" t="n">
        <v>-1.4</v>
      </c>
      <c r="K32" s="153" t="n">
        <v>3.7</v>
      </c>
    </row>
    <row r="33" customFormat="false" ht="9" hidden="false" customHeight="true" outlineLevel="0" collapsed="false">
      <c r="A33" s="150" t="s">
        <v>426</v>
      </c>
      <c r="B33" s="151" t="n">
        <v>8</v>
      </c>
      <c r="C33" s="152" t="s">
        <v>27</v>
      </c>
      <c r="D33" s="151" t="n">
        <v>14</v>
      </c>
      <c r="E33" s="152" t="n">
        <v>-12.5</v>
      </c>
      <c r="F33" s="153" t="n">
        <v>1.8</v>
      </c>
      <c r="G33" s="151" t="n">
        <v>71</v>
      </c>
      <c r="H33" s="152" t="s">
        <v>27</v>
      </c>
      <c r="I33" s="151" t="n">
        <v>254</v>
      </c>
      <c r="J33" s="152" t="s">
        <v>27</v>
      </c>
      <c r="K33" s="153" t="n">
        <v>3.6</v>
      </c>
    </row>
    <row r="34" s="148" customFormat="true" ht="20.1" hidden="false" customHeight="true" outlineLevel="0" collapsed="false">
      <c r="A34" s="144" t="s">
        <v>543</v>
      </c>
      <c r="B34" s="145" t="n">
        <v>823</v>
      </c>
      <c r="C34" s="146" t="n">
        <v>-4</v>
      </c>
      <c r="D34" s="145" t="n">
        <v>1944</v>
      </c>
      <c r="E34" s="146" t="n">
        <v>-8.2</v>
      </c>
      <c r="F34" s="149" t="n">
        <v>2.4</v>
      </c>
      <c r="G34" s="145" t="n">
        <v>3862</v>
      </c>
      <c r="H34" s="146" t="n">
        <v>0.8</v>
      </c>
      <c r="I34" s="145" t="n">
        <v>8103</v>
      </c>
      <c r="J34" s="146" t="n">
        <v>-5.5</v>
      </c>
      <c r="K34" s="149" t="n">
        <v>2.1</v>
      </c>
    </row>
    <row r="35" customFormat="false" ht="9" hidden="false" customHeight="true" outlineLevel="0" collapsed="false">
      <c r="A35" s="150" t="s">
        <v>425</v>
      </c>
      <c r="B35" s="151" t="n">
        <v>800</v>
      </c>
      <c r="C35" s="152" t="n">
        <v>-6.2</v>
      </c>
      <c r="D35" s="151" t="n">
        <v>1893</v>
      </c>
      <c r="E35" s="152" t="n">
        <v>-10.1</v>
      </c>
      <c r="F35" s="153" t="n">
        <v>2.4</v>
      </c>
      <c r="G35" s="151" t="n">
        <v>3783</v>
      </c>
      <c r="H35" s="152" t="n">
        <v>0.3</v>
      </c>
      <c r="I35" s="151" t="n">
        <v>7925</v>
      </c>
      <c r="J35" s="152" t="n">
        <v>-5.8</v>
      </c>
      <c r="K35" s="153" t="n">
        <v>2.1</v>
      </c>
    </row>
    <row r="36" customFormat="false" ht="9" hidden="false" customHeight="true" outlineLevel="0" collapsed="false">
      <c r="A36" s="150" t="s">
        <v>426</v>
      </c>
      <c r="B36" s="151" t="n">
        <v>23</v>
      </c>
      <c r="C36" s="152" t="s">
        <v>27</v>
      </c>
      <c r="D36" s="151" t="n">
        <v>51</v>
      </c>
      <c r="E36" s="152" t="n">
        <v>292.3</v>
      </c>
      <c r="F36" s="153" t="n">
        <v>2.2</v>
      </c>
      <c r="G36" s="151" t="n">
        <v>79</v>
      </c>
      <c r="H36" s="152" t="n">
        <v>27.4</v>
      </c>
      <c r="I36" s="151" t="n">
        <v>178</v>
      </c>
      <c r="J36" s="152" t="n">
        <v>9.2</v>
      </c>
      <c r="K36" s="153" t="n">
        <v>2.3</v>
      </c>
    </row>
    <row r="37" s="148" customFormat="true" ht="21.95" hidden="false" customHeight="true" outlineLevel="0" collapsed="false">
      <c r="A37" s="144" t="s">
        <v>544</v>
      </c>
      <c r="B37" s="145"/>
      <c r="C37" s="146"/>
      <c r="D37" s="145"/>
      <c r="E37" s="146"/>
      <c r="F37" s="147"/>
      <c r="G37" s="145"/>
      <c r="H37" s="146"/>
      <c r="I37" s="145"/>
      <c r="J37" s="146"/>
      <c r="K37" s="147"/>
    </row>
    <row r="38" s="148" customFormat="true" ht="20.1" hidden="false" customHeight="true" outlineLevel="0" collapsed="false">
      <c r="A38" s="144" t="s">
        <v>545</v>
      </c>
      <c r="B38" s="145" t="n">
        <v>1898</v>
      </c>
      <c r="C38" s="146" t="n">
        <v>15.6</v>
      </c>
      <c r="D38" s="145" t="n">
        <v>17776</v>
      </c>
      <c r="E38" s="146" t="n">
        <v>1.5</v>
      </c>
      <c r="F38" s="149" t="n">
        <v>9.4</v>
      </c>
      <c r="G38" s="145" t="n">
        <v>11620</v>
      </c>
      <c r="H38" s="146" t="n">
        <v>16.5</v>
      </c>
      <c r="I38" s="145" t="n">
        <v>116425</v>
      </c>
      <c r="J38" s="146" t="n">
        <v>1.5</v>
      </c>
      <c r="K38" s="149" t="n">
        <v>10</v>
      </c>
    </row>
    <row r="39" customFormat="false" ht="9" hidden="false" customHeight="true" outlineLevel="0" collapsed="false">
      <c r="A39" s="150" t="s">
        <v>425</v>
      </c>
      <c r="B39" s="151" t="n">
        <v>1677</v>
      </c>
      <c r="C39" s="152" t="n">
        <v>9.9</v>
      </c>
      <c r="D39" s="151" t="n">
        <v>17520</v>
      </c>
      <c r="E39" s="152" t="n">
        <v>0.8</v>
      </c>
      <c r="F39" s="153" t="n">
        <v>10.4</v>
      </c>
      <c r="G39" s="151" t="n">
        <v>10879</v>
      </c>
      <c r="H39" s="152" t="n">
        <v>13.1</v>
      </c>
      <c r="I39" s="151" t="n">
        <v>115556</v>
      </c>
      <c r="J39" s="152" t="n">
        <v>1.1</v>
      </c>
      <c r="K39" s="153" t="n">
        <v>10.6</v>
      </c>
    </row>
    <row r="40" customFormat="false" ht="9" hidden="false" customHeight="true" outlineLevel="0" collapsed="false">
      <c r="A40" s="150" t="s">
        <v>426</v>
      </c>
      <c r="B40" s="151" t="n">
        <v>221</v>
      </c>
      <c r="C40" s="152" t="n">
        <v>90.5</v>
      </c>
      <c r="D40" s="151" t="n">
        <v>256</v>
      </c>
      <c r="E40" s="152" t="n">
        <v>85.5</v>
      </c>
      <c r="F40" s="153" t="n">
        <v>1.2</v>
      </c>
      <c r="G40" s="151" t="n">
        <v>741</v>
      </c>
      <c r="H40" s="152" t="n">
        <v>112.3</v>
      </c>
      <c r="I40" s="151" t="n">
        <v>869</v>
      </c>
      <c r="J40" s="152" t="n">
        <v>96.2</v>
      </c>
      <c r="K40" s="153" t="n">
        <v>1.2</v>
      </c>
    </row>
    <row r="41" s="148" customFormat="true" ht="20.1" hidden="false" customHeight="true" outlineLevel="0" collapsed="false">
      <c r="A41" s="144" t="s">
        <v>546</v>
      </c>
      <c r="B41" s="145" t="n">
        <v>1423</v>
      </c>
      <c r="C41" s="146" t="n">
        <v>19.6</v>
      </c>
      <c r="D41" s="145" t="n">
        <v>3566</v>
      </c>
      <c r="E41" s="146" t="n">
        <v>14.6</v>
      </c>
      <c r="F41" s="149" t="n">
        <v>2.5</v>
      </c>
      <c r="G41" s="145" t="n">
        <v>5739</v>
      </c>
      <c r="H41" s="146" t="n">
        <v>13.5</v>
      </c>
      <c r="I41" s="145" t="n">
        <v>11474</v>
      </c>
      <c r="J41" s="146" t="n">
        <v>10</v>
      </c>
      <c r="K41" s="149" t="n">
        <v>2</v>
      </c>
    </row>
    <row r="42" customFormat="false" ht="9" hidden="false" customHeight="true" outlineLevel="0" collapsed="false">
      <c r="A42" s="150" t="s">
        <v>425</v>
      </c>
      <c r="B42" s="151" t="n">
        <v>1402</v>
      </c>
      <c r="C42" s="152" t="n">
        <v>24.7</v>
      </c>
      <c r="D42" s="151" t="n">
        <v>3545</v>
      </c>
      <c r="E42" s="152" t="n">
        <v>17.1</v>
      </c>
      <c r="F42" s="153" t="n">
        <v>2.5</v>
      </c>
      <c r="G42" s="151" t="n">
        <v>5704</v>
      </c>
      <c r="H42" s="152" t="n">
        <v>15.1</v>
      </c>
      <c r="I42" s="151" t="n">
        <v>11433</v>
      </c>
      <c r="J42" s="152" t="n">
        <v>11</v>
      </c>
      <c r="K42" s="153" t="n">
        <v>2</v>
      </c>
    </row>
    <row r="43" customFormat="false" ht="9" hidden="false" customHeight="true" outlineLevel="0" collapsed="false">
      <c r="A43" s="150" t="s">
        <v>426</v>
      </c>
      <c r="B43" s="151" t="n">
        <v>21</v>
      </c>
      <c r="C43" s="152" t="n">
        <v>-68.2</v>
      </c>
      <c r="D43" s="151" t="n">
        <v>21</v>
      </c>
      <c r="E43" s="152" t="n">
        <v>-75.3</v>
      </c>
      <c r="F43" s="153" t="n">
        <v>1</v>
      </c>
      <c r="G43" s="151" t="n">
        <v>35</v>
      </c>
      <c r="H43" s="152" t="n">
        <v>-65</v>
      </c>
      <c r="I43" s="151" t="n">
        <v>41</v>
      </c>
      <c r="J43" s="152" t="n">
        <v>-67.2</v>
      </c>
      <c r="K43" s="153" t="n">
        <v>1.2</v>
      </c>
    </row>
    <row r="44" s="148" customFormat="true" ht="20.1" hidden="false" customHeight="true" outlineLevel="0" collapsed="false">
      <c r="A44" s="144" t="s">
        <v>547</v>
      </c>
      <c r="B44" s="145" t="n">
        <v>476</v>
      </c>
      <c r="C44" s="146" t="n">
        <v>21.7</v>
      </c>
      <c r="D44" s="145" t="n">
        <v>648</v>
      </c>
      <c r="E44" s="146" t="n">
        <v>23</v>
      </c>
      <c r="F44" s="149" t="n">
        <v>1.4</v>
      </c>
      <c r="G44" s="145" t="n">
        <v>2126</v>
      </c>
      <c r="H44" s="146" t="n">
        <v>1.2</v>
      </c>
      <c r="I44" s="145" t="n">
        <v>3221</v>
      </c>
      <c r="J44" s="146" t="n">
        <v>3.1</v>
      </c>
      <c r="K44" s="149" t="n">
        <v>1.5</v>
      </c>
    </row>
    <row r="45" customFormat="false" ht="9" hidden="false" customHeight="true" outlineLevel="0" collapsed="false">
      <c r="A45" s="150" t="s">
        <v>425</v>
      </c>
      <c r="B45" s="151" t="n">
        <v>396</v>
      </c>
      <c r="C45" s="152" t="n">
        <v>12.2</v>
      </c>
      <c r="D45" s="151" t="n">
        <v>552</v>
      </c>
      <c r="E45" s="152" t="n">
        <v>12.9</v>
      </c>
      <c r="F45" s="153" t="n">
        <v>1.4</v>
      </c>
      <c r="G45" s="151" t="n">
        <v>1919</v>
      </c>
      <c r="H45" s="152" t="n">
        <v>-3.1</v>
      </c>
      <c r="I45" s="151" t="n">
        <v>2963</v>
      </c>
      <c r="J45" s="152" t="n">
        <v>0.6</v>
      </c>
      <c r="K45" s="153" t="n">
        <v>1.5</v>
      </c>
    </row>
    <row r="46" customFormat="false" ht="9" hidden="false" customHeight="true" outlineLevel="0" collapsed="false">
      <c r="A46" s="150" t="s">
        <v>426</v>
      </c>
      <c r="B46" s="151" t="n">
        <v>80</v>
      </c>
      <c r="C46" s="152" t="n">
        <v>110.5</v>
      </c>
      <c r="D46" s="151" t="n">
        <v>96</v>
      </c>
      <c r="E46" s="152" t="n">
        <v>152.6</v>
      </c>
      <c r="F46" s="153" t="n">
        <v>1.2</v>
      </c>
      <c r="G46" s="151" t="n">
        <v>207</v>
      </c>
      <c r="H46" s="152" t="n">
        <v>72.5</v>
      </c>
      <c r="I46" s="151" t="n">
        <v>258</v>
      </c>
      <c r="J46" s="152" t="n">
        <v>43.3</v>
      </c>
      <c r="K46" s="153" t="n">
        <v>1.2</v>
      </c>
    </row>
    <row r="47" s="148" customFormat="true" ht="20.1" hidden="false" customHeight="true" outlineLevel="0" collapsed="false">
      <c r="A47" s="144" t="s">
        <v>548</v>
      </c>
      <c r="B47" s="145" t="n">
        <v>374</v>
      </c>
      <c r="C47" s="146" t="n">
        <v>-9</v>
      </c>
      <c r="D47" s="145" t="n">
        <v>534</v>
      </c>
      <c r="E47" s="146" t="n">
        <v>-18.6</v>
      </c>
      <c r="F47" s="149" t="n">
        <v>1.4</v>
      </c>
      <c r="G47" s="145" t="n">
        <v>2109</v>
      </c>
      <c r="H47" s="146" t="n">
        <v>8.8</v>
      </c>
      <c r="I47" s="145" t="n">
        <v>3237</v>
      </c>
      <c r="J47" s="146" t="n">
        <v>4.3</v>
      </c>
      <c r="K47" s="149" t="n">
        <v>1.5</v>
      </c>
    </row>
    <row r="48" customFormat="false" ht="9" hidden="false" customHeight="true" outlineLevel="0" collapsed="false">
      <c r="A48" s="150" t="s">
        <v>425</v>
      </c>
      <c r="B48" s="151" t="n">
        <v>363</v>
      </c>
      <c r="C48" s="152" t="n">
        <v>-5.5</v>
      </c>
      <c r="D48" s="151" t="n">
        <v>519</v>
      </c>
      <c r="E48" s="152" t="n">
        <v>-15.9</v>
      </c>
      <c r="F48" s="153" t="n">
        <v>1.4</v>
      </c>
      <c r="G48" s="151" t="n">
        <v>2053</v>
      </c>
      <c r="H48" s="152" t="n">
        <v>10.6</v>
      </c>
      <c r="I48" s="151" t="n">
        <v>3076</v>
      </c>
      <c r="J48" s="152" t="n">
        <v>4.7</v>
      </c>
      <c r="K48" s="153" t="n">
        <v>1.5</v>
      </c>
    </row>
    <row r="49" customFormat="false" ht="9" hidden="false" customHeight="true" outlineLevel="0" collapsed="false">
      <c r="A49" s="150" t="s">
        <v>426</v>
      </c>
      <c r="B49" s="151" t="n">
        <v>11</v>
      </c>
      <c r="C49" s="152" t="n">
        <v>-59.3</v>
      </c>
      <c r="D49" s="151" t="n">
        <v>15</v>
      </c>
      <c r="E49" s="152" t="n">
        <v>-61.5</v>
      </c>
      <c r="F49" s="153" t="n">
        <v>1.4</v>
      </c>
      <c r="G49" s="151" t="n">
        <v>56</v>
      </c>
      <c r="H49" s="152" t="n">
        <v>-31.7</v>
      </c>
      <c r="I49" s="151" t="n">
        <v>161</v>
      </c>
      <c r="J49" s="152" t="n">
        <v>-3</v>
      </c>
      <c r="K49" s="153" t="n">
        <v>2.9</v>
      </c>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49</v>
      </c>
      <c r="B6" s="151"/>
      <c r="C6" s="152"/>
      <c r="D6" s="151"/>
      <c r="E6" s="152"/>
      <c r="F6" s="161"/>
      <c r="G6" s="151"/>
      <c r="H6" s="152"/>
      <c r="I6" s="151"/>
      <c r="J6" s="152"/>
      <c r="K6" s="161"/>
    </row>
    <row r="7" s="148" customFormat="true" ht="20.1" hidden="false" customHeight="true" outlineLevel="0" collapsed="false">
      <c r="A7" s="144" t="s">
        <v>550</v>
      </c>
      <c r="B7" s="145" t="n">
        <v>368</v>
      </c>
      <c r="C7" s="146" t="n">
        <v>4</v>
      </c>
      <c r="D7" s="145" t="n">
        <v>793</v>
      </c>
      <c r="E7" s="146" t="n">
        <v>2.1</v>
      </c>
      <c r="F7" s="149" t="n">
        <v>2.2</v>
      </c>
      <c r="G7" s="145" t="n">
        <v>2368</v>
      </c>
      <c r="H7" s="146" t="n">
        <v>8.8</v>
      </c>
      <c r="I7" s="145" t="n">
        <v>5034</v>
      </c>
      <c r="J7" s="146" t="n">
        <v>5</v>
      </c>
      <c r="K7" s="149" t="n">
        <v>2.1</v>
      </c>
    </row>
    <row r="8" customFormat="false" ht="9" hidden="false" customHeight="true" outlineLevel="0" collapsed="false">
      <c r="A8" s="150" t="s">
        <v>425</v>
      </c>
      <c r="B8" s="151" t="n">
        <v>357</v>
      </c>
      <c r="C8" s="152" t="n">
        <v>8.5</v>
      </c>
      <c r="D8" s="151" t="n">
        <v>762</v>
      </c>
      <c r="E8" s="152" t="n">
        <v>3</v>
      </c>
      <c r="F8" s="153" t="n">
        <v>2.1</v>
      </c>
      <c r="G8" s="151" t="n">
        <v>2279</v>
      </c>
      <c r="H8" s="152" t="n">
        <v>8.9</v>
      </c>
      <c r="I8" s="151" t="n">
        <v>4787</v>
      </c>
      <c r="J8" s="152" t="n">
        <v>2.8</v>
      </c>
      <c r="K8" s="153" t="n">
        <v>2.1</v>
      </c>
    </row>
    <row r="9" customFormat="false" ht="9" hidden="false" customHeight="true" outlineLevel="0" collapsed="false">
      <c r="A9" s="150" t="s">
        <v>426</v>
      </c>
      <c r="B9" s="151" t="n">
        <v>11</v>
      </c>
      <c r="C9" s="152" t="n">
        <v>-56</v>
      </c>
      <c r="D9" s="151" t="n">
        <v>31</v>
      </c>
      <c r="E9" s="152" t="n">
        <v>-16.2</v>
      </c>
      <c r="F9" s="153" t="n">
        <v>2.8</v>
      </c>
      <c r="G9" s="151" t="n">
        <v>89</v>
      </c>
      <c r="H9" s="152" t="n">
        <v>6</v>
      </c>
      <c r="I9" s="151" t="n">
        <v>247</v>
      </c>
      <c r="J9" s="152" t="n">
        <v>76.4</v>
      </c>
      <c r="K9" s="153" t="n">
        <v>2.8</v>
      </c>
    </row>
    <row r="10" s="148" customFormat="true" ht="20.1" hidden="false" customHeight="true" outlineLevel="0" collapsed="false">
      <c r="A10" s="144" t="s">
        <v>551</v>
      </c>
      <c r="B10" s="145" t="n">
        <v>233</v>
      </c>
      <c r="C10" s="146" t="n">
        <v>-7.2</v>
      </c>
      <c r="D10" s="145" t="n">
        <v>531</v>
      </c>
      <c r="E10" s="146" t="n">
        <v>24.9</v>
      </c>
      <c r="F10" s="149" t="n">
        <v>2.3</v>
      </c>
      <c r="G10" s="145" t="n">
        <v>1829</v>
      </c>
      <c r="H10" s="146" t="n">
        <v>-8</v>
      </c>
      <c r="I10" s="145" t="n">
        <v>3343</v>
      </c>
      <c r="J10" s="146" t="n">
        <v>-2.6</v>
      </c>
      <c r="K10" s="149" t="n">
        <v>1.8</v>
      </c>
    </row>
    <row r="11" customFormat="false" ht="9" hidden="false" customHeight="true" outlineLevel="0" collapsed="false">
      <c r="A11" s="150" t="s">
        <v>425</v>
      </c>
      <c r="B11" s="151" t="n">
        <v>172</v>
      </c>
      <c r="C11" s="152" t="n">
        <v>-17.7</v>
      </c>
      <c r="D11" s="151" t="n">
        <v>421</v>
      </c>
      <c r="E11" s="152" t="n">
        <v>20.3</v>
      </c>
      <c r="F11" s="153" t="n">
        <v>2.4</v>
      </c>
      <c r="G11" s="151" t="n">
        <v>1526</v>
      </c>
      <c r="H11" s="152" t="n">
        <v>-17</v>
      </c>
      <c r="I11" s="151" t="n">
        <v>2832</v>
      </c>
      <c r="J11" s="152" t="n">
        <v>-10.8</v>
      </c>
      <c r="K11" s="153" t="n">
        <v>1.9</v>
      </c>
    </row>
    <row r="12" customFormat="false" ht="9" hidden="false" customHeight="true" outlineLevel="0" collapsed="false">
      <c r="A12" s="150" t="s">
        <v>426</v>
      </c>
      <c r="B12" s="151" t="n">
        <v>61</v>
      </c>
      <c r="C12" s="152" t="n">
        <v>45.2</v>
      </c>
      <c r="D12" s="151" t="n">
        <v>110</v>
      </c>
      <c r="E12" s="152" t="n">
        <v>46.7</v>
      </c>
      <c r="F12" s="153" t="n">
        <v>1.8</v>
      </c>
      <c r="G12" s="151" t="n">
        <v>303</v>
      </c>
      <c r="H12" s="152" t="n">
        <v>102</v>
      </c>
      <c r="I12" s="151" t="n">
        <v>511</v>
      </c>
      <c r="J12" s="152" t="n">
        <v>99.6</v>
      </c>
      <c r="K12" s="153" t="n">
        <v>1.7</v>
      </c>
    </row>
    <row r="13" s="148" customFormat="true" ht="21.95" hidden="false" customHeight="true" outlineLevel="0" collapsed="false">
      <c r="A13" s="144" t="s">
        <v>552</v>
      </c>
      <c r="B13" s="145"/>
      <c r="C13" s="146"/>
      <c r="D13" s="145"/>
      <c r="E13" s="146"/>
      <c r="F13" s="147"/>
      <c r="G13" s="145"/>
      <c r="H13" s="146"/>
      <c r="I13" s="145"/>
      <c r="J13" s="146"/>
      <c r="K13" s="147"/>
    </row>
    <row r="14" s="148" customFormat="true" ht="20.1" hidden="false" customHeight="true" outlineLevel="0" collapsed="false">
      <c r="A14" s="144" t="s">
        <v>553</v>
      </c>
      <c r="B14" s="145" t="n">
        <v>988</v>
      </c>
      <c r="C14" s="146" t="n">
        <v>16.1</v>
      </c>
      <c r="D14" s="145" t="n">
        <v>8235</v>
      </c>
      <c r="E14" s="146" t="n">
        <v>22.6</v>
      </c>
      <c r="F14" s="149" t="n">
        <v>8.3</v>
      </c>
      <c r="G14" s="145" t="n">
        <v>5612</v>
      </c>
      <c r="H14" s="146" t="n">
        <v>38.5</v>
      </c>
      <c r="I14" s="145" t="n">
        <v>51841</v>
      </c>
      <c r="J14" s="146" t="n">
        <v>13.4</v>
      </c>
      <c r="K14" s="149" t="n">
        <v>9.2</v>
      </c>
    </row>
    <row r="15" customFormat="false" ht="9" hidden="false" customHeight="true" outlineLevel="0" collapsed="false">
      <c r="A15" s="150" t="s">
        <v>425</v>
      </c>
      <c r="B15" s="151" t="n">
        <v>983</v>
      </c>
      <c r="C15" s="152" t="n">
        <v>15.5</v>
      </c>
      <c r="D15" s="151" t="n">
        <v>8200</v>
      </c>
      <c r="E15" s="152" t="n">
        <v>22.1</v>
      </c>
      <c r="F15" s="153" t="n">
        <v>8.3</v>
      </c>
      <c r="G15" s="151" t="n">
        <v>5567</v>
      </c>
      <c r="H15" s="152" t="n">
        <v>37.6</v>
      </c>
      <c r="I15" s="151" t="n">
        <v>51181</v>
      </c>
      <c r="J15" s="152" t="n">
        <v>12.1</v>
      </c>
      <c r="K15" s="153" t="n">
        <v>9.2</v>
      </c>
    </row>
    <row r="16" customFormat="false" ht="9" hidden="false" customHeight="true" outlineLevel="0" collapsed="false">
      <c r="A16" s="150" t="s">
        <v>426</v>
      </c>
      <c r="B16" s="151" t="n">
        <v>5</v>
      </c>
      <c r="C16" s="152" t="s">
        <v>27</v>
      </c>
      <c r="D16" s="151" t="n">
        <v>35</v>
      </c>
      <c r="E16" s="152" t="s">
        <v>27</v>
      </c>
      <c r="F16" s="153" t="n">
        <v>7</v>
      </c>
      <c r="G16" s="151" t="n">
        <v>45</v>
      </c>
      <c r="H16" s="152" t="s">
        <v>27</v>
      </c>
      <c r="I16" s="151" t="n">
        <v>660</v>
      </c>
      <c r="J16" s="152" t="s">
        <v>27</v>
      </c>
      <c r="K16" s="153" t="n">
        <v>14.7</v>
      </c>
    </row>
    <row r="17" s="148" customFormat="true" ht="20.1" hidden="false" customHeight="true" outlineLevel="0" collapsed="false">
      <c r="A17" s="144" t="s">
        <v>554</v>
      </c>
      <c r="B17" s="145" t="n">
        <v>994</v>
      </c>
      <c r="C17" s="146" t="n">
        <v>-0.9</v>
      </c>
      <c r="D17" s="145" t="n">
        <v>1407</v>
      </c>
      <c r="E17" s="146" t="n">
        <v>-2.2</v>
      </c>
      <c r="F17" s="149" t="n">
        <v>1.4</v>
      </c>
      <c r="G17" s="145" t="n">
        <v>4946</v>
      </c>
      <c r="H17" s="146" t="n">
        <v>4.6</v>
      </c>
      <c r="I17" s="145" t="n">
        <v>7266</v>
      </c>
      <c r="J17" s="146" t="n">
        <v>9.9</v>
      </c>
      <c r="K17" s="149" t="n">
        <v>1.5</v>
      </c>
    </row>
    <row r="18" customFormat="false" ht="9" hidden="false" customHeight="true" outlineLevel="0" collapsed="false">
      <c r="A18" s="150" t="s">
        <v>425</v>
      </c>
      <c r="B18" s="151" t="n">
        <v>935</v>
      </c>
      <c r="C18" s="152" t="n">
        <v>-1.5</v>
      </c>
      <c r="D18" s="151" t="n">
        <v>1331</v>
      </c>
      <c r="E18" s="152" t="n">
        <v>-2.1</v>
      </c>
      <c r="F18" s="153" t="n">
        <v>1.4</v>
      </c>
      <c r="G18" s="151" t="n">
        <v>4687</v>
      </c>
      <c r="H18" s="152" t="n">
        <v>3.9</v>
      </c>
      <c r="I18" s="151" t="n">
        <v>6818</v>
      </c>
      <c r="J18" s="152" t="n">
        <v>9.2</v>
      </c>
      <c r="K18" s="153" t="n">
        <v>1.5</v>
      </c>
    </row>
    <row r="19" customFormat="false" ht="9" hidden="false" customHeight="true" outlineLevel="0" collapsed="false">
      <c r="A19" s="150" t="s">
        <v>426</v>
      </c>
      <c r="B19" s="151" t="n">
        <v>59</v>
      </c>
      <c r="C19" s="152" t="n">
        <v>9.3</v>
      </c>
      <c r="D19" s="151" t="n">
        <v>76</v>
      </c>
      <c r="E19" s="152" t="n">
        <v>-3.8</v>
      </c>
      <c r="F19" s="153" t="n">
        <v>1.3</v>
      </c>
      <c r="G19" s="151" t="n">
        <v>259</v>
      </c>
      <c r="H19" s="152" t="n">
        <v>18.3</v>
      </c>
      <c r="I19" s="151" t="n">
        <v>448</v>
      </c>
      <c r="J19" s="152" t="n">
        <v>20.8</v>
      </c>
      <c r="K19" s="153" t="n">
        <v>1.7</v>
      </c>
    </row>
    <row r="20" s="148" customFormat="true" ht="20.1" hidden="false" customHeight="true" outlineLevel="0" collapsed="false">
      <c r="A20" s="144" t="s">
        <v>555</v>
      </c>
      <c r="B20" s="145" t="n">
        <v>726</v>
      </c>
      <c r="C20" s="146" t="n">
        <v>18.4</v>
      </c>
      <c r="D20" s="145" t="n">
        <v>1048</v>
      </c>
      <c r="E20" s="146" t="n">
        <v>16.6</v>
      </c>
      <c r="F20" s="149" t="n">
        <v>1.4</v>
      </c>
      <c r="G20" s="145" t="n">
        <v>3082</v>
      </c>
      <c r="H20" s="146" t="n">
        <v>8.2</v>
      </c>
      <c r="I20" s="145" t="n">
        <v>4911</v>
      </c>
      <c r="J20" s="146" t="n">
        <v>13.9</v>
      </c>
      <c r="K20" s="149" t="n">
        <v>1.6</v>
      </c>
    </row>
    <row r="21" customFormat="false" ht="9" hidden="false" customHeight="true" outlineLevel="0" collapsed="false">
      <c r="A21" s="150" t="s">
        <v>425</v>
      </c>
      <c r="B21" s="151" t="n">
        <v>481</v>
      </c>
      <c r="C21" s="152" t="n">
        <v>33.6</v>
      </c>
      <c r="D21" s="151" t="n">
        <v>745</v>
      </c>
      <c r="E21" s="152" t="n">
        <v>42.4</v>
      </c>
      <c r="F21" s="153" t="n">
        <v>1.5</v>
      </c>
      <c r="G21" s="151" t="n">
        <v>2440</v>
      </c>
      <c r="H21" s="152" t="n">
        <v>16.5</v>
      </c>
      <c r="I21" s="151" t="n">
        <v>3843</v>
      </c>
      <c r="J21" s="152" t="n">
        <v>19.7</v>
      </c>
      <c r="K21" s="153" t="n">
        <v>1.6</v>
      </c>
    </row>
    <row r="22" customFormat="false" ht="9" hidden="false" customHeight="true" outlineLevel="0" collapsed="false">
      <c r="A22" s="150" t="s">
        <v>426</v>
      </c>
      <c r="B22" s="151" t="n">
        <v>245</v>
      </c>
      <c r="C22" s="152" t="n">
        <v>-3.2</v>
      </c>
      <c r="D22" s="151" t="n">
        <v>303</v>
      </c>
      <c r="E22" s="152" t="n">
        <v>-19.4</v>
      </c>
      <c r="F22" s="153" t="n">
        <v>1.2</v>
      </c>
      <c r="G22" s="151" t="n">
        <v>642</v>
      </c>
      <c r="H22" s="152" t="n">
        <v>-14.9</v>
      </c>
      <c r="I22" s="151" t="n">
        <v>1068</v>
      </c>
      <c r="J22" s="152" t="n">
        <v>-2.9</v>
      </c>
      <c r="K22" s="153" t="n">
        <v>1.7</v>
      </c>
    </row>
    <row r="23" s="148" customFormat="true" ht="20.1" hidden="false" customHeight="true" outlineLevel="0" collapsed="false">
      <c r="A23" s="144" t="s">
        <v>556</v>
      </c>
      <c r="B23" s="145" t="n">
        <v>758</v>
      </c>
      <c r="C23" s="146" t="n">
        <v>1.2</v>
      </c>
      <c r="D23" s="145" t="n">
        <v>1122</v>
      </c>
      <c r="E23" s="146" t="n">
        <v>-40.1</v>
      </c>
      <c r="F23" s="149" t="n">
        <v>1.5</v>
      </c>
      <c r="G23" s="145" t="n">
        <v>3301</v>
      </c>
      <c r="H23" s="146" t="n">
        <v>-7.2</v>
      </c>
      <c r="I23" s="145" t="n">
        <v>6346</v>
      </c>
      <c r="J23" s="146" t="n">
        <v>-20.4</v>
      </c>
      <c r="K23" s="149" t="n">
        <v>1.9</v>
      </c>
    </row>
    <row r="24" customFormat="false" ht="9" hidden="false" customHeight="true" outlineLevel="0" collapsed="false">
      <c r="A24" s="150" t="s">
        <v>425</v>
      </c>
      <c r="B24" s="151" t="n">
        <v>534</v>
      </c>
      <c r="C24" s="152" t="n">
        <v>-12.2</v>
      </c>
      <c r="D24" s="151" t="n">
        <v>880</v>
      </c>
      <c r="E24" s="152" t="n">
        <v>-45.1</v>
      </c>
      <c r="F24" s="153" t="n">
        <v>1.6</v>
      </c>
      <c r="G24" s="151" t="n">
        <v>2699</v>
      </c>
      <c r="H24" s="152" t="n">
        <v>-16.3</v>
      </c>
      <c r="I24" s="151" t="n">
        <v>5285</v>
      </c>
      <c r="J24" s="152" t="n">
        <v>-27.7</v>
      </c>
      <c r="K24" s="153" t="n">
        <v>2</v>
      </c>
    </row>
    <row r="25" customFormat="false" ht="9" hidden="false" customHeight="true" outlineLevel="0" collapsed="false">
      <c r="A25" s="150" t="s">
        <v>426</v>
      </c>
      <c r="B25" s="151" t="n">
        <v>224</v>
      </c>
      <c r="C25" s="152" t="n">
        <v>58.9</v>
      </c>
      <c r="D25" s="151" t="n">
        <v>242</v>
      </c>
      <c r="E25" s="152" t="n">
        <v>-10</v>
      </c>
      <c r="F25" s="153" t="n">
        <v>1.1</v>
      </c>
      <c r="G25" s="151" t="n">
        <v>602</v>
      </c>
      <c r="H25" s="152" t="n">
        <v>81.3</v>
      </c>
      <c r="I25" s="151" t="n">
        <v>1061</v>
      </c>
      <c r="J25" s="152" t="n">
        <v>59.5</v>
      </c>
      <c r="K25" s="153" t="n">
        <v>1.8</v>
      </c>
    </row>
    <row r="26" s="148" customFormat="true" ht="20.1" hidden="false" customHeight="true" outlineLevel="0" collapsed="false">
      <c r="A26" s="144" t="s">
        <v>557</v>
      </c>
      <c r="B26" s="145" t="n">
        <v>1189</v>
      </c>
      <c r="C26" s="146" t="n">
        <v>-0.2</v>
      </c>
      <c r="D26" s="145" t="n">
        <v>3317</v>
      </c>
      <c r="E26" s="146" t="n">
        <v>-0.8</v>
      </c>
      <c r="F26" s="149" t="n">
        <v>2.8</v>
      </c>
      <c r="G26" s="145" t="n">
        <v>5646</v>
      </c>
      <c r="H26" s="146" t="n">
        <v>12.5</v>
      </c>
      <c r="I26" s="145" t="n">
        <v>13875</v>
      </c>
      <c r="J26" s="146" t="n">
        <v>7.7</v>
      </c>
      <c r="K26" s="149" t="n">
        <v>2.5</v>
      </c>
    </row>
    <row r="27" customFormat="false" ht="9" hidden="false" customHeight="true" outlineLevel="0" collapsed="false">
      <c r="A27" s="150" t="s">
        <v>425</v>
      </c>
      <c r="B27" s="151" t="n">
        <v>1103</v>
      </c>
      <c r="C27" s="152" t="n">
        <v>-4.2</v>
      </c>
      <c r="D27" s="151" t="n">
        <v>3142</v>
      </c>
      <c r="E27" s="152" t="n">
        <v>-4.1</v>
      </c>
      <c r="F27" s="153" t="n">
        <v>2.8</v>
      </c>
      <c r="G27" s="151" t="n">
        <v>5078</v>
      </c>
      <c r="H27" s="152" t="n">
        <v>15.6</v>
      </c>
      <c r="I27" s="151" t="n">
        <v>12911</v>
      </c>
      <c r="J27" s="152" t="n">
        <v>13.4</v>
      </c>
      <c r="K27" s="153" t="n">
        <v>2.5</v>
      </c>
    </row>
    <row r="28" customFormat="false" ht="9" hidden="false" customHeight="true" outlineLevel="0" collapsed="false">
      <c r="A28" s="150" t="s">
        <v>426</v>
      </c>
      <c r="B28" s="151" t="n">
        <v>86</v>
      </c>
      <c r="C28" s="152" t="n">
        <v>115</v>
      </c>
      <c r="D28" s="151" t="n">
        <v>175</v>
      </c>
      <c r="E28" s="152" t="n">
        <v>161.2</v>
      </c>
      <c r="F28" s="153" t="n">
        <v>2</v>
      </c>
      <c r="G28" s="151" t="n">
        <v>568</v>
      </c>
      <c r="H28" s="152" t="n">
        <v>-9.6</v>
      </c>
      <c r="I28" s="151" t="n">
        <v>964</v>
      </c>
      <c r="J28" s="152" t="n">
        <v>-35.8</v>
      </c>
      <c r="K28" s="153" t="n">
        <v>1.7</v>
      </c>
    </row>
    <row r="29" s="148" customFormat="true" ht="20.1" hidden="false" customHeight="true" outlineLevel="0" collapsed="false">
      <c r="A29" s="144" t="s">
        <v>558</v>
      </c>
      <c r="B29" s="145" t="n">
        <v>252</v>
      </c>
      <c r="C29" s="146" t="n">
        <v>39.2</v>
      </c>
      <c r="D29" s="145" t="n">
        <v>865</v>
      </c>
      <c r="E29" s="146" t="n">
        <v>13.7</v>
      </c>
      <c r="F29" s="149" t="n">
        <v>3.4</v>
      </c>
      <c r="G29" s="145" t="n">
        <v>1202</v>
      </c>
      <c r="H29" s="146" t="n">
        <v>-5.2</v>
      </c>
      <c r="I29" s="145" t="n">
        <v>3686</v>
      </c>
      <c r="J29" s="146" t="n">
        <v>4.7</v>
      </c>
      <c r="K29" s="149" t="n">
        <v>3.1</v>
      </c>
    </row>
    <row r="30" customFormat="false" ht="9" hidden="false" customHeight="true" outlineLevel="0" collapsed="false">
      <c r="A30" s="150" t="s">
        <v>425</v>
      </c>
      <c r="B30" s="151" t="n">
        <v>230</v>
      </c>
      <c r="C30" s="152" t="n">
        <v>27.1</v>
      </c>
      <c r="D30" s="151" t="n">
        <v>711</v>
      </c>
      <c r="E30" s="152" t="n">
        <v>-6.6</v>
      </c>
      <c r="F30" s="153" t="n">
        <v>3.1</v>
      </c>
      <c r="G30" s="151" t="n">
        <v>1180</v>
      </c>
      <c r="H30" s="152" t="n">
        <v>-6.5</v>
      </c>
      <c r="I30" s="151" t="n">
        <v>3532</v>
      </c>
      <c r="J30" s="152" t="n">
        <v>0.6</v>
      </c>
      <c r="K30" s="153" t="n">
        <v>3</v>
      </c>
    </row>
    <row r="31" customFormat="false" ht="9" hidden="false" customHeight="true" outlineLevel="0" collapsed="false">
      <c r="A31" s="150" t="s">
        <v>426</v>
      </c>
      <c r="B31" s="151" t="n">
        <v>22</v>
      </c>
      <c r="C31" s="152" t="s">
        <v>27</v>
      </c>
      <c r="D31" s="151" t="n">
        <v>154</v>
      </c>
      <c r="E31" s="152" t="s">
        <v>27</v>
      </c>
      <c r="F31" s="153" t="n">
        <v>7</v>
      </c>
      <c r="G31" s="151" t="n">
        <v>22</v>
      </c>
      <c r="H31" s="152" t="n">
        <v>266.7</v>
      </c>
      <c r="I31" s="151" t="n">
        <v>154</v>
      </c>
      <c r="J31" s="152" t="s">
        <v>27</v>
      </c>
      <c r="K31" s="153" t="n">
        <v>7</v>
      </c>
    </row>
    <row r="32" s="148" customFormat="true" ht="20.1" hidden="false" customHeight="true" outlineLevel="0" collapsed="false">
      <c r="A32" s="144" t="s">
        <v>559</v>
      </c>
      <c r="B32" s="145" t="n">
        <v>1145</v>
      </c>
      <c r="C32" s="146" t="n">
        <v>-21.3</v>
      </c>
      <c r="D32" s="145" t="n">
        <v>4342</v>
      </c>
      <c r="E32" s="146" t="n">
        <v>-27</v>
      </c>
      <c r="F32" s="149" t="n">
        <v>3.8</v>
      </c>
      <c r="G32" s="145" t="n">
        <v>7710</v>
      </c>
      <c r="H32" s="146" t="n">
        <v>-6</v>
      </c>
      <c r="I32" s="145" t="n">
        <v>25155</v>
      </c>
      <c r="J32" s="146" t="n">
        <v>-13</v>
      </c>
      <c r="K32" s="149" t="n">
        <v>3.3</v>
      </c>
    </row>
    <row r="33" customFormat="false" ht="9" hidden="false" customHeight="true" outlineLevel="0" collapsed="false">
      <c r="A33" s="150" t="s">
        <v>425</v>
      </c>
      <c r="B33" s="151" t="n">
        <v>1112</v>
      </c>
      <c r="C33" s="152" t="n">
        <v>-20.4</v>
      </c>
      <c r="D33" s="151" t="n">
        <v>4235</v>
      </c>
      <c r="E33" s="152" t="n">
        <v>-26.9</v>
      </c>
      <c r="F33" s="153" t="n">
        <v>3.8</v>
      </c>
      <c r="G33" s="151" t="n">
        <v>7464</v>
      </c>
      <c r="H33" s="152" t="n">
        <v>-7</v>
      </c>
      <c r="I33" s="151" t="n">
        <v>24463</v>
      </c>
      <c r="J33" s="152" t="n">
        <v>-14.2</v>
      </c>
      <c r="K33" s="153" t="n">
        <v>3.3</v>
      </c>
    </row>
    <row r="34" customFormat="false" ht="9" hidden="false" customHeight="true" outlineLevel="0" collapsed="false">
      <c r="A34" s="150" t="s">
        <v>426</v>
      </c>
      <c r="B34" s="151" t="n">
        <v>33</v>
      </c>
      <c r="C34" s="152" t="n">
        <v>-42.1</v>
      </c>
      <c r="D34" s="151" t="n">
        <v>107</v>
      </c>
      <c r="E34" s="152" t="n">
        <v>-29.1</v>
      </c>
      <c r="F34" s="153" t="n">
        <v>3.2</v>
      </c>
      <c r="G34" s="151" t="n">
        <v>246</v>
      </c>
      <c r="H34" s="152" t="n">
        <v>36.7</v>
      </c>
      <c r="I34" s="151" t="n">
        <v>692</v>
      </c>
      <c r="J34" s="152" t="n">
        <v>61.7</v>
      </c>
      <c r="K34" s="153" t="n">
        <v>2.8</v>
      </c>
    </row>
    <row r="35" s="148" customFormat="true" ht="20.1" hidden="false" customHeight="true" outlineLevel="0" collapsed="false">
      <c r="A35" s="144" t="s">
        <v>560</v>
      </c>
      <c r="B35" s="145" t="n">
        <v>3089</v>
      </c>
      <c r="C35" s="146" t="n">
        <v>-8.5</v>
      </c>
      <c r="D35" s="145" t="n">
        <v>9287</v>
      </c>
      <c r="E35" s="146" t="n">
        <v>-13.2</v>
      </c>
      <c r="F35" s="149" t="n">
        <v>3</v>
      </c>
      <c r="G35" s="145" t="n">
        <v>9628</v>
      </c>
      <c r="H35" s="146" t="n">
        <v>-20.2</v>
      </c>
      <c r="I35" s="145" t="n">
        <v>26109</v>
      </c>
      <c r="J35" s="146" t="n">
        <v>-15.5</v>
      </c>
      <c r="K35" s="149" t="n">
        <v>2.7</v>
      </c>
    </row>
    <row r="36" customFormat="false" ht="9" hidden="false" customHeight="true" outlineLevel="0" collapsed="false">
      <c r="A36" s="150" t="s">
        <v>425</v>
      </c>
      <c r="B36" s="151" t="n">
        <v>2992</v>
      </c>
      <c r="C36" s="152" t="n">
        <v>-5.3</v>
      </c>
      <c r="D36" s="151" t="n">
        <v>9157</v>
      </c>
      <c r="E36" s="152" t="n">
        <v>-11.4</v>
      </c>
      <c r="F36" s="153" t="n">
        <v>3.1</v>
      </c>
      <c r="G36" s="151" t="n">
        <v>9325</v>
      </c>
      <c r="H36" s="152" t="n">
        <v>-20.2</v>
      </c>
      <c r="I36" s="151" t="n">
        <v>25362</v>
      </c>
      <c r="J36" s="152" t="n">
        <v>-16.4</v>
      </c>
      <c r="K36" s="153" t="n">
        <v>2.7</v>
      </c>
    </row>
    <row r="37" customFormat="false" ht="9" hidden="false" customHeight="true" outlineLevel="0" collapsed="false">
      <c r="A37" s="150" t="s">
        <v>426</v>
      </c>
      <c r="B37" s="151" t="n">
        <v>97</v>
      </c>
      <c r="C37" s="152" t="n">
        <v>-55.5</v>
      </c>
      <c r="D37" s="151" t="n">
        <v>130</v>
      </c>
      <c r="E37" s="152" t="n">
        <v>-63.3</v>
      </c>
      <c r="F37" s="153" t="n">
        <v>1.3</v>
      </c>
      <c r="G37" s="151" t="n">
        <v>303</v>
      </c>
      <c r="H37" s="152" t="n">
        <v>-21.3</v>
      </c>
      <c r="I37" s="151" t="n">
        <v>747</v>
      </c>
      <c r="J37" s="152" t="n">
        <v>28.6</v>
      </c>
      <c r="K37" s="153" t="n">
        <v>2.5</v>
      </c>
    </row>
    <row r="38" s="148" customFormat="true" ht="21.95" hidden="false" customHeight="true" outlineLevel="0" collapsed="false">
      <c r="A38" s="144" t="s">
        <v>561</v>
      </c>
      <c r="B38" s="145"/>
      <c r="C38" s="146"/>
      <c r="D38" s="145"/>
      <c r="E38" s="146"/>
      <c r="F38" s="147"/>
      <c r="G38" s="145"/>
      <c r="H38" s="146"/>
      <c r="I38" s="145"/>
      <c r="J38" s="146"/>
      <c r="K38" s="147"/>
    </row>
    <row r="39" s="148" customFormat="true" ht="20.1" hidden="false" customHeight="true" outlineLevel="0" collapsed="false">
      <c r="A39" s="144" t="s">
        <v>562</v>
      </c>
      <c r="B39" s="145" t="n">
        <v>409</v>
      </c>
      <c r="C39" s="146" t="n">
        <v>-0.7</v>
      </c>
      <c r="D39" s="145" t="n">
        <v>1535</v>
      </c>
      <c r="E39" s="146" t="n">
        <v>-13.4</v>
      </c>
      <c r="F39" s="149" t="n">
        <v>3.8</v>
      </c>
      <c r="G39" s="145" t="n">
        <v>1405</v>
      </c>
      <c r="H39" s="146" t="n">
        <v>-0.3</v>
      </c>
      <c r="I39" s="145" t="n">
        <v>3959</v>
      </c>
      <c r="J39" s="146" t="n">
        <v>-0.9</v>
      </c>
      <c r="K39" s="149" t="n">
        <v>2.8</v>
      </c>
    </row>
    <row r="40" customFormat="false" ht="9" hidden="false" customHeight="true" outlineLevel="0" collapsed="false">
      <c r="A40" s="150" t="s">
        <v>425</v>
      </c>
      <c r="B40" s="151" t="n">
        <v>391</v>
      </c>
      <c r="C40" s="152" t="n">
        <v>-5.1</v>
      </c>
      <c r="D40" s="151" t="n">
        <v>1409</v>
      </c>
      <c r="E40" s="152" t="n">
        <v>-20.5</v>
      </c>
      <c r="F40" s="153" t="n">
        <v>3.6</v>
      </c>
      <c r="G40" s="151" t="n">
        <v>1387</v>
      </c>
      <c r="H40" s="152" t="n">
        <v>-1.2</v>
      </c>
      <c r="I40" s="151" t="n">
        <v>3833</v>
      </c>
      <c r="J40" s="152" t="n">
        <v>-3.8</v>
      </c>
      <c r="K40" s="153" t="n">
        <v>2.8</v>
      </c>
    </row>
    <row r="41" customFormat="false" ht="9" hidden="false" customHeight="true" outlineLevel="0" collapsed="false">
      <c r="A41" s="150" t="s">
        <v>426</v>
      </c>
      <c r="B41" s="151" t="n">
        <v>18</v>
      </c>
      <c r="C41" s="152" t="s">
        <v>27</v>
      </c>
      <c r="D41" s="151" t="n">
        <v>126</v>
      </c>
      <c r="E41" s="152" t="s">
        <v>27</v>
      </c>
      <c r="F41" s="153" t="n">
        <v>7</v>
      </c>
      <c r="G41" s="151" t="n">
        <v>18</v>
      </c>
      <c r="H41" s="152" t="n">
        <v>260</v>
      </c>
      <c r="I41" s="151" t="n">
        <v>126</v>
      </c>
      <c r="J41" s="152" t="s">
        <v>27</v>
      </c>
      <c r="K41" s="153" t="n">
        <v>7</v>
      </c>
    </row>
    <row r="42" s="148" customFormat="true" ht="20.1" hidden="false" customHeight="true" outlineLevel="0" collapsed="false">
      <c r="A42" s="144" t="s">
        <v>563</v>
      </c>
      <c r="B42" s="145" t="n">
        <v>672</v>
      </c>
      <c r="C42" s="146" t="n">
        <v>-10.8</v>
      </c>
      <c r="D42" s="145" t="n">
        <v>1452</v>
      </c>
      <c r="E42" s="146" t="n">
        <v>-12.2</v>
      </c>
      <c r="F42" s="149" t="n">
        <v>2.2</v>
      </c>
      <c r="G42" s="145" t="n">
        <v>4337</v>
      </c>
      <c r="H42" s="146" t="n">
        <v>-7.6</v>
      </c>
      <c r="I42" s="145" t="n">
        <v>8482</v>
      </c>
      <c r="J42" s="146" t="n">
        <v>-12.5</v>
      </c>
      <c r="K42" s="149" t="n">
        <v>2</v>
      </c>
    </row>
    <row r="43" customFormat="false" ht="9" hidden="false" customHeight="true" outlineLevel="0" collapsed="false">
      <c r="A43" s="150" t="s">
        <v>425</v>
      </c>
      <c r="B43" s="151" t="n">
        <v>630</v>
      </c>
      <c r="C43" s="152" t="n">
        <v>-11.4</v>
      </c>
      <c r="D43" s="151" t="n">
        <v>1347</v>
      </c>
      <c r="E43" s="152" t="n">
        <v>-13.2</v>
      </c>
      <c r="F43" s="153" t="n">
        <v>2.1</v>
      </c>
      <c r="G43" s="151" t="n">
        <v>4142</v>
      </c>
      <c r="H43" s="152" t="n">
        <v>-7.6</v>
      </c>
      <c r="I43" s="151" t="n">
        <v>8035</v>
      </c>
      <c r="J43" s="152" t="n">
        <v>-11.1</v>
      </c>
      <c r="K43" s="153" t="n">
        <v>1.9</v>
      </c>
    </row>
    <row r="44" customFormat="false" ht="9" hidden="false" customHeight="true" outlineLevel="0" collapsed="false">
      <c r="A44" s="150" t="s">
        <v>426</v>
      </c>
      <c r="B44" s="151" t="n">
        <v>42</v>
      </c>
      <c r="C44" s="152" t="s">
        <v>19</v>
      </c>
      <c r="D44" s="151" t="n">
        <v>105</v>
      </c>
      <c r="E44" s="152" t="n">
        <v>1.9</v>
      </c>
      <c r="F44" s="153" t="n">
        <v>2.5</v>
      </c>
      <c r="G44" s="151" t="n">
        <v>195</v>
      </c>
      <c r="H44" s="152" t="n">
        <v>-6.3</v>
      </c>
      <c r="I44" s="151" t="n">
        <v>447</v>
      </c>
      <c r="J44" s="152" t="n">
        <v>-31.1</v>
      </c>
      <c r="K44" s="153" t="n">
        <v>2.3</v>
      </c>
    </row>
    <row r="45" s="148" customFormat="true" ht="20.1" hidden="false" customHeight="true" outlineLevel="0" collapsed="false">
      <c r="A45" s="144" t="s">
        <v>564</v>
      </c>
      <c r="B45" s="145" t="n">
        <v>224</v>
      </c>
      <c r="C45" s="146" t="n">
        <v>-8.6</v>
      </c>
      <c r="D45" s="145" t="n">
        <v>553</v>
      </c>
      <c r="E45" s="146" t="n">
        <v>-13.1</v>
      </c>
      <c r="F45" s="149" t="n">
        <v>2.5</v>
      </c>
      <c r="G45" s="145" t="n">
        <v>1217</v>
      </c>
      <c r="H45" s="146" t="n">
        <v>-17.6</v>
      </c>
      <c r="I45" s="145" t="n">
        <v>2188</v>
      </c>
      <c r="J45" s="146" t="n">
        <v>-11.8</v>
      </c>
      <c r="K45" s="149" t="n">
        <v>1.8</v>
      </c>
    </row>
    <row r="46" customFormat="false" ht="9" hidden="false" customHeight="true" outlineLevel="0" collapsed="false">
      <c r="A46" s="150" t="s">
        <v>425</v>
      </c>
      <c r="B46" s="151" t="n">
        <v>224</v>
      </c>
      <c r="C46" s="152" t="n">
        <v>-8.6</v>
      </c>
      <c r="D46" s="151" t="n">
        <v>553</v>
      </c>
      <c r="E46" s="152" t="n">
        <v>-13.1</v>
      </c>
      <c r="F46" s="153" t="n">
        <v>2.5</v>
      </c>
      <c r="G46" s="151" t="n">
        <v>1217</v>
      </c>
      <c r="H46" s="152" t="n">
        <v>-17.6</v>
      </c>
      <c r="I46" s="151" t="n">
        <v>2188</v>
      </c>
      <c r="J46" s="152" t="n">
        <v>-11.8</v>
      </c>
      <c r="K46" s="153" t="n">
        <v>1.8</v>
      </c>
    </row>
    <row r="47" customFormat="false" ht="9" hidden="false" customHeight="true" outlineLevel="0" collapsed="false">
      <c r="A47" s="150" t="s">
        <v>426</v>
      </c>
      <c r="B47" s="151" t="s">
        <v>19</v>
      </c>
      <c r="C47" s="152" t="s">
        <v>19</v>
      </c>
      <c r="D47" s="151" t="s">
        <v>19</v>
      </c>
      <c r="E47" s="152" t="s">
        <v>19</v>
      </c>
      <c r="F47" s="153" t="s">
        <v>19</v>
      </c>
      <c r="G47" s="151" t="s">
        <v>19</v>
      </c>
      <c r="H47" s="152" t="s">
        <v>19</v>
      </c>
      <c r="I47" s="151" t="s">
        <v>19</v>
      </c>
      <c r="J47" s="152" t="s">
        <v>19</v>
      </c>
      <c r="K47" s="153" t="s">
        <v>19</v>
      </c>
    </row>
    <row r="48" s="148" customFormat="true" ht="20.1" hidden="false" customHeight="true" outlineLevel="0" collapsed="false">
      <c r="A48" s="144" t="s">
        <v>565</v>
      </c>
      <c r="B48" s="145" t="n">
        <v>2206</v>
      </c>
      <c r="C48" s="146" t="n">
        <v>1.5</v>
      </c>
      <c r="D48" s="145" t="n">
        <v>5028</v>
      </c>
      <c r="E48" s="146" t="n">
        <v>-13.9</v>
      </c>
      <c r="F48" s="149" t="n">
        <v>2.3</v>
      </c>
      <c r="G48" s="145" t="n">
        <v>13792</v>
      </c>
      <c r="H48" s="146" t="n">
        <v>1.8</v>
      </c>
      <c r="I48" s="145" t="n">
        <v>27676</v>
      </c>
      <c r="J48" s="146" t="n">
        <v>0.8</v>
      </c>
      <c r="K48" s="149" t="n">
        <v>2</v>
      </c>
    </row>
    <row r="49" customFormat="false" ht="9" hidden="false" customHeight="true" outlineLevel="0" collapsed="false">
      <c r="A49" s="150" t="s">
        <v>425</v>
      </c>
      <c r="B49" s="151" t="n">
        <v>2043</v>
      </c>
      <c r="C49" s="152" t="n">
        <v>-2.2</v>
      </c>
      <c r="D49" s="151" t="n">
        <v>4473</v>
      </c>
      <c r="E49" s="152" t="n">
        <v>-17.6</v>
      </c>
      <c r="F49" s="153" t="n">
        <v>2.2</v>
      </c>
      <c r="G49" s="151" t="n">
        <v>12979</v>
      </c>
      <c r="H49" s="152" t="n">
        <v>1.1</v>
      </c>
      <c r="I49" s="151" t="n">
        <v>25257</v>
      </c>
      <c r="J49" s="152" t="n">
        <v>2</v>
      </c>
      <c r="K49" s="153" t="n">
        <v>1.9</v>
      </c>
    </row>
    <row r="50" customFormat="false" ht="9" hidden="false" customHeight="true" outlineLevel="0" collapsed="false">
      <c r="A50" s="150" t="s">
        <v>426</v>
      </c>
      <c r="B50" s="151" t="n">
        <v>163</v>
      </c>
      <c r="C50" s="152" t="n">
        <v>94</v>
      </c>
      <c r="D50" s="151" t="n">
        <v>555</v>
      </c>
      <c r="E50" s="152" t="n">
        <v>35</v>
      </c>
      <c r="F50" s="153" t="n">
        <v>3.4</v>
      </c>
      <c r="G50" s="151" t="n">
        <v>813</v>
      </c>
      <c r="H50" s="152" t="n">
        <v>13.5</v>
      </c>
      <c r="I50" s="151" t="n">
        <v>2419</v>
      </c>
      <c r="J50" s="152" t="n">
        <v>-9.8</v>
      </c>
      <c r="K50" s="153" t="n">
        <v>3</v>
      </c>
    </row>
    <row r="51" s="148" customFormat="true" ht="20.1" hidden="false" customHeight="true" outlineLevel="0" collapsed="false">
      <c r="A51" s="144" t="s">
        <v>566</v>
      </c>
      <c r="B51" s="145" t="n">
        <v>409</v>
      </c>
      <c r="C51" s="146" t="n">
        <v>-4</v>
      </c>
      <c r="D51" s="145" t="n">
        <v>1684</v>
      </c>
      <c r="E51" s="146" t="n">
        <v>17.9</v>
      </c>
      <c r="F51" s="149" t="n">
        <v>4.1</v>
      </c>
      <c r="G51" s="145" t="n">
        <v>2896</v>
      </c>
      <c r="H51" s="146" t="n">
        <v>0.1</v>
      </c>
      <c r="I51" s="145" t="n">
        <v>9667</v>
      </c>
      <c r="J51" s="146" t="n">
        <v>9.7</v>
      </c>
      <c r="K51" s="149" t="n">
        <v>3.3</v>
      </c>
    </row>
    <row r="52" customFormat="false" ht="9" hidden="false" customHeight="true" outlineLevel="0" collapsed="false">
      <c r="A52" s="150" t="s">
        <v>425</v>
      </c>
      <c r="B52" s="151" t="n">
        <v>409</v>
      </c>
      <c r="C52" s="152" t="n">
        <v>-4</v>
      </c>
      <c r="D52" s="151" t="n">
        <v>1684</v>
      </c>
      <c r="E52" s="152" t="n">
        <v>17.9</v>
      </c>
      <c r="F52" s="153" t="n">
        <v>4.1</v>
      </c>
      <c r="G52" s="151" t="n">
        <v>2874</v>
      </c>
      <c r="H52" s="152" t="n">
        <v>-0.6</v>
      </c>
      <c r="I52" s="151" t="n">
        <v>9595</v>
      </c>
      <c r="J52" s="152" t="n">
        <v>8.9</v>
      </c>
      <c r="K52" s="153" t="n">
        <v>3.3</v>
      </c>
    </row>
    <row r="53" customFormat="false" ht="9" hidden="false" customHeight="true" outlineLevel="0" collapsed="false">
      <c r="A53" s="150" t="s">
        <v>426</v>
      </c>
      <c r="B53" s="151" t="s">
        <v>19</v>
      </c>
      <c r="C53" s="152" t="s">
        <v>27</v>
      </c>
      <c r="D53" s="151" t="s">
        <v>19</v>
      </c>
      <c r="E53" s="152" t="s">
        <v>27</v>
      </c>
      <c r="F53" s="153" t="s">
        <v>19</v>
      </c>
      <c r="G53" s="151" t="n">
        <v>22</v>
      </c>
      <c r="H53" s="152" t="s">
        <v>27</v>
      </c>
      <c r="I53" s="151" t="n">
        <v>72</v>
      </c>
      <c r="J53" s="152" t="s">
        <v>27</v>
      </c>
      <c r="K53" s="153" t="n">
        <v>3.3</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567</v>
      </c>
      <c r="B6" s="145"/>
      <c r="C6" s="146"/>
      <c r="D6" s="145"/>
      <c r="E6" s="146"/>
      <c r="F6" s="147"/>
      <c r="G6" s="145"/>
      <c r="H6" s="146"/>
      <c r="I6" s="145"/>
      <c r="J6" s="146"/>
      <c r="K6" s="147"/>
    </row>
    <row r="7" s="148" customFormat="true" ht="20.1" hidden="false" customHeight="true" outlineLevel="0" collapsed="false">
      <c r="A7" s="144" t="s">
        <v>568</v>
      </c>
      <c r="B7" s="145" t="n">
        <v>3932</v>
      </c>
      <c r="C7" s="146" t="n">
        <v>20.5</v>
      </c>
      <c r="D7" s="145" t="n">
        <v>9042</v>
      </c>
      <c r="E7" s="146" t="n">
        <v>6.7</v>
      </c>
      <c r="F7" s="149" t="n">
        <v>2.3</v>
      </c>
      <c r="G7" s="145" t="n">
        <v>20302</v>
      </c>
      <c r="H7" s="146" t="n">
        <v>17.9</v>
      </c>
      <c r="I7" s="145" t="n">
        <v>45792</v>
      </c>
      <c r="J7" s="146" t="n">
        <v>23.4</v>
      </c>
      <c r="K7" s="149" t="n">
        <v>2.3</v>
      </c>
    </row>
    <row r="8" customFormat="false" ht="9" hidden="false" customHeight="true" outlineLevel="0" collapsed="false">
      <c r="A8" s="150" t="s">
        <v>425</v>
      </c>
      <c r="B8" s="151" t="n">
        <v>3565</v>
      </c>
      <c r="C8" s="152" t="n">
        <v>23.2</v>
      </c>
      <c r="D8" s="151" t="n">
        <v>8050</v>
      </c>
      <c r="E8" s="152" t="n">
        <v>10.9</v>
      </c>
      <c r="F8" s="153" t="n">
        <v>2.3</v>
      </c>
      <c r="G8" s="151" t="n">
        <v>18939</v>
      </c>
      <c r="H8" s="152" t="n">
        <v>20.2</v>
      </c>
      <c r="I8" s="151" t="n">
        <v>41389</v>
      </c>
      <c r="J8" s="152" t="n">
        <v>26.6</v>
      </c>
      <c r="K8" s="153" t="n">
        <v>2.2</v>
      </c>
    </row>
    <row r="9" customFormat="false" ht="9" hidden="false" customHeight="true" outlineLevel="0" collapsed="false">
      <c r="A9" s="150" t="s">
        <v>426</v>
      </c>
      <c r="B9" s="151" t="n">
        <v>367</v>
      </c>
      <c r="C9" s="152" t="n">
        <v>-0.5</v>
      </c>
      <c r="D9" s="151" t="n">
        <v>992</v>
      </c>
      <c r="E9" s="152" t="n">
        <v>-18.2</v>
      </c>
      <c r="F9" s="153" t="n">
        <v>2.7</v>
      </c>
      <c r="G9" s="151" t="n">
        <v>1363</v>
      </c>
      <c r="H9" s="152" t="n">
        <v>-6.6</v>
      </c>
      <c r="I9" s="151" t="n">
        <v>4403</v>
      </c>
      <c r="J9" s="152" t="n">
        <v>-0.7</v>
      </c>
      <c r="K9" s="153" t="n">
        <v>3.2</v>
      </c>
    </row>
    <row r="10" s="148" customFormat="true" ht="20.1" hidden="false" customHeight="true" outlineLevel="0" collapsed="false">
      <c r="A10" s="144" t="s">
        <v>569</v>
      </c>
      <c r="B10" s="145" t="n">
        <v>213</v>
      </c>
      <c r="C10" s="146" t="n">
        <v>-1.8</v>
      </c>
      <c r="D10" s="145" t="n">
        <v>434</v>
      </c>
      <c r="E10" s="146" t="n">
        <v>-6.3</v>
      </c>
      <c r="F10" s="149" t="n">
        <v>2</v>
      </c>
      <c r="G10" s="145" t="n">
        <v>1273</v>
      </c>
      <c r="H10" s="146" t="n">
        <v>6.7</v>
      </c>
      <c r="I10" s="145" t="n">
        <v>2462</v>
      </c>
      <c r="J10" s="146" t="n">
        <v>-1.6</v>
      </c>
      <c r="K10" s="149" t="n">
        <v>1.9</v>
      </c>
    </row>
    <row r="11" customFormat="false" ht="9" hidden="false" customHeight="true" outlineLevel="0" collapsed="false">
      <c r="A11" s="150" t="s">
        <v>425</v>
      </c>
      <c r="B11" s="151" t="n">
        <v>212</v>
      </c>
      <c r="C11" s="152" t="n">
        <v>-0.5</v>
      </c>
      <c r="D11" s="151" t="n">
        <v>433</v>
      </c>
      <c r="E11" s="152" t="n">
        <v>-3.3</v>
      </c>
      <c r="F11" s="153" t="n">
        <v>2</v>
      </c>
      <c r="G11" s="151" t="n">
        <v>1268</v>
      </c>
      <c r="H11" s="152" t="n">
        <v>7.4</v>
      </c>
      <c r="I11" s="151" t="n">
        <v>2457</v>
      </c>
      <c r="J11" s="152" t="n">
        <v>-0.7</v>
      </c>
      <c r="K11" s="153" t="n">
        <v>1.9</v>
      </c>
    </row>
    <row r="12" customFormat="false" ht="9" hidden="false" customHeight="true" outlineLevel="0" collapsed="false">
      <c r="A12" s="150" t="s">
        <v>426</v>
      </c>
      <c r="B12" s="151" t="n">
        <v>1</v>
      </c>
      <c r="C12" s="152" t="n">
        <v>-75</v>
      </c>
      <c r="D12" s="151" t="n">
        <v>1</v>
      </c>
      <c r="E12" s="152" t="n">
        <v>-93.3</v>
      </c>
      <c r="F12" s="153" t="n">
        <v>1</v>
      </c>
      <c r="G12" s="151" t="n">
        <v>5</v>
      </c>
      <c r="H12" s="152" t="n">
        <v>-58.3</v>
      </c>
      <c r="I12" s="151" t="n">
        <v>5</v>
      </c>
      <c r="J12" s="152" t="n">
        <v>-82.1</v>
      </c>
      <c r="K12" s="153" t="n">
        <v>1</v>
      </c>
    </row>
    <row r="13" s="148" customFormat="true" ht="20.1" hidden="false" customHeight="true" outlineLevel="0" collapsed="false">
      <c r="A13" s="144" t="s">
        <v>570</v>
      </c>
      <c r="B13" s="145" t="n">
        <v>537</v>
      </c>
      <c r="C13" s="146" t="n">
        <v>-36.2</v>
      </c>
      <c r="D13" s="145" t="n">
        <v>982</v>
      </c>
      <c r="E13" s="146" t="n">
        <v>-40.1</v>
      </c>
      <c r="F13" s="149" t="n">
        <v>1.8</v>
      </c>
      <c r="G13" s="145" t="n">
        <v>3461</v>
      </c>
      <c r="H13" s="146" t="n">
        <v>-21.3</v>
      </c>
      <c r="I13" s="145" t="n">
        <v>6856</v>
      </c>
      <c r="J13" s="146" t="n">
        <v>-4.2</v>
      </c>
      <c r="K13" s="149" t="n">
        <v>2</v>
      </c>
    </row>
    <row r="14" customFormat="false" ht="9" hidden="false" customHeight="true" outlineLevel="0" collapsed="false">
      <c r="A14" s="150" t="s">
        <v>425</v>
      </c>
      <c r="B14" s="151" t="n">
        <v>527</v>
      </c>
      <c r="C14" s="152" t="n">
        <v>-34.6</v>
      </c>
      <c r="D14" s="151" t="n">
        <v>956</v>
      </c>
      <c r="E14" s="152" t="n">
        <v>-37.4</v>
      </c>
      <c r="F14" s="153" t="n">
        <v>1.8</v>
      </c>
      <c r="G14" s="151" t="n">
        <v>3335</v>
      </c>
      <c r="H14" s="152" t="n">
        <v>-22</v>
      </c>
      <c r="I14" s="151" t="n">
        <v>6435</v>
      </c>
      <c r="J14" s="152" t="n">
        <v>-4.3</v>
      </c>
      <c r="K14" s="153" t="n">
        <v>1.9</v>
      </c>
    </row>
    <row r="15" customFormat="false" ht="9" hidden="false" customHeight="true" outlineLevel="0" collapsed="false">
      <c r="A15" s="150" t="s">
        <v>426</v>
      </c>
      <c r="B15" s="151" t="n">
        <v>10</v>
      </c>
      <c r="C15" s="152" t="n">
        <v>-72.2</v>
      </c>
      <c r="D15" s="151" t="n">
        <v>26</v>
      </c>
      <c r="E15" s="152" t="n">
        <v>-76.8</v>
      </c>
      <c r="F15" s="153" t="n">
        <v>2.6</v>
      </c>
      <c r="G15" s="151" t="n">
        <v>126</v>
      </c>
      <c r="H15" s="152" t="n">
        <v>0.8</v>
      </c>
      <c r="I15" s="151" t="n">
        <v>421</v>
      </c>
      <c r="J15" s="152" t="n">
        <v>-2.5</v>
      </c>
      <c r="K15" s="153" t="n">
        <v>3.3</v>
      </c>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1</v>
      </c>
      <c r="B1" s="70"/>
      <c r="C1" s="70"/>
      <c r="D1" s="70"/>
      <c r="E1" s="70"/>
      <c r="F1" s="70"/>
      <c r="G1" s="70"/>
      <c r="H1" s="70"/>
      <c r="I1" s="70"/>
      <c r="J1" s="70"/>
      <c r="K1" s="70"/>
    </row>
    <row r="2" customFormat="false" ht="9.95" hidden="false" customHeight="true" outlineLevel="0" collapsed="false">
      <c r="A2" s="71" t="s">
        <v>572</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3</v>
      </c>
      <c r="B7" s="105" t="n">
        <v>3932</v>
      </c>
      <c r="C7" s="106" t="n">
        <v>20.5</v>
      </c>
      <c r="D7" s="105" t="n">
        <v>9042</v>
      </c>
      <c r="E7" s="106" t="n">
        <v>6.7</v>
      </c>
      <c r="F7" s="107" t="n">
        <v>2.3</v>
      </c>
      <c r="G7" s="105" t="n">
        <v>20302</v>
      </c>
      <c r="H7" s="106" t="n">
        <v>17.9</v>
      </c>
      <c r="I7" s="105" t="n">
        <v>45792</v>
      </c>
      <c r="J7" s="106" t="n">
        <v>23.4</v>
      </c>
      <c r="K7" s="107" t="n">
        <v>2.3</v>
      </c>
    </row>
    <row r="8" customFormat="false" ht="9" hidden="false" customHeight="true" outlineLevel="0" collapsed="false">
      <c r="A8" s="164" t="s">
        <v>316</v>
      </c>
      <c r="B8" s="112" t="n">
        <v>3565</v>
      </c>
      <c r="C8" s="113" t="n">
        <v>23.2</v>
      </c>
      <c r="D8" s="112" t="n">
        <v>8050</v>
      </c>
      <c r="E8" s="113" t="n">
        <v>10.9</v>
      </c>
      <c r="F8" s="114" t="n">
        <v>2.3</v>
      </c>
      <c r="G8" s="112" t="n">
        <v>18939</v>
      </c>
      <c r="H8" s="113" t="n">
        <v>20.2</v>
      </c>
      <c r="I8" s="112" t="n">
        <v>41389</v>
      </c>
      <c r="J8" s="113" t="n">
        <v>26.6</v>
      </c>
      <c r="K8" s="114" t="n">
        <v>2.2</v>
      </c>
    </row>
    <row r="9" customFormat="false" ht="9" hidden="false" customHeight="true" outlineLevel="0" collapsed="false">
      <c r="A9" s="119" t="s">
        <v>317</v>
      </c>
      <c r="B9" s="112" t="n">
        <v>367</v>
      </c>
      <c r="C9" s="113" t="n">
        <v>-0.5</v>
      </c>
      <c r="D9" s="112" t="n">
        <v>992</v>
      </c>
      <c r="E9" s="113" t="n">
        <v>-18.2</v>
      </c>
      <c r="F9" s="114" t="n">
        <v>2.7</v>
      </c>
      <c r="G9" s="112" t="n">
        <v>1363</v>
      </c>
      <c r="H9" s="113" t="n">
        <v>-6.6</v>
      </c>
      <c r="I9" s="112" t="n">
        <v>4403</v>
      </c>
      <c r="J9" s="113" t="n">
        <v>-0.7</v>
      </c>
      <c r="K9" s="114" t="n">
        <v>3.2</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4</v>
      </c>
      <c r="B11" s="105" t="n">
        <v>2796</v>
      </c>
      <c r="C11" s="106" t="n">
        <v>31.8</v>
      </c>
      <c r="D11" s="105" t="n">
        <v>5745</v>
      </c>
      <c r="E11" s="106" t="n">
        <v>36.3</v>
      </c>
      <c r="F11" s="107" t="n">
        <v>2.1</v>
      </c>
      <c r="G11" s="105" t="n">
        <v>15380</v>
      </c>
      <c r="H11" s="106" t="n">
        <v>17</v>
      </c>
      <c r="I11" s="105" t="n">
        <v>32550</v>
      </c>
      <c r="J11" s="106" t="n">
        <v>17.9</v>
      </c>
      <c r="K11" s="107" t="n">
        <v>2.1</v>
      </c>
    </row>
    <row r="12" customFormat="false" ht="9" hidden="false" customHeight="true" outlineLevel="0" collapsed="false">
      <c r="A12" s="119" t="s">
        <v>316</v>
      </c>
      <c r="B12" s="112" t="n">
        <v>2547</v>
      </c>
      <c r="C12" s="113" t="n">
        <v>32.7</v>
      </c>
      <c r="D12" s="112" t="n">
        <v>5229</v>
      </c>
      <c r="E12" s="113" t="n">
        <v>36.6</v>
      </c>
      <c r="F12" s="114" t="n">
        <v>2.1</v>
      </c>
      <c r="G12" s="112" t="n">
        <v>14436</v>
      </c>
      <c r="H12" s="113" t="n">
        <v>16.6</v>
      </c>
      <c r="I12" s="112" t="n">
        <v>30370</v>
      </c>
      <c r="J12" s="113" t="n">
        <v>16.7</v>
      </c>
      <c r="K12" s="114" t="n">
        <v>2.1</v>
      </c>
    </row>
    <row r="13" customFormat="false" ht="9" hidden="false" customHeight="true" outlineLevel="0" collapsed="false">
      <c r="A13" s="119" t="s">
        <v>317</v>
      </c>
      <c r="B13" s="112" t="n">
        <v>249</v>
      </c>
      <c r="C13" s="113" t="n">
        <v>23.9</v>
      </c>
      <c r="D13" s="112" t="n">
        <v>516</v>
      </c>
      <c r="E13" s="113" t="n">
        <v>33.7</v>
      </c>
      <c r="F13" s="114" t="n">
        <v>2.1</v>
      </c>
      <c r="G13" s="112" t="n">
        <v>944</v>
      </c>
      <c r="H13" s="113" t="n">
        <v>23.2</v>
      </c>
      <c r="I13" s="112" t="n">
        <v>2180</v>
      </c>
      <c r="J13" s="113" t="n">
        <v>38.9</v>
      </c>
      <c r="K13" s="114" t="n">
        <v>2.3</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5</v>
      </c>
      <c r="B15" s="105" t="n">
        <v>3456</v>
      </c>
      <c r="C15" s="106" t="n">
        <v>24.4</v>
      </c>
      <c r="D15" s="105" t="n">
        <v>6278</v>
      </c>
      <c r="E15" s="106" t="n">
        <v>9.2</v>
      </c>
      <c r="F15" s="107" t="n">
        <v>1.8</v>
      </c>
      <c r="G15" s="105" t="n">
        <v>21431</v>
      </c>
      <c r="H15" s="106" t="n">
        <v>17.7</v>
      </c>
      <c r="I15" s="105" t="n">
        <v>39268</v>
      </c>
      <c r="J15" s="106" t="n">
        <v>5.1</v>
      </c>
      <c r="K15" s="107" t="n">
        <v>1.8</v>
      </c>
    </row>
    <row r="16" customFormat="false" ht="9" hidden="false" customHeight="true" outlineLevel="0" collapsed="false">
      <c r="A16" s="119" t="s">
        <v>316</v>
      </c>
      <c r="B16" s="112" t="n">
        <v>3229</v>
      </c>
      <c r="C16" s="113" t="n">
        <v>28.3</v>
      </c>
      <c r="D16" s="112" t="n">
        <v>5754</v>
      </c>
      <c r="E16" s="113" t="n">
        <v>14.5</v>
      </c>
      <c r="F16" s="114" t="n">
        <v>1.8</v>
      </c>
      <c r="G16" s="112" t="n">
        <v>20066</v>
      </c>
      <c r="H16" s="113" t="n">
        <v>19.7</v>
      </c>
      <c r="I16" s="112" t="n">
        <v>36529</v>
      </c>
      <c r="J16" s="113" t="n">
        <v>8.6</v>
      </c>
      <c r="K16" s="114" t="n">
        <v>1.8</v>
      </c>
    </row>
    <row r="17" customFormat="false" ht="9" hidden="false" customHeight="true" outlineLevel="0" collapsed="false">
      <c r="A17" s="119" t="s">
        <v>317</v>
      </c>
      <c r="B17" s="112" t="n">
        <v>227</v>
      </c>
      <c r="C17" s="113" t="n">
        <v>-13</v>
      </c>
      <c r="D17" s="112" t="n">
        <v>524</v>
      </c>
      <c r="E17" s="113" t="n">
        <v>-27.9</v>
      </c>
      <c r="F17" s="114" t="n">
        <v>2.3</v>
      </c>
      <c r="G17" s="112" t="n">
        <v>1365</v>
      </c>
      <c r="H17" s="113" t="n">
        <v>-4.9</v>
      </c>
      <c r="I17" s="112" t="n">
        <v>2739</v>
      </c>
      <c r="J17" s="113" t="n">
        <v>-26.2</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6</v>
      </c>
      <c r="B19" s="105" t="n">
        <v>16275</v>
      </c>
      <c r="C19" s="106" t="n">
        <v>0.8</v>
      </c>
      <c r="D19" s="105" t="n">
        <v>30291</v>
      </c>
      <c r="E19" s="106" t="n">
        <v>8.1</v>
      </c>
      <c r="F19" s="107" t="n">
        <v>1.9</v>
      </c>
      <c r="G19" s="105" t="n">
        <v>91159</v>
      </c>
      <c r="H19" s="106" t="n">
        <v>-1.5</v>
      </c>
      <c r="I19" s="105" t="n">
        <v>164490</v>
      </c>
      <c r="J19" s="106" t="n">
        <v>4.3</v>
      </c>
      <c r="K19" s="107" t="n">
        <v>1.8</v>
      </c>
    </row>
    <row r="20" customFormat="false" ht="9" hidden="false" customHeight="true" outlineLevel="0" collapsed="false">
      <c r="A20" s="119" t="s">
        <v>316</v>
      </c>
      <c r="B20" s="112" t="n">
        <v>13438</v>
      </c>
      <c r="C20" s="113" t="n">
        <v>1.5</v>
      </c>
      <c r="D20" s="112" t="n">
        <v>25437</v>
      </c>
      <c r="E20" s="113" t="n">
        <v>8.9</v>
      </c>
      <c r="F20" s="114" t="n">
        <v>1.9</v>
      </c>
      <c r="G20" s="112" t="n">
        <v>81881</v>
      </c>
      <c r="H20" s="113" t="n">
        <v>-0.5</v>
      </c>
      <c r="I20" s="112" t="n">
        <v>148162</v>
      </c>
      <c r="J20" s="113" t="n">
        <v>4.7</v>
      </c>
      <c r="K20" s="114" t="n">
        <v>1.8</v>
      </c>
    </row>
    <row r="21" customFormat="false" ht="9" hidden="false" customHeight="true" outlineLevel="0" collapsed="false">
      <c r="A21" s="119" t="s">
        <v>317</v>
      </c>
      <c r="B21" s="112" t="n">
        <v>2837</v>
      </c>
      <c r="C21" s="113" t="n">
        <v>-2.3</v>
      </c>
      <c r="D21" s="112" t="n">
        <v>4854</v>
      </c>
      <c r="E21" s="113" t="n">
        <v>3.8</v>
      </c>
      <c r="F21" s="114" t="n">
        <v>1.7</v>
      </c>
      <c r="G21" s="112" t="n">
        <v>9278</v>
      </c>
      <c r="H21" s="113" t="n">
        <v>-9.4</v>
      </c>
      <c r="I21" s="112" t="n">
        <v>16328</v>
      </c>
      <c r="J21" s="113" t="n">
        <v>1.6</v>
      </c>
      <c r="K21" s="114" t="n">
        <v>1.8</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7</v>
      </c>
      <c r="B23" s="105" t="n">
        <v>37706</v>
      </c>
      <c r="C23" s="106" t="n">
        <v>13.6</v>
      </c>
      <c r="D23" s="105" t="n">
        <v>66068</v>
      </c>
      <c r="E23" s="106" t="n">
        <v>14.7</v>
      </c>
      <c r="F23" s="107" t="n">
        <v>1.8</v>
      </c>
      <c r="G23" s="105" t="n">
        <v>237703</v>
      </c>
      <c r="H23" s="106" t="n">
        <v>7</v>
      </c>
      <c r="I23" s="105" t="n">
        <v>409288</v>
      </c>
      <c r="J23" s="106" t="n">
        <v>6.7</v>
      </c>
      <c r="K23" s="107" t="n">
        <v>1.7</v>
      </c>
    </row>
    <row r="24" customFormat="false" ht="9" hidden="false" customHeight="true" outlineLevel="0" collapsed="false">
      <c r="A24" s="119" t="s">
        <v>316</v>
      </c>
      <c r="B24" s="112" t="n">
        <v>34249</v>
      </c>
      <c r="C24" s="113" t="n">
        <v>16.8</v>
      </c>
      <c r="D24" s="112" t="n">
        <v>60065</v>
      </c>
      <c r="E24" s="113" t="n">
        <v>19.8</v>
      </c>
      <c r="F24" s="114" t="n">
        <v>1.8</v>
      </c>
      <c r="G24" s="112" t="n">
        <v>219755</v>
      </c>
      <c r="H24" s="113" t="n">
        <v>7</v>
      </c>
      <c r="I24" s="112" t="n">
        <v>375963</v>
      </c>
      <c r="J24" s="113" t="n">
        <v>6.4</v>
      </c>
      <c r="K24" s="114" t="n">
        <v>1.7</v>
      </c>
    </row>
    <row r="25" customFormat="false" ht="9" hidden="false" customHeight="true" outlineLevel="0" collapsed="false">
      <c r="A25" s="119" t="s">
        <v>317</v>
      </c>
      <c r="B25" s="112" t="n">
        <v>3457</v>
      </c>
      <c r="C25" s="113" t="n">
        <v>-10.7</v>
      </c>
      <c r="D25" s="112" t="n">
        <v>6003</v>
      </c>
      <c r="E25" s="113" t="n">
        <v>-19.5</v>
      </c>
      <c r="F25" s="114" t="n">
        <v>1.7</v>
      </c>
      <c r="G25" s="112" t="n">
        <v>17948</v>
      </c>
      <c r="H25" s="113" t="n">
        <v>7.5</v>
      </c>
      <c r="I25" s="112" t="n">
        <v>33325</v>
      </c>
      <c r="J25" s="113" t="n">
        <v>9.4</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8</v>
      </c>
      <c r="B27" s="105" t="n">
        <v>11594</v>
      </c>
      <c r="C27" s="106" t="n">
        <v>1.8</v>
      </c>
      <c r="D27" s="105" t="n">
        <v>19608</v>
      </c>
      <c r="E27" s="106" t="n">
        <v>-1.9</v>
      </c>
      <c r="F27" s="107" t="n">
        <v>1.7</v>
      </c>
      <c r="G27" s="105" t="n">
        <v>63322</v>
      </c>
      <c r="H27" s="106" t="n">
        <v>0.5</v>
      </c>
      <c r="I27" s="105" t="n">
        <v>114279</v>
      </c>
      <c r="J27" s="106" t="n">
        <v>-3.5</v>
      </c>
      <c r="K27" s="107" t="n">
        <v>1.8</v>
      </c>
    </row>
    <row r="28" customFormat="false" ht="9" hidden="false" customHeight="true" outlineLevel="0" collapsed="false">
      <c r="A28" s="119" t="s">
        <v>316</v>
      </c>
      <c r="B28" s="112" t="n">
        <v>9318</v>
      </c>
      <c r="C28" s="113" t="n">
        <v>3.9</v>
      </c>
      <c r="D28" s="112" t="n">
        <v>15980</v>
      </c>
      <c r="E28" s="113" t="n">
        <v>-0.5</v>
      </c>
      <c r="F28" s="114" t="n">
        <v>1.7</v>
      </c>
      <c r="G28" s="112" t="n">
        <v>54432</v>
      </c>
      <c r="H28" s="113" t="n">
        <v>1</v>
      </c>
      <c r="I28" s="112" t="n">
        <v>99610</v>
      </c>
      <c r="J28" s="113" t="n">
        <v>-2.7</v>
      </c>
      <c r="K28" s="114" t="n">
        <v>1.8</v>
      </c>
    </row>
    <row r="29" customFormat="false" ht="9" hidden="false" customHeight="true" outlineLevel="0" collapsed="false">
      <c r="A29" s="119" t="s">
        <v>317</v>
      </c>
      <c r="B29" s="112" t="n">
        <v>2276</v>
      </c>
      <c r="C29" s="113" t="n">
        <v>-6.3</v>
      </c>
      <c r="D29" s="112" t="n">
        <v>3628</v>
      </c>
      <c r="E29" s="113" t="n">
        <v>-7.8</v>
      </c>
      <c r="F29" s="114" t="n">
        <v>1.6</v>
      </c>
      <c r="G29" s="112" t="n">
        <v>8890</v>
      </c>
      <c r="H29" s="113" t="n">
        <v>-2.6</v>
      </c>
      <c r="I29" s="112" t="n">
        <v>14669</v>
      </c>
      <c r="J29" s="113" t="n">
        <v>-9</v>
      </c>
      <c r="K29" s="114" t="n">
        <v>1.7</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8</v>
      </c>
      <c r="B31" s="105" t="n">
        <v>5773</v>
      </c>
      <c r="C31" s="106" t="n">
        <v>8.1</v>
      </c>
      <c r="D31" s="105" t="n">
        <v>13028</v>
      </c>
      <c r="E31" s="106" t="n">
        <v>8.9</v>
      </c>
      <c r="F31" s="107" t="n">
        <v>2.3</v>
      </c>
      <c r="G31" s="105" t="n">
        <v>36863</v>
      </c>
      <c r="H31" s="106" t="n">
        <v>10.7</v>
      </c>
      <c r="I31" s="105" t="n">
        <v>82811</v>
      </c>
      <c r="J31" s="106" t="n">
        <v>7.5</v>
      </c>
      <c r="K31" s="107" t="n">
        <v>2.2</v>
      </c>
    </row>
    <row r="32" customFormat="false" ht="9" hidden="false" customHeight="true" outlineLevel="0" collapsed="false">
      <c r="A32" s="119" t="s">
        <v>316</v>
      </c>
      <c r="B32" s="112" t="n">
        <v>5305</v>
      </c>
      <c r="C32" s="113" t="n">
        <v>7.2</v>
      </c>
      <c r="D32" s="112" t="n">
        <v>12026</v>
      </c>
      <c r="E32" s="113" t="n">
        <v>5.8</v>
      </c>
      <c r="F32" s="114" t="n">
        <v>2.3</v>
      </c>
      <c r="G32" s="112" t="n">
        <v>33744</v>
      </c>
      <c r="H32" s="113" t="n">
        <v>7.9</v>
      </c>
      <c r="I32" s="112" t="n">
        <v>76971</v>
      </c>
      <c r="J32" s="113" t="n">
        <v>4.9</v>
      </c>
      <c r="K32" s="114" t="n">
        <v>2.3</v>
      </c>
    </row>
    <row r="33" customFormat="false" ht="9" hidden="false" customHeight="true" outlineLevel="0" collapsed="false">
      <c r="A33" s="119" t="s">
        <v>317</v>
      </c>
      <c r="B33" s="112" t="n">
        <v>468</v>
      </c>
      <c r="C33" s="113" t="n">
        <v>18.8</v>
      </c>
      <c r="D33" s="112" t="n">
        <v>1002</v>
      </c>
      <c r="E33" s="113" t="n">
        <v>67.8</v>
      </c>
      <c r="F33" s="114" t="n">
        <v>2.1</v>
      </c>
      <c r="G33" s="112" t="n">
        <v>3119</v>
      </c>
      <c r="H33" s="113" t="n">
        <v>52.8</v>
      </c>
      <c r="I33" s="112" t="n">
        <v>5840</v>
      </c>
      <c r="J33" s="113" t="n">
        <v>60.1</v>
      </c>
      <c r="K33" s="114" t="n">
        <v>1.9</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7</v>
      </c>
      <c r="B35" s="105" t="n">
        <v>672</v>
      </c>
      <c r="C35" s="106" t="n">
        <v>-10.8</v>
      </c>
      <c r="D35" s="105" t="n">
        <v>1452</v>
      </c>
      <c r="E35" s="106" t="n">
        <v>-12.2</v>
      </c>
      <c r="F35" s="107" t="n">
        <v>2.2</v>
      </c>
      <c r="G35" s="105" t="n">
        <v>4337</v>
      </c>
      <c r="H35" s="106" t="n">
        <v>-7.6</v>
      </c>
      <c r="I35" s="105" t="n">
        <v>8482</v>
      </c>
      <c r="J35" s="106" t="n">
        <v>-12.5</v>
      </c>
      <c r="K35" s="107" t="n">
        <v>2</v>
      </c>
    </row>
    <row r="36" customFormat="false" ht="9" hidden="false" customHeight="true" outlineLevel="0" collapsed="false">
      <c r="A36" s="119" t="s">
        <v>316</v>
      </c>
      <c r="B36" s="112" t="n">
        <v>630</v>
      </c>
      <c r="C36" s="113" t="n">
        <v>-11.4</v>
      </c>
      <c r="D36" s="112" t="n">
        <v>1347</v>
      </c>
      <c r="E36" s="113" t="n">
        <v>-13.2</v>
      </c>
      <c r="F36" s="114" t="n">
        <v>2.1</v>
      </c>
      <c r="G36" s="112" t="n">
        <v>4142</v>
      </c>
      <c r="H36" s="113" t="n">
        <v>-7.6</v>
      </c>
      <c r="I36" s="112" t="n">
        <v>8035</v>
      </c>
      <c r="J36" s="113" t="n">
        <v>-11.1</v>
      </c>
      <c r="K36" s="114" t="n">
        <v>1.9</v>
      </c>
    </row>
    <row r="37" customFormat="false" ht="9" hidden="false" customHeight="true" outlineLevel="0" collapsed="false">
      <c r="A37" s="119" t="s">
        <v>317</v>
      </c>
      <c r="B37" s="112" t="n">
        <v>42</v>
      </c>
      <c r="C37" s="113" t="s">
        <v>19</v>
      </c>
      <c r="D37" s="112" t="n">
        <v>105</v>
      </c>
      <c r="E37" s="113" t="n">
        <v>1.9</v>
      </c>
      <c r="F37" s="114" t="n">
        <v>2.5</v>
      </c>
      <c r="G37" s="112" t="n">
        <v>195</v>
      </c>
      <c r="H37" s="113" t="n">
        <v>-6.3</v>
      </c>
      <c r="I37" s="112" t="n">
        <v>447</v>
      </c>
      <c r="J37" s="113" t="n">
        <v>-31.1</v>
      </c>
      <c r="K37" s="114" t="n">
        <v>2.3</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79</v>
      </c>
      <c r="B39" s="105" t="n">
        <v>4692</v>
      </c>
      <c r="C39" s="106" t="n">
        <v>23.8</v>
      </c>
      <c r="D39" s="105" t="n">
        <v>11906</v>
      </c>
      <c r="E39" s="106" t="n">
        <v>20.3</v>
      </c>
      <c r="F39" s="107" t="n">
        <v>2.5</v>
      </c>
      <c r="G39" s="105" t="n">
        <v>27442</v>
      </c>
      <c r="H39" s="106" t="n">
        <v>8</v>
      </c>
      <c r="I39" s="105" t="n">
        <v>61644</v>
      </c>
      <c r="J39" s="106" t="n">
        <v>11.6</v>
      </c>
      <c r="K39" s="107" t="n">
        <v>2.2</v>
      </c>
    </row>
    <row r="40" customFormat="false" ht="9" hidden="false" customHeight="true" outlineLevel="0" collapsed="false">
      <c r="A40" s="119" t="s">
        <v>316</v>
      </c>
      <c r="B40" s="112" t="n">
        <v>4284</v>
      </c>
      <c r="C40" s="113" t="n">
        <v>27.2</v>
      </c>
      <c r="D40" s="112" t="n">
        <v>10400</v>
      </c>
      <c r="E40" s="113" t="n">
        <v>23.3</v>
      </c>
      <c r="F40" s="114" t="n">
        <v>2.4</v>
      </c>
      <c r="G40" s="112" t="n">
        <v>25407</v>
      </c>
      <c r="H40" s="113" t="n">
        <v>8.2</v>
      </c>
      <c r="I40" s="112" t="n">
        <v>54823</v>
      </c>
      <c r="J40" s="113" t="n">
        <v>9.7</v>
      </c>
      <c r="K40" s="114" t="n">
        <v>2.2</v>
      </c>
    </row>
    <row r="41" customFormat="false" ht="9" hidden="false" customHeight="true" outlineLevel="0" collapsed="false">
      <c r="A41" s="119" t="s">
        <v>317</v>
      </c>
      <c r="B41" s="112" t="n">
        <v>408</v>
      </c>
      <c r="C41" s="113" t="n">
        <v>-3.3</v>
      </c>
      <c r="D41" s="112" t="n">
        <v>1506</v>
      </c>
      <c r="E41" s="113" t="n">
        <v>2.8</v>
      </c>
      <c r="F41" s="114" t="n">
        <v>3.7</v>
      </c>
      <c r="G41" s="112" t="n">
        <v>2035</v>
      </c>
      <c r="H41" s="113" t="n">
        <v>6.3</v>
      </c>
      <c r="I41" s="112" t="n">
        <v>6821</v>
      </c>
      <c r="J41" s="113" t="n">
        <v>29.7</v>
      </c>
      <c r="K41" s="114" t="n">
        <v>3.4</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0</v>
      </c>
      <c r="B43" s="105" t="n">
        <v>13545</v>
      </c>
      <c r="C43" s="106" t="n">
        <v>-8.8</v>
      </c>
      <c r="D43" s="105" t="n">
        <v>26281</v>
      </c>
      <c r="E43" s="106" t="n">
        <v>-11.4</v>
      </c>
      <c r="F43" s="107" t="n">
        <v>1.9</v>
      </c>
      <c r="G43" s="105" t="n">
        <v>80026</v>
      </c>
      <c r="H43" s="106" t="n">
        <v>-14.7</v>
      </c>
      <c r="I43" s="105" t="n">
        <v>151836</v>
      </c>
      <c r="J43" s="106" t="n">
        <v>-12</v>
      </c>
      <c r="K43" s="107" t="n">
        <v>1.9</v>
      </c>
    </row>
    <row r="44" customFormat="false" ht="9" hidden="false" customHeight="true" outlineLevel="0" collapsed="false">
      <c r="A44" s="164" t="s">
        <v>316</v>
      </c>
      <c r="B44" s="112" t="n">
        <v>11181</v>
      </c>
      <c r="C44" s="113" t="n">
        <v>-4.2</v>
      </c>
      <c r="D44" s="112" t="n">
        <v>20820</v>
      </c>
      <c r="E44" s="113" t="n">
        <v>-10.6</v>
      </c>
      <c r="F44" s="114" t="n">
        <v>1.9</v>
      </c>
      <c r="G44" s="112" t="n">
        <v>70116</v>
      </c>
      <c r="H44" s="113" t="n">
        <v>-12.1</v>
      </c>
      <c r="I44" s="112" t="n">
        <v>127468</v>
      </c>
      <c r="J44" s="113" t="n">
        <v>-11</v>
      </c>
      <c r="K44" s="114" t="n">
        <v>1.8</v>
      </c>
    </row>
    <row r="45" customFormat="false" ht="9" hidden="false" customHeight="true" outlineLevel="0" collapsed="false">
      <c r="A45" s="119" t="s">
        <v>317</v>
      </c>
      <c r="B45" s="112" t="n">
        <v>2364</v>
      </c>
      <c r="C45" s="113" t="n">
        <v>-25.5</v>
      </c>
      <c r="D45" s="112" t="n">
        <v>5461</v>
      </c>
      <c r="E45" s="113" t="n">
        <v>-14.2</v>
      </c>
      <c r="F45" s="114" t="n">
        <v>2.3</v>
      </c>
      <c r="G45" s="112" t="n">
        <v>9910</v>
      </c>
      <c r="H45" s="113" t="n">
        <v>-29.8</v>
      </c>
      <c r="I45" s="112" t="n">
        <v>24368</v>
      </c>
      <c r="J45" s="113" t="n">
        <v>-16.9</v>
      </c>
      <c r="K45" s="114" t="n">
        <v>2.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1</v>
      </c>
      <c r="B1" s="126"/>
      <c r="C1" s="126"/>
      <c r="D1" s="126"/>
      <c r="E1" s="126"/>
      <c r="F1" s="126"/>
      <c r="G1" s="126"/>
      <c r="H1" s="126"/>
      <c r="I1" s="126"/>
      <c r="J1" s="126"/>
      <c r="K1" s="126"/>
    </row>
    <row r="2" customFormat="false" ht="9.95" hidden="false" customHeight="true" outlineLevel="0" collapsed="false">
      <c r="A2" s="71" t="s">
        <v>572</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2</v>
      </c>
      <c r="B7" s="105" t="n">
        <v>2924</v>
      </c>
      <c r="C7" s="106" t="n">
        <v>-9.6</v>
      </c>
      <c r="D7" s="105" t="n">
        <v>5281</v>
      </c>
      <c r="E7" s="106" t="n">
        <v>-3.8</v>
      </c>
      <c r="F7" s="107" t="n">
        <v>1.8</v>
      </c>
      <c r="G7" s="105" t="n">
        <v>18806</v>
      </c>
      <c r="H7" s="106" t="n">
        <v>12.3</v>
      </c>
      <c r="I7" s="105" t="n">
        <v>32698</v>
      </c>
      <c r="J7" s="106" t="n">
        <v>11.4</v>
      </c>
      <c r="K7" s="107" t="n">
        <v>1.7</v>
      </c>
    </row>
    <row r="8" customFormat="false" ht="9" hidden="false" customHeight="true" outlineLevel="0" collapsed="false">
      <c r="A8" s="164" t="s">
        <v>316</v>
      </c>
      <c r="B8" s="112" t="n">
        <v>2708</v>
      </c>
      <c r="C8" s="113" t="n">
        <v>-7.9</v>
      </c>
      <c r="D8" s="112" t="n">
        <v>4789</v>
      </c>
      <c r="E8" s="113" t="n">
        <v>-4.9</v>
      </c>
      <c r="F8" s="114" t="n">
        <v>1.8</v>
      </c>
      <c r="G8" s="112" t="n">
        <v>17787</v>
      </c>
      <c r="H8" s="113" t="n">
        <v>14.1</v>
      </c>
      <c r="I8" s="112" t="n">
        <v>30771</v>
      </c>
      <c r="J8" s="113" t="n">
        <v>13.1</v>
      </c>
      <c r="K8" s="114" t="n">
        <v>1.7</v>
      </c>
    </row>
    <row r="9" customFormat="false" ht="9" hidden="false" customHeight="true" outlineLevel="0" collapsed="false">
      <c r="A9" s="119" t="s">
        <v>317</v>
      </c>
      <c r="B9" s="112" t="n">
        <v>216</v>
      </c>
      <c r="C9" s="113" t="n">
        <v>-27.3</v>
      </c>
      <c r="D9" s="112" t="n">
        <v>492</v>
      </c>
      <c r="E9" s="113" t="n">
        <v>9.1</v>
      </c>
      <c r="F9" s="114" t="n">
        <v>2.3</v>
      </c>
      <c r="G9" s="112" t="n">
        <v>1019</v>
      </c>
      <c r="H9" s="113" t="n">
        <v>-11.7</v>
      </c>
      <c r="I9" s="112" t="n">
        <v>1927</v>
      </c>
      <c r="J9" s="113" t="n">
        <v>-10.7</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3</v>
      </c>
      <c r="B11" s="105" t="n">
        <v>5100</v>
      </c>
      <c r="C11" s="106" t="n">
        <v>0.6</v>
      </c>
      <c r="D11" s="105" t="n">
        <v>12396</v>
      </c>
      <c r="E11" s="106" t="n">
        <v>-7</v>
      </c>
      <c r="F11" s="107" t="n">
        <v>2.4</v>
      </c>
      <c r="G11" s="105" t="n">
        <v>29736</v>
      </c>
      <c r="H11" s="106" t="n">
        <v>1.4</v>
      </c>
      <c r="I11" s="105" t="n">
        <v>68344</v>
      </c>
      <c r="J11" s="106" t="n">
        <v>2.9</v>
      </c>
      <c r="K11" s="107" t="n">
        <v>2.3</v>
      </c>
    </row>
    <row r="12" customFormat="false" ht="9" hidden="false" customHeight="true" outlineLevel="0" collapsed="false">
      <c r="A12" s="119" t="s">
        <v>316</v>
      </c>
      <c r="B12" s="112" t="n">
        <v>4686</v>
      </c>
      <c r="C12" s="113" t="n">
        <v>2.3</v>
      </c>
      <c r="D12" s="112" t="n">
        <v>11755</v>
      </c>
      <c r="E12" s="113" t="n">
        <v>-6.7</v>
      </c>
      <c r="F12" s="114" t="n">
        <v>2.5</v>
      </c>
      <c r="G12" s="112" t="n">
        <v>27284</v>
      </c>
      <c r="H12" s="113" t="n">
        <v>-1.6</v>
      </c>
      <c r="I12" s="112" t="n">
        <v>63788</v>
      </c>
      <c r="J12" s="113" t="n">
        <v>0.4</v>
      </c>
      <c r="K12" s="114" t="n">
        <v>2.3</v>
      </c>
    </row>
    <row r="13" customFormat="false" ht="9" hidden="false" customHeight="true" outlineLevel="0" collapsed="false">
      <c r="A13" s="119" t="s">
        <v>317</v>
      </c>
      <c r="B13" s="112" t="n">
        <v>414</v>
      </c>
      <c r="C13" s="113" t="n">
        <v>-15.5</v>
      </c>
      <c r="D13" s="112" t="n">
        <v>641</v>
      </c>
      <c r="E13" s="113" t="n">
        <v>-12</v>
      </c>
      <c r="F13" s="114" t="n">
        <v>1.5</v>
      </c>
      <c r="G13" s="112" t="n">
        <v>2452</v>
      </c>
      <c r="H13" s="113" t="n">
        <v>54.7</v>
      </c>
      <c r="I13" s="112" t="n">
        <v>4556</v>
      </c>
      <c r="J13" s="113" t="n">
        <v>58.9</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3</v>
      </c>
      <c r="B15" s="105" t="n">
        <v>3448</v>
      </c>
      <c r="C15" s="106" t="n">
        <v>9.8</v>
      </c>
      <c r="D15" s="105" t="n">
        <v>7445</v>
      </c>
      <c r="E15" s="106" t="n">
        <v>10.4</v>
      </c>
      <c r="F15" s="107" t="n">
        <v>2.2</v>
      </c>
      <c r="G15" s="105" t="n">
        <v>20643</v>
      </c>
      <c r="H15" s="106" t="n">
        <v>-2.7</v>
      </c>
      <c r="I15" s="105" t="n">
        <v>41712</v>
      </c>
      <c r="J15" s="106" t="n">
        <v>5.4</v>
      </c>
      <c r="K15" s="107" t="n">
        <v>2</v>
      </c>
    </row>
    <row r="16" customFormat="false" ht="9" hidden="false" customHeight="true" outlineLevel="0" collapsed="false">
      <c r="A16" s="119" t="s">
        <v>316</v>
      </c>
      <c r="B16" s="112" t="n">
        <v>3117</v>
      </c>
      <c r="C16" s="113" t="n">
        <v>5.1</v>
      </c>
      <c r="D16" s="112" t="n">
        <v>6675</v>
      </c>
      <c r="E16" s="113" t="n">
        <v>7.4</v>
      </c>
      <c r="F16" s="114" t="n">
        <v>2.1</v>
      </c>
      <c r="G16" s="112" t="n">
        <v>19411</v>
      </c>
      <c r="H16" s="113" t="n">
        <v>-4.2</v>
      </c>
      <c r="I16" s="112" t="n">
        <v>39441</v>
      </c>
      <c r="J16" s="113" t="n">
        <v>5.6</v>
      </c>
      <c r="K16" s="114" t="n">
        <v>2</v>
      </c>
    </row>
    <row r="17" customFormat="false" ht="9" hidden="false" customHeight="true" outlineLevel="0" collapsed="false">
      <c r="A17" s="119" t="s">
        <v>317</v>
      </c>
      <c r="B17" s="112" t="n">
        <v>331</v>
      </c>
      <c r="C17" s="113" t="n">
        <v>90.2</v>
      </c>
      <c r="D17" s="112" t="n">
        <v>770</v>
      </c>
      <c r="E17" s="113" t="n">
        <v>45.3</v>
      </c>
      <c r="F17" s="114" t="n">
        <v>2.3</v>
      </c>
      <c r="G17" s="112" t="n">
        <v>1232</v>
      </c>
      <c r="H17" s="113" t="n">
        <v>30.1</v>
      </c>
      <c r="I17" s="112" t="n">
        <v>2271</v>
      </c>
      <c r="J17" s="113" t="n">
        <v>1.6</v>
      </c>
      <c r="K17" s="114" t="n">
        <v>1.8</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4</v>
      </c>
      <c r="B19" s="105" t="n">
        <v>2662</v>
      </c>
      <c r="C19" s="106" t="n">
        <v>22.5</v>
      </c>
      <c r="D19" s="105" t="n">
        <v>7084</v>
      </c>
      <c r="E19" s="106" t="n">
        <v>9.2</v>
      </c>
      <c r="F19" s="107" t="n">
        <v>2.7</v>
      </c>
      <c r="G19" s="105" t="n">
        <v>13126</v>
      </c>
      <c r="H19" s="106" t="n">
        <v>6.5</v>
      </c>
      <c r="I19" s="105" t="n">
        <v>30535</v>
      </c>
      <c r="J19" s="106" t="n">
        <v>6.5</v>
      </c>
      <c r="K19" s="107" t="n">
        <v>2.3</v>
      </c>
    </row>
    <row r="20" customFormat="false" ht="9" hidden="false" customHeight="true" outlineLevel="0" collapsed="false">
      <c r="A20" s="119" t="s">
        <v>316</v>
      </c>
      <c r="B20" s="112" t="n">
        <v>2619</v>
      </c>
      <c r="C20" s="113" t="n">
        <v>25.9</v>
      </c>
      <c r="D20" s="112" t="n">
        <v>6971</v>
      </c>
      <c r="E20" s="113" t="n">
        <v>10.9</v>
      </c>
      <c r="F20" s="114" t="n">
        <v>2.7</v>
      </c>
      <c r="G20" s="112" t="n">
        <v>12971</v>
      </c>
      <c r="H20" s="113" t="n">
        <v>7.9</v>
      </c>
      <c r="I20" s="112" t="n">
        <v>30140</v>
      </c>
      <c r="J20" s="113" t="n">
        <v>7.8</v>
      </c>
      <c r="K20" s="114" t="n">
        <v>2.3</v>
      </c>
    </row>
    <row r="21" customFormat="false" ht="9" hidden="false" customHeight="true" outlineLevel="0" collapsed="false">
      <c r="A21" s="119" t="s">
        <v>317</v>
      </c>
      <c r="B21" s="112" t="n">
        <v>43</v>
      </c>
      <c r="C21" s="113" t="n">
        <v>-53.8</v>
      </c>
      <c r="D21" s="112" t="n">
        <v>113</v>
      </c>
      <c r="E21" s="113" t="n">
        <v>-43.8</v>
      </c>
      <c r="F21" s="114" t="n">
        <v>2.6</v>
      </c>
      <c r="G21" s="112" t="n">
        <v>155</v>
      </c>
      <c r="H21" s="113" t="n">
        <v>-48.7</v>
      </c>
      <c r="I21" s="112" t="n">
        <v>395</v>
      </c>
      <c r="J21" s="113" t="n">
        <v>-42.8</v>
      </c>
      <c r="K21" s="114" t="n">
        <v>2.5</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5</v>
      </c>
      <c r="B23" s="105" t="n">
        <v>2915</v>
      </c>
      <c r="C23" s="106" t="n">
        <v>4.2</v>
      </c>
      <c r="D23" s="105" t="n">
        <v>11028</v>
      </c>
      <c r="E23" s="106" t="n">
        <v>11.2</v>
      </c>
      <c r="F23" s="107" t="n">
        <v>3.8</v>
      </c>
      <c r="G23" s="105" t="n">
        <v>16100</v>
      </c>
      <c r="H23" s="106" t="n">
        <v>-2.4</v>
      </c>
      <c r="I23" s="105" t="n">
        <v>65024</v>
      </c>
      <c r="J23" s="106" t="n">
        <v>3.6</v>
      </c>
      <c r="K23" s="107" t="n">
        <v>4</v>
      </c>
    </row>
    <row r="24" customFormat="false" ht="9" hidden="false" customHeight="true" outlineLevel="0" collapsed="false">
      <c r="A24" s="119" t="s">
        <v>316</v>
      </c>
      <c r="B24" s="112" t="n">
        <v>2683</v>
      </c>
      <c r="C24" s="113" t="n">
        <v>3.6</v>
      </c>
      <c r="D24" s="112" t="n">
        <v>10398</v>
      </c>
      <c r="E24" s="113" t="n">
        <v>8.4</v>
      </c>
      <c r="F24" s="114" t="n">
        <v>3.9</v>
      </c>
      <c r="G24" s="112" t="n">
        <v>15281</v>
      </c>
      <c r="H24" s="113" t="n">
        <v>-2.6</v>
      </c>
      <c r="I24" s="112" t="n">
        <v>62468</v>
      </c>
      <c r="J24" s="113" t="n">
        <v>2.3</v>
      </c>
      <c r="K24" s="114" t="n">
        <v>4.1</v>
      </c>
    </row>
    <row r="25" customFormat="false" ht="9" hidden="false" customHeight="true" outlineLevel="0" collapsed="false">
      <c r="A25" s="119" t="s">
        <v>317</v>
      </c>
      <c r="B25" s="112" t="n">
        <v>232</v>
      </c>
      <c r="C25" s="113" t="n">
        <v>11</v>
      </c>
      <c r="D25" s="112" t="n">
        <v>630</v>
      </c>
      <c r="E25" s="113" t="n">
        <v>94.4</v>
      </c>
      <c r="F25" s="114" t="n">
        <v>2.7</v>
      </c>
      <c r="G25" s="112" t="n">
        <v>819</v>
      </c>
      <c r="H25" s="113" t="n">
        <v>2.4</v>
      </c>
      <c r="I25" s="112" t="n">
        <v>2556</v>
      </c>
      <c r="J25" s="113" t="n">
        <v>51.2</v>
      </c>
      <c r="K25" s="114" t="n">
        <v>3.1</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6</v>
      </c>
      <c r="B27" s="105" t="n">
        <v>1234</v>
      </c>
      <c r="C27" s="106" t="n">
        <v>-5.4</v>
      </c>
      <c r="D27" s="105" t="n">
        <v>2673</v>
      </c>
      <c r="E27" s="106" t="n">
        <v>-2.1</v>
      </c>
      <c r="F27" s="107" t="n">
        <v>2.2</v>
      </c>
      <c r="G27" s="105" t="n">
        <v>8341</v>
      </c>
      <c r="H27" s="106" t="n">
        <v>6.9</v>
      </c>
      <c r="I27" s="105" t="n">
        <v>17233</v>
      </c>
      <c r="J27" s="106" t="n">
        <v>3.9</v>
      </c>
      <c r="K27" s="107" t="n">
        <v>2.1</v>
      </c>
    </row>
    <row r="28" customFormat="false" ht="9" hidden="false" customHeight="true" outlineLevel="0" collapsed="false">
      <c r="A28" s="119" t="s">
        <v>316</v>
      </c>
      <c r="B28" s="112" t="n">
        <v>1197</v>
      </c>
      <c r="C28" s="113" t="n">
        <v>-5.8</v>
      </c>
      <c r="D28" s="112" t="n">
        <v>2595</v>
      </c>
      <c r="E28" s="113" t="n">
        <v>-1.9</v>
      </c>
      <c r="F28" s="114" t="n">
        <v>2.2</v>
      </c>
      <c r="G28" s="112" t="n">
        <v>8051</v>
      </c>
      <c r="H28" s="113" t="n">
        <v>5.4</v>
      </c>
      <c r="I28" s="112" t="n">
        <v>16358</v>
      </c>
      <c r="J28" s="113" t="n">
        <v>1</v>
      </c>
      <c r="K28" s="114" t="n">
        <v>2</v>
      </c>
    </row>
    <row r="29" customFormat="false" ht="9" hidden="false" customHeight="true" outlineLevel="0" collapsed="false">
      <c r="A29" s="119" t="s">
        <v>317</v>
      </c>
      <c r="B29" s="112" t="n">
        <v>37</v>
      </c>
      <c r="C29" s="113" t="n">
        <v>8.8</v>
      </c>
      <c r="D29" s="112" t="n">
        <v>78</v>
      </c>
      <c r="E29" s="113" t="n">
        <v>-8.2</v>
      </c>
      <c r="F29" s="114" t="n">
        <v>2.1</v>
      </c>
      <c r="G29" s="112" t="n">
        <v>290</v>
      </c>
      <c r="H29" s="113" t="n">
        <v>77.9</v>
      </c>
      <c r="I29" s="112" t="n">
        <v>875</v>
      </c>
      <c r="J29" s="113" t="n">
        <v>123.2</v>
      </c>
      <c r="K29" s="114" t="n">
        <v>3</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7</v>
      </c>
      <c r="B31" s="105" t="n">
        <v>6229</v>
      </c>
      <c r="C31" s="106" t="n">
        <v>21.1</v>
      </c>
      <c r="D31" s="105" t="n">
        <v>18569</v>
      </c>
      <c r="E31" s="106" t="n">
        <v>-3.4</v>
      </c>
      <c r="F31" s="107" t="n">
        <v>3</v>
      </c>
      <c r="G31" s="105" t="n">
        <v>23813</v>
      </c>
      <c r="H31" s="106" t="n">
        <v>16.1</v>
      </c>
      <c r="I31" s="105" t="n">
        <v>59763</v>
      </c>
      <c r="J31" s="106" t="n">
        <v>8.6</v>
      </c>
      <c r="K31" s="107" t="n">
        <v>2.5</v>
      </c>
    </row>
    <row r="32" customFormat="false" ht="9" hidden="false" customHeight="true" outlineLevel="0" collapsed="false">
      <c r="A32" s="119" t="s">
        <v>316</v>
      </c>
      <c r="B32" s="112" t="n">
        <v>6175</v>
      </c>
      <c r="C32" s="113" t="n">
        <v>21.3</v>
      </c>
      <c r="D32" s="112" t="n">
        <v>18407</v>
      </c>
      <c r="E32" s="113" t="n">
        <v>-3.7</v>
      </c>
      <c r="F32" s="114" t="n">
        <v>3</v>
      </c>
      <c r="G32" s="112" t="n">
        <v>23522</v>
      </c>
      <c r="H32" s="113" t="n">
        <v>15.9</v>
      </c>
      <c r="I32" s="112" t="n">
        <v>58875</v>
      </c>
      <c r="J32" s="113" t="n">
        <v>7.9</v>
      </c>
      <c r="K32" s="114" t="n">
        <v>2.5</v>
      </c>
    </row>
    <row r="33" customFormat="false" ht="9" hidden="false" customHeight="true" outlineLevel="0" collapsed="false">
      <c r="A33" s="119" t="s">
        <v>317</v>
      </c>
      <c r="B33" s="112" t="n">
        <v>54</v>
      </c>
      <c r="C33" s="113" t="n">
        <v>-3.6</v>
      </c>
      <c r="D33" s="112" t="n">
        <v>162</v>
      </c>
      <c r="E33" s="113" t="n">
        <v>55.8</v>
      </c>
      <c r="F33" s="114" t="n">
        <v>3</v>
      </c>
      <c r="G33" s="112" t="n">
        <v>291</v>
      </c>
      <c r="H33" s="113" t="n">
        <v>34.7</v>
      </c>
      <c r="I33" s="112" t="n">
        <v>888</v>
      </c>
      <c r="J33" s="113" t="n">
        <v>90.1</v>
      </c>
      <c r="K33" s="114" t="n">
        <v>3.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8</v>
      </c>
      <c r="B35" s="105" t="n">
        <v>6583</v>
      </c>
      <c r="C35" s="106" t="n">
        <v>-3.9</v>
      </c>
      <c r="D35" s="105" t="n">
        <v>19148</v>
      </c>
      <c r="E35" s="106" t="n">
        <v>-11.2</v>
      </c>
      <c r="F35" s="107" t="n">
        <v>2.9</v>
      </c>
      <c r="G35" s="105" t="n">
        <v>52605</v>
      </c>
      <c r="H35" s="106" t="n">
        <v>6</v>
      </c>
      <c r="I35" s="105" t="n">
        <v>138042</v>
      </c>
      <c r="J35" s="106" t="n">
        <v>1.3</v>
      </c>
      <c r="K35" s="107" t="n">
        <v>2.6</v>
      </c>
    </row>
    <row r="36" customFormat="false" ht="9" hidden="false" customHeight="true" outlineLevel="0" collapsed="false">
      <c r="A36" s="119" t="s">
        <v>316</v>
      </c>
      <c r="B36" s="112" t="n">
        <v>6189</v>
      </c>
      <c r="C36" s="113" t="n">
        <v>-3.3</v>
      </c>
      <c r="D36" s="112" t="n">
        <v>17575</v>
      </c>
      <c r="E36" s="113" t="n">
        <v>-9.8</v>
      </c>
      <c r="F36" s="114" t="n">
        <v>2.8</v>
      </c>
      <c r="G36" s="112" t="n">
        <v>50531</v>
      </c>
      <c r="H36" s="113" t="n">
        <v>6.8</v>
      </c>
      <c r="I36" s="112" t="n">
        <v>129366</v>
      </c>
      <c r="J36" s="113" t="n">
        <v>2.2</v>
      </c>
      <c r="K36" s="114" t="n">
        <v>2.6</v>
      </c>
    </row>
    <row r="37" customFormat="false" ht="9" hidden="false" customHeight="true" outlineLevel="0" collapsed="false">
      <c r="A37" s="119" t="s">
        <v>317</v>
      </c>
      <c r="B37" s="112" t="n">
        <v>394</v>
      </c>
      <c r="C37" s="113" t="n">
        <v>-12.8</v>
      </c>
      <c r="D37" s="112" t="n">
        <v>1573</v>
      </c>
      <c r="E37" s="113" t="n">
        <v>-24.1</v>
      </c>
      <c r="F37" s="114" t="n">
        <v>4</v>
      </c>
      <c r="G37" s="112" t="n">
        <v>2074</v>
      </c>
      <c r="H37" s="113" t="n">
        <v>-11.4</v>
      </c>
      <c r="I37" s="112" t="n">
        <v>8676</v>
      </c>
      <c r="J37" s="113" t="n">
        <v>-11.1</v>
      </c>
      <c r="K37" s="114" t="n">
        <v>4.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9</v>
      </c>
      <c r="B39" s="105" t="n">
        <v>33966</v>
      </c>
      <c r="C39" s="106" t="n">
        <v>1.4</v>
      </c>
      <c r="D39" s="105" t="n">
        <v>63512</v>
      </c>
      <c r="E39" s="106" t="n">
        <v>-2</v>
      </c>
      <c r="F39" s="107" t="n">
        <v>1.9</v>
      </c>
      <c r="G39" s="105" t="n">
        <v>190919</v>
      </c>
      <c r="H39" s="106" t="n">
        <v>1.6</v>
      </c>
      <c r="I39" s="105" t="n">
        <v>350293</v>
      </c>
      <c r="J39" s="106" t="n">
        <v>1</v>
      </c>
      <c r="K39" s="107" t="n">
        <v>1.8</v>
      </c>
    </row>
    <row r="40" customFormat="false" ht="9" hidden="false" customHeight="true" outlineLevel="0" collapsed="false">
      <c r="A40" s="164" t="s">
        <v>316</v>
      </c>
      <c r="B40" s="112" t="n">
        <v>27027</v>
      </c>
      <c r="C40" s="113" t="n">
        <v>1.3</v>
      </c>
      <c r="D40" s="112" t="n">
        <v>49944</v>
      </c>
      <c r="E40" s="113" t="n">
        <v>-0.7</v>
      </c>
      <c r="F40" s="114" t="n">
        <v>1.8</v>
      </c>
      <c r="G40" s="112" t="n">
        <v>165270</v>
      </c>
      <c r="H40" s="113" t="n">
        <v>1.3</v>
      </c>
      <c r="I40" s="112" t="n">
        <v>301243</v>
      </c>
      <c r="J40" s="113" t="n">
        <v>0.9</v>
      </c>
      <c r="K40" s="114" t="n">
        <v>1.8</v>
      </c>
    </row>
    <row r="41" customFormat="false" ht="9" hidden="false" customHeight="true" outlineLevel="0" collapsed="false">
      <c r="A41" s="119" t="s">
        <v>317</v>
      </c>
      <c r="B41" s="112" t="n">
        <v>6939</v>
      </c>
      <c r="C41" s="113" t="n">
        <v>1.9</v>
      </c>
      <c r="D41" s="112" t="n">
        <v>13568</v>
      </c>
      <c r="E41" s="113" t="n">
        <v>-6.7</v>
      </c>
      <c r="F41" s="114" t="n">
        <v>2</v>
      </c>
      <c r="G41" s="112" t="n">
        <v>25649</v>
      </c>
      <c r="H41" s="113" t="n">
        <v>4.1</v>
      </c>
      <c r="I41" s="112" t="n">
        <v>49050</v>
      </c>
      <c r="J41" s="113" t="n">
        <v>1.7</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0</v>
      </c>
      <c r="B43" s="105" t="n">
        <v>165502</v>
      </c>
      <c r="C43" s="106" t="n">
        <v>5.5</v>
      </c>
      <c r="D43" s="105" t="n">
        <v>336835</v>
      </c>
      <c r="E43" s="106" t="n">
        <v>2.8</v>
      </c>
      <c r="F43" s="107" t="n">
        <v>2</v>
      </c>
      <c r="G43" s="105" t="n">
        <v>972054</v>
      </c>
      <c r="H43" s="106" t="n">
        <v>2.8</v>
      </c>
      <c r="I43" s="105" t="n">
        <v>1914084</v>
      </c>
      <c r="J43" s="106" t="n">
        <v>3</v>
      </c>
      <c r="K43" s="107" t="n">
        <v>2</v>
      </c>
    </row>
    <row r="44" s="108" customFormat="true" ht="9" hidden="false" customHeight="true" outlineLevel="0" collapsed="false">
      <c r="A44" s="127" t="s">
        <v>316</v>
      </c>
      <c r="B44" s="105" t="n">
        <v>144147</v>
      </c>
      <c r="C44" s="106" t="n">
        <v>7.4</v>
      </c>
      <c r="D44" s="105" t="n">
        <v>294217</v>
      </c>
      <c r="E44" s="106" t="n">
        <v>4.5</v>
      </c>
      <c r="F44" s="107" t="n">
        <v>2</v>
      </c>
      <c r="G44" s="105" t="n">
        <v>883026</v>
      </c>
      <c r="H44" s="106" t="n">
        <v>3.2</v>
      </c>
      <c r="I44" s="105" t="n">
        <v>1731770</v>
      </c>
      <c r="J44" s="106" t="n">
        <v>3.2</v>
      </c>
      <c r="K44" s="107" t="n">
        <v>2</v>
      </c>
    </row>
    <row r="45" s="108" customFormat="true" ht="9" hidden="false" customHeight="true" outlineLevel="0" collapsed="false">
      <c r="A45" s="127" t="s">
        <v>317</v>
      </c>
      <c r="B45" s="105" t="n">
        <v>21355</v>
      </c>
      <c r="C45" s="106" t="n">
        <v>-5.9</v>
      </c>
      <c r="D45" s="105" t="n">
        <v>42618</v>
      </c>
      <c r="E45" s="106" t="n">
        <v>-7.3</v>
      </c>
      <c r="F45" s="107" t="n">
        <v>2</v>
      </c>
      <c r="G45" s="105" t="n">
        <v>89028</v>
      </c>
      <c r="H45" s="106" t="n">
        <v>-1.2</v>
      </c>
      <c r="I45" s="105" t="n">
        <v>182314</v>
      </c>
      <c r="J45" s="106" t="n">
        <v>1.4</v>
      </c>
      <c r="K45" s="107" t="n">
        <v>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1</v>
      </c>
      <c r="B1" s="70"/>
      <c r="C1" s="70"/>
      <c r="D1" s="70"/>
      <c r="E1" s="70"/>
      <c r="F1" s="70"/>
      <c r="G1" s="70"/>
      <c r="H1" s="70"/>
      <c r="I1" s="70"/>
      <c r="J1" s="70"/>
    </row>
    <row r="2" customFormat="false" ht="20.1" hidden="false" customHeight="true" outlineLevel="0" collapsed="false">
      <c r="A2" s="71" t="s">
        <v>592</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35.1" hidden="false" customHeight="true" outlineLevel="0" collapsed="false">
      <c r="A7" s="115" t="s">
        <v>603</v>
      </c>
      <c r="B7" s="130" t="n">
        <v>998</v>
      </c>
      <c r="C7" s="130" t="n">
        <v>981</v>
      </c>
      <c r="D7" s="165" t="n">
        <v>-2.5</v>
      </c>
      <c r="E7" s="130" t="n">
        <v>44724</v>
      </c>
      <c r="F7" s="165" t="n">
        <v>-1.6</v>
      </c>
      <c r="G7" s="165" t="n">
        <v>40.4</v>
      </c>
      <c r="H7" s="130" t="n">
        <v>46087</v>
      </c>
      <c r="I7" s="165" t="n">
        <v>97</v>
      </c>
      <c r="J7" s="165" t="n">
        <v>35</v>
      </c>
    </row>
    <row r="8" s="108" customFormat="true" ht="24.95" hidden="false" customHeight="true" outlineLevel="0" collapsed="false">
      <c r="A8" s="164" t="s">
        <v>166</v>
      </c>
      <c r="B8" s="128" t="n">
        <v>384</v>
      </c>
      <c r="C8" s="128" t="n">
        <v>378</v>
      </c>
      <c r="D8" s="166" t="n">
        <v>-2.8</v>
      </c>
      <c r="E8" s="128" t="n">
        <v>30514</v>
      </c>
      <c r="F8" s="166" t="n">
        <v>-2.5</v>
      </c>
      <c r="G8" s="166" t="n">
        <v>43.9</v>
      </c>
      <c r="H8" s="128" t="n">
        <v>31537</v>
      </c>
      <c r="I8" s="166" t="n">
        <v>96.8</v>
      </c>
      <c r="J8" s="166" t="n">
        <v>38.2</v>
      </c>
    </row>
    <row r="9" s="167" customFormat="true" ht="24.95" hidden="false" customHeight="true" outlineLevel="0" collapsed="false">
      <c r="A9" s="164" t="s">
        <v>167</v>
      </c>
      <c r="B9" s="128" t="n">
        <v>67</v>
      </c>
      <c r="C9" s="128" t="n">
        <v>66</v>
      </c>
      <c r="D9" s="166" t="n">
        <v>3.1</v>
      </c>
      <c r="E9" s="128" t="n">
        <v>3324</v>
      </c>
      <c r="F9" s="166" t="n">
        <v>4.1</v>
      </c>
      <c r="G9" s="166" t="n">
        <v>42.4</v>
      </c>
      <c r="H9" s="128" t="n">
        <v>3369</v>
      </c>
      <c r="I9" s="166" t="n">
        <v>98.7</v>
      </c>
      <c r="J9" s="166" t="n">
        <v>37.9</v>
      </c>
    </row>
    <row r="10" s="167" customFormat="true" ht="24.95" hidden="false" customHeight="true" outlineLevel="0" collapsed="false">
      <c r="A10" s="164" t="s">
        <v>168</v>
      </c>
      <c r="B10" s="128" t="n">
        <v>360</v>
      </c>
      <c r="C10" s="128" t="n">
        <v>352</v>
      </c>
      <c r="D10" s="166" t="n">
        <v>-3.8</v>
      </c>
      <c r="E10" s="128" t="n">
        <v>7073</v>
      </c>
      <c r="F10" s="166" t="n">
        <v>-2.3</v>
      </c>
      <c r="G10" s="166" t="n">
        <v>27.3</v>
      </c>
      <c r="H10" s="128" t="n">
        <v>7294</v>
      </c>
      <c r="I10" s="166" t="n">
        <v>97</v>
      </c>
      <c r="J10" s="166" t="n">
        <v>23.2</v>
      </c>
    </row>
    <row r="11" s="167" customFormat="true" ht="24.95" hidden="false" customHeight="true" outlineLevel="0" collapsed="false">
      <c r="A11" s="164" t="s">
        <v>169</v>
      </c>
      <c r="B11" s="128" t="n">
        <v>187</v>
      </c>
      <c r="C11" s="128" t="n">
        <v>185</v>
      </c>
      <c r="D11" s="166" t="n">
        <v>-1.1</v>
      </c>
      <c r="E11" s="128" t="n">
        <v>3813</v>
      </c>
      <c r="F11" s="166" t="n">
        <v>2.7</v>
      </c>
      <c r="G11" s="166" t="n">
        <v>34.8</v>
      </c>
      <c r="H11" s="128" t="n">
        <v>3887</v>
      </c>
      <c r="I11" s="166" t="n">
        <v>98.1</v>
      </c>
      <c r="J11" s="166" t="n">
        <v>28.8</v>
      </c>
    </row>
    <row r="12" s="167" customFormat="true" ht="41.1" hidden="false" customHeight="true" outlineLevel="0" collapsed="false">
      <c r="A12" s="115" t="s">
        <v>604</v>
      </c>
      <c r="B12" s="130" t="n">
        <v>258</v>
      </c>
      <c r="C12" s="130" t="n">
        <v>251</v>
      </c>
      <c r="D12" s="165" t="n">
        <v>-1.6</v>
      </c>
      <c r="E12" s="130" t="n">
        <v>13261</v>
      </c>
      <c r="F12" s="165" t="n">
        <v>-1.6</v>
      </c>
      <c r="G12" s="165" t="n">
        <v>42.4</v>
      </c>
      <c r="H12" s="130" t="n">
        <v>13870</v>
      </c>
      <c r="I12" s="165" t="n">
        <v>95.6</v>
      </c>
      <c r="J12" s="165" t="n">
        <v>27.7</v>
      </c>
    </row>
    <row r="13" s="167" customFormat="true" ht="24.95" hidden="false" customHeight="true" outlineLevel="0" collapsed="false">
      <c r="A13" s="164" t="s">
        <v>171</v>
      </c>
      <c r="B13" s="128" t="n">
        <v>12</v>
      </c>
      <c r="C13" s="128" t="n">
        <v>12</v>
      </c>
      <c r="D13" s="166" t="s">
        <v>19</v>
      </c>
      <c r="E13" s="128" t="n">
        <v>769</v>
      </c>
      <c r="F13" s="166" t="n">
        <v>-1.5</v>
      </c>
      <c r="G13" s="166" t="n">
        <v>50.5</v>
      </c>
      <c r="H13" s="128" t="n">
        <v>784</v>
      </c>
      <c r="I13" s="166" t="n">
        <v>98.1</v>
      </c>
      <c r="J13" s="166" t="n">
        <v>37.3</v>
      </c>
    </row>
    <row r="14" s="167" customFormat="true" ht="30.95" hidden="false" customHeight="true" outlineLevel="0" collapsed="false">
      <c r="A14" s="164" t="s">
        <v>605</v>
      </c>
      <c r="B14" s="128" t="n">
        <v>127</v>
      </c>
      <c r="C14" s="128" t="n">
        <v>125</v>
      </c>
      <c r="D14" s="166" t="n">
        <v>-0.8</v>
      </c>
      <c r="E14" s="128" t="n">
        <v>4361</v>
      </c>
      <c r="F14" s="166" t="n">
        <v>-4.1</v>
      </c>
      <c r="G14" s="166" t="n">
        <v>39.5</v>
      </c>
      <c r="H14" s="128" t="n">
        <v>4703</v>
      </c>
      <c r="I14" s="166" t="n">
        <v>92.7</v>
      </c>
      <c r="J14" s="166" t="n">
        <v>26.8</v>
      </c>
    </row>
    <row r="15" s="167" customFormat="true" ht="24.95" hidden="false" customHeight="true" outlineLevel="0" collapsed="false">
      <c r="A15" s="164" t="s">
        <v>606</v>
      </c>
      <c r="B15" s="128" t="n">
        <v>119</v>
      </c>
      <c r="C15" s="128" t="n">
        <v>114</v>
      </c>
      <c r="D15" s="166" t="n">
        <v>-2.6</v>
      </c>
      <c r="E15" s="128" t="n">
        <v>8131</v>
      </c>
      <c r="F15" s="166" t="n">
        <v>-0.2</v>
      </c>
      <c r="G15" s="166" t="n">
        <v>43.2</v>
      </c>
      <c r="H15" s="128" t="n">
        <v>8383</v>
      </c>
      <c r="I15" s="166" t="n">
        <v>97</v>
      </c>
      <c r="J15" s="166" t="n">
        <v>27.1</v>
      </c>
    </row>
    <row r="16" s="108" customFormat="true" ht="35.1" hidden="false" customHeight="true" outlineLevel="0" collapsed="false">
      <c r="A16" s="115" t="s">
        <v>607</v>
      </c>
      <c r="B16" s="130" t="n">
        <v>62</v>
      </c>
      <c r="C16" s="130" t="n">
        <v>62</v>
      </c>
      <c r="D16" s="165" t="n">
        <v>-1.6</v>
      </c>
      <c r="E16" s="130" t="n">
        <v>7924</v>
      </c>
      <c r="F16" s="165" t="n">
        <v>-0.9</v>
      </c>
      <c r="G16" s="165" t="n">
        <v>77.6</v>
      </c>
      <c r="H16" s="130" t="n">
        <v>8026</v>
      </c>
      <c r="I16" s="165" t="n">
        <v>98.7</v>
      </c>
      <c r="J16" s="165" t="n">
        <v>72.5</v>
      </c>
    </row>
    <row r="17" s="167" customFormat="true" ht="30.95" hidden="false" customHeight="true" outlineLevel="0" collapsed="false">
      <c r="A17" s="164" t="s">
        <v>608</v>
      </c>
      <c r="B17" s="128" t="n">
        <v>33</v>
      </c>
      <c r="C17" s="128" t="n">
        <v>33</v>
      </c>
      <c r="D17" s="166" t="n">
        <v>-2.9</v>
      </c>
      <c r="E17" s="128" t="n">
        <v>5883</v>
      </c>
      <c r="F17" s="166" t="n">
        <v>-1.7</v>
      </c>
      <c r="G17" s="166" t="n">
        <v>88.3</v>
      </c>
      <c r="H17" s="128" t="n">
        <v>5902</v>
      </c>
      <c r="I17" s="166" t="n">
        <v>99.7</v>
      </c>
      <c r="J17" s="166" t="n">
        <v>84.3</v>
      </c>
    </row>
    <row r="18" s="167" customFormat="true" ht="24.95" hidden="false" customHeight="true" outlineLevel="0" collapsed="false">
      <c r="A18" s="164" t="s">
        <v>176</v>
      </c>
      <c r="B18" s="128" t="n">
        <v>29</v>
      </c>
      <c r="C18" s="128" t="n">
        <v>29</v>
      </c>
      <c r="D18" s="166" t="s">
        <v>19</v>
      </c>
      <c r="E18" s="128" t="n">
        <v>2041</v>
      </c>
      <c r="F18" s="166" t="n">
        <v>1.2</v>
      </c>
      <c r="G18" s="166" t="n">
        <v>46.6</v>
      </c>
      <c r="H18" s="128" t="n">
        <v>2124</v>
      </c>
      <c r="I18" s="166" t="n">
        <v>96.1</v>
      </c>
      <c r="J18" s="166" t="n">
        <v>38.1</v>
      </c>
    </row>
    <row r="19" s="167" customFormat="true" ht="41.1" hidden="false" customHeight="true" outlineLevel="0" collapsed="false">
      <c r="A19" s="115" t="s">
        <v>609</v>
      </c>
      <c r="B19" s="130" t="n">
        <v>1318</v>
      </c>
      <c r="C19" s="130" t="n">
        <v>1294</v>
      </c>
      <c r="D19" s="165" t="n">
        <v>-2.3</v>
      </c>
      <c r="E19" s="130" t="n">
        <v>65909</v>
      </c>
      <c r="F19" s="165" t="n">
        <v>-1.5</v>
      </c>
      <c r="G19" s="165" t="n">
        <v>45.3</v>
      </c>
      <c r="H19" s="130" t="n">
        <v>67983</v>
      </c>
      <c r="I19" s="165" t="n">
        <v>96.9</v>
      </c>
      <c r="J19" s="165" t="n">
        <v>38.3</v>
      </c>
    </row>
    <row r="20" s="167" customFormat="true" ht="35.1" hidden="false" customHeight="true" outlineLevel="0" collapsed="false">
      <c r="A20" s="115" t="s">
        <v>610</v>
      </c>
      <c r="B20" s="130" t="n">
        <v>65</v>
      </c>
      <c r="C20" s="130" t="n">
        <v>63</v>
      </c>
      <c r="D20" s="165" t="n">
        <v>-1.6</v>
      </c>
      <c r="E20" s="130" t="n">
        <v>39392</v>
      </c>
      <c r="F20" s="165" t="n">
        <v>-2.7</v>
      </c>
      <c r="G20" s="165" t="s">
        <v>27</v>
      </c>
      <c r="H20" s="130" t="n">
        <v>41676</v>
      </c>
      <c r="I20" s="165" t="n">
        <v>94.5</v>
      </c>
      <c r="J20" s="165" t="s">
        <v>27</v>
      </c>
    </row>
    <row r="21" s="69" customFormat="true" ht="20.1" hidden="false" customHeight="true" outlineLevel="0" collapsed="false">
      <c r="A21" s="68" t="s">
        <v>305</v>
      </c>
    </row>
    <row r="22" customFormat="false" ht="18" hidden="false" customHeight="true" outlineLevel="0" collapsed="false">
      <c r="A22" s="168" t="s">
        <v>611</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2</v>
      </c>
      <c r="B1" s="70"/>
      <c r="C1" s="70"/>
      <c r="D1" s="70"/>
      <c r="E1" s="70"/>
      <c r="F1" s="70"/>
      <c r="G1" s="70"/>
      <c r="H1" s="70"/>
      <c r="I1" s="70"/>
      <c r="J1" s="70"/>
    </row>
    <row r="2" customFormat="false" ht="20.1" hidden="false" customHeight="true" outlineLevel="0" collapsed="false">
      <c r="A2" s="71" t="s">
        <v>613</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customFormat="false" ht="21" hidden="false" customHeight="true" outlineLevel="0" collapsed="false">
      <c r="A7" s="118" t="s">
        <v>614</v>
      </c>
      <c r="B7" s="128" t="n">
        <v>35</v>
      </c>
      <c r="C7" s="128" t="n">
        <v>35</v>
      </c>
      <c r="D7" s="166" t="s">
        <v>19</v>
      </c>
      <c r="E7" s="128" t="n">
        <v>1901</v>
      </c>
      <c r="F7" s="166" t="n">
        <v>2.1</v>
      </c>
      <c r="G7" s="166" t="n">
        <v>31.3</v>
      </c>
      <c r="H7" s="128" t="n">
        <v>1910</v>
      </c>
      <c r="I7" s="166" t="n">
        <v>99.5</v>
      </c>
      <c r="J7" s="166" t="n">
        <v>23.2</v>
      </c>
    </row>
    <row r="8" customFormat="false" ht="21" hidden="false" customHeight="true" outlineLevel="0" collapsed="false">
      <c r="A8" s="118" t="s">
        <v>615</v>
      </c>
      <c r="B8" s="128" t="n">
        <v>70</v>
      </c>
      <c r="C8" s="128" t="n">
        <v>68</v>
      </c>
      <c r="D8" s="166" t="n">
        <v>-5.6</v>
      </c>
      <c r="E8" s="128" t="n">
        <v>3365</v>
      </c>
      <c r="F8" s="166" t="n">
        <v>-3.3</v>
      </c>
      <c r="G8" s="166" t="n">
        <v>33.4</v>
      </c>
      <c r="H8" s="128" t="n">
        <v>3471</v>
      </c>
      <c r="I8" s="166" t="n">
        <v>96.9</v>
      </c>
      <c r="J8" s="166" t="n">
        <v>29</v>
      </c>
    </row>
    <row r="9" customFormat="false" ht="21" hidden="false" customHeight="true" outlineLevel="0" collapsed="false">
      <c r="A9" s="118" t="s">
        <v>616</v>
      </c>
      <c r="B9" s="128" t="n">
        <v>86</v>
      </c>
      <c r="C9" s="128" t="n">
        <v>85</v>
      </c>
      <c r="D9" s="166" t="n">
        <v>-1.2</v>
      </c>
      <c r="E9" s="128" t="n">
        <v>3314</v>
      </c>
      <c r="F9" s="166" t="n">
        <v>-4.8</v>
      </c>
      <c r="G9" s="166" t="n">
        <v>47.2</v>
      </c>
      <c r="H9" s="128" t="n">
        <v>3362</v>
      </c>
      <c r="I9" s="166" t="n">
        <v>98.6</v>
      </c>
      <c r="J9" s="166" t="n">
        <v>40.9</v>
      </c>
    </row>
    <row r="10" customFormat="false" ht="21" hidden="false" customHeight="true" outlineLevel="0" collapsed="false">
      <c r="A10" s="118" t="s">
        <v>617</v>
      </c>
      <c r="B10" s="128" t="n">
        <v>661</v>
      </c>
      <c r="C10" s="128" t="n">
        <v>646</v>
      </c>
      <c r="D10" s="166" t="n">
        <v>-3.4</v>
      </c>
      <c r="E10" s="128" t="n">
        <v>30609</v>
      </c>
      <c r="F10" s="166" t="n">
        <v>-2.4</v>
      </c>
      <c r="G10" s="166" t="n">
        <v>42.5</v>
      </c>
      <c r="H10" s="128" t="n">
        <v>31782</v>
      </c>
      <c r="I10" s="166" t="n">
        <v>96.3</v>
      </c>
      <c r="J10" s="166" t="n">
        <v>36.4</v>
      </c>
    </row>
    <row r="11" customFormat="false" ht="27.95" hidden="false" customHeight="true" outlineLevel="0" collapsed="false">
      <c r="A11" s="164" t="s">
        <v>618</v>
      </c>
      <c r="B11" s="128" t="n">
        <v>166</v>
      </c>
      <c r="C11" s="128" t="n">
        <v>163</v>
      </c>
      <c r="D11" s="166" t="n">
        <v>-0.6</v>
      </c>
      <c r="E11" s="128" t="n">
        <v>12168</v>
      </c>
      <c r="F11" s="166" t="n">
        <v>-2.6</v>
      </c>
      <c r="G11" s="166" t="n">
        <v>49.4</v>
      </c>
      <c r="H11" s="128" t="n">
        <v>12731</v>
      </c>
      <c r="I11" s="166" t="n">
        <v>95.6</v>
      </c>
      <c r="J11" s="166" t="n">
        <v>42</v>
      </c>
    </row>
    <row r="12" customFormat="false" ht="21" hidden="false" customHeight="true" outlineLevel="0" collapsed="false">
      <c r="A12" s="118" t="s">
        <v>619</v>
      </c>
      <c r="B12" s="128" t="n">
        <v>300</v>
      </c>
      <c r="C12" s="128" t="n">
        <v>297</v>
      </c>
      <c r="D12" s="166" t="n">
        <v>-0.3</v>
      </c>
      <c r="E12" s="128" t="n">
        <v>14552</v>
      </c>
      <c r="F12" s="166" t="n">
        <v>2.2</v>
      </c>
      <c r="G12" s="166" t="n">
        <v>51.8</v>
      </c>
      <c r="H12" s="128" t="n">
        <v>14727</v>
      </c>
      <c r="I12" s="166" t="n">
        <v>98.8</v>
      </c>
      <c r="J12" s="166" t="n">
        <v>42.6</v>
      </c>
    </row>
    <row r="13" s="108" customFormat="true" ht="21" hidden="false" customHeight="true" outlineLevel="0" collapsed="false">
      <c r="A13" s="127" t="s">
        <v>620</v>
      </c>
      <c r="B13" s="130" t="n">
        <v>1318</v>
      </c>
      <c r="C13" s="130" t="n">
        <v>1294</v>
      </c>
      <c r="D13" s="165" t="n">
        <v>-2.3</v>
      </c>
      <c r="E13" s="130" t="n">
        <v>65909</v>
      </c>
      <c r="F13" s="165" t="n">
        <v>-1.5</v>
      </c>
      <c r="G13" s="165" t="n">
        <v>45.3</v>
      </c>
      <c r="H13" s="130" t="n">
        <v>67983</v>
      </c>
      <c r="I13" s="165" t="n">
        <v>96.9</v>
      </c>
      <c r="J13" s="165" t="n">
        <v>38.3</v>
      </c>
    </row>
    <row r="14" customFormat="false" ht="21" hidden="false" customHeight="true" outlineLevel="0" collapsed="false">
      <c r="A14" s="164" t="s">
        <v>621</v>
      </c>
      <c r="B14" s="128" t="n">
        <v>65</v>
      </c>
      <c r="C14" s="128" t="n">
        <v>63</v>
      </c>
      <c r="D14" s="166" t="n">
        <v>-1.6</v>
      </c>
      <c r="E14" s="128" t="n">
        <v>39392</v>
      </c>
      <c r="F14" s="166" t="n">
        <v>-2.7</v>
      </c>
      <c r="G14" s="166" t="s">
        <v>27</v>
      </c>
      <c r="H14" s="128" t="n">
        <v>41676</v>
      </c>
      <c r="I14" s="166" t="n">
        <v>94.5</v>
      </c>
      <c r="J14" s="166" t="s">
        <v>27</v>
      </c>
    </row>
    <row r="15" s="69" customFormat="true" ht="20.1" hidden="false" customHeight="true" outlineLevel="0" collapsed="false">
      <c r="A15" s="68" t="s">
        <v>305</v>
      </c>
    </row>
    <row r="16" customFormat="false" ht="18" hidden="false" customHeight="true" outlineLevel="0" collapsed="false">
      <c r="A16" s="168" t="s">
        <v>611</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2</v>
      </c>
      <c r="B18" s="93"/>
      <c r="C18" s="93"/>
      <c r="D18" s="93"/>
      <c r="E18" s="93"/>
      <c r="F18" s="93"/>
      <c r="G18" s="93"/>
      <c r="H18" s="93"/>
      <c r="I18" s="93"/>
      <c r="J18" s="93"/>
    </row>
    <row r="19" customFormat="false" ht="20.1" hidden="false" customHeight="true" outlineLevel="0" collapsed="false">
      <c r="A19" s="71" t="s">
        <v>623</v>
      </c>
      <c r="B19" s="72" t="s">
        <v>165</v>
      </c>
      <c r="C19" s="72"/>
      <c r="D19" s="72"/>
      <c r="E19" s="72"/>
      <c r="F19" s="72"/>
      <c r="G19" s="72"/>
      <c r="H19" s="72"/>
      <c r="I19" s="72"/>
      <c r="J19" s="75" t="s">
        <v>593</v>
      </c>
      <c r="L19" s="90"/>
    </row>
    <row r="20" customFormat="false" ht="9.95" hidden="false" customHeight="true" outlineLevel="0" collapsed="false">
      <c r="A20" s="71"/>
      <c r="B20" s="99" t="s">
        <v>594</v>
      </c>
      <c r="C20" s="99"/>
      <c r="D20" s="99"/>
      <c r="E20" s="77" t="s">
        <v>595</v>
      </c>
      <c r="F20" s="77"/>
      <c r="G20" s="77"/>
      <c r="H20" s="77"/>
      <c r="I20" s="77"/>
      <c r="J20" s="100" t="s">
        <v>596</v>
      </c>
    </row>
    <row r="21" customFormat="false" ht="9.95" hidden="false" customHeight="true" outlineLevel="0" collapsed="false">
      <c r="A21" s="71"/>
      <c r="B21" s="99" t="s">
        <v>285</v>
      </c>
      <c r="C21" s="77" t="s">
        <v>597</v>
      </c>
      <c r="D21" s="77"/>
      <c r="E21" s="77" t="s">
        <v>285</v>
      </c>
      <c r="F21" s="77" t="s">
        <v>333</v>
      </c>
      <c r="G21" s="77" t="s">
        <v>598</v>
      </c>
      <c r="H21" s="77" t="s">
        <v>599</v>
      </c>
      <c r="I21" s="77"/>
      <c r="J21" s="100"/>
    </row>
    <row r="22" customFormat="false" ht="54.95" hidden="false" customHeight="true" outlineLevel="0" collapsed="false">
      <c r="A22" s="71"/>
      <c r="B22" s="99"/>
      <c r="C22" s="77" t="s">
        <v>600</v>
      </c>
      <c r="D22" s="77" t="s">
        <v>333</v>
      </c>
      <c r="E22" s="77"/>
      <c r="F22" s="77"/>
      <c r="G22" s="77"/>
      <c r="H22" s="77" t="s">
        <v>601</v>
      </c>
      <c r="I22" s="77" t="s">
        <v>602</v>
      </c>
      <c r="J22" s="100"/>
    </row>
    <row r="23" customFormat="false" ht="9.95" hidden="false" customHeight="true" outlineLevel="0" collapsed="false">
      <c r="A23" s="71"/>
      <c r="B23" s="101" t="s">
        <v>287</v>
      </c>
      <c r="C23" s="101"/>
      <c r="D23" s="102" t="s">
        <v>288</v>
      </c>
      <c r="E23" s="102" t="s">
        <v>287</v>
      </c>
      <c r="F23" s="102" t="s">
        <v>288</v>
      </c>
      <c r="G23" s="102"/>
      <c r="H23" s="102" t="s">
        <v>287</v>
      </c>
      <c r="I23" s="103" t="s">
        <v>288</v>
      </c>
      <c r="J23" s="103"/>
    </row>
    <row r="24" customFormat="false" ht="21" hidden="false" customHeight="true" outlineLevel="0" collapsed="false">
      <c r="A24" s="119" t="s">
        <v>624</v>
      </c>
      <c r="B24" s="128" t="n">
        <v>129</v>
      </c>
      <c r="C24" s="128" t="n">
        <v>129</v>
      </c>
      <c r="D24" s="166" t="n">
        <v>-0.8</v>
      </c>
      <c r="E24" s="128" t="n">
        <v>9650</v>
      </c>
      <c r="F24" s="166" t="n">
        <v>-0.7</v>
      </c>
      <c r="G24" s="166" t="n">
        <v>69.1</v>
      </c>
      <c r="H24" s="128" t="n">
        <v>9686</v>
      </c>
      <c r="I24" s="166" t="n">
        <v>99.6</v>
      </c>
      <c r="J24" s="166" t="n">
        <v>63.6</v>
      </c>
    </row>
    <row r="25" customFormat="false" ht="27.95" hidden="false" customHeight="true" outlineLevel="0" collapsed="false">
      <c r="A25" s="170" t="s">
        <v>625</v>
      </c>
      <c r="B25" s="128" t="n">
        <v>83</v>
      </c>
      <c r="C25" s="128" t="n">
        <v>83</v>
      </c>
      <c r="D25" s="166" t="n">
        <v>1.2</v>
      </c>
      <c r="E25" s="128" t="n">
        <v>6115</v>
      </c>
      <c r="F25" s="166" t="n">
        <v>0.3</v>
      </c>
      <c r="G25" s="166" t="n">
        <v>76.8</v>
      </c>
      <c r="H25" s="128" t="n">
        <v>6137</v>
      </c>
      <c r="I25" s="166" t="n">
        <v>99.6</v>
      </c>
      <c r="J25" s="166" t="n">
        <v>68.9</v>
      </c>
    </row>
    <row r="26" customFormat="false" ht="21" hidden="false" customHeight="true" outlineLevel="0" collapsed="false">
      <c r="A26" s="171" t="s">
        <v>626</v>
      </c>
      <c r="B26" s="128" t="n">
        <v>12</v>
      </c>
      <c r="C26" s="128" t="n">
        <v>12</v>
      </c>
      <c r="D26" s="166" t="s">
        <v>19</v>
      </c>
      <c r="E26" s="128" t="n">
        <v>1270</v>
      </c>
      <c r="F26" s="166" t="n">
        <v>2.4</v>
      </c>
      <c r="G26" s="166" t="n">
        <v>69.8</v>
      </c>
      <c r="H26" s="128" t="n">
        <v>1276</v>
      </c>
      <c r="I26" s="166" t="n">
        <v>99.5</v>
      </c>
      <c r="J26" s="166" t="n">
        <v>71.4</v>
      </c>
    </row>
    <row r="27" customFormat="false" ht="21" hidden="false" customHeight="true" outlineLevel="0" collapsed="false">
      <c r="A27" s="131" t="s">
        <v>627</v>
      </c>
      <c r="B27" s="128" t="n">
        <v>22</v>
      </c>
      <c r="C27" s="128" t="n">
        <v>22</v>
      </c>
      <c r="D27" s="166" t="n">
        <v>-4.3</v>
      </c>
      <c r="E27" s="128" t="n">
        <v>1308</v>
      </c>
      <c r="F27" s="166" t="n">
        <v>-7.8</v>
      </c>
      <c r="G27" s="166" t="n">
        <v>41.8</v>
      </c>
      <c r="H27" s="128" t="n">
        <v>1315</v>
      </c>
      <c r="I27" s="166" t="n">
        <v>99.5</v>
      </c>
      <c r="J27" s="166" t="n">
        <v>39.1</v>
      </c>
    </row>
    <row r="28" customFormat="false" ht="21" hidden="false" customHeight="true" outlineLevel="0" collapsed="false">
      <c r="A28" s="171" t="s">
        <v>628</v>
      </c>
      <c r="B28" s="128" t="n">
        <v>12</v>
      </c>
      <c r="C28" s="128" t="n">
        <v>12</v>
      </c>
      <c r="D28" s="166" t="n">
        <v>-7.7</v>
      </c>
      <c r="E28" s="128" t="n">
        <v>957</v>
      </c>
      <c r="F28" s="166" t="n">
        <v>-1.1</v>
      </c>
      <c r="G28" s="166" t="n">
        <v>56.5</v>
      </c>
      <c r="H28" s="128" t="n">
        <v>958</v>
      </c>
      <c r="I28" s="166" t="n">
        <v>99.9</v>
      </c>
      <c r="J28" s="166" t="n">
        <v>54.1</v>
      </c>
    </row>
    <row r="29" customFormat="false" ht="21" hidden="false" customHeight="true" outlineLevel="0" collapsed="false">
      <c r="A29" s="118" t="s">
        <v>629</v>
      </c>
      <c r="B29" s="128" t="n">
        <v>58</v>
      </c>
      <c r="C29" s="128" t="n">
        <v>58</v>
      </c>
      <c r="D29" s="166" t="s">
        <v>19</v>
      </c>
      <c r="E29" s="128" t="n">
        <v>5236</v>
      </c>
      <c r="F29" s="166" t="n">
        <v>-1.2</v>
      </c>
      <c r="G29" s="166" t="n">
        <v>47.3</v>
      </c>
      <c r="H29" s="128" t="n">
        <v>5398</v>
      </c>
      <c r="I29" s="166" t="n">
        <v>97</v>
      </c>
      <c r="J29" s="166" t="n">
        <v>41.9</v>
      </c>
    </row>
    <row r="30" customFormat="false" ht="21" hidden="false" customHeight="true" outlineLevel="0" collapsed="false">
      <c r="A30" s="118" t="s">
        <v>630</v>
      </c>
      <c r="B30" s="128" t="n">
        <v>211</v>
      </c>
      <c r="C30" s="128" t="n">
        <v>207</v>
      </c>
      <c r="D30" s="166" t="n">
        <v>-3.7</v>
      </c>
      <c r="E30" s="128" t="n">
        <v>7752</v>
      </c>
      <c r="F30" s="166" t="n">
        <v>-3.3</v>
      </c>
      <c r="G30" s="166" t="n">
        <v>35.7</v>
      </c>
      <c r="H30" s="128" t="n">
        <v>7948</v>
      </c>
      <c r="I30" s="166" t="n">
        <v>97.5</v>
      </c>
      <c r="J30" s="166" t="n">
        <v>29.4</v>
      </c>
    </row>
    <row r="31" customFormat="false" ht="21" hidden="false" customHeight="true" outlineLevel="0" collapsed="false">
      <c r="A31" s="118" t="s">
        <v>631</v>
      </c>
      <c r="B31" s="128" t="n">
        <v>920</v>
      </c>
      <c r="C31" s="128" t="n">
        <v>900</v>
      </c>
      <c r="D31" s="166" t="n">
        <v>-2.3</v>
      </c>
      <c r="E31" s="128" t="n">
        <v>43271</v>
      </c>
      <c r="F31" s="166" t="n">
        <v>-1.4</v>
      </c>
      <c r="G31" s="166" t="n">
        <v>41.4</v>
      </c>
      <c r="H31" s="128" t="n">
        <v>44951</v>
      </c>
      <c r="I31" s="166" t="n">
        <v>96.3</v>
      </c>
      <c r="J31" s="166" t="n">
        <v>33.5</v>
      </c>
    </row>
    <row r="32" s="108" customFormat="true" ht="21" hidden="false" customHeight="true" outlineLevel="0" collapsed="false">
      <c r="A32" s="127" t="s">
        <v>632</v>
      </c>
      <c r="B32" s="130" t="n">
        <v>1318</v>
      </c>
      <c r="C32" s="130" t="n">
        <v>1294</v>
      </c>
      <c r="D32" s="165" t="n">
        <v>-2.3</v>
      </c>
      <c r="E32" s="130" t="n">
        <v>65909</v>
      </c>
      <c r="F32" s="165" t="n">
        <v>-1.5</v>
      </c>
      <c r="G32" s="165" t="n">
        <v>45.3</v>
      </c>
      <c r="H32" s="130" t="n">
        <v>67983</v>
      </c>
      <c r="I32" s="165" t="n">
        <v>96.9</v>
      </c>
      <c r="J32" s="165" t="n">
        <v>38.3</v>
      </c>
    </row>
    <row r="33" s="69" customFormat="true" ht="20.1" hidden="false" customHeight="true" outlineLevel="0" collapsed="false">
      <c r="A33" s="68" t="s">
        <v>305</v>
      </c>
    </row>
    <row r="34" customFormat="false" ht="9.95" hidden="false" customHeight="true" outlineLevel="0" collapsed="false">
      <c r="A34" s="168" t="s">
        <v>633</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4</v>
      </c>
      <c r="B1" s="70"/>
      <c r="C1" s="70"/>
      <c r="D1" s="70"/>
      <c r="E1" s="70"/>
      <c r="F1" s="70"/>
      <c r="G1" s="70"/>
      <c r="H1" s="70"/>
      <c r="I1" s="70"/>
      <c r="J1" s="70"/>
    </row>
    <row r="2" customFormat="false" ht="20.1" hidden="false" customHeight="true" outlineLevel="0" collapsed="false">
      <c r="A2" s="71" t="s">
        <v>635</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19" t="s">
        <v>636</v>
      </c>
      <c r="B7" s="128" t="n">
        <v>63</v>
      </c>
      <c r="C7" s="128" t="n">
        <v>63</v>
      </c>
      <c r="D7" s="166" t="n">
        <v>0</v>
      </c>
      <c r="E7" s="128" t="n">
        <v>4799</v>
      </c>
      <c r="F7" s="172" t="n">
        <v>0</v>
      </c>
      <c r="G7" s="166" t="n">
        <v>44.5</v>
      </c>
      <c r="H7" s="128" t="n">
        <v>4883</v>
      </c>
      <c r="I7" s="166" t="n">
        <v>98.3</v>
      </c>
      <c r="J7" s="166" t="n">
        <v>40.2</v>
      </c>
    </row>
    <row r="8" s="69" customFormat="true" ht="20.1" hidden="false" customHeight="true" outlineLevel="0" collapsed="false">
      <c r="A8" s="119" t="s">
        <v>637</v>
      </c>
      <c r="B8" s="128" t="n">
        <v>19</v>
      </c>
      <c r="C8" s="128" t="n">
        <v>17</v>
      </c>
      <c r="D8" s="166" t="n">
        <v>-5.6</v>
      </c>
      <c r="E8" s="128" t="n">
        <v>1469</v>
      </c>
      <c r="F8" s="166" t="n">
        <v>0.1</v>
      </c>
      <c r="G8" s="166" t="n">
        <v>43.1</v>
      </c>
      <c r="H8" s="128" t="n">
        <v>1551</v>
      </c>
      <c r="I8" s="166" t="n">
        <v>94.7</v>
      </c>
      <c r="J8" s="166" t="n">
        <v>37</v>
      </c>
    </row>
    <row r="9" s="69" customFormat="true" ht="20.1" hidden="false" customHeight="true" outlineLevel="0" collapsed="false">
      <c r="A9" s="164" t="s">
        <v>638</v>
      </c>
      <c r="B9" s="128" t="n">
        <v>26</v>
      </c>
      <c r="C9" s="128" t="n">
        <v>25</v>
      </c>
      <c r="D9" s="166" t="n">
        <v>-7.4</v>
      </c>
      <c r="E9" s="128" t="n">
        <v>1584</v>
      </c>
      <c r="F9" s="166" t="n">
        <v>-19.8</v>
      </c>
      <c r="G9" s="166" t="n">
        <v>53.5</v>
      </c>
      <c r="H9" s="128" t="n">
        <v>1948</v>
      </c>
      <c r="I9" s="166" t="n">
        <v>81.3</v>
      </c>
      <c r="J9" s="166" t="n">
        <v>46.2</v>
      </c>
    </row>
    <row r="10" s="69" customFormat="true" ht="20.1" hidden="false" customHeight="true" outlineLevel="0" collapsed="false">
      <c r="A10" s="119" t="s">
        <v>639</v>
      </c>
      <c r="B10" s="128" t="n">
        <v>22</v>
      </c>
      <c r="C10" s="128" t="n">
        <v>20</v>
      </c>
      <c r="D10" s="166" t="n">
        <v>-4.8</v>
      </c>
      <c r="E10" s="128" t="n">
        <v>1664</v>
      </c>
      <c r="F10" s="166" t="n">
        <v>1.8</v>
      </c>
      <c r="G10" s="166" t="n">
        <v>37.1</v>
      </c>
      <c r="H10" s="128" t="n">
        <v>1709</v>
      </c>
      <c r="I10" s="166" t="n">
        <v>97.4</v>
      </c>
      <c r="J10" s="166" t="n">
        <v>39.1</v>
      </c>
    </row>
    <row r="11" s="69" customFormat="true" ht="20.1" hidden="false" customHeight="true" outlineLevel="0" collapsed="false">
      <c r="A11" s="164" t="s">
        <v>640</v>
      </c>
      <c r="B11" s="128" t="n">
        <v>47</v>
      </c>
      <c r="C11" s="128" t="n">
        <v>45</v>
      </c>
      <c r="D11" s="166" t="n">
        <v>0</v>
      </c>
      <c r="E11" s="128" t="n">
        <v>3723</v>
      </c>
      <c r="F11" s="166" t="n">
        <v>0.6</v>
      </c>
      <c r="G11" s="166" t="n">
        <v>55.1</v>
      </c>
      <c r="H11" s="128" t="n">
        <v>3824</v>
      </c>
      <c r="I11" s="166" t="n">
        <v>97.4</v>
      </c>
      <c r="J11" s="166" t="n">
        <v>44.8</v>
      </c>
    </row>
    <row r="12" s="69" customFormat="true" ht="20.1" hidden="false" customHeight="true" outlineLevel="0" collapsed="false">
      <c r="A12" s="119" t="s">
        <v>641</v>
      </c>
      <c r="B12" s="128" t="n">
        <v>30</v>
      </c>
      <c r="C12" s="128" t="n">
        <v>30</v>
      </c>
      <c r="D12" s="166" t="n">
        <v>3.4</v>
      </c>
      <c r="E12" s="128" t="n">
        <v>2062</v>
      </c>
      <c r="F12" s="166" t="n">
        <v>1.7</v>
      </c>
      <c r="G12" s="166" t="n">
        <v>47.4</v>
      </c>
      <c r="H12" s="128" t="n">
        <v>2076</v>
      </c>
      <c r="I12" s="166" t="n">
        <v>99.3</v>
      </c>
      <c r="J12" s="166" t="n">
        <v>37.7</v>
      </c>
    </row>
    <row r="13" s="69" customFormat="true" ht="35.1" hidden="false" customHeight="true" outlineLevel="0" collapsed="false">
      <c r="A13" s="164" t="s">
        <v>423</v>
      </c>
      <c r="B13" s="128" t="n">
        <v>55</v>
      </c>
      <c r="C13" s="128" t="n">
        <v>55</v>
      </c>
      <c r="D13" s="166" t="n">
        <v>0</v>
      </c>
      <c r="E13" s="128" t="n">
        <v>2415</v>
      </c>
      <c r="F13" s="166" t="n">
        <v>3.2</v>
      </c>
      <c r="G13" s="166" t="n">
        <v>58.6</v>
      </c>
      <c r="H13" s="128" t="n">
        <v>2436</v>
      </c>
      <c r="I13" s="166" t="n">
        <v>99.1</v>
      </c>
      <c r="J13" s="166" t="n">
        <v>43.9</v>
      </c>
    </row>
    <row r="14" s="69" customFormat="true" ht="20.1" hidden="false" customHeight="true" outlineLevel="0" collapsed="false">
      <c r="A14" s="119" t="s">
        <v>642</v>
      </c>
      <c r="B14" s="128" t="n">
        <v>35</v>
      </c>
      <c r="C14" s="128" t="n">
        <v>35</v>
      </c>
      <c r="D14" s="166" t="n">
        <v>0</v>
      </c>
      <c r="E14" s="128" t="n">
        <v>1901</v>
      </c>
      <c r="F14" s="166" t="n">
        <v>2.1</v>
      </c>
      <c r="G14" s="166" t="n">
        <v>31.3</v>
      </c>
      <c r="H14" s="128" t="n">
        <v>1910</v>
      </c>
      <c r="I14" s="166" t="n">
        <v>99.5</v>
      </c>
      <c r="J14" s="166" t="n">
        <v>23.2</v>
      </c>
    </row>
    <row r="15" s="69" customFormat="true" ht="20.1" hidden="false" customHeight="true" outlineLevel="0" collapsed="false">
      <c r="A15" s="164" t="s">
        <v>643</v>
      </c>
      <c r="B15" s="128" t="n">
        <v>90</v>
      </c>
      <c r="C15" s="128" t="n">
        <v>90</v>
      </c>
      <c r="D15" s="166" t="n">
        <v>-2.2</v>
      </c>
      <c r="E15" s="128" t="n">
        <v>4143</v>
      </c>
      <c r="F15" s="166" t="n">
        <v>-4.8</v>
      </c>
      <c r="G15" s="166" t="n">
        <v>60.7</v>
      </c>
      <c r="H15" s="128" t="n">
        <v>4230</v>
      </c>
      <c r="I15" s="166" t="n">
        <v>97.9</v>
      </c>
      <c r="J15" s="166" t="n">
        <v>53.9</v>
      </c>
    </row>
    <row r="16" s="69" customFormat="true" ht="20.1" hidden="false" customHeight="true" outlineLevel="0" collapsed="false">
      <c r="A16" s="119" t="s">
        <v>644</v>
      </c>
      <c r="B16" s="128" t="n">
        <v>48</v>
      </c>
      <c r="C16" s="128" t="n">
        <v>48</v>
      </c>
      <c r="D16" s="166" t="n">
        <v>2.1</v>
      </c>
      <c r="E16" s="128" t="n">
        <v>2217</v>
      </c>
      <c r="F16" s="166" t="n">
        <v>3.7</v>
      </c>
      <c r="G16" s="166" t="n">
        <v>50.9</v>
      </c>
      <c r="H16" s="128" t="n">
        <v>2224</v>
      </c>
      <c r="I16" s="166" t="n">
        <v>99.7</v>
      </c>
      <c r="J16" s="166" t="n">
        <v>45.6</v>
      </c>
    </row>
    <row r="17" s="69" customFormat="true" ht="20.1" hidden="false" customHeight="true" outlineLevel="0" collapsed="false">
      <c r="A17" s="164" t="s">
        <v>645</v>
      </c>
      <c r="B17" s="128" t="n">
        <v>41</v>
      </c>
      <c r="C17" s="128" t="n">
        <v>41</v>
      </c>
      <c r="D17" s="166" t="n">
        <v>2.5</v>
      </c>
      <c r="E17" s="128" t="n">
        <v>2377</v>
      </c>
      <c r="F17" s="166" t="n">
        <v>5</v>
      </c>
      <c r="G17" s="166" t="n">
        <v>51.6</v>
      </c>
      <c r="H17" s="128" t="n">
        <v>2411</v>
      </c>
      <c r="I17" s="166" t="n">
        <v>98.6</v>
      </c>
      <c r="J17" s="166" t="n">
        <v>39.6</v>
      </c>
    </row>
    <row r="18" s="69" customFormat="true" ht="20.1" hidden="false" customHeight="true" outlineLevel="0" collapsed="false">
      <c r="A18" s="119" t="s">
        <v>646</v>
      </c>
      <c r="B18" s="128" t="n">
        <v>134</v>
      </c>
      <c r="C18" s="128" t="n">
        <v>131</v>
      </c>
      <c r="D18" s="166" t="n">
        <v>-0.8</v>
      </c>
      <c r="E18" s="128" t="n">
        <v>6005</v>
      </c>
      <c r="F18" s="166" t="n">
        <v>-1.4</v>
      </c>
      <c r="G18" s="166" t="n">
        <v>37.2</v>
      </c>
      <c r="H18" s="128" t="n">
        <v>6275</v>
      </c>
      <c r="I18" s="166" t="n">
        <v>95.7</v>
      </c>
      <c r="J18" s="166" t="n">
        <v>34.8</v>
      </c>
    </row>
    <row r="19" s="69" customFormat="true" ht="35.1" hidden="false" customHeight="true" outlineLevel="0" collapsed="false">
      <c r="A19" s="164" t="s">
        <v>473</v>
      </c>
      <c r="B19" s="128" t="n">
        <v>99</v>
      </c>
      <c r="C19" s="128" t="n">
        <v>98</v>
      </c>
      <c r="D19" s="166" t="n">
        <v>-4.9</v>
      </c>
      <c r="E19" s="128" t="n">
        <v>6185</v>
      </c>
      <c r="F19" s="166" t="n">
        <v>-0.2</v>
      </c>
      <c r="G19" s="166" t="n">
        <v>46.5</v>
      </c>
      <c r="H19" s="128" t="n">
        <v>6236</v>
      </c>
      <c r="I19" s="166" t="n">
        <v>99.2</v>
      </c>
      <c r="J19" s="166" t="n">
        <v>39.1</v>
      </c>
    </row>
    <row r="20" s="69" customFormat="true" ht="20.1" hidden="false" customHeight="true" outlineLevel="0" collapsed="false">
      <c r="A20" s="119" t="s">
        <v>647</v>
      </c>
      <c r="B20" s="128" t="n">
        <v>21</v>
      </c>
      <c r="C20" s="128" t="n">
        <v>21</v>
      </c>
      <c r="D20" s="166" t="n">
        <v>-4.5</v>
      </c>
      <c r="E20" s="128" t="n">
        <v>993</v>
      </c>
      <c r="F20" s="166" t="n">
        <v>4.9</v>
      </c>
      <c r="G20" s="166" t="n">
        <v>37</v>
      </c>
      <c r="H20" s="128" t="n">
        <v>1006</v>
      </c>
      <c r="I20" s="166" t="n">
        <v>98.7</v>
      </c>
      <c r="J20" s="166" t="n">
        <v>24.7</v>
      </c>
    </row>
    <row r="21" s="69" customFormat="true" ht="20.1" hidden="false" customHeight="true" outlineLevel="0" collapsed="false">
      <c r="A21" s="119" t="s">
        <v>648</v>
      </c>
      <c r="B21" s="128" t="n">
        <v>65</v>
      </c>
      <c r="C21" s="128" t="n">
        <v>65</v>
      </c>
      <c r="D21" s="166" t="n">
        <v>-4.4</v>
      </c>
      <c r="E21" s="128" t="n">
        <v>2952</v>
      </c>
      <c r="F21" s="166" t="n">
        <v>-8.5</v>
      </c>
      <c r="G21" s="166" t="n">
        <v>40.2</v>
      </c>
      <c r="H21" s="128" t="n">
        <v>2989</v>
      </c>
      <c r="I21" s="166" t="n">
        <v>98.8</v>
      </c>
      <c r="J21" s="166" t="n">
        <v>39.9</v>
      </c>
    </row>
    <row r="22" s="69" customFormat="true" ht="20.1" hidden="false" customHeight="true" outlineLevel="0" collapsed="false">
      <c r="A22" s="119" t="s">
        <v>649</v>
      </c>
      <c r="B22" s="128" t="n">
        <v>99</v>
      </c>
      <c r="C22" s="128" t="n">
        <v>97</v>
      </c>
      <c r="D22" s="166" t="n">
        <v>-4</v>
      </c>
      <c r="E22" s="128" t="n">
        <v>3819</v>
      </c>
      <c r="F22" s="166" t="n">
        <v>-1.2</v>
      </c>
      <c r="G22" s="166" t="n">
        <v>34.4</v>
      </c>
      <c r="H22" s="128" t="n">
        <v>3961</v>
      </c>
      <c r="I22" s="166" t="n">
        <v>96.4</v>
      </c>
      <c r="J22" s="166" t="n">
        <v>30.1</v>
      </c>
    </row>
    <row r="23" s="69" customFormat="true" ht="20.1" hidden="false" customHeight="true" outlineLevel="0" collapsed="false">
      <c r="A23" s="119" t="s">
        <v>650</v>
      </c>
      <c r="B23" s="128" t="n">
        <v>60</v>
      </c>
      <c r="C23" s="128" t="n">
        <v>58</v>
      </c>
      <c r="D23" s="166" t="n">
        <v>0</v>
      </c>
      <c r="E23" s="128" t="n">
        <v>3353</v>
      </c>
      <c r="F23" s="166" t="n">
        <v>1.4</v>
      </c>
      <c r="G23" s="166" t="n">
        <v>52.2</v>
      </c>
      <c r="H23" s="128" t="n">
        <v>3419</v>
      </c>
      <c r="I23" s="166" t="n">
        <v>98.1</v>
      </c>
      <c r="J23" s="166" t="n">
        <v>45.5</v>
      </c>
    </row>
    <row r="24" s="69" customFormat="true" ht="20.1" hidden="false" customHeight="true" outlineLevel="0" collapsed="false">
      <c r="A24" s="119" t="s">
        <v>651</v>
      </c>
      <c r="B24" s="128" t="n">
        <v>54</v>
      </c>
      <c r="C24" s="128" t="n">
        <v>49</v>
      </c>
      <c r="D24" s="166" t="n">
        <v>-9.3</v>
      </c>
      <c r="E24" s="128" t="n">
        <v>1777</v>
      </c>
      <c r="F24" s="166" t="n">
        <v>-6.1</v>
      </c>
      <c r="G24" s="166" t="n">
        <v>38.2</v>
      </c>
      <c r="H24" s="128" t="n">
        <v>1931</v>
      </c>
      <c r="I24" s="166" t="n">
        <v>92</v>
      </c>
      <c r="J24" s="166" t="n">
        <v>28.1</v>
      </c>
    </row>
    <row r="25" s="69" customFormat="true" ht="35.1" hidden="false" customHeight="true" outlineLevel="0" collapsed="false">
      <c r="A25" s="119" t="s">
        <v>652</v>
      </c>
      <c r="B25" s="128" t="n">
        <v>110</v>
      </c>
      <c r="C25" s="128" t="n">
        <v>108</v>
      </c>
      <c r="D25" s="166" t="n">
        <v>-0.9</v>
      </c>
      <c r="E25" s="128" t="n">
        <v>4405</v>
      </c>
      <c r="F25" s="166" t="n">
        <v>-0.9</v>
      </c>
      <c r="G25" s="166" t="n">
        <v>38.7</v>
      </c>
      <c r="H25" s="128" t="n">
        <v>4709</v>
      </c>
      <c r="I25" s="166" t="n">
        <v>93.5</v>
      </c>
      <c r="J25" s="166" t="n">
        <v>29.5</v>
      </c>
    </row>
    <row r="26" s="69" customFormat="true" ht="20.1" hidden="false" customHeight="true" outlineLevel="0" collapsed="false">
      <c r="A26" s="119" t="s">
        <v>653</v>
      </c>
      <c r="B26" s="128" t="n">
        <v>54</v>
      </c>
      <c r="C26" s="128" t="n">
        <v>53</v>
      </c>
      <c r="D26" s="166" t="n">
        <v>-3.6</v>
      </c>
      <c r="E26" s="128" t="n">
        <v>2111</v>
      </c>
      <c r="F26" s="166" t="n">
        <v>-2.6</v>
      </c>
      <c r="G26" s="166" t="n">
        <v>54.2</v>
      </c>
      <c r="H26" s="128" t="n">
        <v>2145</v>
      </c>
      <c r="I26" s="166" t="n">
        <v>98.4</v>
      </c>
      <c r="J26" s="166" t="n">
        <v>49</v>
      </c>
    </row>
    <row r="27" s="69" customFormat="true" ht="20.1" hidden="false" customHeight="true" outlineLevel="0" collapsed="false">
      <c r="A27" s="119" t="s">
        <v>654</v>
      </c>
      <c r="B27" s="128" t="n">
        <v>74</v>
      </c>
      <c r="C27" s="128" t="n">
        <v>73</v>
      </c>
      <c r="D27" s="166" t="n">
        <v>-2.7</v>
      </c>
      <c r="E27" s="128" t="n">
        <v>2973</v>
      </c>
      <c r="F27" s="166" t="n">
        <v>-5.7</v>
      </c>
      <c r="G27" s="166" t="n">
        <v>48.8</v>
      </c>
      <c r="H27" s="128" t="n">
        <v>3104</v>
      </c>
      <c r="I27" s="166" t="n">
        <v>95.8</v>
      </c>
      <c r="J27" s="166" t="n">
        <v>33.2</v>
      </c>
    </row>
    <row r="28" s="69" customFormat="true" ht="20.1" hidden="false" customHeight="true" outlineLevel="0" collapsed="false">
      <c r="A28" s="119" t="s">
        <v>655</v>
      </c>
      <c r="B28" s="128" t="n">
        <v>44</v>
      </c>
      <c r="C28" s="128" t="n">
        <v>44</v>
      </c>
      <c r="D28" s="166" t="n">
        <v>-4.3</v>
      </c>
      <c r="E28" s="128" t="n">
        <v>1720</v>
      </c>
      <c r="F28" s="166" t="n">
        <v>-5.8</v>
      </c>
      <c r="G28" s="166" t="n">
        <v>24.6</v>
      </c>
      <c r="H28" s="128" t="n">
        <v>1742</v>
      </c>
      <c r="I28" s="166" t="n">
        <v>98.7</v>
      </c>
      <c r="J28" s="166" t="n">
        <v>21</v>
      </c>
    </row>
    <row r="29" s="69" customFormat="true" ht="20.1" hidden="false" customHeight="true" outlineLevel="0" collapsed="false">
      <c r="A29" s="164" t="s">
        <v>567</v>
      </c>
      <c r="B29" s="128" t="n">
        <v>28</v>
      </c>
      <c r="C29" s="128" t="n">
        <v>28</v>
      </c>
      <c r="D29" s="166" t="n">
        <v>-3.4</v>
      </c>
      <c r="E29" s="128" t="n">
        <v>1262</v>
      </c>
      <c r="F29" s="166" t="n">
        <v>0.1</v>
      </c>
      <c r="G29" s="166" t="n">
        <v>45.2</v>
      </c>
      <c r="H29" s="128" t="n">
        <v>1264</v>
      </c>
      <c r="I29" s="166" t="n">
        <v>99.8</v>
      </c>
      <c r="J29" s="166" t="n">
        <v>33.4</v>
      </c>
    </row>
    <row r="30" s="108" customFormat="true" ht="35.1" hidden="false" customHeight="true" outlineLevel="0" collapsed="false">
      <c r="A30" s="127" t="s">
        <v>656</v>
      </c>
      <c r="B30" s="130" t="n">
        <v>1318</v>
      </c>
      <c r="C30" s="130" t="n">
        <v>1294</v>
      </c>
      <c r="D30" s="165" t="n">
        <v>-2.3</v>
      </c>
      <c r="E30" s="130" t="n">
        <v>65909</v>
      </c>
      <c r="F30" s="165" t="n">
        <v>-1.5</v>
      </c>
      <c r="G30" s="165" t="n">
        <v>45.3</v>
      </c>
      <c r="H30" s="130" t="n">
        <v>67983</v>
      </c>
      <c r="I30" s="165" t="n">
        <v>96.9</v>
      </c>
      <c r="J30" s="165" t="n">
        <v>38.3</v>
      </c>
    </row>
    <row r="31" s="69" customFormat="true" ht="20.1" hidden="false" customHeight="true" outlineLevel="0" collapsed="false">
      <c r="A31" s="68" t="s">
        <v>305</v>
      </c>
    </row>
    <row r="32" customFormat="false" ht="9.95" hidden="false" customHeight="true" outlineLevel="0" collapsed="false">
      <c r="A32" s="168" t="s">
        <v>633</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7</v>
      </c>
      <c r="B1" s="70"/>
      <c r="C1" s="70"/>
      <c r="D1" s="70"/>
      <c r="E1" s="70"/>
      <c r="F1" s="70"/>
      <c r="G1" s="70"/>
      <c r="H1" s="70"/>
      <c r="I1" s="70"/>
      <c r="J1" s="70"/>
    </row>
    <row r="2" customFormat="false" ht="20.1" hidden="false" customHeight="true" outlineLevel="0" collapsed="false">
      <c r="A2" s="71" t="s">
        <v>658</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56</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s">
        <v>19</v>
      </c>
      <c r="E8" s="130" t="n">
        <v>4150</v>
      </c>
      <c r="F8" s="107" t="n">
        <v>0.4</v>
      </c>
      <c r="G8" s="107" t="n">
        <v>44.3</v>
      </c>
      <c r="H8" s="130" t="n">
        <v>4219</v>
      </c>
      <c r="I8" s="107" t="n">
        <v>98.4</v>
      </c>
      <c r="J8" s="107" t="n">
        <v>40.3</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79</v>
      </c>
      <c r="F10" s="114" t="n">
        <v>-1.7</v>
      </c>
      <c r="G10" s="114" t="n">
        <v>46.7</v>
      </c>
      <c r="H10" s="128" t="n">
        <v>3045</v>
      </c>
      <c r="I10" s="114" t="n">
        <v>97.8</v>
      </c>
      <c r="J10" s="114" t="n">
        <v>42.1</v>
      </c>
      <c r="K10" s="114"/>
      <c r="L10" s="108"/>
    </row>
    <row r="11" s="69" customFormat="true" ht="9.95" hidden="false" customHeight="true" outlineLevel="0" collapsed="false">
      <c r="A11" s="119" t="s">
        <v>168</v>
      </c>
      <c r="B11" s="128" t="n">
        <v>12</v>
      </c>
      <c r="C11" s="128" t="n">
        <v>12</v>
      </c>
      <c r="D11" s="114" t="s">
        <v>19</v>
      </c>
      <c r="E11" s="128" t="n">
        <v>240</v>
      </c>
      <c r="F11" s="114" t="n">
        <v>9.1</v>
      </c>
      <c r="G11" s="114" t="n">
        <v>26.1</v>
      </c>
      <c r="H11" s="128" t="n">
        <v>242</v>
      </c>
      <c r="I11" s="114" t="n">
        <v>99.2</v>
      </c>
      <c r="J11" s="114" t="n">
        <v>25.9</v>
      </c>
      <c r="K11" s="114"/>
    </row>
    <row r="12" s="108" customFormat="true" ht="21.95" hidden="false" customHeight="true" outlineLevel="0" collapsed="false">
      <c r="A12" s="109" t="s">
        <v>257</v>
      </c>
      <c r="B12" s="105"/>
      <c r="C12" s="129"/>
      <c r="D12" s="105"/>
      <c r="E12" s="129"/>
      <c r="F12" s="129"/>
      <c r="G12" s="105"/>
      <c r="H12" s="129"/>
      <c r="I12" s="105"/>
      <c r="J12" s="129"/>
      <c r="K12" s="129"/>
    </row>
    <row r="13" s="108" customFormat="true" ht="15.95" hidden="false" customHeight="true" outlineLevel="0" collapsed="false">
      <c r="A13" s="109" t="s">
        <v>416</v>
      </c>
      <c r="B13" s="130" t="n">
        <v>18</v>
      </c>
      <c r="C13" s="130" t="n">
        <v>16</v>
      </c>
      <c r="D13" s="107" t="n">
        <v>-5.9</v>
      </c>
      <c r="E13" s="130" t="n">
        <v>1418</v>
      </c>
      <c r="F13" s="107" t="n">
        <v>0.1</v>
      </c>
      <c r="G13" s="107" t="n">
        <v>43.4</v>
      </c>
      <c r="H13" s="130" t="n">
        <v>1500</v>
      </c>
      <c r="I13" s="107" t="n">
        <v>94.5</v>
      </c>
      <c r="J13" s="107" t="n">
        <v>37.6</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7</v>
      </c>
      <c r="C15" s="128" t="n">
        <v>6</v>
      </c>
      <c r="D15" s="114" t="n">
        <v>-14.3</v>
      </c>
      <c r="E15" s="128" t="n">
        <v>1038</v>
      </c>
      <c r="F15" s="114" t="n">
        <v>-1.3</v>
      </c>
      <c r="G15" s="114" t="n">
        <v>42.8</v>
      </c>
      <c r="H15" s="128" t="n">
        <v>1086</v>
      </c>
      <c r="I15" s="114" t="n">
        <v>95.6</v>
      </c>
      <c r="J15" s="114" t="n">
        <v>35.5</v>
      </c>
      <c r="K15" s="114"/>
    </row>
    <row r="16" s="69" customFormat="true" ht="9.95" hidden="false" customHeight="true" outlineLevel="0" collapsed="false">
      <c r="A16" s="119" t="s">
        <v>168</v>
      </c>
      <c r="B16" s="128" t="n">
        <v>4</v>
      </c>
      <c r="C16" s="128" t="n">
        <v>4</v>
      </c>
      <c r="D16" s="114" t="s">
        <v>19</v>
      </c>
      <c r="E16" s="128" t="n">
        <v>88</v>
      </c>
      <c r="F16" s="114" t="n">
        <v>2.3</v>
      </c>
      <c r="G16" s="114" t="n">
        <v>41.8</v>
      </c>
      <c r="H16" s="128" t="n">
        <v>88</v>
      </c>
      <c r="I16" s="114" t="n">
        <v>100</v>
      </c>
      <c r="J16" s="114" t="n">
        <v>32.1</v>
      </c>
      <c r="K16" s="114"/>
    </row>
    <row r="17" s="108" customFormat="true" ht="21.95" hidden="false" customHeight="true" outlineLevel="0" collapsed="false">
      <c r="A17" s="109" t="s">
        <v>258</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2</v>
      </c>
      <c r="D18" s="107" t="n">
        <v>-4.3</v>
      </c>
      <c r="E18" s="130" t="n">
        <v>1362</v>
      </c>
      <c r="F18" s="107" t="n">
        <v>-20</v>
      </c>
      <c r="G18" s="107" t="n">
        <v>56.1</v>
      </c>
      <c r="H18" s="130" t="n">
        <v>1726</v>
      </c>
      <c r="I18" s="107" t="n">
        <v>78.9</v>
      </c>
      <c r="J18" s="107" t="n">
        <v>49.4</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8</v>
      </c>
      <c r="C20" s="128" t="n">
        <v>7</v>
      </c>
      <c r="D20" s="114" t="s">
        <v>19</v>
      </c>
      <c r="E20" s="128" t="n">
        <v>856</v>
      </c>
      <c r="F20" s="114" t="n">
        <v>-27.7</v>
      </c>
      <c r="G20" s="114" t="n">
        <v>58.7</v>
      </c>
      <c r="H20" s="128" t="n">
        <v>1214</v>
      </c>
      <c r="I20" s="114" t="n">
        <v>70.5</v>
      </c>
      <c r="J20" s="114" t="n">
        <v>50.4</v>
      </c>
      <c r="K20" s="114"/>
    </row>
    <row r="21" s="69" customFormat="true" ht="9.95" hidden="false" customHeight="true" outlineLevel="0" collapsed="false">
      <c r="A21" s="119" t="s">
        <v>168</v>
      </c>
      <c r="B21" s="128" t="n">
        <v>6</v>
      </c>
      <c r="C21" s="128" t="n">
        <v>6</v>
      </c>
      <c r="D21" s="114" t="n">
        <v>-14.3</v>
      </c>
      <c r="E21" s="128" t="n">
        <v>210</v>
      </c>
      <c r="F21" s="114" t="n">
        <v>-4.5</v>
      </c>
      <c r="G21" s="114" t="n">
        <v>48.4</v>
      </c>
      <c r="H21" s="128" t="n">
        <v>211</v>
      </c>
      <c r="I21" s="114" t="n">
        <v>99.5</v>
      </c>
      <c r="J21" s="114" t="n">
        <v>42.3</v>
      </c>
      <c r="K21" s="114"/>
    </row>
    <row r="22" s="108" customFormat="true" ht="21.95" hidden="false" customHeight="true" outlineLevel="0" collapsed="false">
      <c r="A22" s="109" t="s">
        <v>259</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s">
        <v>19</v>
      </c>
      <c r="E23" s="130" t="n">
        <v>1578</v>
      </c>
      <c r="F23" s="107" t="n">
        <v>3.7</v>
      </c>
      <c r="G23" s="107" t="n">
        <v>38.3</v>
      </c>
      <c r="H23" s="130" t="n">
        <v>1595</v>
      </c>
      <c r="I23" s="107" t="n">
        <v>98.9</v>
      </c>
      <c r="J23" s="107" t="n">
        <v>40.2</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7</v>
      </c>
      <c r="F25" s="114" t="n">
        <v>-0.2</v>
      </c>
      <c r="G25" s="114" t="n">
        <v>42.1</v>
      </c>
      <c r="H25" s="128" t="n">
        <v>1339</v>
      </c>
      <c r="I25" s="114" t="n">
        <v>99.9</v>
      </c>
      <c r="J25" s="114" t="n">
        <v>43.5</v>
      </c>
      <c r="K25" s="114"/>
    </row>
    <row r="26" s="69" customFormat="true" ht="9.95" hidden="false" customHeight="true" outlineLevel="0" collapsed="false">
      <c r="A26" s="119" t="s">
        <v>168</v>
      </c>
      <c r="B26" s="128" t="n">
        <v>6</v>
      </c>
      <c r="C26" s="128" t="n">
        <v>5</v>
      </c>
      <c r="D26" s="114" t="s">
        <v>19</v>
      </c>
      <c r="E26" s="128" t="n">
        <v>66</v>
      </c>
      <c r="F26" s="114" t="s">
        <v>19</v>
      </c>
      <c r="G26" s="114" t="n">
        <v>25.3</v>
      </c>
      <c r="H26" s="128" t="n">
        <v>79</v>
      </c>
      <c r="I26" s="114" t="n">
        <v>83.5</v>
      </c>
      <c r="J26" s="114" t="n">
        <v>36.5</v>
      </c>
      <c r="K26" s="114"/>
    </row>
    <row r="27" s="108" customFormat="true" ht="21.95" hidden="false" customHeight="true" outlineLevel="0" collapsed="false">
      <c r="A27" s="109" t="s">
        <v>260</v>
      </c>
      <c r="B27" s="105"/>
      <c r="C27" s="129"/>
      <c r="D27" s="105"/>
      <c r="E27" s="129"/>
      <c r="F27" s="129"/>
      <c r="G27" s="105"/>
      <c r="H27" s="129"/>
      <c r="I27" s="105"/>
      <c r="J27" s="129"/>
      <c r="K27" s="129"/>
    </row>
    <row r="28" s="108" customFormat="true" ht="15.95" hidden="false" customHeight="true" outlineLevel="0" collapsed="false">
      <c r="A28" s="109" t="s">
        <v>416</v>
      </c>
      <c r="B28" s="130" t="n">
        <v>36</v>
      </c>
      <c r="C28" s="130" t="n">
        <v>35</v>
      </c>
      <c r="D28" s="107" t="n">
        <v>2.9</v>
      </c>
      <c r="E28" s="130" t="n">
        <v>3057</v>
      </c>
      <c r="F28" s="107" t="n">
        <v>0.3</v>
      </c>
      <c r="G28" s="107" t="n">
        <v>55.8</v>
      </c>
      <c r="H28" s="130" t="n">
        <v>3122</v>
      </c>
      <c r="I28" s="107" t="n">
        <v>97.9</v>
      </c>
      <c r="J28" s="107" t="n">
        <v>44</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3</v>
      </c>
      <c r="C30" s="128" t="n">
        <v>12</v>
      </c>
      <c r="D30" s="114" t="s">
        <v>19</v>
      </c>
      <c r="E30" s="128" t="n">
        <v>2049</v>
      </c>
      <c r="F30" s="114" t="n">
        <v>-1.3</v>
      </c>
      <c r="G30" s="114" t="n">
        <v>57</v>
      </c>
      <c r="H30" s="128" t="n">
        <v>2108</v>
      </c>
      <c r="I30" s="114" t="n">
        <v>97.2</v>
      </c>
      <c r="J30" s="114" t="n">
        <v>44.1</v>
      </c>
      <c r="K30" s="114"/>
    </row>
    <row r="31" s="69" customFormat="true" ht="9.95" hidden="false" customHeight="true" outlineLevel="0" collapsed="false">
      <c r="A31" s="119" t="s">
        <v>168</v>
      </c>
      <c r="B31" s="128" t="n">
        <v>3</v>
      </c>
      <c r="C31" s="128" t="n">
        <v>3</v>
      </c>
      <c r="D31" s="114" t="s">
        <v>19</v>
      </c>
      <c r="E31" s="128" t="n">
        <v>61</v>
      </c>
      <c r="F31" s="114" t="s">
        <v>19</v>
      </c>
      <c r="G31" s="114" t="n">
        <v>36.1</v>
      </c>
      <c r="H31" s="128" t="n">
        <v>62</v>
      </c>
      <c r="I31" s="114" t="n">
        <v>98.4</v>
      </c>
      <c r="J31" s="114" t="n">
        <v>26.4</v>
      </c>
      <c r="K31" s="114"/>
    </row>
    <row r="32" s="108" customFormat="true" ht="21.95" hidden="false" customHeight="true" outlineLevel="0" collapsed="false">
      <c r="A32" s="109" t="s">
        <v>261</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7</v>
      </c>
      <c r="D33" s="107" t="n">
        <v>3.8</v>
      </c>
      <c r="E33" s="130" t="n">
        <v>1879</v>
      </c>
      <c r="F33" s="107" t="n">
        <v>2.1</v>
      </c>
      <c r="G33" s="107" t="n">
        <v>48.2</v>
      </c>
      <c r="H33" s="130" t="n">
        <v>1889</v>
      </c>
      <c r="I33" s="107" t="n">
        <v>99.5</v>
      </c>
      <c r="J33" s="107" t="n">
        <v>38.3</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6</v>
      </c>
      <c r="F35" s="114" t="n">
        <v>1.4</v>
      </c>
      <c r="G35" s="114" t="n">
        <v>49.7</v>
      </c>
      <c r="H35" s="128" t="n">
        <v>1486</v>
      </c>
      <c r="I35" s="114" t="n">
        <v>99.3</v>
      </c>
      <c r="J35" s="114" t="n">
        <v>40.4</v>
      </c>
      <c r="K35" s="114"/>
    </row>
    <row r="36" s="69" customFormat="true" ht="9.95" hidden="false" customHeight="true" outlineLevel="0" collapsed="false">
      <c r="A36" s="119" t="s">
        <v>168</v>
      </c>
      <c r="B36" s="128" t="n">
        <v>4</v>
      </c>
      <c r="C36" s="128" t="n">
        <v>4</v>
      </c>
      <c r="D36" s="114" t="s">
        <v>19</v>
      </c>
      <c r="E36" s="128" t="n">
        <v>91</v>
      </c>
      <c r="F36" s="114" t="s">
        <v>19</v>
      </c>
      <c r="G36" s="114" t="n">
        <v>26.7</v>
      </c>
      <c r="H36" s="128" t="n">
        <v>91</v>
      </c>
      <c r="I36" s="114" t="n">
        <v>100</v>
      </c>
      <c r="J36" s="114" t="n">
        <v>25.2</v>
      </c>
      <c r="K36" s="114"/>
    </row>
    <row r="37" s="108" customFormat="true" ht="21.95" hidden="false" customHeight="true" outlineLevel="0" collapsed="false">
      <c r="A37" s="109" t="s">
        <v>262</v>
      </c>
      <c r="B37" s="105"/>
      <c r="C37" s="129"/>
      <c r="D37" s="105"/>
      <c r="E37" s="129"/>
      <c r="F37" s="129"/>
      <c r="G37" s="105"/>
      <c r="H37" s="129"/>
      <c r="I37" s="105"/>
      <c r="J37" s="129"/>
      <c r="K37" s="129"/>
    </row>
    <row r="38" s="108" customFormat="true" ht="15.95" hidden="false" customHeight="true" outlineLevel="0" collapsed="false">
      <c r="A38" s="109" t="s">
        <v>416</v>
      </c>
      <c r="B38" s="130" t="n">
        <v>38</v>
      </c>
      <c r="C38" s="130" t="n">
        <v>38</v>
      </c>
      <c r="D38" s="107" t="n">
        <v>-2.6</v>
      </c>
      <c r="E38" s="130" t="n">
        <v>1402</v>
      </c>
      <c r="F38" s="107" t="n">
        <v>-1.5</v>
      </c>
      <c r="G38" s="107" t="n">
        <v>53.7</v>
      </c>
      <c r="H38" s="130" t="n">
        <v>1420</v>
      </c>
      <c r="I38" s="107" t="n">
        <v>98.7</v>
      </c>
      <c r="J38" s="107" t="n">
        <v>37.9</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5</v>
      </c>
      <c r="F40" s="114" t="n">
        <v>0.3</v>
      </c>
      <c r="G40" s="114" t="n">
        <v>69.7</v>
      </c>
      <c r="H40" s="128" t="n">
        <v>987</v>
      </c>
      <c r="I40" s="114" t="n">
        <v>99.8</v>
      </c>
      <c r="J40" s="114" t="n">
        <v>49.1</v>
      </c>
      <c r="K40" s="114"/>
    </row>
    <row r="41" s="69" customFormat="true" ht="9.95" hidden="false" customHeight="true" outlineLevel="0" collapsed="false">
      <c r="A41" s="119" t="s">
        <v>168</v>
      </c>
      <c r="B41" s="128" t="n">
        <v>19</v>
      </c>
      <c r="C41" s="128" t="n">
        <v>19</v>
      </c>
      <c r="D41" s="114" t="n">
        <v>-5</v>
      </c>
      <c r="E41" s="128" t="n">
        <v>356</v>
      </c>
      <c r="F41" s="114" t="n">
        <v>-6.6</v>
      </c>
      <c r="G41" s="114" t="n">
        <v>14.4</v>
      </c>
      <c r="H41" s="128" t="n">
        <v>372</v>
      </c>
      <c r="I41" s="114" t="n">
        <v>95.7</v>
      </c>
      <c r="J41" s="114" t="n">
        <v>11.4</v>
      </c>
      <c r="K41" s="114"/>
    </row>
    <row r="42" s="108" customFormat="true" ht="21.95" hidden="false" customHeight="true" outlineLevel="0" collapsed="false">
      <c r="A42" s="109" t="s">
        <v>263</v>
      </c>
      <c r="B42" s="105"/>
      <c r="C42" s="129"/>
      <c r="D42" s="105"/>
      <c r="E42" s="129"/>
      <c r="F42" s="129"/>
      <c r="G42" s="105"/>
      <c r="H42" s="129"/>
      <c r="I42" s="105"/>
      <c r="J42" s="129"/>
      <c r="K42" s="129"/>
    </row>
    <row r="43" s="108" customFormat="true" ht="15.95" hidden="false" customHeight="true" outlineLevel="0" collapsed="false">
      <c r="A43" s="109" t="s">
        <v>416</v>
      </c>
      <c r="B43" s="130" t="n">
        <v>24</v>
      </c>
      <c r="C43" s="130" t="n">
        <v>24</v>
      </c>
      <c r="D43" s="107" t="s">
        <v>19</v>
      </c>
      <c r="E43" s="130" t="n">
        <v>1239</v>
      </c>
      <c r="F43" s="107" t="n">
        <v>-0.1</v>
      </c>
      <c r="G43" s="107" t="n">
        <v>26.3</v>
      </c>
      <c r="H43" s="130" t="n">
        <v>1248</v>
      </c>
      <c r="I43" s="107" t="n">
        <v>99.3</v>
      </c>
      <c r="J43" s="107" t="n">
        <v>22.7</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24.9</v>
      </c>
      <c r="H45" s="128" t="n">
        <v>1047</v>
      </c>
      <c r="I45" s="114" t="n">
        <v>99.1</v>
      </c>
      <c r="J45" s="114" t="n">
        <v>20.8</v>
      </c>
      <c r="K45" s="114"/>
    </row>
    <row r="46" s="69" customFormat="true" ht="9.95" hidden="false" customHeight="true" outlineLevel="0" collapsed="false">
      <c r="A46" s="119" t="s">
        <v>168</v>
      </c>
      <c r="B46" s="128" t="n">
        <v>4</v>
      </c>
      <c r="C46" s="128" t="n">
        <v>4</v>
      </c>
      <c r="D46" s="114" t="s">
        <v>19</v>
      </c>
      <c r="E46" s="128" t="n">
        <v>66</v>
      </c>
      <c r="F46" s="114" t="n">
        <v>10</v>
      </c>
      <c r="G46" s="114" t="n">
        <v>27.9</v>
      </c>
      <c r="H46" s="128" t="n">
        <v>66</v>
      </c>
      <c r="I46" s="114" t="n">
        <v>100</v>
      </c>
      <c r="J46" s="114" t="n">
        <v>23.3</v>
      </c>
      <c r="K46" s="114"/>
    </row>
    <row r="47" s="69" customFormat="true" ht="20.1" hidden="false" customHeight="true" outlineLevel="0" collapsed="false">
      <c r="A47" s="68" t="s">
        <v>305</v>
      </c>
    </row>
    <row r="48" customFormat="false" ht="9.95" hidden="false" customHeight="true" outlineLevel="0" collapsed="false">
      <c r="A48" s="168" t="s">
        <v>633</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9</v>
      </c>
      <c r="B1" s="126"/>
      <c r="C1" s="126"/>
      <c r="D1" s="126"/>
      <c r="E1" s="126"/>
      <c r="F1" s="126"/>
      <c r="G1" s="126"/>
      <c r="H1" s="126"/>
      <c r="I1" s="126"/>
      <c r="J1" s="126"/>
    </row>
    <row r="2" customFormat="false" ht="20.1" hidden="false" customHeight="true" outlineLevel="0" collapsed="false">
      <c r="A2" s="71" t="s">
        <v>658</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64</v>
      </c>
      <c r="B7" s="105"/>
      <c r="C7" s="129"/>
      <c r="D7" s="105"/>
      <c r="E7" s="129"/>
      <c r="F7" s="129"/>
      <c r="G7" s="105"/>
      <c r="H7" s="129"/>
      <c r="I7" s="105"/>
      <c r="J7" s="129"/>
      <c r="K7" s="129"/>
    </row>
    <row r="8" s="108" customFormat="true" ht="15.95" hidden="false" customHeight="true" outlineLevel="0" collapsed="false">
      <c r="A8" s="109" t="s">
        <v>416</v>
      </c>
      <c r="B8" s="130" t="n">
        <v>63</v>
      </c>
      <c r="C8" s="130" t="n">
        <v>63</v>
      </c>
      <c r="D8" s="107" t="n">
        <v>-3.1</v>
      </c>
      <c r="E8" s="130" t="n">
        <v>1771</v>
      </c>
      <c r="F8" s="107" t="n">
        <v>-7</v>
      </c>
      <c r="G8" s="107" t="n">
        <v>35</v>
      </c>
      <c r="H8" s="130" t="n">
        <v>1818</v>
      </c>
      <c r="I8" s="107" t="n">
        <v>97.4</v>
      </c>
      <c r="J8" s="107" t="n">
        <v>28.1</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76</v>
      </c>
      <c r="F10" s="114" t="n">
        <v>-10.9</v>
      </c>
      <c r="G10" s="114" t="n">
        <v>39.5</v>
      </c>
      <c r="H10" s="128" t="n">
        <v>1000</v>
      </c>
      <c r="I10" s="114" t="n">
        <v>97.6</v>
      </c>
      <c r="J10" s="114" t="n">
        <v>33.8</v>
      </c>
      <c r="K10" s="114"/>
    </row>
    <row r="11" s="69" customFormat="true" ht="9.95" hidden="false" customHeight="true" outlineLevel="0" collapsed="false">
      <c r="A11" s="119" t="s">
        <v>168</v>
      </c>
      <c r="B11" s="128" t="n">
        <v>30</v>
      </c>
      <c r="C11" s="128" t="n">
        <v>30</v>
      </c>
      <c r="D11" s="114" t="n">
        <v>-3.2</v>
      </c>
      <c r="E11" s="128" t="n">
        <v>637</v>
      </c>
      <c r="F11" s="114" t="n">
        <v>-1.8</v>
      </c>
      <c r="G11" s="114" t="n">
        <v>28.6</v>
      </c>
      <c r="H11" s="128" t="n">
        <v>658</v>
      </c>
      <c r="I11" s="114" t="n">
        <v>96.8</v>
      </c>
      <c r="J11" s="114" t="n">
        <v>20.5</v>
      </c>
      <c r="K11" s="114"/>
    </row>
    <row r="12" s="108" customFormat="true" ht="21.95" hidden="false" customHeight="true" outlineLevel="0" collapsed="false">
      <c r="A12" s="109" t="s">
        <v>265</v>
      </c>
      <c r="B12" s="105"/>
      <c r="C12" s="129"/>
      <c r="D12" s="105"/>
      <c r="E12" s="129"/>
      <c r="F12" s="129"/>
      <c r="G12" s="105"/>
      <c r="H12" s="129"/>
      <c r="I12" s="105"/>
      <c r="J12" s="129"/>
      <c r="K12" s="129"/>
    </row>
    <row r="13" s="108" customFormat="true" ht="15.95" hidden="false" customHeight="true" outlineLevel="0" collapsed="false">
      <c r="A13" s="109" t="s">
        <v>416</v>
      </c>
      <c r="B13" s="130" t="n">
        <v>35</v>
      </c>
      <c r="C13" s="130" t="n">
        <v>35</v>
      </c>
      <c r="D13" s="107" t="n">
        <v>2.9</v>
      </c>
      <c r="E13" s="130" t="n">
        <v>1218</v>
      </c>
      <c r="F13" s="107" t="n">
        <v>6.3</v>
      </c>
      <c r="G13" s="107" t="n">
        <v>32.4</v>
      </c>
      <c r="H13" s="130" t="n">
        <v>1225</v>
      </c>
      <c r="I13" s="107" t="n">
        <v>99.4</v>
      </c>
      <c r="J13" s="107" t="n">
        <v>28.8</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8</v>
      </c>
      <c r="F15" s="114" t="n">
        <v>7.3</v>
      </c>
      <c r="G15" s="114" t="n">
        <v>32.8</v>
      </c>
      <c r="H15" s="128" t="n">
        <v>842</v>
      </c>
      <c r="I15" s="114" t="n">
        <v>99.5</v>
      </c>
      <c r="J15" s="114" t="n">
        <v>30.1</v>
      </c>
      <c r="K15" s="114"/>
    </row>
    <row r="16" s="69" customFormat="true" ht="9.95" hidden="false" customHeight="true" outlineLevel="0" collapsed="false">
      <c r="A16" s="119" t="s">
        <v>168</v>
      </c>
      <c r="B16" s="128" t="n">
        <v>11</v>
      </c>
      <c r="C16" s="128" t="n">
        <v>11</v>
      </c>
      <c r="D16" s="114" t="s">
        <v>19</v>
      </c>
      <c r="E16" s="128" t="n">
        <v>246</v>
      </c>
      <c r="F16" s="114" t="n">
        <v>6</v>
      </c>
      <c r="G16" s="114" t="n">
        <v>26.1</v>
      </c>
      <c r="H16" s="128" t="n">
        <v>249</v>
      </c>
      <c r="I16" s="114" t="n">
        <v>98.8</v>
      </c>
      <c r="J16" s="114" t="n">
        <v>20.6</v>
      </c>
      <c r="K16" s="114"/>
    </row>
    <row r="17" s="108" customFormat="true" ht="21.95" hidden="false" customHeight="true" outlineLevel="0" collapsed="false">
      <c r="A17" s="109" t="s">
        <v>266</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4</v>
      </c>
      <c r="D18" s="107" t="n">
        <v>4.3</v>
      </c>
      <c r="E18" s="130" t="n">
        <v>791</v>
      </c>
      <c r="F18" s="107" t="n">
        <v>12.4</v>
      </c>
      <c r="G18" s="107" t="n">
        <v>34.6</v>
      </c>
      <c r="H18" s="130" t="n">
        <v>792</v>
      </c>
      <c r="I18" s="107" t="n">
        <v>99.9</v>
      </c>
      <c r="J18" s="107" t="n">
        <v>32.7</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43.5</v>
      </c>
      <c r="H20" s="128" t="n">
        <v>363</v>
      </c>
      <c r="I20" s="114" t="n">
        <v>100</v>
      </c>
      <c r="J20" s="114" t="n">
        <v>44.2</v>
      </c>
      <c r="K20" s="114"/>
    </row>
    <row r="21" s="69" customFormat="true" ht="9.95" hidden="false" customHeight="true" outlineLevel="0" collapsed="false">
      <c r="A21" s="119" t="s">
        <v>168</v>
      </c>
      <c r="B21" s="128" t="n">
        <v>12</v>
      </c>
      <c r="C21" s="128" t="n">
        <v>12</v>
      </c>
      <c r="D21" s="114" t="s">
        <v>19</v>
      </c>
      <c r="E21" s="128" t="n">
        <v>253</v>
      </c>
      <c r="F21" s="114" t="s">
        <v>19</v>
      </c>
      <c r="G21" s="114" t="n">
        <v>23.2</v>
      </c>
      <c r="H21" s="128" t="n">
        <v>254</v>
      </c>
      <c r="I21" s="114" t="n">
        <v>99.6</v>
      </c>
      <c r="J21" s="114" t="n">
        <v>19.6</v>
      </c>
      <c r="K21" s="114"/>
    </row>
    <row r="22" s="108" customFormat="true" ht="21.95" hidden="false" customHeight="true" outlineLevel="0" collapsed="false">
      <c r="A22" s="109" t="s">
        <v>267</v>
      </c>
      <c r="B22" s="105"/>
      <c r="C22" s="129"/>
      <c r="D22" s="105"/>
      <c r="E22" s="129"/>
      <c r="F22" s="129"/>
      <c r="G22" s="105"/>
      <c r="H22" s="129"/>
      <c r="I22" s="105"/>
      <c r="J22" s="129"/>
      <c r="K22" s="129"/>
    </row>
    <row r="23" s="108" customFormat="true" ht="15.95" hidden="false" customHeight="true" outlineLevel="0" collapsed="false">
      <c r="A23" s="109" t="s">
        <v>416</v>
      </c>
      <c r="B23" s="130" t="n">
        <v>107</v>
      </c>
      <c r="C23" s="130" t="n">
        <v>105</v>
      </c>
      <c r="D23" s="107" t="s">
        <v>19</v>
      </c>
      <c r="E23" s="130" t="n">
        <v>4484</v>
      </c>
      <c r="F23" s="107" t="n">
        <v>-0.6</v>
      </c>
      <c r="G23" s="107" t="n">
        <v>38</v>
      </c>
      <c r="H23" s="130" t="n">
        <v>4668</v>
      </c>
      <c r="I23" s="107" t="n">
        <v>96.1</v>
      </c>
      <c r="J23" s="107" t="n">
        <v>35.3</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n">
        <v>-3</v>
      </c>
      <c r="E25" s="128" t="n">
        <v>3051</v>
      </c>
      <c r="F25" s="114" t="n">
        <v>-2.3</v>
      </c>
      <c r="G25" s="114" t="n">
        <v>43</v>
      </c>
      <c r="H25" s="128" t="n">
        <v>3215</v>
      </c>
      <c r="I25" s="114" t="n">
        <v>94.9</v>
      </c>
      <c r="J25" s="114" t="n">
        <v>40</v>
      </c>
      <c r="K25" s="114"/>
    </row>
    <row r="26" s="69" customFormat="true" ht="9.95" hidden="false" customHeight="true" outlineLevel="0" collapsed="false">
      <c r="A26" s="119" t="s">
        <v>168</v>
      </c>
      <c r="B26" s="128" t="n">
        <v>45</v>
      </c>
      <c r="C26" s="128" t="n">
        <v>44</v>
      </c>
      <c r="D26" s="114" t="s">
        <v>19</v>
      </c>
      <c r="E26" s="128" t="n">
        <v>835</v>
      </c>
      <c r="F26" s="114" t="n">
        <v>2.6</v>
      </c>
      <c r="G26" s="114" t="n">
        <v>27.6</v>
      </c>
      <c r="H26" s="128" t="n">
        <v>845</v>
      </c>
      <c r="I26" s="114" t="n">
        <v>98.8</v>
      </c>
      <c r="J26" s="114" t="n">
        <v>24.5</v>
      </c>
      <c r="K26" s="114"/>
    </row>
    <row r="27" s="108" customFormat="true" ht="21.95" hidden="false" customHeight="true" outlineLevel="0" collapsed="false">
      <c r="A27" s="109" t="s">
        <v>268</v>
      </c>
      <c r="B27" s="105"/>
      <c r="C27" s="129"/>
      <c r="D27" s="105"/>
      <c r="E27" s="129"/>
      <c r="F27" s="129"/>
      <c r="G27" s="105"/>
      <c r="H27" s="129"/>
      <c r="I27" s="105"/>
      <c r="J27" s="129"/>
      <c r="K27" s="129"/>
    </row>
    <row r="28" s="108" customFormat="true" ht="15.95" hidden="false" customHeight="true" outlineLevel="0" collapsed="false">
      <c r="A28" s="109" t="s">
        <v>416</v>
      </c>
      <c r="B28" s="130" t="n">
        <v>78</v>
      </c>
      <c r="C28" s="130" t="n">
        <v>77</v>
      </c>
      <c r="D28" s="107" t="n">
        <v>-6.1</v>
      </c>
      <c r="E28" s="130" t="n">
        <v>4795</v>
      </c>
      <c r="F28" s="107" t="n">
        <v>-0.4</v>
      </c>
      <c r="G28" s="107" t="n">
        <v>44.9</v>
      </c>
      <c r="H28" s="130" t="n">
        <v>4816</v>
      </c>
      <c r="I28" s="107" t="n">
        <v>99.6</v>
      </c>
      <c r="J28" s="107" t="n">
        <v>37.8</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3</v>
      </c>
      <c r="C30" s="128" t="n">
        <v>33</v>
      </c>
      <c r="D30" s="114" t="n">
        <v>-8.3</v>
      </c>
      <c r="E30" s="128" t="n">
        <v>3843</v>
      </c>
      <c r="F30" s="114" t="n">
        <v>-1.2</v>
      </c>
      <c r="G30" s="114" t="n">
        <v>48.2</v>
      </c>
      <c r="H30" s="128" t="n">
        <v>3850</v>
      </c>
      <c r="I30" s="114" t="n">
        <v>99.8</v>
      </c>
      <c r="J30" s="114" t="n">
        <v>40.2</v>
      </c>
      <c r="K30" s="114"/>
    </row>
    <row r="31" s="69" customFormat="true" ht="9.95" hidden="false" customHeight="true" outlineLevel="0" collapsed="false">
      <c r="A31" s="119" t="s">
        <v>168</v>
      </c>
      <c r="B31" s="128" t="n">
        <v>22</v>
      </c>
      <c r="C31" s="128" t="n">
        <v>21</v>
      </c>
      <c r="D31" s="114" t="n">
        <v>-8.7</v>
      </c>
      <c r="E31" s="128" t="n">
        <v>435</v>
      </c>
      <c r="F31" s="114" t="n">
        <v>-4.6</v>
      </c>
      <c r="G31" s="114" t="n">
        <v>32.5</v>
      </c>
      <c r="H31" s="128" t="n">
        <v>448</v>
      </c>
      <c r="I31" s="114" t="n">
        <v>97.1</v>
      </c>
      <c r="J31" s="114" t="n">
        <v>27</v>
      </c>
      <c r="K31" s="114"/>
    </row>
    <row r="32" s="108" customFormat="true" ht="21.95" hidden="false" customHeight="true" outlineLevel="0" collapsed="false">
      <c r="A32" s="109" t="s">
        <v>269</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n">
        <v>-5</v>
      </c>
      <c r="E33" s="130" t="n">
        <v>602</v>
      </c>
      <c r="F33" s="107" t="n">
        <v>8.3</v>
      </c>
      <c r="G33" s="107" t="n">
        <v>29.6</v>
      </c>
      <c r="H33" s="130" t="n">
        <v>615</v>
      </c>
      <c r="I33" s="107" t="n">
        <v>97.9</v>
      </c>
      <c r="J33" s="107" t="n">
        <v>26.7</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s">
        <v>19</v>
      </c>
      <c r="E35" s="128" t="n">
        <v>407</v>
      </c>
      <c r="F35" s="114" t="n">
        <v>19.4</v>
      </c>
      <c r="G35" s="114" t="n">
        <v>23.6</v>
      </c>
      <c r="H35" s="128" t="n">
        <v>408</v>
      </c>
      <c r="I35" s="114" t="n">
        <v>99.8</v>
      </c>
      <c r="J35" s="114" t="n">
        <v>23.3</v>
      </c>
      <c r="K35" s="114"/>
    </row>
    <row r="36" s="69" customFormat="true" ht="9.95" hidden="false" customHeight="true" outlineLevel="0" collapsed="false">
      <c r="A36" s="119" t="s">
        <v>168</v>
      </c>
      <c r="B36" s="128" t="n">
        <v>4</v>
      </c>
      <c r="C36" s="128" t="n">
        <v>4</v>
      </c>
      <c r="D36" s="114" t="s">
        <v>19</v>
      </c>
      <c r="E36" s="128" t="n">
        <v>58</v>
      </c>
      <c r="F36" s="114" t="s">
        <v>19</v>
      </c>
      <c r="G36" s="114" t="n">
        <v>33</v>
      </c>
      <c r="H36" s="128" t="n">
        <v>58</v>
      </c>
      <c r="I36" s="114" t="n">
        <v>100</v>
      </c>
      <c r="J36" s="114" t="n">
        <v>24.2</v>
      </c>
      <c r="K36" s="114"/>
    </row>
    <row r="37" s="108" customFormat="true" ht="21.95" hidden="false" customHeight="true" outlineLevel="0" collapsed="false">
      <c r="A37" s="109" t="s">
        <v>270</v>
      </c>
      <c r="B37" s="105"/>
      <c r="C37" s="129"/>
      <c r="D37" s="105"/>
      <c r="E37" s="129"/>
      <c r="F37" s="129"/>
      <c r="G37" s="105"/>
      <c r="H37" s="129"/>
      <c r="I37" s="105"/>
      <c r="J37" s="129"/>
      <c r="K37" s="129"/>
    </row>
    <row r="38" s="108" customFormat="true" ht="15.95" hidden="false" customHeight="true" outlineLevel="0" collapsed="false">
      <c r="A38" s="109" t="s">
        <v>416</v>
      </c>
      <c r="B38" s="130" t="n">
        <v>47</v>
      </c>
      <c r="C38" s="130" t="n">
        <v>47</v>
      </c>
      <c r="D38" s="107" t="n">
        <v>-6</v>
      </c>
      <c r="E38" s="130" t="n">
        <v>1728</v>
      </c>
      <c r="F38" s="107" t="n">
        <v>-7.8</v>
      </c>
      <c r="G38" s="107" t="n">
        <v>34.7</v>
      </c>
      <c r="H38" s="130" t="n">
        <v>1747</v>
      </c>
      <c r="I38" s="107" t="n">
        <v>98.9</v>
      </c>
      <c r="J38" s="107" t="n">
        <v>35.3</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6</v>
      </c>
      <c r="D40" s="114" t="n">
        <v>-5.9</v>
      </c>
      <c r="E40" s="128" t="n">
        <v>1079</v>
      </c>
      <c r="F40" s="114" t="n">
        <v>-8.7</v>
      </c>
      <c r="G40" s="114" t="n">
        <v>42.6</v>
      </c>
      <c r="H40" s="128" t="n">
        <v>1097</v>
      </c>
      <c r="I40" s="114" t="n">
        <v>98.4</v>
      </c>
      <c r="J40" s="114" t="n">
        <v>44.2</v>
      </c>
      <c r="K40" s="114"/>
    </row>
    <row r="41" s="69" customFormat="true" ht="9.95" hidden="false" customHeight="true" outlineLevel="0" collapsed="false">
      <c r="A41" s="119" t="s">
        <v>168</v>
      </c>
      <c r="B41" s="128" t="n">
        <v>20</v>
      </c>
      <c r="C41" s="128" t="n">
        <v>20</v>
      </c>
      <c r="D41" s="114" t="n">
        <v>-9.1</v>
      </c>
      <c r="E41" s="128" t="n">
        <v>380</v>
      </c>
      <c r="F41" s="114" t="n">
        <v>-10</v>
      </c>
      <c r="G41" s="114" t="n">
        <v>19.6</v>
      </c>
      <c r="H41" s="128" t="n">
        <v>380</v>
      </c>
      <c r="I41" s="114" t="n">
        <v>100</v>
      </c>
      <c r="J41" s="114" t="n">
        <v>19.1</v>
      </c>
      <c r="K41" s="114"/>
    </row>
    <row r="42" s="108" customFormat="true" ht="21.95" hidden="false" customHeight="true" outlineLevel="0" collapsed="false">
      <c r="A42" s="109" t="s">
        <v>271</v>
      </c>
      <c r="B42" s="105"/>
      <c r="C42" s="129"/>
      <c r="D42" s="105"/>
      <c r="E42" s="129"/>
      <c r="F42" s="129"/>
      <c r="G42" s="105"/>
      <c r="H42" s="129"/>
      <c r="I42" s="105"/>
      <c r="J42" s="129"/>
      <c r="K42" s="129"/>
    </row>
    <row r="43" s="108" customFormat="true" ht="15.95" hidden="false" customHeight="true" outlineLevel="0" collapsed="false">
      <c r="A43" s="109" t="s">
        <v>416</v>
      </c>
      <c r="B43" s="130" t="n">
        <v>74</v>
      </c>
      <c r="C43" s="130" t="n">
        <v>74</v>
      </c>
      <c r="D43" s="107" t="n">
        <v>-3.9</v>
      </c>
      <c r="E43" s="130" t="n">
        <v>2865</v>
      </c>
      <c r="F43" s="107" t="n">
        <v>-1.6</v>
      </c>
      <c r="G43" s="107" t="n">
        <v>33.1</v>
      </c>
      <c r="H43" s="130" t="n">
        <v>2919</v>
      </c>
      <c r="I43" s="107" t="n">
        <v>98.2</v>
      </c>
      <c r="J43" s="107" t="n">
        <v>32</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29</v>
      </c>
      <c r="C45" s="128" t="n">
        <v>29</v>
      </c>
      <c r="D45" s="114" t="n">
        <v>-6.5</v>
      </c>
      <c r="E45" s="128" t="n">
        <v>1955</v>
      </c>
      <c r="F45" s="114" t="n">
        <v>-1.5</v>
      </c>
      <c r="G45" s="114" t="n">
        <v>33.7</v>
      </c>
      <c r="H45" s="128" t="n">
        <v>2002</v>
      </c>
      <c r="I45" s="114" t="n">
        <v>97.7</v>
      </c>
      <c r="J45" s="114" t="n">
        <v>33.4</v>
      </c>
      <c r="K45" s="114"/>
    </row>
    <row r="46" s="69" customFormat="true" ht="9.95" hidden="false" customHeight="true" outlineLevel="0" collapsed="false">
      <c r="A46" s="119" t="s">
        <v>168</v>
      </c>
      <c r="B46" s="128" t="n">
        <v>28</v>
      </c>
      <c r="C46" s="128" t="n">
        <v>28</v>
      </c>
      <c r="D46" s="114" t="n">
        <v>-3.4</v>
      </c>
      <c r="E46" s="128" t="n">
        <v>580</v>
      </c>
      <c r="F46" s="114" t="n">
        <v>-3.3</v>
      </c>
      <c r="G46" s="114" t="n">
        <v>26</v>
      </c>
      <c r="H46" s="128" t="n">
        <v>585</v>
      </c>
      <c r="I46" s="114" t="n">
        <v>99.1</v>
      </c>
      <c r="J46" s="114" t="n">
        <v>26.7</v>
      </c>
      <c r="K46" s="114"/>
    </row>
    <row r="47" s="69" customFormat="true" ht="20.1" hidden="false" customHeight="true" outlineLevel="0" collapsed="false">
      <c r="A47" s="68" t="s">
        <v>305</v>
      </c>
    </row>
    <row r="48" customFormat="false" ht="9.95" hidden="false" customHeight="true" outlineLevel="0" collapsed="false">
      <c r="A48" s="168" t="s">
        <v>633</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9</v>
      </c>
      <c r="B1" s="126"/>
      <c r="C1" s="126"/>
      <c r="D1" s="126"/>
      <c r="E1" s="126"/>
      <c r="F1" s="126"/>
      <c r="G1" s="126"/>
      <c r="H1" s="126"/>
      <c r="I1" s="126"/>
      <c r="J1" s="126"/>
    </row>
    <row r="2" customFormat="false" ht="20.1" hidden="false" customHeight="true" outlineLevel="0" collapsed="false">
      <c r="A2" s="71" t="s">
        <v>658</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72</v>
      </c>
      <c r="B7" s="105"/>
      <c r="C7" s="129"/>
      <c r="D7" s="105"/>
      <c r="E7" s="129"/>
      <c r="F7" s="129"/>
      <c r="G7" s="105"/>
      <c r="H7" s="129"/>
      <c r="I7" s="105"/>
      <c r="J7" s="129"/>
      <c r="K7" s="129"/>
    </row>
    <row r="8" s="108" customFormat="true" ht="15.95" hidden="false" customHeight="true" outlineLevel="0" collapsed="false">
      <c r="A8" s="109" t="s">
        <v>416</v>
      </c>
      <c r="B8" s="130" t="n">
        <v>43</v>
      </c>
      <c r="C8" s="130" t="n">
        <v>41</v>
      </c>
      <c r="D8" s="107" t="n">
        <v>-2.4</v>
      </c>
      <c r="E8" s="130" t="n">
        <v>1859</v>
      </c>
      <c r="F8" s="107" t="n">
        <v>-1.6</v>
      </c>
      <c r="G8" s="107" t="n">
        <v>42.5</v>
      </c>
      <c r="H8" s="130" t="n">
        <v>1919</v>
      </c>
      <c r="I8" s="107" t="n">
        <v>96.9</v>
      </c>
      <c r="J8" s="107" t="n">
        <v>38.4</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7</v>
      </c>
      <c r="C10" s="128" t="n">
        <v>16</v>
      </c>
      <c r="D10" s="114" t="n">
        <v>6.7</v>
      </c>
      <c r="E10" s="128" t="n">
        <v>1249</v>
      </c>
      <c r="F10" s="114" t="n">
        <v>1.4</v>
      </c>
      <c r="G10" s="114" t="n">
        <v>48.6</v>
      </c>
      <c r="H10" s="128" t="n">
        <v>1272</v>
      </c>
      <c r="I10" s="114" t="n">
        <v>98.2</v>
      </c>
      <c r="J10" s="114" t="n">
        <v>45.4</v>
      </c>
      <c r="K10" s="114"/>
    </row>
    <row r="11" s="69" customFormat="true" ht="9.95" hidden="false" customHeight="true" outlineLevel="0" collapsed="false">
      <c r="A11" s="119" t="s">
        <v>168</v>
      </c>
      <c r="B11" s="128" t="n">
        <v>12</v>
      </c>
      <c r="C11" s="128" t="n">
        <v>11</v>
      </c>
      <c r="D11" s="114" t="n">
        <v>-21.4</v>
      </c>
      <c r="E11" s="128" t="n">
        <v>192</v>
      </c>
      <c r="F11" s="114" t="n">
        <v>-23.5</v>
      </c>
      <c r="G11" s="114" t="n">
        <v>22.1</v>
      </c>
      <c r="H11" s="128" t="n">
        <v>224</v>
      </c>
      <c r="I11" s="114" t="n">
        <v>85.7</v>
      </c>
      <c r="J11" s="114" t="n">
        <v>19</v>
      </c>
      <c r="K11" s="114"/>
    </row>
    <row r="12" s="108" customFormat="true" ht="21.95" hidden="false" customHeight="true" outlineLevel="0" collapsed="false">
      <c r="A12" s="109" t="s">
        <v>273</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4</v>
      </c>
      <c r="D13" s="107" t="n">
        <v>-8.1</v>
      </c>
      <c r="E13" s="130" t="n">
        <v>976</v>
      </c>
      <c r="F13" s="107" t="n">
        <v>-3.8</v>
      </c>
      <c r="G13" s="107" t="n">
        <v>24.5</v>
      </c>
      <c r="H13" s="130" t="n">
        <v>1042</v>
      </c>
      <c r="I13" s="107" t="n">
        <v>93.7</v>
      </c>
      <c r="J13" s="107" t="n">
        <v>23.6</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20</v>
      </c>
      <c r="F15" s="114" t="n">
        <v>1.7</v>
      </c>
      <c r="G15" s="114" t="n">
        <v>23.1</v>
      </c>
      <c r="H15" s="128" t="n">
        <v>422</v>
      </c>
      <c r="I15" s="114" t="n">
        <v>99.5</v>
      </c>
      <c r="J15" s="114" t="n">
        <v>24.2</v>
      </c>
      <c r="K15" s="114"/>
    </row>
    <row r="16" s="69" customFormat="true" ht="9.95" hidden="false" customHeight="true" outlineLevel="0" collapsed="false">
      <c r="A16" s="119" t="s">
        <v>168</v>
      </c>
      <c r="B16" s="128" t="n">
        <v>15</v>
      </c>
      <c r="C16" s="128" t="n">
        <v>13</v>
      </c>
      <c r="D16" s="114" t="n">
        <v>-7.1</v>
      </c>
      <c r="E16" s="128" t="n">
        <v>282</v>
      </c>
      <c r="F16" s="114" t="n">
        <v>-6.3</v>
      </c>
      <c r="G16" s="114" t="n">
        <v>27.2</v>
      </c>
      <c r="H16" s="128" t="n">
        <v>319</v>
      </c>
      <c r="I16" s="114" t="n">
        <v>88.4</v>
      </c>
      <c r="J16" s="114" t="n">
        <v>22.2</v>
      </c>
      <c r="K16" s="114"/>
    </row>
    <row r="17" s="108" customFormat="true" ht="21.95" hidden="false" customHeight="true" outlineLevel="0" collapsed="false">
      <c r="A17" s="109" t="s">
        <v>274</v>
      </c>
      <c r="B17" s="105"/>
      <c r="C17" s="129"/>
      <c r="D17" s="105"/>
      <c r="E17" s="129"/>
      <c r="F17" s="129"/>
      <c r="G17" s="105"/>
      <c r="H17" s="129"/>
      <c r="I17" s="105"/>
      <c r="J17" s="129"/>
      <c r="K17" s="129"/>
    </row>
    <row r="18" s="108" customFormat="true" ht="15.95" hidden="false" customHeight="true" outlineLevel="0" collapsed="false">
      <c r="A18" s="109" t="s">
        <v>416</v>
      </c>
      <c r="B18" s="130" t="n">
        <v>84</v>
      </c>
      <c r="C18" s="130" t="n">
        <v>82</v>
      </c>
      <c r="D18" s="107" t="n">
        <v>-2.4</v>
      </c>
      <c r="E18" s="130" t="n">
        <v>2700</v>
      </c>
      <c r="F18" s="107" t="n">
        <v>-2.4</v>
      </c>
      <c r="G18" s="107" t="n">
        <v>33.6</v>
      </c>
      <c r="H18" s="130" t="n">
        <v>2811</v>
      </c>
      <c r="I18" s="107" t="n">
        <v>96.1</v>
      </c>
      <c r="J18" s="107" t="n">
        <v>24.6</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n">
        <v>2.7</v>
      </c>
      <c r="E20" s="128" t="n">
        <v>1656</v>
      </c>
      <c r="F20" s="114" t="n">
        <v>-1.4</v>
      </c>
      <c r="G20" s="114" t="n">
        <v>35.4</v>
      </c>
      <c r="H20" s="128" t="n">
        <v>1746</v>
      </c>
      <c r="I20" s="114" t="n">
        <v>94.8</v>
      </c>
      <c r="J20" s="114" t="n">
        <v>25.5</v>
      </c>
      <c r="K20" s="114"/>
    </row>
    <row r="21" s="69" customFormat="true" ht="9.95" hidden="false" customHeight="true" outlineLevel="0" collapsed="false">
      <c r="A21" s="119" t="s">
        <v>168</v>
      </c>
      <c r="B21" s="128" t="n">
        <v>35</v>
      </c>
      <c r="C21" s="128" t="n">
        <v>34</v>
      </c>
      <c r="D21" s="114" t="n">
        <v>-8.1</v>
      </c>
      <c r="E21" s="128" t="n">
        <v>755</v>
      </c>
      <c r="F21" s="114" t="n">
        <v>-5.6</v>
      </c>
      <c r="G21" s="114" t="n">
        <v>29.1</v>
      </c>
      <c r="H21" s="128" t="n">
        <v>776</v>
      </c>
      <c r="I21" s="114" t="n">
        <v>97.3</v>
      </c>
      <c r="J21" s="114" t="n">
        <v>21.9</v>
      </c>
      <c r="K21" s="114"/>
    </row>
    <row r="22" s="108" customFormat="true" ht="21.95" hidden="false" customHeight="true" outlineLevel="0" collapsed="false">
      <c r="A22" s="109" t="s">
        <v>275</v>
      </c>
      <c r="B22" s="105"/>
      <c r="C22" s="129"/>
      <c r="D22" s="105"/>
      <c r="E22" s="129"/>
      <c r="F22" s="129"/>
      <c r="G22" s="105"/>
      <c r="H22" s="129"/>
      <c r="I22" s="105"/>
      <c r="J22" s="129"/>
      <c r="K22" s="129"/>
    </row>
    <row r="23" s="108" customFormat="true" ht="15.95" hidden="false" customHeight="true" outlineLevel="0" collapsed="false">
      <c r="A23" s="109" t="s">
        <v>416</v>
      </c>
      <c r="B23" s="130" t="n">
        <v>41</v>
      </c>
      <c r="C23" s="130" t="n">
        <v>41</v>
      </c>
      <c r="D23" s="107" t="n">
        <v>-2.4</v>
      </c>
      <c r="E23" s="130" t="n">
        <v>1242</v>
      </c>
      <c r="F23" s="107" t="n">
        <v>-0.4</v>
      </c>
      <c r="G23" s="107" t="n">
        <v>40.3</v>
      </c>
      <c r="H23" s="130" t="n">
        <v>1263</v>
      </c>
      <c r="I23" s="107" t="n">
        <v>98.3</v>
      </c>
      <c r="J23" s="107" t="n">
        <v>36.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5</v>
      </c>
      <c r="D25" s="114" t="n">
        <v>-6.3</v>
      </c>
      <c r="E25" s="128" t="n">
        <v>714</v>
      </c>
      <c r="F25" s="114" t="n">
        <v>-1.7</v>
      </c>
      <c r="G25" s="114" t="n">
        <v>48.8</v>
      </c>
      <c r="H25" s="128" t="n">
        <v>716</v>
      </c>
      <c r="I25" s="114" t="n">
        <v>99.7</v>
      </c>
      <c r="J25" s="114" t="n">
        <v>45.2</v>
      </c>
      <c r="K25" s="114"/>
    </row>
    <row r="26" s="69" customFormat="true" ht="9.95" hidden="false" customHeight="true" outlineLevel="0" collapsed="false">
      <c r="A26" s="119" t="s">
        <v>168</v>
      </c>
      <c r="B26" s="128" t="n">
        <v>20</v>
      </c>
      <c r="C26" s="128" t="n">
        <v>20</v>
      </c>
      <c r="D26" s="114" t="s">
        <v>19</v>
      </c>
      <c r="E26" s="128" t="n">
        <v>369</v>
      </c>
      <c r="F26" s="114" t="n">
        <v>-3.9</v>
      </c>
      <c r="G26" s="114" t="n">
        <v>28.9</v>
      </c>
      <c r="H26" s="128" t="n">
        <v>387</v>
      </c>
      <c r="I26" s="114" t="n">
        <v>95.3</v>
      </c>
      <c r="J26" s="114" t="n">
        <v>26.2</v>
      </c>
      <c r="K26" s="114"/>
    </row>
    <row r="27" s="108" customFormat="true" ht="21.95" hidden="false" customHeight="true" outlineLevel="0" collapsed="false">
      <c r="A27" s="109" t="s">
        <v>276</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50</v>
      </c>
      <c r="D28" s="107" t="n">
        <v>-3.8</v>
      </c>
      <c r="E28" s="130" t="n">
        <v>1566</v>
      </c>
      <c r="F28" s="107" t="n">
        <v>-9.5</v>
      </c>
      <c r="G28" s="107" t="n">
        <v>39.7</v>
      </c>
      <c r="H28" s="130" t="n">
        <v>1677</v>
      </c>
      <c r="I28" s="107" t="n">
        <v>93.4</v>
      </c>
      <c r="J28" s="107" t="n">
        <v>29</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4</v>
      </c>
      <c r="F30" s="114" t="n">
        <v>-13.6</v>
      </c>
      <c r="G30" s="114" t="n">
        <v>41.5</v>
      </c>
      <c r="H30" s="128" t="n">
        <v>969</v>
      </c>
      <c r="I30" s="114" t="n">
        <v>92.3</v>
      </c>
      <c r="J30" s="114" t="n">
        <v>32.3</v>
      </c>
      <c r="K30" s="114"/>
    </row>
    <row r="31" s="69" customFormat="true" ht="9.95" hidden="false" customHeight="true" outlineLevel="0" collapsed="false">
      <c r="A31" s="119" t="s">
        <v>168</v>
      </c>
      <c r="B31" s="128" t="n">
        <v>24</v>
      </c>
      <c r="C31" s="128" t="n">
        <v>23</v>
      </c>
      <c r="D31" s="114" t="n">
        <v>-4.2</v>
      </c>
      <c r="E31" s="128" t="n">
        <v>435</v>
      </c>
      <c r="F31" s="114" t="n">
        <v>-4</v>
      </c>
      <c r="G31" s="114" t="n">
        <v>36.6</v>
      </c>
      <c r="H31" s="128" t="n">
        <v>460</v>
      </c>
      <c r="I31" s="114" t="n">
        <v>94.6</v>
      </c>
      <c r="J31" s="114" t="n">
        <v>24.9</v>
      </c>
      <c r="K31" s="114"/>
    </row>
    <row r="32" s="108" customFormat="true" ht="21.95" hidden="false" customHeight="true" outlineLevel="0" collapsed="false">
      <c r="A32" s="109" t="s">
        <v>277</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6.3</v>
      </c>
      <c r="E33" s="130" t="n">
        <v>1031</v>
      </c>
      <c r="F33" s="107" t="n">
        <v>-1</v>
      </c>
      <c r="G33" s="107" t="n">
        <v>21.3</v>
      </c>
      <c r="H33" s="130" t="n">
        <v>1043</v>
      </c>
      <c r="I33" s="107" t="n">
        <v>98.8</v>
      </c>
      <c r="J33" s="107" t="n">
        <v>21.6</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6</v>
      </c>
      <c r="C35" s="128" t="n">
        <v>6</v>
      </c>
      <c r="D35" s="114" t="n">
        <v>-25</v>
      </c>
      <c r="E35" s="128" t="n">
        <v>538</v>
      </c>
      <c r="F35" s="114" t="n">
        <v>-7.4</v>
      </c>
      <c r="G35" s="114" t="n">
        <v>22.5</v>
      </c>
      <c r="H35" s="128" t="n">
        <v>550</v>
      </c>
      <c r="I35" s="114" t="n">
        <v>97.8</v>
      </c>
      <c r="J35" s="114" t="n">
        <v>21.7</v>
      </c>
      <c r="K35" s="114"/>
    </row>
    <row r="36" s="69" customFormat="true" ht="9.95" hidden="false" customHeight="true" outlineLevel="0" collapsed="false">
      <c r="A36" s="119" t="s">
        <v>168</v>
      </c>
      <c r="B36" s="128" t="n">
        <v>18</v>
      </c>
      <c r="C36" s="128" t="n">
        <v>18</v>
      </c>
      <c r="D36" s="114" t="n">
        <v>12.5</v>
      </c>
      <c r="E36" s="128" t="n">
        <v>320</v>
      </c>
      <c r="F36" s="114" t="n">
        <v>19.9</v>
      </c>
      <c r="G36" s="114" t="n">
        <v>13.8</v>
      </c>
      <c r="H36" s="128" t="n">
        <v>320</v>
      </c>
      <c r="I36" s="114" t="n">
        <v>100</v>
      </c>
      <c r="J36" s="114" t="n">
        <v>15.9</v>
      </c>
      <c r="K36" s="114"/>
    </row>
    <row r="37" s="108" customFormat="true" ht="21.95" hidden="false" customHeight="true" outlineLevel="0" collapsed="false">
      <c r="A37" s="109" t="s">
        <v>278</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6</v>
      </c>
      <c r="D38" s="107" t="n">
        <v>-3.7</v>
      </c>
      <c r="E38" s="130" t="n">
        <v>1011</v>
      </c>
      <c r="F38" s="107" t="n">
        <v>0.1</v>
      </c>
      <c r="G38" s="107" t="n">
        <v>40.5</v>
      </c>
      <c r="H38" s="130" t="n">
        <v>1013</v>
      </c>
      <c r="I38" s="107" t="n">
        <v>99.8</v>
      </c>
      <c r="J38" s="107" t="n">
        <v>32.7</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0.9</v>
      </c>
      <c r="G40" s="114" t="n">
        <v>42.7</v>
      </c>
      <c r="H40" s="128" t="n">
        <v>773</v>
      </c>
      <c r="I40" s="114" t="n">
        <v>100</v>
      </c>
      <c r="J40" s="114" t="n">
        <v>33.8</v>
      </c>
      <c r="K40" s="114"/>
    </row>
    <row r="41" s="69" customFormat="true" ht="9.95" hidden="false" customHeight="true" outlineLevel="0" collapsed="false">
      <c r="A41" s="119" t="s">
        <v>168</v>
      </c>
      <c r="B41" s="128" t="n">
        <v>6</v>
      </c>
      <c r="C41" s="128" t="n">
        <v>6</v>
      </c>
      <c r="D41" s="114" t="s">
        <v>19</v>
      </c>
      <c r="E41" s="128" t="n">
        <v>118</v>
      </c>
      <c r="F41" s="114" t="n">
        <v>4.4</v>
      </c>
      <c r="G41" s="114" t="n">
        <v>25.4</v>
      </c>
      <c r="H41" s="128" t="n">
        <v>120</v>
      </c>
      <c r="I41" s="114" t="n">
        <v>98.3</v>
      </c>
      <c r="J41" s="114" t="n">
        <v>23.3</v>
      </c>
      <c r="K41" s="114"/>
    </row>
    <row r="42" s="69" customFormat="true" ht="20.1" hidden="false" customHeight="true" outlineLevel="0" collapsed="false">
      <c r="A42" s="68" t="s">
        <v>305</v>
      </c>
    </row>
    <row r="43" customFormat="false" ht="9.95" hidden="false" customHeight="true" outlineLevel="0" collapsed="false">
      <c r="A43" s="168" t="s">
        <v>633</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0</v>
      </c>
      <c r="B1" s="133"/>
      <c r="C1" s="133"/>
      <c r="D1" s="133"/>
      <c r="E1" s="133"/>
      <c r="F1" s="133"/>
      <c r="G1" s="133"/>
      <c r="H1" s="133"/>
      <c r="I1" s="133"/>
      <c r="J1" s="133"/>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4" t="n">
        <v>3</v>
      </c>
      <c r="C8" s="174" t="n">
        <v>3</v>
      </c>
      <c r="D8" s="153" t="s">
        <v>19</v>
      </c>
      <c r="E8" s="174" t="n">
        <v>55</v>
      </c>
      <c r="F8" s="153" t="s">
        <v>19</v>
      </c>
      <c r="G8" s="153" t="n">
        <v>27.6</v>
      </c>
      <c r="H8" s="174" t="n">
        <v>55</v>
      </c>
      <c r="I8" s="153" t="n">
        <v>100</v>
      </c>
      <c r="J8" s="153" t="n">
        <v>22.4</v>
      </c>
      <c r="K8" s="153"/>
    </row>
    <row r="9" customFormat="false" ht="12" hidden="false" customHeight="true" outlineLevel="0" collapsed="false">
      <c r="A9" s="150" t="s">
        <v>427</v>
      </c>
      <c r="B9" s="174" t="n">
        <v>11</v>
      </c>
      <c r="C9" s="174" t="n">
        <v>11</v>
      </c>
      <c r="D9" s="153" t="n">
        <v>10</v>
      </c>
      <c r="E9" s="174" t="n">
        <v>874</v>
      </c>
      <c r="F9" s="153" t="n">
        <v>12.9</v>
      </c>
      <c r="G9" s="153" t="n">
        <v>93.6</v>
      </c>
      <c r="H9" s="174" t="n">
        <v>874</v>
      </c>
      <c r="I9" s="153" t="n">
        <v>100</v>
      </c>
      <c r="J9" s="153" t="n">
        <v>70.6</v>
      </c>
      <c r="K9" s="153"/>
    </row>
    <row r="10" customFormat="false" ht="12" hidden="false" customHeight="true" outlineLevel="0" collapsed="false">
      <c r="A10" s="150" t="s">
        <v>428</v>
      </c>
      <c r="B10" s="174" t="n">
        <v>3</v>
      </c>
      <c r="C10" s="174" t="n">
        <v>3</v>
      </c>
      <c r="D10" s="153" t="s">
        <v>19</v>
      </c>
      <c r="E10" s="174" t="n">
        <v>55</v>
      </c>
      <c r="F10" s="153" t="s">
        <v>19</v>
      </c>
      <c r="G10" s="153" t="n">
        <v>7.2</v>
      </c>
      <c r="H10" s="174" t="n">
        <v>55</v>
      </c>
      <c r="I10" s="153" t="n">
        <v>100</v>
      </c>
      <c r="J10" s="153" t="n">
        <v>6</v>
      </c>
      <c r="K10" s="153"/>
    </row>
    <row r="11" customFormat="false" ht="12" hidden="false" customHeight="true" outlineLevel="0" collapsed="false">
      <c r="A11" s="150" t="s">
        <v>429</v>
      </c>
      <c r="B11" s="174" t="n">
        <v>6</v>
      </c>
      <c r="C11" s="174" t="n">
        <v>6</v>
      </c>
      <c r="D11" s="153" t="n">
        <v>-14.3</v>
      </c>
      <c r="E11" s="174" t="n">
        <v>148</v>
      </c>
      <c r="F11" s="153" t="n">
        <v>-8.6</v>
      </c>
      <c r="G11" s="153" t="n">
        <v>47.1</v>
      </c>
      <c r="H11" s="174" t="n">
        <v>149</v>
      </c>
      <c r="I11" s="153" t="n">
        <v>99.3</v>
      </c>
      <c r="J11" s="153" t="n">
        <v>20.7</v>
      </c>
      <c r="K11" s="153"/>
    </row>
    <row r="12" customFormat="false" ht="12" hidden="false" customHeight="true" outlineLevel="0" collapsed="false">
      <c r="A12" s="150" t="s">
        <v>430</v>
      </c>
      <c r="B12" s="174" t="n">
        <v>11</v>
      </c>
      <c r="C12" s="174" t="n">
        <v>11</v>
      </c>
      <c r="D12" s="153" t="s">
        <v>19</v>
      </c>
      <c r="E12" s="174" t="n">
        <v>382</v>
      </c>
      <c r="F12" s="153" t="n">
        <v>0.3</v>
      </c>
      <c r="G12" s="153" t="n">
        <v>37.4</v>
      </c>
      <c r="H12" s="174" t="n">
        <v>382</v>
      </c>
      <c r="I12" s="153" t="n">
        <v>100</v>
      </c>
      <c r="J12" s="153" t="n">
        <v>28.8</v>
      </c>
      <c r="K12" s="153"/>
    </row>
    <row r="13" customFormat="false" ht="12" hidden="false" customHeight="true" outlineLevel="0" collapsed="false">
      <c r="A13" s="150" t="s">
        <v>431</v>
      </c>
      <c r="B13" s="174" t="n">
        <v>4</v>
      </c>
      <c r="C13" s="174" t="n">
        <v>4</v>
      </c>
      <c r="D13" s="153" t="s">
        <v>19</v>
      </c>
      <c r="E13" s="174" t="n">
        <v>105</v>
      </c>
      <c r="F13" s="153" t="n">
        <v>-1.9</v>
      </c>
      <c r="G13" s="153" t="n">
        <v>37.8</v>
      </c>
      <c r="H13" s="174" t="n">
        <v>108</v>
      </c>
      <c r="I13" s="153" t="n">
        <v>97.2</v>
      </c>
      <c r="J13" s="153" t="n">
        <v>27.8</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4" t="n">
        <v>3</v>
      </c>
      <c r="C15" s="174" t="n">
        <v>3</v>
      </c>
      <c r="D15" s="153" t="s">
        <v>19</v>
      </c>
      <c r="E15" s="174" t="n">
        <v>157</v>
      </c>
      <c r="F15" s="153" t="n">
        <v>-3.7</v>
      </c>
      <c r="G15" s="153" t="n">
        <v>26.6</v>
      </c>
      <c r="H15" s="174" t="n">
        <v>163</v>
      </c>
      <c r="I15" s="153" t="n">
        <v>96.3</v>
      </c>
      <c r="J15" s="153" t="n">
        <v>18</v>
      </c>
      <c r="K15" s="153"/>
    </row>
    <row r="16" customFormat="false" ht="12" hidden="false" customHeight="true" outlineLevel="0" collapsed="false">
      <c r="A16" s="150" t="s">
        <v>434</v>
      </c>
      <c r="B16" s="174" t="n">
        <v>4</v>
      </c>
      <c r="C16" s="174" t="n">
        <v>4</v>
      </c>
      <c r="D16" s="153" t="s">
        <v>19</v>
      </c>
      <c r="E16" s="174" t="n">
        <v>149</v>
      </c>
      <c r="F16" s="153" t="n">
        <v>4.2</v>
      </c>
      <c r="G16" s="153" t="n">
        <v>37.3</v>
      </c>
      <c r="H16" s="174" t="n">
        <v>149</v>
      </c>
      <c r="I16" s="153" t="n">
        <v>100</v>
      </c>
      <c r="J16" s="153" t="n">
        <v>24.5</v>
      </c>
      <c r="K16" s="153"/>
    </row>
    <row r="17" customFormat="false" ht="12" hidden="false" customHeight="true" outlineLevel="0" collapsed="false">
      <c r="A17" s="150" t="s">
        <v>435</v>
      </c>
      <c r="B17" s="174" t="n">
        <v>4</v>
      </c>
      <c r="C17" s="174" t="n">
        <v>4</v>
      </c>
      <c r="D17" s="153" t="s">
        <v>19</v>
      </c>
      <c r="E17" s="174" t="n">
        <v>231</v>
      </c>
      <c r="F17" s="153" t="n">
        <v>-0.9</v>
      </c>
      <c r="G17" s="153" t="n">
        <v>40.4</v>
      </c>
      <c r="H17" s="174" t="n">
        <v>233</v>
      </c>
      <c r="I17" s="153" t="n">
        <v>99.1</v>
      </c>
      <c r="J17" s="153" t="n">
        <v>29.6</v>
      </c>
      <c r="K17" s="153"/>
    </row>
    <row r="18" customFormat="false" ht="12" hidden="false" customHeight="true" outlineLevel="0" collapsed="false">
      <c r="A18" s="150" t="s">
        <v>436</v>
      </c>
      <c r="B18" s="174" t="n">
        <v>13</v>
      </c>
      <c r="C18" s="174" t="n">
        <v>13</v>
      </c>
      <c r="D18" s="153" t="n">
        <v>-7.1</v>
      </c>
      <c r="E18" s="174" t="n">
        <v>631</v>
      </c>
      <c r="F18" s="153" t="n">
        <v>2.9</v>
      </c>
      <c r="G18" s="153" t="n">
        <v>38.1</v>
      </c>
      <c r="H18" s="174" t="n">
        <v>632</v>
      </c>
      <c r="I18" s="153" t="n">
        <v>99.8</v>
      </c>
      <c r="J18" s="153" t="n">
        <v>30.1</v>
      </c>
      <c r="K18" s="153"/>
    </row>
    <row r="19" customFormat="false" ht="12" hidden="false" customHeight="true" outlineLevel="0" collapsed="false">
      <c r="A19" s="150" t="s">
        <v>437</v>
      </c>
      <c r="B19" s="174" t="n">
        <v>6</v>
      </c>
      <c r="C19" s="174" t="n">
        <v>6</v>
      </c>
      <c r="D19" s="153" t="s">
        <v>19</v>
      </c>
      <c r="E19" s="174" t="n">
        <v>410</v>
      </c>
      <c r="F19" s="153" t="s">
        <v>19</v>
      </c>
      <c r="G19" s="153" t="n">
        <v>18.3</v>
      </c>
      <c r="H19" s="174" t="n">
        <v>410</v>
      </c>
      <c r="I19" s="153" t="n">
        <v>100</v>
      </c>
      <c r="J19" s="153" t="n">
        <v>14</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4" t="n">
        <v>12</v>
      </c>
      <c r="C21" s="174" t="n">
        <v>12</v>
      </c>
      <c r="D21" s="153" t="s">
        <v>19</v>
      </c>
      <c r="E21" s="174" t="n">
        <v>1315</v>
      </c>
      <c r="F21" s="153" t="n">
        <v>-1.4</v>
      </c>
      <c r="G21" s="153" t="n">
        <v>74.6</v>
      </c>
      <c r="H21" s="174" t="n">
        <v>1333</v>
      </c>
      <c r="I21" s="153" t="n">
        <v>98.6</v>
      </c>
      <c r="J21" s="153" t="n">
        <v>74</v>
      </c>
      <c r="K21" s="153"/>
    </row>
    <row r="22" customFormat="false" ht="12" hidden="false" customHeight="true" outlineLevel="0" collapsed="false">
      <c r="A22" s="150" t="s">
        <v>440</v>
      </c>
      <c r="B22" s="174" t="n">
        <v>10</v>
      </c>
      <c r="C22" s="174" t="n">
        <v>10</v>
      </c>
      <c r="D22" s="153" t="n">
        <v>-9.1</v>
      </c>
      <c r="E22" s="174" t="n">
        <v>754</v>
      </c>
      <c r="F22" s="153" t="n">
        <v>-13</v>
      </c>
      <c r="G22" s="153" t="n">
        <v>88.4</v>
      </c>
      <c r="H22" s="174" t="n">
        <v>755</v>
      </c>
      <c r="I22" s="153" t="n">
        <v>99.9</v>
      </c>
      <c r="J22" s="153" t="n">
        <v>72.6</v>
      </c>
      <c r="K22" s="153"/>
    </row>
    <row r="23" customFormat="false" ht="12" hidden="false" customHeight="true" outlineLevel="0" collapsed="false">
      <c r="A23" s="150" t="s">
        <v>441</v>
      </c>
      <c r="B23" s="174" t="n">
        <v>3</v>
      </c>
      <c r="C23" s="174" t="n">
        <v>3</v>
      </c>
      <c r="D23" s="153" t="s">
        <v>19</v>
      </c>
      <c r="E23" s="174" t="n">
        <v>48</v>
      </c>
      <c r="F23" s="153" t="s">
        <v>19</v>
      </c>
      <c r="G23" s="153" t="n">
        <v>23.6</v>
      </c>
      <c r="H23" s="174" t="n">
        <v>48</v>
      </c>
      <c r="I23" s="153" t="n">
        <v>100</v>
      </c>
      <c r="J23" s="153" t="n">
        <v>11.6</v>
      </c>
      <c r="K23" s="153"/>
    </row>
    <row r="24" customFormat="false" ht="12" hidden="false" customHeight="true" outlineLevel="0" collapsed="false">
      <c r="A24" s="150" t="s">
        <v>442</v>
      </c>
      <c r="B24" s="174" t="n">
        <v>3</v>
      </c>
      <c r="C24" s="174" t="n">
        <v>3</v>
      </c>
      <c r="D24" s="153" t="s">
        <v>19</v>
      </c>
      <c r="E24" s="174" t="n">
        <v>54</v>
      </c>
      <c r="F24" s="153" t="s">
        <v>19</v>
      </c>
      <c r="G24" s="153" t="n">
        <v>19.1</v>
      </c>
      <c r="H24" s="174" t="n">
        <v>54</v>
      </c>
      <c r="I24" s="153" t="n">
        <v>100</v>
      </c>
      <c r="J24" s="153" t="n">
        <v>19.4</v>
      </c>
      <c r="K24" s="153"/>
    </row>
    <row r="25" customFormat="false" ht="12" hidden="false" customHeight="true" outlineLevel="0" collapsed="false">
      <c r="A25" s="150" t="s">
        <v>445</v>
      </c>
      <c r="B25" s="174" t="n">
        <v>3</v>
      </c>
      <c r="C25" s="174" t="n">
        <v>3</v>
      </c>
      <c r="D25" s="153" t="s">
        <v>19</v>
      </c>
      <c r="E25" s="174" t="n">
        <v>50</v>
      </c>
      <c r="F25" s="153" t="s">
        <v>19</v>
      </c>
      <c r="G25" s="153" t="n">
        <v>6.1</v>
      </c>
      <c r="H25" s="174" t="n">
        <v>50</v>
      </c>
      <c r="I25" s="153" t="n">
        <v>100</v>
      </c>
      <c r="J25" s="153" t="n">
        <v>5.1</v>
      </c>
      <c r="K25" s="153"/>
    </row>
    <row r="26" customFormat="false" ht="12" hidden="false" customHeight="true" outlineLevel="0" collapsed="false">
      <c r="A26" s="150" t="s">
        <v>446</v>
      </c>
      <c r="B26" s="174" t="n">
        <v>4</v>
      </c>
      <c r="C26" s="174" t="n">
        <v>4</v>
      </c>
      <c r="D26" s="153" t="s">
        <v>19</v>
      </c>
      <c r="E26" s="174" t="n">
        <v>72</v>
      </c>
      <c r="F26" s="153" t="n">
        <v>7.5</v>
      </c>
      <c r="G26" s="153" t="n">
        <v>13.7</v>
      </c>
      <c r="H26" s="174" t="n">
        <v>72</v>
      </c>
      <c r="I26" s="153" t="n">
        <v>100</v>
      </c>
      <c r="J26" s="153" t="n">
        <v>11.6</v>
      </c>
      <c r="K26" s="153"/>
    </row>
    <row r="27" customFormat="false" ht="12" hidden="false" customHeight="true" outlineLevel="0" collapsed="false">
      <c r="A27" s="150" t="s">
        <v>447</v>
      </c>
      <c r="B27" s="174" t="n">
        <v>3</v>
      </c>
      <c r="C27" s="174" t="n">
        <v>3</v>
      </c>
      <c r="D27" s="153" t="s">
        <v>19</v>
      </c>
      <c r="E27" s="174" t="n">
        <v>73</v>
      </c>
      <c r="F27" s="153" t="s">
        <v>19</v>
      </c>
      <c r="G27" s="153" t="n">
        <v>21.4</v>
      </c>
      <c r="H27" s="174" t="n">
        <v>75</v>
      </c>
      <c r="I27" s="153" t="n">
        <v>97.3</v>
      </c>
      <c r="J27" s="153" t="n">
        <v>15.8</v>
      </c>
      <c r="K27" s="153"/>
    </row>
    <row r="28" customFormat="false" ht="12" hidden="false" customHeight="true" outlineLevel="0" collapsed="false">
      <c r="A28" s="150" t="s">
        <v>448</v>
      </c>
      <c r="B28" s="174" t="n">
        <v>10</v>
      </c>
      <c r="C28" s="174" t="n">
        <v>10</v>
      </c>
      <c r="D28" s="153" t="s">
        <v>19</v>
      </c>
      <c r="E28" s="174" t="n">
        <v>263</v>
      </c>
      <c r="F28" s="153" t="s">
        <v>19</v>
      </c>
      <c r="G28" s="153" t="n">
        <v>22</v>
      </c>
      <c r="H28" s="174" t="n">
        <v>263</v>
      </c>
      <c r="I28" s="153" t="n">
        <v>100</v>
      </c>
      <c r="J28" s="153" t="n">
        <v>21.5</v>
      </c>
      <c r="K28" s="153"/>
    </row>
    <row r="29" customFormat="false" ht="12" hidden="false" customHeight="true" outlineLevel="0" collapsed="false">
      <c r="A29" s="150" t="s">
        <v>449</v>
      </c>
      <c r="B29" s="174" t="n">
        <v>3</v>
      </c>
      <c r="C29" s="174" t="n">
        <v>3</v>
      </c>
      <c r="D29" s="153" t="s">
        <v>19</v>
      </c>
      <c r="E29" s="174" t="n">
        <v>45</v>
      </c>
      <c r="F29" s="153" t="s">
        <v>19</v>
      </c>
      <c r="G29" s="153" t="n">
        <v>30.7</v>
      </c>
      <c r="H29" s="174" t="n">
        <v>45</v>
      </c>
      <c r="I29" s="153" t="n">
        <v>100</v>
      </c>
      <c r="J29" s="153" t="n">
        <v>16.9</v>
      </c>
      <c r="K29" s="153"/>
    </row>
    <row r="30" customFormat="false" ht="12" hidden="false" customHeight="true" outlineLevel="0" collapsed="false">
      <c r="A30" s="150" t="s">
        <v>450</v>
      </c>
      <c r="B30" s="174" t="n">
        <v>3</v>
      </c>
      <c r="C30" s="174" t="n">
        <v>3</v>
      </c>
      <c r="D30" s="153" t="s">
        <v>19</v>
      </c>
      <c r="E30" s="174" t="n">
        <v>144</v>
      </c>
      <c r="F30" s="153" t="n">
        <v>-5.9</v>
      </c>
      <c r="G30" s="153" t="n">
        <v>37.7</v>
      </c>
      <c r="H30" s="174" t="n">
        <v>159</v>
      </c>
      <c r="I30" s="153" t="n">
        <v>90.6</v>
      </c>
      <c r="J30" s="153" t="n">
        <v>31.1</v>
      </c>
      <c r="K30" s="153"/>
    </row>
    <row r="31" customFormat="false" ht="12" hidden="false" customHeight="true" outlineLevel="0" collapsed="false">
      <c r="A31" s="150" t="s">
        <v>451</v>
      </c>
      <c r="B31" s="174" t="n">
        <v>3</v>
      </c>
      <c r="C31" s="174" t="n">
        <v>3</v>
      </c>
      <c r="D31" s="153" t="s">
        <v>19</v>
      </c>
      <c r="E31" s="174" t="n">
        <v>61</v>
      </c>
      <c r="F31" s="153" t="n">
        <v>-12.9</v>
      </c>
      <c r="G31" s="153" t="n">
        <v>11.4</v>
      </c>
      <c r="H31" s="174" t="n">
        <v>70</v>
      </c>
      <c r="I31" s="153" t="n">
        <v>87.1</v>
      </c>
      <c r="J31" s="153" t="n">
        <v>7.1</v>
      </c>
      <c r="K31" s="153"/>
    </row>
    <row r="32" customFormat="false" ht="12" hidden="false" customHeight="true" outlineLevel="0" collapsed="false">
      <c r="A32" s="150" t="s">
        <v>452</v>
      </c>
      <c r="B32" s="174" t="n">
        <v>5</v>
      </c>
      <c r="C32" s="174" t="n">
        <v>5</v>
      </c>
      <c r="D32" s="153" t="s">
        <v>19</v>
      </c>
      <c r="E32" s="174" t="n">
        <v>88</v>
      </c>
      <c r="F32" s="153" t="n">
        <v>4.8</v>
      </c>
      <c r="G32" s="153" t="n">
        <v>25.1</v>
      </c>
      <c r="H32" s="174" t="n">
        <v>103</v>
      </c>
      <c r="I32" s="153" t="n">
        <v>85.4</v>
      </c>
      <c r="J32" s="153" t="n">
        <v>20.1</v>
      </c>
      <c r="K32" s="153"/>
    </row>
    <row r="33" customFormat="false" ht="12" hidden="false" customHeight="true" outlineLevel="0" collapsed="false">
      <c r="A33" s="150" t="s">
        <v>453</v>
      </c>
      <c r="B33" s="174" t="n">
        <v>4</v>
      </c>
      <c r="C33" s="174" t="n">
        <v>4</v>
      </c>
      <c r="D33" s="153" t="n">
        <v>-20</v>
      </c>
      <c r="E33" s="174" t="n">
        <v>125</v>
      </c>
      <c r="F33" s="153" t="n">
        <v>-30.2</v>
      </c>
      <c r="G33" s="153" t="n">
        <v>54.4</v>
      </c>
      <c r="H33" s="174" t="n">
        <v>127</v>
      </c>
      <c r="I33" s="153" t="n">
        <v>98.4</v>
      </c>
      <c r="J33" s="153" t="n">
        <v>36.4</v>
      </c>
      <c r="K33" s="153"/>
    </row>
    <row r="34" s="148" customFormat="true" ht="17.1" hidden="false" customHeight="true" outlineLevel="0" collapsed="false">
      <c r="A34" s="144" t="s">
        <v>454</v>
      </c>
      <c r="B34" s="145"/>
      <c r="C34" s="147"/>
      <c r="D34" s="145"/>
      <c r="E34" s="147"/>
      <c r="F34" s="147"/>
      <c r="G34" s="145"/>
      <c r="H34" s="147"/>
      <c r="I34" s="145"/>
      <c r="J34" s="147"/>
      <c r="K34" s="147"/>
    </row>
    <row r="35" customFormat="false" ht="12" hidden="false" customHeight="true" outlineLevel="0" collapsed="false">
      <c r="A35" s="150" t="s">
        <v>455</v>
      </c>
      <c r="B35" s="174" t="n">
        <v>8</v>
      </c>
      <c r="C35" s="174" t="n">
        <v>8</v>
      </c>
      <c r="D35" s="153" t="s">
        <v>19</v>
      </c>
      <c r="E35" s="174" t="n">
        <v>361</v>
      </c>
      <c r="F35" s="153" t="s">
        <v>19</v>
      </c>
      <c r="G35" s="153" t="n">
        <v>74</v>
      </c>
      <c r="H35" s="174" t="n">
        <v>361</v>
      </c>
      <c r="I35" s="153" t="n">
        <v>100</v>
      </c>
      <c r="J35" s="153" t="n">
        <v>68.2</v>
      </c>
      <c r="K35" s="153"/>
    </row>
    <row r="36" customFormat="false" ht="12" hidden="false" customHeight="true" outlineLevel="0" collapsed="false">
      <c r="A36" s="150" t="s">
        <v>456</v>
      </c>
      <c r="B36" s="174" t="n">
        <v>18</v>
      </c>
      <c r="C36" s="174" t="n">
        <v>18</v>
      </c>
      <c r="D36" s="153" t="s">
        <v>19</v>
      </c>
      <c r="E36" s="174" t="n">
        <v>951</v>
      </c>
      <c r="F36" s="153" t="n">
        <v>-0.4</v>
      </c>
      <c r="G36" s="153" t="n">
        <v>42</v>
      </c>
      <c r="H36" s="174" t="n">
        <v>955</v>
      </c>
      <c r="I36" s="153" t="n">
        <v>99.6</v>
      </c>
      <c r="J36" s="153" t="n">
        <v>34.4</v>
      </c>
      <c r="K36" s="153"/>
    </row>
    <row r="37" s="148" customFormat="true" ht="17.1" hidden="false" customHeight="true" outlineLevel="0" collapsed="false">
      <c r="A37" s="144" t="s">
        <v>457</v>
      </c>
      <c r="B37" s="145"/>
      <c r="C37" s="147"/>
      <c r="D37" s="145"/>
      <c r="E37" s="147"/>
      <c r="F37" s="147"/>
      <c r="G37" s="145"/>
      <c r="H37" s="147"/>
      <c r="I37" s="145"/>
      <c r="J37" s="147"/>
      <c r="K37" s="147"/>
    </row>
    <row r="38" customFormat="false" ht="12" hidden="false" customHeight="true" outlineLevel="0" collapsed="false">
      <c r="A38" s="150" t="s">
        <v>458</v>
      </c>
      <c r="B38" s="174" t="n">
        <v>10</v>
      </c>
      <c r="C38" s="174" t="n">
        <v>10</v>
      </c>
      <c r="D38" s="153" t="s">
        <v>19</v>
      </c>
      <c r="E38" s="174" t="n">
        <v>679</v>
      </c>
      <c r="F38" s="153" t="n">
        <v>0.1</v>
      </c>
      <c r="G38" s="153" t="n">
        <v>62.9</v>
      </c>
      <c r="H38" s="174" t="n">
        <v>679</v>
      </c>
      <c r="I38" s="153" t="n">
        <v>100</v>
      </c>
      <c r="J38" s="153" t="n">
        <v>59.6</v>
      </c>
      <c r="K38" s="153"/>
    </row>
    <row r="39" customFormat="false" ht="12" hidden="false" customHeight="true" outlineLevel="0" collapsed="false">
      <c r="A39" s="150" t="s">
        <v>459</v>
      </c>
      <c r="B39" s="174" t="n">
        <v>12</v>
      </c>
      <c r="C39" s="174" t="n">
        <v>12</v>
      </c>
      <c r="D39" s="153" t="s">
        <v>19</v>
      </c>
      <c r="E39" s="174" t="n">
        <v>1119</v>
      </c>
      <c r="F39" s="153" t="n">
        <v>6.6</v>
      </c>
      <c r="G39" s="153" t="n">
        <v>53.5</v>
      </c>
      <c r="H39" s="174" t="n">
        <v>1121</v>
      </c>
      <c r="I39" s="153" t="n">
        <v>99.8</v>
      </c>
      <c r="J39" s="153" t="n">
        <v>33.4</v>
      </c>
      <c r="K39" s="153"/>
    </row>
    <row r="40" customFormat="false" ht="12" hidden="false" customHeight="true" outlineLevel="0" collapsed="false">
      <c r="A40" s="150" t="s">
        <v>460</v>
      </c>
      <c r="B40" s="174" t="n">
        <v>3</v>
      </c>
      <c r="C40" s="174" t="n">
        <v>3</v>
      </c>
      <c r="D40" s="153" t="s">
        <v>19</v>
      </c>
      <c r="E40" s="174" t="n">
        <v>74</v>
      </c>
      <c r="F40" s="153" t="s">
        <v>19</v>
      </c>
      <c r="G40" s="153" t="n">
        <v>23.7</v>
      </c>
      <c r="H40" s="174" t="n">
        <v>74</v>
      </c>
      <c r="I40" s="153" t="n">
        <v>100</v>
      </c>
      <c r="J40" s="153" t="n">
        <v>11.1</v>
      </c>
      <c r="K40" s="153"/>
    </row>
    <row r="41" s="148" customFormat="true" ht="17.1" hidden="false" customHeight="true" outlineLevel="0" collapsed="false">
      <c r="A41" s="144" t="s">
        <v>461</v>
      </c>
      <c r="B41" s="145"/>
      <c r="C41" s="147"/>
      <c r="D41" s="145"/>
      <c r="E41" s="147"/>
      <c r="F41" s="147"/>
      <c r="G41" s="145"/>
      <c r="H41" s="147"/>
      <c r="I41" s="145"/>
      <c r="J41" s="147"/>
      <c r="K41" s="147"/>
    </row>
    <row r="42" customFormat="false" ht="12" hidden="false" customHeight="true" outlineLevel="0" collapsed="false">
      <c r="A42" s="150" t="s">
        <v>462</v>
      </c>
      <c r="B42" s="174" t="n">
        <v>5</v>
      </c>
      <c r="C42" s="174" t="n">
        <v>4</v>
      </c>
      <c r="D42" s="153" t="s">
        <v>19</v>
      </c>
      <c r="E42" s="174" t="n">
        <v>101</v>
      </c>
      <c r="F42" s="153" t="n">
        <v>-1</v>
      </c>
      <c r="G42" s="153" t="n">
        <v>21.3</v>
      </c>
      <c r="H42" s="174" t="n">
        <v>112</v>
      </c>
      <c r="I42" s="153" t="n">
        <v>90.2</v>
      </c>
      <c r="J42" s="153" t="n">
        <v>18.3</v>
      </c>
      <c r="K42" s="153"/>
    </row>
    <row r="43" customFormat="false" ht="12" hidden="false" customHeight="true" outlineLevel="0" collapsed="false">
      <c r="A43" s="150" t="s">
        <v>464</v>
      </c>
      <c r="B43" s="174" t="n">
        <v>12</v>
      </c>
      <c r="C43" s="174" t="n">
        <v>11</v>
      </c>
      <c r="D43" s="153" t="n">
        <v>-8.3</v>
      </c>
      <c r="E43" s="174" t="n">
        <v>284</v>
      </c>
      <c r="F43" s="153" t="n">
        <v>-3.4</v>
      </c>
      <c r="G43" s="153" t="n">
        <v>30</v>
      </c>
      <c r="H43" s="174" t="n">
        <v>310</v>
      </c>
      <c r="I43" s="153" t="n">
        <v>91.6</v>
      </c>
      <c r="J43" s="153" t="n">
        <v>22</v>
      </c>
      <c r="K43" s="153"/>
    </row>
    <row r="44" customFormat="false" ht="12" hidden="false" customHeight="true" outlineLevel="0" collapsed="false">
      <c r="A44" s="150" t="s">
        <v>465</v>
      </c>
      <c r="B44" s="174" t="n">
        <v>15</v>
      </c>
      <c r="C44" s="174" t="n">
        <v>15</v>
      </c>
      <c r="D44" s="153" t="s">
        <v>19</v>
      </c>
      <c r="E44" s="174" t="n">
        <v>479</v>
      </c>
      <c r="F44" s="153" t="s">
        <v>19</v>
      </c>
      <c r="G44" s="153" t="n">
        <v>35.6</v>
      </c>
      <c r="H44" s="174" t="n">
        <v>479</v>
      </c>
      <c r="I44" s="153" t="n">
        <v>100</v>
      </c>
      <c r="J44" s="153" t="n">
        <v>32.7</v>
      </c>
      <c r="K44" s="153"/>
    </row>
    <row r="45" customFormat="false" ht="12" hidden="false" customHeight="true" outlineLevel="0" collapsed="false">
      <c r="A45" s="150" t="s">
        <v>466</v>
      </c>
      <c r="B45" s="174" t="n">
        <v>28</v>
      </c>
      <c r="C45" s="174" t="n">
        <v>28</v>
      </c>
      <c r="D45" s="153" t="s">
        <v>19</v>
      </c>
      <c r="E45" s="174" t="n">
        <v>2848</v>
      </c>
      <c r="F45" s="153" t="n">
        <v>-2.4</v>
      </c>
      <c r="G45" s="153" t="n">
        <v>45.4</v>
      </c>
      <c r="H45" s="174" t="n">
        <v>2975</v>
      </c>
      <c r="I45" s="153" t="n">
        <v>95.7</v>
      </c>
      <c r="J45" s="153" t="n">
        <v>44</v>
      </c>
      <c r="K45" s="153"/>
    </row>
    <row r="46" customFormat="false" ht="12" hidden="false" customHeight="true" outlineLevel="0" collapsed="false">
      <c r="A46" s="150" t="s">
        <v>467</v>
      </c>
      <c r="B46" s="174" t="n">
        <v>3</v>
      </c>
      <c r="C46" s="174" t="n">
        <v>3</v>
      </c>
      <c r="D46" s="153" t="s">
        <v>19</v>
      </c>
      <c r="E46" s="174" t="n">
        <v>86</v>
      </c>
      <c r="F46" s="153" t="n">
        <v>-2.3</v>
      </c>
      <c r="G46" s="153" t="n">
        <v>19.7</v>
      </c>
      <c r="H46" s="174" t="n">
        <v>88</v>
      </c>
      <c r="I46" s="153" t="n">
        <v>97.7</v>
      </c>
      <c r="J46" s="153" t="n">
        <v>28.9</v>
      </c>
      <c r="K46" s="153"/>
    </row>
    <row r="47" customFormat="false" ht="12" hidden="false" customHeight="true" outlineLevel="0" collapsed="false">
      <c r="A47" s="150" t="s">
        <v>468</v>
      </c>
      <c r="B47" s="174" t="n">
        <v>9</v>
      </c>
      <c r="C47" s="174" t="n">
        <v>8</v>
      </c>
      <c r="D47" s="153" t="n">
        <v>-11.1</v>
      </c>
      <c r="E47" s="174" t="n">
        <v>277</v>
      </c>
      <c r="F47" s="153" t="n">
        <v>-2.5</v>
      </c>
      <c r="G47" s="153" t="n">
        <v>31.1</v>
      </c>
      <c r="H47" s="174" t="n">
        <v>362</v>
      </c>
      <c r="I47" s="153" t="n">
        <v>76.5</v>
      </c>
      <c r="J47" s="153" t="n">
        <v>29.3</v>
      </c>
      <c r="K47" s="153"/>
    </row>
    <row r="48" customFormat="false" ht="12" hidden="false" customHeight="true" outlineLevel="0" collapsed="false">
      <c r="A48" s="150" t="s">
        <v>469</v>
      </c>
      <c r="B48" s="174" t="n">
        <v>5</v>
      </c>
      <c r="C48" s="174" t="n">
        <v>5</v>
      </c>
      <c r="D48" s="153" t="s">
        <v>19</v>
      </c>
      <c r="E48" s="174" t="n">
        <v>106</v>
      </c>
      <c r="F48" s="153" t="n">
        <v>3.9</v>
      </c>
      <c r="G48" s="153" t="n">
        <v>35.6</v>
      </c>
      <c r="H48" s="174" t="n">
        <v>106</v>
      </c>
      <c r="I48" s="153" t="n">
        <v>100</v>
      </c>
      <c r="J48" s="153" t="n">
        <v>22.2</v>
      </c>
      <c r="K48" s="153"/>
    </row>
    <row r="49" customFormat="false" ht="12" hidden="false" customHeight="true" outlineLevel="0" collapsed="false">
      <c r="A49" s="150" t="s">
        <v>470</v>
      </c>
      <c r="B49" s="174" t="n">
        <v>12</v>
      </c>
      <c r="C49" s="174" t="n">
        <v>12</v>
      </c>
      <c r="D49" s="153" t="s">
        <v>19</v>
      </c>
      <c r="E49" s="174" t="n">
        <v>389</v>
      </c>
      <c r="F49" s="153" t="n">
        <v>1</v>
      </c>
      <c r="G49" s="153" t="n">
        <v>26.8</v>
      </c>
      <c r="H49" s="174" t="n">
        <v>389</v>
      </c>
      <c r="I49" s="153" t="n">
        <v>100</v>
      </c>
      <c r="J49" s="153" t="n">
        <v>27.6</v>
      </c>
      <c r="K49" s="153"/>
    </row>
    <row r="50" customFormat="false" ht="12" hidden="false" customHeight="true" outlineLevel="0" collapsed="false">
      <c r="A50" s="150" t="s">
        <v>471</v>
      </c>
      <c r="B50" s="174" t="n">
        <v>10</v>
      </c>
      <c r="C50" s="174" t="n">
        <v>10</v>
      </c>
      <c r="D50" s="153" t="n">
        <v>11.1</v>
      </c>
      <c r="E50" s="174" t="n">
        <v>286</v>
      </c>
      <c r="F50" s="153" t="n">
        <v>5.9</v>
      </c>
      <c r="G50" s="153" t="n">
        <v>34.3</v>
      </c>
      <c r="H50" s="174" t="n">
        <v>301</v>
      </c>
      <c r="I50" s="153" t="n">
        <v>95</v>
      </c>
      <c r="J50" s="153" t="n">
        <v>29.8</v>
      </c>
      <c r="K50" s="153"/>
    </row>
    <row r="51" customFormat="false" ht="12" hidden="false" customHeight="true" outlineLevel="0" collapsed="false">
      <c r="A51" s="150" t="s">
        <v>472</v>
      </c>
      <c r="B51" s="174" t="n">
        <v>3</v>
      </c>
      <c r="C51" s="174" t="n">
        <v>3</v>
      </c>
      <c r="D51" s="153" t="s">
        <v>19</v>
      </c>
      <c r="E51" s="174" t="n">
        <v>52</v>
      </c>
      <c r="F51" s="153" t="s">
        <v>19</v>
      </c>
      <c r="G51" s="153" t="n">
        <v>29.8</v>
      </c>
      <c r="H51" s="174" t="n">
        <v>52</v>
      </c>
      <c r="I51" s="153" t="n">
        <v>100</v>
      </c>
      <c r="J51" s="153" t="n">
        <v>22.5</v>
      </c>
      <c r="K51" s="153"/>
    </row>
    <row r="52" s="148" customFormat="true" ht="17.1" hidden="false" customHeight="true" outlineLevel="0" collapsed="false">
      <c r="A52" s="144" t="s">
        <v>473</v>
      </c>
      <c r="B52" s="145"/>
      <c r="C52" s="147"/>
      <c r="D52" s="145"/>
      <c r="E52" s="147"/>
      <c r="F52" s="147"/>
      <c r="G52" s="145"/>
      <c r="H52" s="147"/>
      <c r="I52" s="145"/>
      <c r="J52" s="147"/>
      <c r="K52" s="147"/>
    </row>
    <row r="53" customFormat="false" ht="12" hidden="false" customHeight="true" outlineLevel="0" collapsed="false">
      <c r="A53" s="150" t="s">
        <v>474</v>
      </c>
      <c r="B53" s="174" t="n">
        <v>23</v>
      </c>
      <c r="C53" s="174" t="n">
        <v>23</v>
      </c>
      <c r="D53" s="153" t="n">
        <v>-4.2</v>
      </c>
      <c r="E53" s="174" t="n">
        <v>2258</v>
      </c>
      <c r="F53" s="153" t="n">
        <v>0.7</v>
      </c>
      <c r="G53" s="153" t="n">
        <v>55.2</v>
      </c>
      <c r="H53" s="174" t="n">
        <v>2291</v>
      </c>
      <c r="I53" s="153" t="n">
        <v>98.6</v>
      </c>
      <c r="J53" s="153" t="n">
        <v>43.1</v>
      </c>
      <c r="K53" s="153"/>
    </row>
    <row r="54" customFormat="false" ht="20.1" hidden="false" customHeight="true" outlineLevel="0" collapsed="false">
      <c r="A54" s="175" t="s">
        <v>305</v>
      </c>
    </row>
    <row r="55" customFormat="false" ht="9.95" hidden="false" customHeight="true" outlineLevel="0" collapsed="false">
      <c r="A55" s="176" t="s">
        <v>633</v>
      </c>
      <c r="B55" s="176"/>
      <c r="C55" s="176"/>
      <c r="D55" s="176"/>
      <c r="E55" s="176"/>
      <c r="F55" s="176"/>
      <c r="G55" s="176"/>
      <c r="H55" s="176"/>
      <c r="I55" s="176"/>
      <c r="J55" s="176"/>
      <c r="K55"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2</v>
      </c>
      <c r="B1" s="160"/>
      <c r="C1" s="160"/>
      <c r="D1" s="160"/>
      <c r="E1" s="160"/>
      <c r="F1" s="160"/>
      <c r="G1" s="160"/>
      <c r="H1" s="160"/>
      <c r="I1" s="160"/>
      <c r="J1" s="160"/>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480</v>
      </c>
      <c r="B7" s="151"/>
      <c r="C7" s="161"/>
      <c r="D7" s="151"/>
      <c r="E7" s="161"/>
      <c r="F7" s="161"/>
      <c r="G7" s="151"/>
      <c r="H7" s="161"/>
      <c r="I7" s="151"/>
      <c r="J7" s="161"/>
      <c r="K7" s="161"/>
    </row>
    <row r="8" customFormat="false" ht="12" hidden="false" customHeight="true" outlineLevel="0" collapsed="false">
      <c r="A8" s="150" t="s">
        <v>475</v>
      </c>
      <c r="B8" s="174" t="n">
        <v>3</v>
      </c>
      <c r="C8" s="174" t="n">
        <v>3</v>
      </c>
      <c r="D8" s="153" t="s">
        <v>19</v>
      </c>
      <c r="E8" s="174" t="n">
        <v>198</v>
      </c>
      <c r="F8" s="153" t="s">
        <v>19</v>
      </c>
      <c r="G8" s="153" t="n">
        <v>52</v>
      </c>
      <c r="H8" s="174" t="n">
        <v>198</v>
      </c>
      <c r="I8" s="153" t="n">
        <v>100</v>
      </c>
      <c r="J8" s="153" t="n">
        <v>38</v>
      </c>
      <c r="K8" s="153"/>
    </row>
    <row r="9" customFormat="false" ht="12" hidden="false" customHeight="true" outlineLevel="0" collapsed="false">
      <c r="A9" s="150" t="s">
        <v>476</v>
      </c>
      <c r="B9" s="174" t="n">
        <v>14</v>
      </c>
      <c r="C9" s="174" t="n">
        <v>14</v>
      </c>
      <c r="D9" s="153" t="n">
        <v>7.7</v>
      </c>
      <c r="E9" s="174" t="n">
        <v>1023</v>
      </c>
      <c r="F9" s="153" t="n">
        <v>5</v>
      </c>
      <c r="G9" s="153" t="n">
        <v>41.2</v>
      </c>
      <c r="H9" s="174" t="n">
        <v>1027</v>
      </c>
      <c r="I9" s="153" t="n">
        <v>99.6</v>
      </c>
      <c r="J9" s="153" t="n">
        <v>38</v>
      </c>
      <c r="K9" s="153"/>
    </row>
    <row r="10" customFormat="false" ht="12" hidden="false" customHeight="true" outlineLevel="0" collapsed="false">
      <c r="A10" s="150" t="s">
        <v>477</v>
      </c>
      <c r="B10" s="174" t="n">
        <v>4</v>
      </c>
      <c r="C10" s="174" t="n">
        <v>4</v>
      </c>
      <c r="D10" s="153" t="s">
        <v>19</v>
      </c>
      <c r="E10" s="174" t="n">
        <v>269</v>
      </c>
      <c r="F10" s="153" t="s">
        <v>19</v>
      </c>
      <c r="G10" s="153" t="n">
        <v>33.9</v>
      </c>
      <c r="H10" s="174" t="n">
        <v>269</v>
      </c>
      <c r="I10" s="153" t="n">
        <v>100</v>
      </c>
      <c r="J10" s="153" t="n">
        <v>33.4</v>
      </c>
      <c r="K10" s="153"/>
    </row>
    <row r="11" customFormat="false" ht="12" hidden="false" customHeight="true" outlineLevel="0" collapsed="false">
      <c r="A11" s="150" t="s">
        <v>478</v>
      </c>
      <c r="B11" s="174" t="n">
        <v>12</v>
      </c>
      <c r="C11" s="174" t="n">
        <v>12</v>
      </c>
      <c r="D11" s="153" t="n">
        <v>-7.7</v>
      </c>
      <c r="E11" s="174" t="n">
        <v>957</v>
      </c>
      <c r="F11" s="153" t="n">
        <v>-1.1</v>
      </c>
      <c r="G11" s="153" t="n">
        <v>56.5</v>
      </c>
      <c r="H11" s="174" t="n">
        <v>958</v>
      </c>
      <c r="I11" s="153" t="n">
        <v>99.9</v>
      </c>
      <c r="J11" s="153" t="n">
        <v>54.1</v>
      </c>
      <c r="K11" s="153"/>
    </row>
    <row r="12" customFormat="false" ht="12" hidden="false" customHeight="true" outlineLevel="0" collapsed="false">
      <c r="A12" s="150" t="s">
        <v>479</v>
      </c>
      <c r="B12" s="174" t="n">
        <v>8</v>
      </c>
      <c r="C12" s="174" t="n">
        <v>8</v>
      </c>
      <c r="D12" s="153" t="s">
        <v>19</v>
      </c>
      <c r="E12" s="174" t="n">
        <v>364</v>
      </c>
      <c r="F12" s="153" t="n">
        <v>1.7</v>
      </c>
      <c r="G12" s="153" t="n">
        <v>22.5</v>
      </c>
      <c r="H12" s="174" t="n">
        <v>364</v>
      </c>
      <c r="I12" s="153" t="n">
        <v>100</v>
      </c>
      <c r="J12" s="153" t="n">
        <v>17.8</v>
      </c>
      <c r="K12" s="153"/>
    </row>
    <row r="13" customFormat="false" ht="12" hidden="false" customHeight="true" outlineLevel="0" collapsed="false">
      <c r="A13" s="150" t="s">
        <v>481</v>
      </c>
      <c r="B13" s="174" t="n">
        <v>5</v>
      </c>
      <c r="C13" s="174" t="n">
        <v>5</v>
      </c>
      <c r="D13" s="153" t="s">
        <v>19</v>
      </c>
      <c r="E13" s="174" t="n">
        <v>114</v>
      </c>
      <c r="F13" s="153" t="n">
        <v>-1.7</v>
      </c>
      <c r="G13" s="153" t="n">
        <v>25.6</v>
      </c>
      <c r="H13" s="174" t="n">
        <v>117</v>
      </c>
      <c r="I13" s="153" t="n">
        <v>97.4</v>
      </c>
      <c r="J13" s="153" t="n">
        <v>23.2</v>
      </c>
      <c r="K13" s="153"/>
    </row>
    <row r="14" customFormat="false" ht="12" hidden="false" customHeight="true" outlineLevel="0" collapsed="false">
      <c r="A14" s="150" t="s">
        <v>482</v>
      </c>
      <c r="B14" s="174" t="n">
        <v>5</v>
      </c>
      <c r="C14" s="174" t="n">
        <v>4</v>
      </c>
      <c r="D14" s="153" t="n">
        <v>-33.3</v>
      </c>
      <c r="E14" s="174" t="n">
        <v>132</v>
      </c>
      <c r="F14" s="153" t="n">
        <v>-13.2</v>
      </c>
      <c r="G14" s="153" t="n">
        <v>41.9</v>
      </c>
      <c r="H14" s="174" t="n">
        <v>142</v>
      </c>
      <c r="I14" s="153" t="n">
        <v>93</v>
      </c>
      <c r="J14" s="153" t="n">
        <v>36</v>
      </c>
      <c r="K14" s="153"/>
    </row>
    <row r="15" customFormat="false" ht="12" hidden="false" customHeight="true" outlineLevel="0" collapsed="false">
      <c r="A15" s="150" t="s">
        <v>483</v>
      </c>
      <c r="B15" s="174" t="n">
        <v>3</v>
      </c>
      <c r="C15" s="174" t="n">
        <v>3</v>
      </c>
      <c r="D15" s="153" t="s">
        <v>19</v>
      </c>
      <c r="E15" s="174" t="n">
        <v>75</v>
      </c>
      <c r="F15" s="153" t="n">
        <v>2.7</v>
      </c>
      <c r="G15" s="153" t="n">
        <v>19.7</v>
      </c>
      <c r="H15" s="174" t="n">
        <v>75</v>
      </c>
      <c r="I15" s="153" t="n">
        <v>100</v>
      </c>
      <c r="J15" s="153" t="n">
        <v>24.9</v>
      </c>
      <c r="K15" s="153"/>
    </row>
    <row r="16" customFormat="false" ht="12" hidden="false" customHeight="true" outlineLevel="0" collapsed="false">
      <c r="A16" s="150" t="s">
        <v>484</v>
      </c>
      <c r="B16" s="174" t="n">
        <v>4</v>
      </c>
      <c r="C16" s="174" t="n">
        <v>4</v>
      </c>
      <c r="D16" s="153" t="s">
        <v>19</v>
      </c>
      <c r="E16" s="174" t="n">
        <v>297</v>
      </c>
      <c r="F16" s="153" t="s">
        <v>19</v>
      </c>
      <c r="G16" s="153" t="n">
        <v>37.8</v>
      </c>
      <c r="H16" s="174" t="n">
        <v>297</v>
      </c>
      <c r="I16" s="153" t="n">
        <v>100</v>
      </c>
      <c r="J16" s="153" t="n">
        <v>36.9</v>
      </c>
      <c r="K16" s="153"/>
    </row>
    <row r="17" s="148" customFormat="true" ht="17.1" hidden="false" customHeight="true" outlineLevel="0" collapsed="false">
      <c r="A17" s="144" t="s">
        <v>485</v>
      </c>
      <c r="B17" s="145"/>
      <c r="C17" s="147"/>
      <c r="D17" s="145"/>
      <c r="E17" s="147"/>
      <c r="F17" s="147"/>
      <c r="G17" s="145"/>
      <c r="H17" s="147"/>
      <c r="I17" s="145"/>
      <c r="J17" s="147"/>
      <c r="K17" s="147"/>
    </row>
    <row r="18" customFormat="false" ht="12" hidden="false" customHeight="true" outlineLevel="0" collapsed="false">
      <c r="A18" s="150" t="s">
        <v>486</v>
      </c>
      <c r="B18" s="174" t="n">
        <v>3</v>
      </c>
      <c r="C18" s="174" t="n">
        <v>3</v>
      </c>
      <c r="D18" s="153" t="s">
        <v>19</v>
      </c>
      <c r="E18" s="174" t="n">
        <v>82</v>
      </c>
      <c r="F18" s="153" t="n">
        <v>3.8</v>
      </c>
      <c r="G18" s="153" t="n">
        <v>35.8</v>
      </c>
      <c r="H18" s="174" t="n">
        <v>82</v>
      </c>
      <c r="I18" s="153" t="n">
        <v>100</v>
      </c>
      <c r="J18" s="153" t="n">
        <v>29.4</v>
      </c>
      <c r="K18" s="153"/>
    </row>
    <row r="19" customFormat="false" ht="12" hidden="false" customHeight="true" outlineLevel="0" collapsed="false">
      <c r="A19" s="150" t="s">
        <v>487</v>
      </c>
      <c r="B19" s="174" t="n">
        <v>3</v>
      </c>
      <c r="C19" s="174" t="n">
        <v>3</v>
      </c>
      <c r="D19" s="153" t="s">
        <v>19</v>
      </c>
      <c r="E19" s="174" t="n">
        <v>96</v>
      </c>
      <c r="F19" s="153" t="s">
        <v>19</v>
      </c>
      <c r="G19" s="153" t="n">
        <v>40.5</v>
      </c>
      <c r="H19" s="174" t="n">
        <v>96</v>
      </c>
      <c r="I19" s="153" t="n">
        <v>100</v>
      </c>
      <c r="J19" s="153" t="n">
        <v>36.1</v>
      </c>
      <c r="K19" s="153"/>
    </row>
    <row r="20" customFormat="false" ht="12" hidden="false" customHeight="true" outlineLevel="0" collapsed="false">
      <c r="A20" s="150" t="s">
        <v>488</v>
      </c>
      <c r="B20" s="174" t="n">
        <v>3</v>
      </c>
      <c r="C20" s="174" t="n">
        <v>3</v>
      </c>
      <c r="D20" s="153" t="s">
        <v>19</v>
      </c>
      <c r="E20" s="174" t="n">
        <v>226</v>
      </c>
      <c r="F20" s="153" t="n">
        <v>-2.2</v>
      </c>
      <c r="G20" s="153" t="n">
        <v>50.5</v>
      </c>
      <c r="H20" s="174" t="n">
        <v>235</v>
      </c>
      <c r="I20" s="153" t="n">
        <v>96.2</v>
      </c>
      <c r="J20" s="153" t="n">
        <v>38.7</v>
      </c>
      <c r="K20" s="153"/>
    </row>
    <row r="21" s="148" customFormat="true" ht="17.1" hidden="false" customHeight="true" outlineLevel="0" collapsed="false">
      <c r="A21" s="144" t="s">
        <v>489</v>
      </c>
      <c r="B21" s="145"/>
      <c r="C21" s="147"/>
      <c r="D21" s="145"/>
      <c r="E21" s="147"/>
      <c r="F21" s="147"/>
      <c r="G21" s="145"/>
      <c r="H21" s="147"/>
      <c r="I21" s="145"/>
      <c r="J21" s="147"/>
      <c r="K21" s="147"/>
    </row>
    <row r="22" customFormat="false" ht="12" hidden="false" customHeight="true" outlineLevel="0" collapsed="false">
      <c r="A22" s="150" t="s">
        <v>490</v>
      </c>
      <c r="B22" s="174" t="n">
        <v>4</v>
      </c>
      <c r="C22" s="174" t="n">
        <v>4</v>
      </c>
      <c r="D22" s="153" t="n">
        <v>-20</v>
      </c>
      <c r="E22" s="174" t="n">
        <v>79</v>
      </c>
      <c r="F22" s="153" t="n">
        <v>-28.8</v>
      </c>
      <c r="G22" s="153" t="n">
        <v>30.4</v>
      </c>
      <c r="H22" s="174" t="n">
        <v>79</v>
      </c>
      <c r="I22" s="153" t="n">
        <v>100</v>
      </c>
      <c r="J22" s="153" t="n">
        <v>36</v>
      </c>
      <c r="K22" s="153"/>
    </row>
    <row r="23" customFormat="false" ht="12" hidden="false" customHeight="true" outlineLevel="0" collapsed="false">
      <c r="A23" s="150" t="s">
        <v>491</v>
      </c>
      <c r="B23" s="174" t="n">
        <v>3</v>
      </c>
      <c r="C23" s="174" t="n">
        <v>3</v>
      </c>
      <c r="D23" s="153" t="s">
        <v>19</v>
      </c>
      <c r="E23" s="174" t="n">
        <v>77</v>
      </c>
      <c r="F23" s="153" t="s">
        <v>19</v>
      </c>
      <c r="G23" s="153" t="n">
        <v>21.7</v>
      </c>
      <c r="H23" s="174" t="n">
        <v>77</v>
      </c>
      <c r="I23" s="153" t="n">
        <v>100</v>
      </c>
      <c r="J23" s="153" t="n">
        <v>20.4</v>
      </c>
      <c r="K23" s="153"/>
    </row>
    <row r="24" customFormat="false" ht="12" hidden="false" customHeight="true" outlineLevel="0" collapsed="false">
      <c r="A24" s="150" t="s">
        <v>492</v>
      </c>
      <c r="B24" s="174" t="n">
        <v>3</v>
      </c>
      <c r="C24" s="174" t="n">
        <v>3</v>
      </c>
      <c r="D24" s="153" t="s">
        <v>19</v>
      </c>
      <c r="E24" s="174" t="n">
        <v>128</v>
      </c>
      <c r="F24" s="153" t="n">
        <v>-8.6</v>
      </c>
      <c r="G24" s="153" t="n">
        <v>31.4</v>
      </c>
      <c r="H24" s="174" t="n">
        <v>140</v>
      </c>
      <c r="I24" s="153" t="n">
        <v>91.4</v>
      </c>
      <c r="J24" s="153" t="n">
        <v>17.5</v>
      </c>
      <c r="K24" s="153"/>
    </row>
    <row r="25" customFormat="false" ht="12" hidden="false" customHeight="true" outlineLevel="0" collapsed="false">
      <c r="A25" s="150" t="s">
        <v>493</v>
      </c>
      <c r="B25" s="174" t="n">
        <v>6</v>
      </c>
      <c r="C25" s="174" t="n">
        <v>6</v>
      </c>
      <c r="D25" s="153" t="s">
        <v>19</v>
      </c>
      <c r="E25" s="174" t="n">
        <v>124</v>
      </c>
      <c r="F25" s="153" t="s">
        <v>19</v>
      </c>
      <c r="G25" s="153" t="n">
        <v>22.1</v>
      </c>
      <c r="H25" s="174" t="n">
        <v>124</v>
      </c>
      <c r="I25" s="153" t="n">
        <v>100</v>
      </c>
      <c r="J25" s="153" t="n">
        <v>28.5</v>
      </c>
      <c r="K25" s="153"/>
    </row>
    <row r="26" customFormat="false" ht="12" hidden="false" customHeight="true" outlineLevel="0" collapsed="false">
      <c r="A26" s="150" t="s">
        <v>494</v>
      </c>
      <c r="B26" s="174" t="n">
        <v>4</v>
      </c>
      <c r="C26" s="174" t="n">
        <v>4</v>
      </c>
      <c r="D26" s="153" t="s">
        <v>19</v>
      </c>
      <c r="E26" s="174" t="n">
        <v>93</v>
      </c>
      <c r="F26" s="153" t="s">
        <v>19</v>
      </c>
      <c r="G26" s="153" t="n">
        <v>37.1</v>
      </c>
      <c r="H26" s="174" t="n">
        <v>93</v>
      </c>
      <c r="I26" s="153" t="n">
        <v>100</v>
      </c>
      <c r="J26" s="153" t="n">
        <v>29.3</v>
      </c>
      <c r="K26" s="153"/>
    </row>
    <row r="27" customFormat="false" ht="12" hidden="false" customHeight="true" outlineLevel="0" collapsed="false">
      <c r="A27" s="150" t="s">
        <v>495</v>
      </c>
      <c r="B27" s="174" t="n">
        <v>6</v>
      </c>
      <c r="C27" s="174" t="n">
        <v>6</v>
      </c>
      <c r="D27" s="153" t="n">
        <v>-14.3</v>
      </c>
      <c r="E27" s="174" t="n">
        <v>360</v>
      </c>
      <c r="F27" s="153" t="n">
        <v>-20.5</v>
      </c>
      <c r="G27" s="153" t="n">
        <v>18</v>
      </c>
      <c r="H27" s="174" t="n">
        <v>378</v>
      </c>
      <c r="I27" s="153" t="n">
        <v>95.2</v>
      </c>
      <c r="J27" s="153" t="n">
        <v>11.4</v>
      </c>
      <c r="K27" s="153"/>
    </row>
    <row r="28" customFormat="false" ht="12" hidden="false" customHeight="true" outlineLevel="0" collapsed="false">
      <c r="A28" s="150" t="s">
        <v>496</v>
      </c>
      <c r="B28" s="174" t="n">
        <v>3</v>
      </c>
      <c r="C28" s="174" t="n">
        <v>3</v>
      </c>
      <c r="D28" s="153" t="s">
        <v>19</v>
      </c>
      <c r="E28" s="174" t="n">
        <v>56</v>
      </c>
      <c r="F28" s="153" t="s">
        <v>19</v>
      </c>
      <c r="G28" s="153" t="n">
        <v>20.6</v>
      </c>
      <c r="H28" s="174" t="n">
        <v>56</v>
      </c>
      <c r="I28" s="153" t="n">
        <v>100</v>
      </c>
      <c r="J28" s="153" t="n">
        <v>17.7</v>
      </c>
      <c r="K28" s="153"/>
    </row>
    <row r="29" customFormat="false" ht="12" hidden="false" customHeight="true" outlineLevel="0" collapsed="false">
      <c r="A29" s="150" t="s">
        <v>497</v>
      </c>
      <c r="B29" s="174" t="n">
        <v>21</v>
      </c>
      <c r="C29" s="174" t="n">
        <v>21</v>
      </c>
      <c r="D29" s="153" t="s">
        <v>19</v>
      </c>
      <c r="E29" s="174" t="n">
        <v>1395</v>
      </c>
      <c r="F29" s="153" t="n">
        <v>-8.3</v>
      </c>
      <c r="G29" s="153" t="n">
        <v>44.7</v>
      </c>
      <c r="H29" s="174" t="n">
        <v>1402</v>
      </c>
      <c r="I29" s="153" t="n">
        <v>99.5</v>
      </c>
      <c r="J29" s="153" t="n">
        <v>46.3</v>
      </c>
      <c r="K29" s="153"/>
    </row>
    <row r="30" s="148" customFormat="true" ht="17.1" hidden="false" customHeight="true" outlineLevel="0" collapsed="false">
      <c r="A30" s="144" t="s">
        <v>498</v>
      </c>
      <c r="B30" s="145"/>
      <c r="C30" s="147"/>
      <c r="D30" s="145"/>
      <c r="E30" s="147"/>
      <c r="F30" s="147"/>
      <c r="G30" s="145"/>
      <c r="H30" s="147"/>
      <c r="I30" s="145"/>
      <c r="J30" s="147"/>
      <c r="K30" s="147"/>
    </row>
    <row r="31" customFormat="false" ht="12" hidden="false" customHeight="true" outlineLevel="0" collapsed="false">
      <c r="A31" s="150" t="s">
        <v>499</v>
      </c>
      <c r="B31" s="174" t="n">
        <v>11</v>
      </c>
      <c r="C31" s="174" t="n">
        <v>11</v>
      </c>
      <c r="D31" s="153" t="s">
        <v>19</v>
      </c>
      <c r="E31" s="174" t="n">
        <v>590</v>
      </c>
      <c r="F31" s="153" t="n">
        <v>-0.5</v>
      </c>
      <c r="G31" s="153" t="n">
        <v>34.3</v>
      </c>
      <c r="H31" s="174" t="n">
        <v>597</v>
      </c>
      <c r="I31" s="153" t="n">
        <v>98.8</v>
      </c>
      <c r="J31" s="153" t="n">
        <v>31.2</v>
      </c>
      <c r="K31" s="153"/>
    </row>
    <row r="32" customFormat="false" ht="12" hidden="false" customHeight="true" outlineLevel="0" collapsed="false">
      <c r="A32" s="150" t="s">
        <v>500</v>
      </c>
      <c r="B32" s="174" t="n">
        <v>4</v>
      </c>
      <c r="C32" s="174" t="n">
        <v>4</v>
      </c>
      <c r="D32" s="153" t="s">
        <v>19</v>
      </c>
      <c r="E32" s="174" t="n">
        <v>126</v>
      </c>
      <c r="F32" s="153" t="s">
        <v>19</v>
      </c>
      <c r="G32" s="153" t="n">
        <v>27.3</v>
      </c>
      <c r="H32" s="174" t="n">
        <v>126</v>
      </c>
      <c r="I32" s="153" t="n">
        <v>100</v>
      </c>
      <c r="J32" s="153" t="n">
        <v>28.3</v>
      </c>
      <c r="K32" s="153"/>
    </row>
    <row r="33" customFormat="false" ht="12" hidden="false" customHeight="true" outlineLevel="0" collapsed="false">
      <c r="A33" s="150" t="s">
        <v>501</v>
      </c>
      <c r="B33" s="174" t="n">
        <v>3</v>
      </c>
      <c r="C33" s="174" t="n">
        <v>3</v>
      </c>
      <c r="D33" s="153" t="s">
        <v>19</v>
      </c>
      <c r="E33" s="174" t="n">
        <v>114</v>
      </c>
      <c r="F33" s="153" t="n">
        <v>-2.6</v>
      </c>
      <c r="G33" s="153" t="n">
        <v>32.8</v>
      </c>
      <c r="H33" s="174" t="n">
        <v>117</v>
      </c>
      <c r="I33" s="153" t="n">
        <v>97.4</v>
      </c>
      <c r="J33" s="153" t="n">
        <v>23.5</v>
      </c>
      <c r="K33" s="153"/>
    </row>
    <row r="34" customFormat="false" ht="12" hidden="false" customHeight="true" outlineLevel="0" collapsed="false">
      <c r="A34" s="150" t="s">
        <v>502</v>
      </c>
      <c r="B34" s="174" t="n">
        <v>8</v>
      </c>
      <c r="C34" s="174" t="n">
        <v>8</v>
      </c>
      <c r="D34" s="153" t="s">
        <v>19</v>
      </c>
      <c r="E34" s="174" t="n">
        <v>282</v>
      </c>
      <c r="F34" s="153" t="s">
        <v>19</v>
      </c>
      <c r="G34" s="153" t="n">
        <v>27.9</v>
      </c>
      <c r="H34" s="174" t="n">
        <v>284</v>
      </c>
      <c r="I34" s="153" t="n">
        <v>99.3</v>
      </c>
      <c r="J34" s="153" t="n">
        <v>24.7</v>
      </c>
      <c r="K34" s="153"/>
    </row>
    <row r="35" customFormat="false" ht="12" hidden="false" customHeight="true" outlineLevel="0" collapsed="false">
      <c r="A35" s="150" t="s">
        <v>503</v>
      </c>
      <c r="B35" s="174" t="n">
        <v>3</v>
      </c>
      <c r="C35" s="174" t="n">
        <v>3</v>
      </c>
      <c r="D35" s="153" t="n">
        <v>-25</v>
      </c>
      <c r="E35" s="174" t="n">
        <v>121</v>
      </c>
      <c r="F35" s="153" t="n">
        <v>-28.8</v>
      </c>
      <c r="G35" s="153" t="n">
        <v>15</v>
      </c>
      <c r="H35" s="174" t="n">
        <v>129</v>
      </c>
      <c r="I35" s="153" t="n">
        <v>93.8</v>
      </c>
      <c r="J35" s="153" t="n">
        <v>18.8</v>
      </c>
      <c r="K35" s="153"/>
    </row>
    <row r="36" customFormat="false" ht="12" hidden="false" customHeight="true" outlineLevel="0" collapsed="false">
      <c r="A36" s="150" t="s">
        <v>504</v>
      </c>
      <c r="B36" s="174" t="n">
        <v>3</v>
      </c>
      <c r="C36" s="174" t="n">
        <v>3</v>
      </c>
      <c r="D36" s="153" t="s">
        <v>19</v>
      </c>
      <c r="E36" s="174" t="n">
        <v>106</v>
      </c>
      <c r="F36" s="153" t="n">
        <v>3.9</v>
      </c>
      <c r="G36" s="153" t="n">
        <v>39.1</v>
      </c>
      <c r="H36" s="174" t="n">
        <v>106</v>
      </c>
      <c r="I36" s="153" t="n">
        <v>100</v>
      </c>
      <c r="J36" s="153" t="n">
        <v>29.9</v>
      </c>
      <c r="K36" s="153"/>
    </row>
    <row r="37" customFormat="false" ht="12" hidden="false" customHeight="true" outlineLevel="0" collapsed="false">
      <c r="A37" s="150" t="s">
        <v>505</v>
      </c>
      <c r="B37" s="174" t="n">
        <v>5</v>
      </c>
      <c r="C37" s="174" t="n">
        <v>5</v>
      </c>
      <c r="D37" s="153" t="n">
        <v>25</v>
      </c>
      <c r="E37" s="174" t="n">
        <v>119</v>
      </c>
      <c r="F37" s="153" t="n">
        <v>13.3</v>
      </c>
      <c r="G37" s="153" t="n">
        <v>37.8</v>
      </c>
      <c r="H37" s="174" t="n">
        <v>119</v>
      </c>
      <c r="I37" s="153" t="n">
        <v>100</v>
      </c>
      <c r="J37" s="153" t="n">
        <v>20.8</v>
      </c>
      <c r="K37" s="153"/>
    </row>
    <row r="38" customFormat="false" ht="12" hidden="false" customHeight="true" outlineLevel="0" collapsed="false">
      <c r="A38" s="150" t="s">
        <v>506</v>
      </c>
      <c r="B38" s="174" t="n">
        <v>17</v>
      </c>
      <c r="C38" s="174" t="n">
        <v>16</v>
      </c>
      <c r="D38" s="153" t="n">
        <v>6.7</v>
      </c>
      <c r="E38" s="174" t="n">
        <v>1048</v>
      </c>
      <c r="F38" s="153" t="n">
        <v>9.6</v>
      </c>
      <c r="G38" s="153" t="n">
        <v>36.6</v>
      </c>
      <c r="H38" s="174" t="n">
        <v>1091</v>
      </c>
      <c r="I38" s="153" t="n">
        <v>96.1</v>
      </c>
      <c r="J38" s="153" t="n">
        <v>27.8</v>
      </c>
      <c r="K38" s="153"/>
    </row>
    <row r="39" customFormat="false" ht="12" hidden="false" customHeight="true" outlineLevel="0" collapsed="false">
      <c r="A39" s="150" t="s">
        <v>507</v>
      </c>
      <c r="B39" s="174" t="n">
        <v>6</v>
      </c>
      <c r="C39" s="174" t="n">
        <v>6</v>
      </c>
      <c r="D39" s="153" t="s">
        <v>19</v>
      </c>
      <c r="E39" s="174" t="n">
        <v>252</v>
      </c>
      <c r="F39" s="153" t="s">
        <v>19</v>
      </c>
      <c r="G39" s="153" t="n">
        <v>66.6</v>
      </c>
      <c r="H39" s="174" t="n">
        <v>257</v>
      </c>
      <c r="I39" s="153" t="n">
        <v>98.1</v>
      </c>
      <c r="J39" s="153" t="n">
        <v>66.6</v>
      </c>
      <c r="K39" s="153"/>
    </row>
    <row r="40" customFormat="false" ht="12" hidden="false" customHeight="true" outlineLevel="0" collapsed="false">
      <c r="A40" s="150" t="s">
        <v>508</v>
      </c>
      <c r="B40" s="174" t="n">
        <v>3</v>
      </c>
      <c r="C40" s="174" t="n">
        <v>3</v>
      </c>
      <c r="D40" s="153" t="s">
        <v>19</v>
      </c>
      <c r="E40" s="174" t="n">
        <v>138</v>
      </c>
      <c r="F40" s="153" t="n">
        <v>-16.9</v>
      </c>
      <c r="G40" s="153" t="n">
        <v>23.5</v>
      </c>
      <c r="H40" s="174" t="n">
        <v>166</v>
      </c>
      <c r="I40" s="153" t="n">
        <v>83.1</v>
      </c>
      <c r="J40" s="153" t="n">
        <v>26.4</v>
      </c>
      <c r="K40" s="153"/>
    </row>
    <row r="41" customFormat="false" ht="12" hidden="false" customHeight="true" outlineLevel="0" collapsed="false">
      <c r="A41" s="150" t="s">
        <v>509</v>
      </c>
      <c r="B41" s="174" t="n">
        <v>8</v>
      </c>
      <c r="C41" s="174" t="n">
        <v>8</v>
      </c>
      <c r="D41" s="153" t="s">
        <v>19</v>
      </c>
      <c r="E41" s="174" t="n">
        <v>175</v>
      </c>
      <c r="F41" s="153" t="s">
        <v>19</v>
      </c>
      <c r="G41" s="153" t="n">
        <v>30.1</v>
      </c>
      <c r="H41" s="174" t="n">
        <v>175</v>
      </c>
      <c r="I41" s="153" t="n">
        <v>100</v>
      </c>
      <c r="J41" s="153" t="n">
        <v>36.3</v>
      </c>
      <c r="K41" s="153"/>
    </row>
    <row r="42" customFormat="false" ht="12" hidden="false" customHeight="true" outlineLevel="0" collapsed="false">
      <c r="A42" s="150" t="s">
        <v>510</v>
      </c>
      <c r="B42" s="174" t="n">
        <v>3</v>
      </c>
      <c r="C42" s="174" t="n">
        <v>3</v>
      </c>
      <c r="D42" s="153" t="s">
        <v>19</v>
      </c>
      <c r="E42" s="174" t="n">
        <v>50</v>
      </c>
      <c r="F42" s="153" t="s">
        <v>19</v>
      </c>
      <c r="G42" s="153" t="n">
        <v>16.8</v>
      </c>
      <c r="H42" s="174" t="n">
        <v>50</v>
      </c>
      <c r="I42" s="153" t="n">
        <v>100</v>
      </c>
      <c r="J42" s="153" t="n">
        <v>18</v>
      </c>
      <c r="K42" s="153"/>
    </row>
    <row r="43" customFormat="false" ht="12" hidden="false" customHeight="true" outlineLevel="0" collapsed="false">
      <c r="A43" s="150" t="s">
        <v>511</v>
      </c>
      <c r="B43" s="174" t="n">
        <v>3</v>
      </c>
      <c r="C43" s="174" t="n">
        <v>3</v>
      </c>
      <c r="D43" s="153" t="s">
        <v>19</v>
      </c>
      <c r="E43" s="174" t="n">
        <v>68</v>
      </c>
      <c r="F43" s="153" t="s">
        <v>19</v>
      </c>
      <c r="G43" s="153" t="n">
        <v>34.7</v>
      </c>
      <c r="H43" s="174" t="n">
        <v>68</v>
      </c>
      <c r="I43" s="153" t="n">
        <v>100</v>
      </c>
      <c r="J43" s="153" t="n">
        <v>26.2</v>
      </c>
      <c r="K43" s="153"/>
    </row>
    <row r="44" customFormat="false" ht="12" hidden="false" customHeight="true" outlineLevel="0" collapsed="false">
      <c r="A44" s="150" t="s">
        <v>512</v>
      </c>
      <c r="B44" s="174" t="n">
        <v>5</v>
      </c>
      <c r="C44" s="174" t="n">
        <v>5</v>
      </c>
      <c r="D44" s="153" t="s">
        <v>19</v>
      </c>
      <c r="E44" s="174" t="n">
        <v>175</v>
      </c>
      <c r="F44" s="153" t="n">
        <v>4.2</v>
      </c>
      <c r="G44" s="153" t="n">
        <v>39.2</v>
      </c>
      <c r="H44" s="174" t="n">
        <v>175</v>
      </c>
      <c r="I44" s="153" t="n">
        <v>100</v>
      </c>
      <c r="J44" s="153" t="n">
        <v>32.3</v>
      </c>
      <c r="K44" s="153"/>
    </row>
    <row r="45" s="148" customFormat="true" ht="17.1" hidden="false" customHeight="true" outlineLevel="0" collapsed="false">
      <c r="A45" s="144" t="s">
        <v>513</v>
      </c>
      <c r="B45" s="145"/>
      <c r="C45" s="147"/>
      <c r="D45" s="145"/>
      <c r="E45" s="147"/>
      <c r="F45" s="147"/>
      <c r="G45" s="145"/>
      <c r="H45" s="147"/>
      <c r="I45" s="145"/>
      <c r="J45" s="147"/>
      <c r="K45" s="147"/>
    </row>
    <row r="46" customFormat="false" ht="12" hidden="false" customHeight="true" outlineLevel="0" collapsed="false">
      <c r="A46" s="150" t="s">
        <v>514</v>
      </c>
      <c r="B46" s="174" t="n">
        <v>4</v>
      </c>
      <c r="C46" s="174" t="n">
        <v>4</v>
      </c>
      <c r="D46" s="153" t="s">
        <v>19</v>
      </c>
      <c r="E46" s="174" t="n">
        <v>428</v>
      </c>
      <c r="F46" s="153" t="s">
        <v>19</v>
      </c>
      <c r="G46" s="153" t="n">
        <v>43.3</v>
      </c>
      <c r="H46" s="174" t="n">
        <v>428</v>
      </c>
      <c r="I46" s="153" t="n">
        <v>100</v>
      </c>
      <c r="J46" s="153" t="n">
        <v>35.7</v>
      </c>
      <c r="K46" s="153"/>
    </row>
    <row r="47" customFormat="false" ht="12" hidden="false" customHeight="true" outlineLevel="0" collapsed="false">
      <c r="A47" s="150" t="s">
        <v>516</v>
      </c>
      <c r="B47" s="174" t="n">
        <v>8</v>
      </c>
      <c r="C47" s="174" t="n">
        <v>8</v>
      </c>
      <c r="D47" s="153" t="s">
        <v>19</v>
      </c>
      <c r="E47" s="174" t="n">
        <v>657</v>
      </c>
      <c r="F47" s="153" t="n">
        <v>4.8</v>
      </c>
      <c r="G47" s="153" t="n">
        <v>58.3</v>
      </c>
      <c r="H47" s="174" t="n">
        <v>663</v>
      </c>
      <c r="I47" s="153" t="n">
        <v>99.1</v>
      </c>
      <c r="J47" s="153" t="n">
        <v>60.3</v>
      </c>
      <c r="K47" s="153"/>
    </row>
    <row r="48" customFormat="false" ht="12" hidden="false" customHeight="true" outlineLevel="0" collapsed="false">
      <c r="A48" s="150" t="s">
        <v>517</v>
      </c>
      <c r="B48" s="174" t="n">
        <v>13</v>
      </c>
      <c r="C48" s="174" t="n">
        <v>13</v>
      </c>
      <c r="D48" s="153" t="n">
        <v>8.3</v>
      </c>
      <c r="E48" s="174" t="n">
        <v>979</v>
      </c>
      <c r="F48" s="153" t="n">
        <v>4.1</v>
      </c>
      <c r="G48" s="153" t="n">
        <v>70</v>
      </c>
      <c r="H48" s="174" t="n">
        <v>982</v>
      </c>
      <c r="I48" s="153" t="n">
        <v>99.7</v>
      </c>
      <c r="J48" s="153" t="n">
        <v>64.2</v>
      </c>
      <c r="K48" s="153"/>
    </row>
    <row r="49" customFormat="false" ht="12" hidden="false" customHeight="true" outlineLevel="0" collapsed="false">
      <c r="A49" s="150" t="s">
        <v>518</v>
      </c>
      <c r="B49" s="174" t="n">
        <v>3</v>
      </c>
      <c r="C49" s="174" t="n">
        <v>3</v>
      </c>
      <c r="D49" s="153" t="s">
        <v>19</v>
      </c>
      <c r="E49" s="174" t="n">
        <v>180</v>
      </c>
      <c r="F49" s="153" t="s">
        <v>19</v>
      </c>
      <c r="G49" s="153" t="n">
        <v>36.5</v>
      </c>
      <c r="H49" s="174" t="n">
        <v>180</v>
      </c>
      <c r="I49" s="153" t="n">
        <v>100</v>
      </c>
      <c r="J49" s="153" t="n">
        <v>34.1</v>
      </c>
      <c r="K49" s="153"/>
    </row>
    <row r="50" customFormat="false" ht="12" hidden="false" customHeight="true" outlineLevel="0" collapsed="false">
      <c r="A50" s="150" t="s">
        <v>519</v>
      </c>
      <c r="B50" s="174" t="n">
        <v>3</v>
      </c>
      <c r="C50" s="174" t="n">
        <v>3</v>
      </c>
      <c r="D50" s="153" t="s">
        <v>19</v>
      </c>
      <c r="E50" s="174" t="n">
        <v>166</v>
      </c>
      <c r="F50" s="153" t="s">
        <v>19</v>
      </c>
      <c r="G50" s="153" t="n">
        <v>39.1</v>
      </c>
      <c r="H50" s="174" t="n">
        <v>166</v>
      </c>
      <c r="I50" s="153" t="n">
        <v>100</v>
      </c>
      <c r="J50" s="153" t="n">
        <v>29.2</v>
      </c>
      <c r="K50" s="153"/>
    </row>
    <row r="51" s="148" customFormat="true" ht="17.1" hidden="false" customHeight="true" outlineLevel="0" collapsed="false">
      <c r="A51" s="144" t="s">
        <v>520</v>
      </c>
      <c r="B51" s="145"/>
      <c r="C51" s="147"/>
      <c r="D51" s="145"/>
      <c r="E51" s="147"/>
      <c r="F51" s="147"/>
      <c r="G51" s="145"/>
      <c r="H51" s="147"/>
      <c r="I51" s="145"/>
      <c r="J51" s="147"/>
      <c r="K51" s="147"/>
    </row>
    <row r="52" customFormat="false" ht="12" hidden="false" customHeight="true" outlineLevel="0" collapsed="false">
      <c r="A52" s="150" t="s">
        <v>521</v>
      </c>
      <c r="B52" s="174" t="n">
        <v>6</v>
      </c>
      <c r="C52" s="174" t="n">
        <v>5</v>
      </c>
      <c r="D52" s="153" t="n">
        <v>-16.7</v>
      </c>
      <c r="E52" s="174" t="n">
        <v>112</v>
      </c>
      <c r="F52" s="153" t="n">
        <v>-11.1</v>
      </c>
      <c r="G52" s="153" t="n">
        <v>35.3</v>
      </c>
      <c r="H52" s="174" t="n">
        <v>126</v>
      </c>
      <c r="I52" s="153" t="n">
        <v>88.9</v>
      </c>
      <c r="J52" s="153" t="n">
        <v>27.4</v>
      </c>
      <c r="K52" s="153"/>
    </row>
    <row r="53" customFormat="false" ht="20.1" hidden="false" customHeight="true" outlineLevel="0" collapsed="false">
      <c r="A53" s="175" t="s">
        <v>305</v>
      </c>
    </row>
    <row r="54" customFormat="false" ht="9.95" hidden="false" customHeight="true" outlineLevel="0" collapsed="false">
      <c r="A54" s="176" t="s">
        <v>633</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2</v>
      </c>
      <c r="B1" s="160"/>
      <c r="C1" s="160"/>
      <c r="D1" s="160"/>
      <c r="E1" s="160"/>
      <c r="F1" s="160"/>
      <c r="G1" s="160"/>
      <c r="H1" s="160"/>
      <c r="I1" s="160"/>
      <c r="J1" s="160"/>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663</v>
      </c>
      <c r="B7" s="151"/>
      <c r="C7" s="161"/>
      <c r="D7" s="151"/>
      <c r="E7" s="161"/>
      <c r="F7" s="161"/>
      <c r="G7" s="151"/>
      <c r="H7" s="161"/>
      <c r="I7" s="151"/>
      <c r="J7" s="161"/>
      <c r="K7" s="161"/>
    </row>
    <row r="8" customFormat="false" ht="12" hidden="false" customHeight="true" outlineLevel="0" collapsed="false">
      <c r="A8" s="150" t="s">
        <v>522</v>
      </c>
      <c r="B8" s="174" t="n">
        <v>10</v>
      </c>
      <c r="C8" s="174" t="n">
        <v>9</v>
      </c>
      <c r="D8" s="153" t="n">
        <v>-10</v>
      </c>
      <c r="E8" s="174" t="n">
        <v>377</v>
      </c>
      <c r="F8" s="153" t="n">
        <v>-1</v>
      </c>
      <c r="G8" s="153" t="n">
        <v>41</v>
      </c>
      <c r="H8" s="174" t="n">
        <v>408</v>
      </c>
      <c r="I8" s="153" t="n">
        <v>92.4</v>
      </c>
      <c r="J8" s="153" t="n">
        <v>39.2</v>
      </c>
      <c r="K8" s="153"/>
    </row>
    <row r="9" customFormat="false" ht="12" hidden="false" customHeight="true" outlineLevel="0" collapsed="false">
      <c r="A9" s="150" t="s">
        <v>523</v>
      </c>
      <c r="B9" s="174" t="n">
        <v>3</v>
      </c>
      <c r="C9" s="174" t="n">
        <v>3</v>
      </c>
      <c r="D9" s="153" t="s">
        <v>19</v>
      </c>
      <c r="E9" s="174" t="n">
        <v>115</v>
      </c>
      <c r="F9" s="153" t="s">
        <v>19</v>
      </c>
      <c r="G9" s="153" t="n">
        <v>71.1</v>
      </c>
      <c r="H9" s="174" t="n">
        <v>115</v>
      </c>
      <c r="I9" s="153" t="n">
        <v>100</v>
      </c>
      <c r="J9" s="153" t="n">
        <v>57.7</v>
      </c>
      <c r="K9" s="153"/>
    </row>
    <row r="10" customFormat="false" ht="12" hidden="false" customHeight="true" outlineLevel="0" collapsed="false">
      <c r="A10" s="150" t="s">
        <v>524</v>
      </c>
      <c r="B10" s="174" t="n">
        <v>5</v>
      </c>
      <c r="C10" s="174" t="n">
        <v>5</v>
      </c>
      <c r="D10" s="153" t="s">
        <v>19</v>
      </c>
      <c r="E10" s="174" t="n">
        <v>167</v>
      </c>
      <c r="F10" s="153" t="n">
        <v>-1.2</v>
      </c>
      <c r="G10" s="153" t="n">
        <v>36.8</v>
      </c>
      <c r="H10" s="174" t="n">
        <v>169</v>
      </c>
      <c r="I10" s="153" t="n">
        <v>98.8</v>
      </c>
      <c r="J10" s="153" t="n">
        <v>20.9</v>
      </c>
      <c r="K10" s="153"/>
    </row>
    <row r="11" customFormat="false" ht="12" hidden="false" customHeight="true" outlineLevel="0" collapsed="false">
      <c r="A11" s="150" t="s">
        <v>525</v>
      </c>
      <c r="B11" s="174" t="n">
        <v>3</v>
      </c>
      <c r="C11" s="174" t="n">
        <v>3</v>
      </c>
      <c r="D11" s="153" t="s">
        <v>19</v>
      </c>
      <c r="E11" s="174" t="n">
        <v>34</v>
      </c>
      <c r="F11" s="153" t="n">
        <v>-60.9</v>
      </c>
      <c r="G11" s="153" t="n">
        <v>4.3</v>
      </c>
      <c r="H11" s="174" t="n">
        <v>87</v>
      </c>
      <c r="I11" s="153" t="n">
        <v>39.1</v>
      </c>
      <c r="J11" s="153" t="n">
        <v>24.3</v>
      </c>
      <c r="K11" s="153"/>
    </row>
    <row r="12" customFormat="false" ht="12" hidden="false" customHeight="true" outlineLevel="0" collapsed="false">
      <c r="A12" s="150" t="s">
        <v>526</v>
      </c>
      <c r="B12" s="174" t="n">
        <v>11</v>
      </c>
      <c r="C12" s="174" t="n">
        <v>9</v>
      </c>
      <c r="D12" s="153" t="n">
        <v>-18.2</v>
      </c>
      <c r="E12" s="174" t="n">
        <v>364</v>
      </c>
      <c r="F12" s="153" t="n">
        <v>-8.1</v>
      </c>
      <c r="G12" s="153" t="n">
        <v>26.9</v>
      </c>
      <c r="H12" s="174" t="n">
        <v>401</v>
      </c>
      <c r="I12" s="153" t="n">
        <v>90.8</v>
      </c>
      <c r="J12" s="153" t="n">
        <v>23.6</v>
      </c>
      <c r="K12" s="153"/>
    </row>
    <row r="13" customFormat="false" ht="12" hidden="false" customHeight="true" outlineLevel="0" collapsed="false">
      <c r="A13" s="150" t="s">
        <v>527</v>
      </c>
      <c r="B13" s="174" t="n">
        <v>5</v>
      </c>
      <c r="C13" s="174" t="n">
        <v>5</v>
      </c>
      <c r="D13" s="153" t="s">
        <v>19</v>
      </c>
      <c r="E13" s="174" t="n">
        <v>238</v>
      </c>
      <c r="F13" s="153" t="s">
        <v>19</v>
      </c>
      <c r="G13" s="153" t="n">
        <v>11.4</v>
      </c>
      <c r="H13" s="174" t="n">
        <v>238</v>
      </c>
      <c r="I13" s="153" t="n">
        <v>100</v>
      </c>
      <c r="J13" s="153" t="n">
        <v>16.8</v>
      </c>
      <c r="K13" s="153"/>
    </row>
    <row r="14" customFormat="false" ht="12" hidden="false" customHeight="true" outlineLevel="0" collapsed="false">
      <c r="A14" s="150" t="s">
        <v>528</v>
      </c>
      <c r="B14" s="174" t="n">
        <v>5</v>
      </c>
      <c r="C14" s="174" t="n">
        <v>5</v>
      </c>
      <c r="D14" s="153" t="n">
        <v>-16.7</v>
      </c>
      <c r="E14" s="174" t="n">
        <v>219</v>
      </c>
      <c r="F14" s="153" t="n">
        <v>-4.4</v>
      </c>
      <c r="G14" s="153" t="n">
        <v>70.6</v>
      </c>
      <c r="H14" s="174" t="n">
        <v>220</v>
      </c>
      <c r="I14" s="153" t="n">
        <v>99.5</v>
      </c>
      <c r="J14" s="153" t="n">
        <v>22</v>
      </c>
      <c r="K14" s="153"/>
    </row>
    <row r="15" s="148" customFormat="true" ht="17.1" hidden="false" customHeight="true" outlineLevel="0" collapsed="false">
      <c r="A15" s="144" t="s">
        <v>529</v>
      </c>
      <c r="B15" s="145"/>
      <c r="C15" s="147"/>
      <c r="D15" s="145"/>
      <c r="E15" s="147"/>
      <c r="F15" s="147"/>
      <c r="G15" s="145"/>
      <c r="H15" s="147"/>
      <c r="I15" s="145"/>
      <c r="J15" s="147"/>
      <c r="K15" s="147"/>
    </row>
    <row r="16" customFormat="false" ht="12" hidden="false" customHeight="true" outlineLevel="0" collapsed="false">
      <c r="A16" s="150" t="s">
        <v>530</v>
      </c>
      <c r="B16" s="174" t="n">
        <v>6</v>
      </c>
      <c r="C16" s="174" t="n">
        <v>6</v>
      </c>
      <c r="D16" s="153" t="s">
        <v>19</v>
      </c>
      <c r="E16" s="174" t="n">
        <v>482</v>
      </c>
      <c r="F16" s="153" t="n">
        <v>-0.8</v>
      </c>
      <c r="G16" s="153" t="n">
        <v>48.3</v>
      </c>
      <c r="H16" s="174" t="n">
        <v>486</v>
      </c>
      <c r="I16" s="153" t="n">
        <v>99.2</v>
      </c>
      <c r="J16" s="153" t="n">
        <v>36.8</v>
      </c>
      <c r="K16" s="153"/>
    </row>
    <row r="17" customFormat="false" ht="12" hidden="false" customHeight="true" outlineLevel="0" collapsed="false">
      <c r="A17" s="150" t="s">
        <v>531</v>
      </c>
      <c r="B17" s="174" t="n">
        <v>5</v>
      </c>
      <c r="C17" s="174" t="n">
        <v>5</v>
      </c>
      <c r="D17" s="153" t="s">
        <v>19</v>
      </c>
      <c r="E17" s="174" t="n">
        <v>183</v>
      </c>
      <c r="F17" s="153" t="n">
        <v>0.5</v>
      </c>
      <c r="G17" s="153" t="n">
        <v>17.6</v>
      </c>
      <c r="H17" s="174" t="n">
        <v>186</v>
      </c>
      <c r="I17" s="153" t="n">
        <v>98.4</v>
      </c>
      <c r="J17" s="153" t="n">
        <v>15.6</v>
      </c>
      <c r="K17" s="153"/>
    </row>
    <row r="18" customFormat="false" ht="12" hidden="false" customHeight="true" outlineLevel="0" collapsed="false">
      <c r="A18" s="150" t="s">
        <v>532</v>
      </c>
      <c r="B18" s="174" t="n">
        <v>3</v>
      </c>
      <c r="C18" s="174" t="n">
        <v>3</v>
      </c>
      <c r="D18" s="153" t="s">
        <v>19</v>
      </c>
      <c r="E18" s="174" t="n">
        <v>78</v>
      </c>
      <c r="F18" s="153" t="s">
        <v>19</v>
      </c>
      <c r="G18" s="153" t="n">
        <v>32.3</v>
      </c>
      <c r="H18" s="174" t="n">
        <v>78</v>
      </c>
      <c r="I18" s="153" t="n">
        <v>100</v>
      </c>
      <c r="J18" s="153" t="n">
        <v>29.8</v>
      </c>
      <c r="K18" s="153"/>
    </row>
    <row r="19" customFormat="false" ht="12" hidden="false" customHeight="true" outlineLevel="0" collapsed="false">
      <c r="A19" s="150" t="s">
        <v>534</v>
      </c>
      <c r="B19" s="174" t="n">
        <v>4</v>
      </c>
      <c r="C19" s="174" t="n">
        <v>4</v>
      </c>
      <c r="D19" s="153" t="s">
        <v>19</v>
      </c>
      <c r="E19" s="174" t="n">
        <v>86</v>
      </c>
      <c r="F19" s="153" t="n">
        <v>4.9</v>
      </c>
      <c r="G19" s="153" t="n">
        <v>25.5</v>
      </c>
      <c r="H19" s="174" t="n">
        <v>87</v>
      </c>
      <c r="I19" s="153" t="n">
        <v>98.9</v>
      </c>
      <c r="J19" s="153" t="n">
        <v>8.9</v>
      </c>
      <c r="K19" s="153"/>
    </row>
    <row r="20" customFormat="false" ht="12" hidden="false" customHeight="true" outlineLevel="0" collapsed="false">
      <c r="A20" s="150" t="s">
        <v>535</v>
      </c>
      <c r="B20" s="174" t="n">
        <v>3</v>
      </c>
      <c r="C20" s="174" t="n">
        <v>3</v>
      </c>
      <c r="D20" s="153" t="n">
        <v>-25</v>
      </c>
      <c r="E20" s="174" t="n">
        <v>81</v>
      </c>
      <c r="F20" s="153" t="n">
        <v>-22.1</v>
      </c>
      <c r="G20" s="153" t="n">
        <v>14.3</v>
      </c>
      <c r="H20" s="174" t="n">
        <v>81</v>
      </c>
      <c r="I20" s="153" t="n">
        <v>100</v>
      </c>
      <c r="J20" s="153" t="n">
        <v>14.4</v>
      </c>
      <c r="K20" s="153"/>
    </row>
    <row r="21" customFormat="false" ht="12" hidden="false" customHeight="true" outlineLevel="0" collapsed="false">
      <c r="A21" s="150" t="s">
        <v>536</v>
      </c>
      <c r="B21" s="174" t="n">
        <v>8</v>
      </c>
      <c r="C21" s="174" t="n">
        <v>8</v>
      </c>
      <c r="D21" s="153" t="s">
        <v>19</v>
      </c>
      <c r="E21" s="174" t="n">
        <v>410</v>
      </c>
      <c r="F21" s="153" t="n">
        <v>-0.2</v>
      </c>
      <c r="G21" s="153" t="n">
        <v>55.7</v>
      </c>
      <c r="H21" s="174" t="n">
        <v>411</v>
      </c>
      <c r="I21" s="153" t="n">
        <v>99.8</v>
      </c>
      <c r="J21" s="153" t="n">
        <v>35.1</v>
      </c>
      <c r="K21" s="153"/>
    </row>
    <row r="22" customFormat="false" ht="12" hidden="false" customHeight="true" outlineLevel="0" collapsed="false">
      <c r="A22" s="150" t="s">
        <v>537</v>
      </c>
      <c r="B22" s="174" t="n">
        <v>15</v>
      </c>
      <c r="C22" s="174" t="n">
        <v>15</v>
      </c>
      <c r="D22" s="153" t="s">
        <v>19</v>
      </c>
      <c r="E22" s="174" t="n">
        <v>780</v>
      </c>
      <c r="F22" s="153" t="n">
        <v>-3.9</v>
      </c>
      <c r="G22" s="153" t="n">
        <v>45.6</v>
      </c>
      <c r="H22" s="174" t="n">
        <v>817</v>
      </c>
      <c r="I22" s="153" t="n">
        <v>95.5</v>
      </c>
      <c r="J22" s="153" t="n">
        <v>39.3</v>
      </c>
      <c r="K22" s="153"/>
    </row>
    <row r="23" customFormat="false" ht="12" hidden="false" customHeight="true" outlineLevel="0" collapsed="false">
      <c r="A23" s="150" t="s">
        <v>538</v>
      </c>
      <c r="B23" s="174" t="n">
        <v>4</v>
      </c>
      <c r="C23" s="174" t="n">
        <v>4</v>
      </c>
      <c r="D23" s="153" t="s">
        <v>19</v>
      </c>
      <c r="E23" s="174" t="n">
        <v>300</v>
      </c>
      <c r="F23" s="153" t="n">
        <v>-1</v>
      </c>
      <c r="G23" s="153" t="n">
        <v>31.5</v>
      </c>
      <c r="H23" s="174" t="n">
        <v>311</v>
      </c>
      <c r="I23" s="153" t="n">
        <v>96.5</v>
      </c>
      <c r="J23" s="153" t="n">
        <v>19.5</v>
      </c>
      <c r="K23" s="153"/>
    </row>
    <row r="24" customFormat="false" ht="12" hidden="false" customHeight="true" outlineLevel="0" collapsed="false">
      <c r="A24" s="150" t="s">
        <v>539</v>
      </c>
      <c r="B24" s="174" t="n">
        <v>4</v>
      </c>
      <c r="C24" s="174" t="n">
        <v>4</v>
      </c>
      <c r="D24" s="153" t="s">
        <v>19</v>
      </c>
      <c r="E24" s="174" t="n">
        <v>56</v>
      </c>
      <c r="F24" s="153" t="n">
        <v>3.7</v>
      </c>
      <c r="G24" s="153" t="n">
        <v>33.6</v>
      </c>
      <c r="H24" s="174" t="n">
        <v>56</v>
      </c>
      <c r="I24" s="153" t="n">
        <v>100</v>
      </c>
      <c r="J24" s="153" t="n">
        <v>19.8</v>
      </c>
      <c r="K24" s="153"/>
    </row>
    <row r="25" customFormat="false" ht="12" hidden="false" customHeight="true" outlineLevel="0" collapsed="false">
      <c r="A25" s="150" t="s">
        <v>540</v>
      </c>
      <c r="B25" s="174" t="n">
        <v>6</v>
      </c>
      <c r="C25" s="174" t="n">
        <v>6</v>
      </c>
      <c r="D25" s="153" t="n">
        <v>20</v>
      </c>
      <c r="E25" s="174" t="n">
        <v>180</v>
      </c>
      <c r="F25" s="153" t="n">
        <v>8.4</v>
      </c>
      <c r="G25" s="153" t="n">
        <v>35.7</v>
      </c>
      <c r="H25" s="174" t="n">
        <v>182</v>
      </c>
      <c r="I25" s="153" t="n">
        <v>98.9</v>
      </c>
      <c r="J25" s="153" t="n">
        <v>20.7</v>
      </c>
      <c r="K25" s="153"/>
    </row>
    <row r="26" customFormat="false" ht="12" hidden="false" customHeight="true" outlineLevel="0" collapsed="false">
      <c r="A26" s="150" t="s">
        <v>541</v>
      </c>
      <c r="B26" s="174" t="n">
        <v>9</v>
      </c>
      <c r="C26" s="174" t="n">
        <v>9</v>
      </c>
      <c r="D26" s="153" t="s">
        <v>19</v>
      </c>
      <c r="E26" s="174" t="n">
        <v>556</v>
      </c>
      <c r="F26" s="153" t="n">
        <v>2</v>
      </c>
      <c r="G26" s="153" t="n">
        <v>30.8</v>
      </c>
      <c r="H26" s="174" t="n">
        <v>558</v>
      </c>
      <c r="I26" s="153" t="n">
        <v>99.6</v>
      </c>
      <c r="J26" s="153" t="n">
        <v>20.9</v>
      </c>
      <c r="K26" s="153"/>
    </row>
    <row r="27" customFormat="false" ht="12" hidden="false" customHeight="true" outlineLevel="0" collapsed="false">
      <c r="A27" s="150" t="s">
        <v>542</v>
      </c>
      <c r="B27" s="174" t="n">
        <v>8</v>
      </c>
      <c r="C27" s="174" t="n">
        <v>8</v>
      </c>
      <c r="D27" s="153" t="s">
        <v>19</v>
      </c>
      <c r="E27" s="174" t="n">
        <v>283</v>
      </c>
      <c r="F27" s="153" t="n">
        <v>-7.2</v>
      </c>
      <c r="G27" s="153" t="n">
        <v>46.6</v>
      </c>
      <c r="H27" s="174" t="n">
        <v>305</v>
      </c>
      <c r="I27" s="153" t="n">
        <v>92.8</v>
      </c>
      <c r="J27" s="153" t="n">
        <v>40</v>
      </c>
      <c r="K27" s="153"/>
    </row>
    <row r="28" customFormat="false" ht="12" hidden="false" customHeight="true" outlineLevel="0" collapsed="false">
      <c r="A28" s="150" t="s">
        <v>543</v>
      </c>
      <c r="B28" s="174" t="n">
        <v>5</v>
      </c>
      <c r="C28" s="174" t="n">
        <v>5</v>
      </c>
      <c r="D28" s="153" t="s">
        <v>19</v>
      </c>
      <c r="E28" s="174" t="n">
        <v>145</v>
      </c>
      <c r="F28" s="153" t="s">
        <v>19</v>
      </c>
      <c r="G28" s="153" t="n">
        <v>43.2</v>
      </c>
      <c r="H28" s="174" t="n">
        <v>145</v>
      </c>
      <c r="I28" s="153" t="n">
        <v>100</v>
      </c>
      <c r="J28" s="153" t="n">
        <v>27.3</v>
      </c>
      <c r="K28" s="153"/>
    </row>
    <row r="29" s="148" customFormat="true" ht="17.1" hidden="false" customHeight="true" outlineLevel="0" collapsed="false">
      <c r="A29" s="144" t="s">
        <v>544</v>
      </c>
      <c r="B29" s="145"/>
      <c r="C29" s="147"/>
      <c r="D29" s="145"/>
      <c r="E29" s="147"/>
      <c r="F29" s="147"/>
      <c r="G29" s="145"/>
      <c r="H29" s="147"/>
      <c r="I29" s="145"/>
      <c r="J29" s="147"/>
      <c r="K29" s="147"/>
    </row>
    <row r="30" customFormat="false" ht="12" hidden="false" customHeight="true" outlineLevel="0" collapsed="false">
      <c r="A30" s="150" t="s">
        <v>545</v>
      </c>
      <c r="B30" s="174" t="n">
        <v>10</v>
      </c>
      <c r="C30" s="174" t="n">
        <v>10</v>
      </c>
      <c r="D30" s="153" t="s">
        <v>19</v>
      </c>
      <c r="E30" s="174" t="n">
        <v>729</v>
      </c>
      <c r="F30" s="153" t="n">
        <v>1.5</v>
      </c>
      <c r="G30" s="153" t="n">
        <v>79.9</v>
      </c>
      <c r="H30" s="174" t="n">
        <v>729</v>
      </c>
      <c r="I30" s="153" t="n">
        <v>100</v>
      </c>
      <c r="J30" s="153" t="n">
        <v>75.2</v>
      </c>
      <c r="K30" s="153"/>
    </row>
    <row r="31" customFormat="false" ht="12" hidden="false" customHeight="true" outlineLevel="0" collapsed="false">
      <c r="A31" s="150" t="s">
        <v>546</v>
      </c>
      <c r="B31" s="174" t="n">
        <v>5</v>
      </c>
      <c r="C31" s="174" t="n">
        <v>5</v>
      </c>
      <c r="D31" s="153" t="s">
        <v>19</v>
      </c>
      <c r="E31" s="174" t="n">
        <v>210</v>
      </c>
      <c r="F31" s="153" t="n">
        <v>-4.5</v>
      </c>
      <c r="G31" s="153" t="n">
        <v>54.8</v>
      </c>
      <c r="H31" s="174" t="n">
        <v>220</v>
      </c>
      <c r="I31" s="153" t="n">
        <v>95.5</v>
      </c>
      <c r="J31" s="153" t="n">
        <v>25.7</v>
      </c>
      <c r="K31" s="153"/>
    </row>
    <row r="32" customFormat="false" ht="12" hidden="false" customHeight="true" outlineLevel="0" collapsed="false">
      <c r="A32" s="150" t="s">
        <v>547</v>
      </c>
      <c r="B32" s="174" t="n">
        <v>3</v>
      </c>
      <c r="C32" s="174" t="n">
        <v>3</v>
      </c>
      <c r="D32" s="153" t="s">
        <v>19</v>
      </c>
      <c r="E32" s="174" t="n">
        <v>62</v>
      </c>
      <c r="F32" s="153" t="s">
        <v>19</v>
      </c>
      <c r="G32" s="153" t="n">
        <v>33.7</v>
      </c>
      <c r="H32" s="174" t="n">
        <v>62</v>
      </c>
      <c r="I32" s="153" t="n">
        <v>100</v>
      </c>
      <c r="J32" s="153" t="n">
        <v>28.7</v>
      </c>
      <c r="K32" s="153"/>
    </row>
    <row r="33" customFormat="false" ht="12" hidden="false" customHeight="true" outlineLevel="0" collapsed="false">
      <c r="A33" s="150" t="s">
        <v>548</v>
      </c>
      <c r="B33" s="174" t="n">
        <v>3</v>
      </c>
      <c r="C33" s="174" t="n">
        <v>3</v>
      </c>
      <c r="D33" s="153" t="s">
        <v>19</v>
      </c>
      <c r="E33" s="174" t="n">
        <v>62</v>
      </c>
      <c r="F33" s="153" t="s">
        <v>19</v>
      </c>
      <c r="G33" s="153" t="n">
        <v>27.8</v>
      </c>
      <c r="H33" s="174" t="n">
        <v>62</v>
      </c>
      <c r="I33" s="153" t="n">
        <v>100</v>
      </c>
      <c r="J33" s="153" t="n">
        <v>24.5</v>
      </c>
      <c r="K33" s="153"/>
    </row>
    <row r="34" customFormat="false" ht="12" hidden="false" customHeight="true" outlineLevel="0" collapsed="false">
      <c r="A34" s="150" t="s">
        <v>550</v>
      </c>
      <c r="B34" s="174" t="n">
        <v>4</v>
      </c>
      <c r="C34" s="174" t="n">
        <v>4</v>
      </c>
      <c r="D34" s="153" t="s">
        <v>19</v>
      </c>
      <c r="E34" s="174" t="n">
        <v>77</v>
      </c>
      <c r="F34" s="153" t="s">
        <v>19</v>
      </c>
      <c r="G34" s="153" t="n">
        <v>33.2</v>
      </c>
      <c r="H34" s="174" t="n">
        <v>77</v>
      </c>
      <c r="I34" s="153" t="n">
        <v>100</v>
      </c>
      <c r="J34" s="153" t="n">
        <v>30.7</v>
      </c>
      <c r="K34" s="153"/>
    </row>
    <row r="35" customFormat="false" ht="12" hidden="false" customHeight="true" outlineLevel="0" collapsed="false">
      <c r="A35" s="150" t="s">
        <v>551</v>
      </c>
      <c r="B35" s="174" t="n">
        <v>3</v>
      </c>
      <c r="C35" s="174" t="n">
        <v>3</v>
      </c>
      <c r="D35" s="153" t="s">
        <v>19</v>
      </c>
      <c r="E35" s="174" t="n">
        <v>138</v>
      </c>
      <c r="F35" s="153" t="s">
        <v>19</v>
      </c>
      <c r="G35" s="153" t="n">
        <v>12.4</v>
      </c>
      <c r="H35" s="174" t="n">
        <v>139</v>
      </c>
      <c r="I35" s="153" t="n">
        <v>99.3</v>
      </c>
      <c r="J35" s="153" t="n">
        <v>12.8</v>
      </c>
      <c r="K35" s="153"/>
    </row>
    <row r="36" s="148" customFormat="true" ht="17.1" hidden="false" customHeight="true" outlineLevel="0" collapsed="false">
      <c r="A36" s="144" t="s">
        <v>552</v>
      </c>
      <c r="B36" s="145"/>
      <c r="C36" s="147"/>
      <c r="D36" s="145"/>
      <c r="E36" s="147"/>
      <c r="F36" s="147"/>
      <c r="G36" s="145"/>
      <c r="H36" s="147"/>
      <c r="I36" s="145"/>
      <c r="J36" s="147"/>
      <c r="K36" s="147"/>
    </row>
    <row r="37" customFormat="false" ht="12" hidden="false" customHeight="true" outlineLevel="0" collapsed="false">
      <c r="A37" s="150" t="s">
        <v>553</v>
      </c>
      <c r="B37" s="174" t="n">
        <v>9</v>
      </c>
      <c r="C37" s="174" t="n">
        <v>9</v>
      </c>
      <c r="D37" s="153" t="s">
        <v>19</v>
      </c>
      <c r="E37" s="174" t="n">
        <v>424</v>
      </c>
      <c r="F37" s="153" t="s">
        <v>19</v>
      </c>
      <c r="G37" s="153" t="n">
        <v>62.7</v>
      </c>
      <c r="H37" s="174" t="n">
        <v>424</v>
      </c>
      <c r="I37" s="153" t="n">
        <v>100</v>
      </c>
      <c r="J37" s="153" t="n">
        <v>58.4</v>
      </c>
      <c r="K37" s="153"/>
    </row>
    <row r="38" customFormat="false" ht="12" hidden="false" customHeight="true" outlineLevel="0" collapsed="false">
      <c r="A38" s="150" t="s">
        <v>554</v>
      </c>
      <c r="B38" s="174" t="n">
        <v>7</v>
      </c>
      <c r="C38" s="174" t="n">
        <v>7</v>
      </c>
      <c r="D38" s="153" t="s">
        <v>19</v>
      </c>
      <c r="E38" s="174" t="n">
        <v>197</v>
      </c>
      <c r="F38" s="153" t="s">
        <v>19</v>
      </c>
      <c r="G38" s="153" t="n">
        <v>23</v>
      </c>
      <c r="H38" s="174" t="n">
        <v>200</v>
      </c>
      <c r="I38" s="153" t="n">
        <v>98.5</v>
      </c>
      <c r="J38" s="153" t="n">
        <v>18.3</v>
      </c>
      <c r="K38" s="153"/>
    </row>
    <row r="39" customFormat="false" ht="12" hidden="false" customHeight="true" outlineLevel="0" collapsed="false">
      <c r="A39" s="150" t="s">
        <v>555</v>
      </c>
      <c r="B39" s="174" t="n">
        <v>3</v>
      </c>
      <c r="C39" s="174" t="n">
        <v>3</v>
      </c>
      <c r="D39" s="153" t="s">
        <v>19</v>
      </c>
      <c r="E39" s="174" t="n">
        <v>51</v>
      </c>
      <c r="F39" s="153" t="s">
        <v>19</v>
      </c>
      <c r="G39" s="153" t="n">
        <v>66.3</v>
      </c>
      <c r="H39" s="174" t="n">
        <v>51</v>
      </c>
      <c r="I39" s="153" t="n">
        <v>100</v>
      </c>
      <c r="J39" s="153" t="n">
        <v>45.2</v>
      </c>
      <c r="K39" s="153"/>
    </row>
    <row r="40" customFormat="false" ht="12" hidden="false" customHeight="true" outlineLevel="0" collapsed="false">
      <c r="A40" s="150" t="s">
        <v>556</v>
      </c>
      <c r="B40" s="174" t="n">
        <v>4</v>
      </c>
      <c r="C40" s="174" t="n">
        <v>4</v>
      </c>
      <c r="D40" s="153" t="s">
        <v>19</v>
      </c>
      <c r="E40" s="174" t="n">
        <v>128</v>
      </c>
      <c r="F40" s="153" t="s">
        <v>19</v>
      </c>
      <c r="G40" s="153" t="n">
        <v>28.3</v>
      </c>
      <c r="H40" s="174" t="n">
        <v>128</v>
      </c>
      <c r="I40" s="153" t="n">
        <v>100</v>
      </c>
      <c r="J40" s="153" t="n">
        <v>23.3</v>
      </c>
      <c r="K40" s="153"/>
    </row>
    <row r="41" customFormat="false" ht="12" hidden="false" customHeight="true" outlineLevel="0" collapsed="false">
      <c r="A41" s="150" t="s">
        <v>557</v>
      </c>
      <c r="B41" s="174" t="n">
        <v>5</v>
      </c>
      <c r="C41" s="174" t="n">
        <v>5</v>
      </c>
      <c r="D41" s="153" t="s">
        <v>19</v>
      </c>
      <c r="E41" s="174" t="n">
        <v>186</v>
      </c>
      <c r="F41" s="153" t="n">
        <v>-5.1</v>
      </c>
      <c r="G41" s="153" t="n">
        <v>57.5</v>
      </c>
      <c r="H41" s="174" t="n">
        <v>196</v>
      </c>
      <c r="I41" s="153" t="n">
        <v>94.9</v>
      </c>
      <c r="J41" s="153" t="n">
        <v>41.4</v>
      </c>
      <c r="K41" s="153"/>
    </row>
    <row r="42" customFormat="false" ht="12" hidden="false" customHeight="true" outlineLevel="0" collapsed="false">
      <c r="A42" s="150" t="s">
        <v>558</v>
      </c>
      <c r="B42" s="174" t="n">
        <v>3</v>
      </c>
      <c r="C42" s="174" t="n">
        <v>3</v>
      </c>
      <c r="D42" s="153" t="s">
        <v>19</v>
      </c>
      <c r="E42" s="174" t="n">
        <v>81</v>
      </c>
      <c r="F42" s="153" t="n">
        <v>-12</v>
      </c>
      <c r="G42" s="153" t="n">
        <v>34.4</v>
      </c>
      <c r="H42" s="174" t="n">
        <v>94</v>
      </c>
      <c r="I42" s="153" t="n">
        <v>86.2</v>
      </c>
      <c r="J42" s="153" t="n">
        <v>25</v>
      </c>
      <c r="K42" s="153"/>
    </row>
    <row r="43" customFormat="false" ht="12" hidden="false" customHeight="true" outlineLevel="0" collapsed="false">
      <c r="A43" s="150" t="s">
        <v>559</v>
      </c>
      <c r="B43" s="174" t="n">
        <v>3</v>
      </c>
      <c r="C43" s="174" t="n">
        <v>3</v>
      </c>
      <c r="D43" s="153" t="s">
        <v>19</v>
      </c>
      <c r="E43" s="174" t="n">
        <v>332</v>
      </c>
      <c r="F43" s="153" t="n">
        <v>-16.6</v>
      </c>
      <c r="G43" s="153" t="n">
        <v>42.2</v>
      </c>
      <c r="H43" s="174" t="n">
        <v>398</v>
      </c>
      <c r="I43" s="153" t="n">
        <v>83.4</v>
      </c>
      <c r="J43" s="153" t="n">
        <v>35.6</v>
      </c>
      <c r="K43" s="153"/>
    </row>
    <row r="44" customFormat="false" ht="12" hidden="false" customHeight="true" outlineLevel="0" collapsed="false">
      <c r="A44" s="150" t="s">
        <v>560</v>
      </c>
      <c r="B44" s="174" t="n">
        <v>9</v>
      </c>
      <c r="C44" s="174" t="n">
        <v>9</v>
      </c>
      <c r="D44" s="153" t="n">
        <v>-10</v>
      </c>
      <c r="E44" s="174" t="n">
        <v>390</v>
      </c>
      <c r="F44" s="153" t="n">
        <v>-16.7</v>
      </c>
      <c r="G44" s="153" t="n">
        <v>76.8</v>
      </c>
      <c r="H44" s="174" t="n">
        <v>399</v>
      </c>
      <c r="I44" s="153" t="n">
        <v>97.7</v>
      </c>
      <c r="J44" s="153" t="n">
        <v>45.5</v>
      </c>
      <c r="K44" s="153"/>
    </row>
    <row r="45" s="148" customFormat="true" ht="17.1" hidden="false" customHeight="true" outlineLevel="0" collapsed="false">
      <c r="A45" s="144" t="s">
        <v>561</v>
      </c>
      <c r="B45" s="145"/>
      <c r="C45" s="147"/>
      <c r="D45" s="145"/>
      <c r="E45" s="147"/>
      <c r="F45" s="147"/>
      <c r="G45" s="145"/>
      <c r="H45" s="147"/>
      <c r="I45" s="145"/>
      <c r="J45" s="147"/>
      <c r="K45" s="147"/>
    </row>
    <row r="46" customFormat="false" ht="12" hidden="false" customHeight="true" outlineLevel="0" collapsed="false">
      <c r="A46" s="150" t="s">
        <v>562</v>
      </c>
      <c r="B46" s="174" t="n">
        <v>6</v>
      </c>
      <c r="C46" s="174" t="n">
        <v>6</v>
      </c>
      <c r="D46" s="153" t="s">
        <v>19</v>
      </c>
      <c r="E46" s="174" t="n">
        <v>240</v>
      </c>
      <c r="F46" s="153" t="n">
        <v>-21.8</v>
      </c>
      <c r="G46" s="153" t="n">
        <v>20.6</v>
      </c>
      <c r="H46" s="174" t="n">
        <v>242</v>
      </c>
      <c r="I46" s="153" t="n">
        <v>99.2</v>
      </c>
      <c r="J46" s="153" t="n">
        <v>13.3</v>
      </c>
      <c r="K46" s="153"/>
    </row>
    <row r="47" customFormat="false" ht="12" hidden="false" customHeight="true" outlineLevel="0" collapsed="false">
      <c r="A47" s="150" t="s">
        <v>563</v>
      </c>
      <c r="B47" s="174" t="n">
        <v>7</v>
      </c>
      <c r="C47" s="174" t="n">
        <v>7</v>
      </c>
      <c r="D47" s="153" t="n">
        <v>-22.2</v>
      </c>
      <c r="E47" s="174" t="n">
        <v>185</v>
      </c>
      <c r="F47" s="153" t="n">
        <v>-9.3</v>
      </c>
      <c r="G47" s="153" t="n">
        <v>25.3</v>
      </c>
      <c r="H47" s="174" t="n">
        <v>185</v>
      </c>
      <c r="I47" s="153" t="n">
        <v>100</v>
      </c>
      <c r="J47" s="153" t="n">
        <v>21.2</v>
      </c>
      <c r="K47" s="153"/>
    </row>
    <row r="48" customFormat="false" ht="12" hidden="false" customHeight="true" outlineLevel="0" collapsed="false">
      <c r="A48" s="150" t="s">
        <v>564</v>
      </c>
      <c r="B48" s="174" t="n">
        <v>3</v>
      </c>
      <c r="C48" s="174" t="n">
        <v>3</v>
      </c>
      <c r="D48" s="153" t="s">
        <v>19</v>
      </c>
      <c r="E48" s="174" t="n">
        <v>70</v>
      </c>
      <c r="F48" s="153" t="s">
        <v>19</v>
      </c>
      <c r="G48" s="153" t="n">
        <v>25.5</v>
      </c>
      <c r="H48" s="174" t="n">
        <v>70</v>
      </c>
      <c r="I48" s="153" t="n">
        <v>100</v>
      </c>
      <c r="J48" s="153" t="n">
        <v>15.8</v>
      </c>
      <c r="K48" s="153"/>
    </row>
    <row r="49" customFormat="false" ht="12" hidden="false" customHeight="true" outlineLevel="0" collapsed="false">
      <c r="A49" s="150" t="s">
        <v>565</v>
      </c>
      <c r="B49" s="174" t="n">
        <v>8</v>
      </c>
      <c r="C49" s="174" t="n">
        <v>8</v>
      </c>
      <c r="D49" s="153" t="n">
        <v>-11.1</v>
      </c>
      <c r="E49" s="174" t="n">
        <v>614</v>
      </c>
      <c r="F49" s="153" t="n">
        <v>-5.2</v>
      </c>
      <c r="G49" s="153" t="n">
        <v>26.4</v>
      </c>
      <c r="H49" s="174" t="n">
        <v>632</v>
      </c>
      <c r="I49" s="153" t="n">
        <v>97.2</v>
      </c>
      <c r="J49" s="153" t="n">
        <v>22.6</v>
      </c>
      <c r="K49" s="153"/>
    </row>
    <row r="50" customFormat="false" ht="12" hidden="false" customHeight="true" outlineLevel="0" collapsed="false">
      <c r="A50" s="150" t="s">
        <v>566</v>
      </c>
      <c r="B50" s="174" t="n">
        <v>3</v>
      </c>
      <c r="C50" s="174" t="n">
        <v>3</v>
      </c>
      <c r="D50" s="153" t="s">
        <v>19</v>
      </c>
      <c r="E50" s="174" t="n">
        <v>91</v>
      </c>
      <c r="F50" s="153" t="n">
        <v>1.1</v>
      </c>
      <c r="G50" s="153" t="n">
        <v>59.7</v>
      </c>
      <c r="H50" s="174" t="n">
        <v>91</v>
      </c>
      <c r="I50" s="153" t="n">
        <v>100</v>
      </c>
      <c r="J50" s="153" t="n">
        <v>49.9</v>
      </c>
      <c r="K50" s="153"/>
    </row>
    <row r="51" s="148" customFormat="true" ht="17.1" hidden="false" customHeight="true" outlineLevel="0" collapsed="false">
      <c r="A51" s="144" t="s">
        <v>567</v>
      </c>
      <c r="B51" s="145"/>
      <c r="C51" s="147"/>
      <c r="D51" s="145"/>
      <c r="E51" s="147"/>
      <c r="F51" s="147"/>
      <c r="G51" s="145"/>
      <c r="H51" s="147"/>
      <c r="I51" s="145"/>
      <c r="J51" s="147"/>
      <c r="K51" s="147"/>
    </row>
    <row r="52" customFormat="false" ht="12" hidden="false" customHeight="true" outlineLevel="0" collapsed="false">
      <c r="A52" s="150" t="s">
        <v>568</v>
      </c>
      <c r="B52" s="174" t="n">
        <v>9</v>
      </c>
      <c r="C52" s="174" t="n">
        <v>9</v>
      </c>
      <c r="D52" s="153" t="s">
        <v>19</v>
      </c>
      <c r="E52" s="174" t="n">
        <v>661</v>
      </c>
      <c r="F52" s="153" t="n">
        <v>0.2</v>
      </c>
      <c r="G52" s="153" t="n">
        <v>44.1</v>
      </c>
      <c r="H52" s="174" t="n">
        <v>661</v>
      </c>
      <c r="I52" s="153" t="n">
        <v>100</v>
      </c>
      <c r="J52" s="153" t="n">
        <v>32.5</v>
      </c>
      <c r="K52" s="153"/>
    </row>
    <row r="53" customFormat="false" ht="20.1" hidden="false" customHeight="true" outlineLevel="0" collapsed="false">
      <c r="A53" s="175" t="s">
        <v>305</v>
      </c>
    </row>
    <row r="54" customFormat="false" ht="9.95" hidden="false" customHeight="true" outlineLevel="0" collapsed="false">
      <c r="A54" s="176" t="s">
        <v>633</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2</v>
      </c>
      <c r="B1" s="160"/>
      <c r="C1" s="160"/>
      <c r="D1" s="160"/>
      <c r="E1" s="160"/>
      <c r="F1" s="160"/>
      <c r="G1" s="160"/>
      <c r="H1" s="160"/>
      <c r="I1" s="160"/>
      <c r="J1" s="160"/>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664</v>
      </c>
      <c r="B7" s="151"/>
      <c r="C7" s="161"/>
      <c r="D7" s="151"/>
      <c r="E7" s="161"/>
      <c r="F7" s="161"/>
      <c r="G7" s="151"/>
      <c r="H7" s="161"/>
      <c r="I7" s="151"/>
      <c r="J7" s="161"/>
      <c r="K7" s="161"/>
    </row>
    <row r="8" customFormat="false" ht="12" hidden="false" customHeight="true" outlineLevel="0" collapsed="false">
      <c r="A8" s="150" t="s">
        <v>569</v>
      </c>
      <c r="B8" s="174" t="n">
        <v>4</v>
      </c>
      <c r="C8" s="174" t="n">
        <v>4</v>
      </c>
      <c r="D8" s="153" t="n">
        <v>-20</v>
      </c>
      <c r="E8" s="174" t="n">
        <v>60</v>
      </c>
      <c r="F8" s="153" t="n">
        <v>-23.1</v>
      </c>
      <c r="G8" s="153" t="n">
        <v>23.3</v>
      </c>
      <c r="H8" s="174" t="n">
        <v>60</v>
      </c>
      <c r="I8" s="153" t="n">
        <v>100</v>
      </c>
      <c r="J8" s="153" t="n">
        <v>18</v>
      </c>
      <c r="K8" s="153"/>
    </row>
    <row r="9" customFormat="false" ht="12" hidden="false" customHeight="true" outlineLevel="0" collapsed="false">
      <c r="A9" s="150" t="s">
        <v>570</v>
      </c>
      <c r="B9" s="174" t="n">
        <v>3</v>
      </c>
      <c r="C9" s="174" t="n">
        <v>3</v>
      </c>
      <c r="D9" s="153" t="n">
        <v>-25</v>
      </c>
      <c r="E9" s="174" t="n">
        <v>97</v>
      </c>
      <c r="F9" s="153" t="n">
        <v>-10.2</v>
      </c>
      <c r="G9" s="153" t="n">
        <v>32.7</v>
      </c>
      <c r="H9" s="174" t="n">
        <v>97</v>
      </c>
      <c r="I9" s="153" t="n">
        <v>100</v>
      </c>
      <c r="J9" s="153" t="n">
        <v>33.2</v>
      </c>
      <c r="K9" s="153"/>
    </row>
    <row r="10" customFormat="false" ht="20.1" hidden="false" customHeight="true" outlineLevel="0" collapsed="false">
      <c r="A10" s="175" t="s">
        <v>305</v>
      </c>
    </row>
    <row r="11" customFormat="false" ht="9.95" hidden="false" customHeight="true" outlineLevel="0" collapsed="false">
      <c r="A11" s="176" t="s">
        <v>633</v>
      </c>
      <c r="B11" s="176"/>
      <c r="C11" s="176"/>
      <c r="D11" s="176"/>
      <c r="E11" s="176"/>
      <c r="F11" s="176"/>
      <c r="G11" s="176"/>
      <c r="H11" s="176"/>
      <c r="I11" s="176"/>
      <c r="J11" s="176"/>
      <c r="K11" s="177"/>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5</v>
      </c>
      <c r="B1" s="70"/>
      <c r="C1" s="70"/>
      <c r="D1" s="70"/>
      <c r="E1" s="70"/>
      <c r="F1" s="70"/>
      <c r="G1" s="70"/>
      <c r="H1" s="70"/>
      <c r="I1" s="70"/>
      <c r="J1" s="70"/>
    </row>
    <row r="2" customFormat="false" ht="20.1" hidden="false" customHeight="true" outlineLevel="0" collapsed="false">
      <c r="A2" s="71" t="s">
        <v>666</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64" t="s">
        <v>573</v>
      </c>
      <c r="B7" s="128" t="n">
        <v>9</v>
      </c>
      <c r="C7" s="128" t="n">
        <v>9</v>
      </c>
      <c r="D7" s="166" t="s">
        <v>19</v>
      </c>
      <c r="E7" s="128" t="n">
        <v>661</v>
      </c>
      <c r="F7" s="166" t="n">
        <v>0.2</v>
      </c>
      <c r="G7" s="166" t="n">
        <v>44.1</v>
      </c>
      <c r="H7" s="128" t="n">
        <v>661</v>
      </c>
      <c r="I7" s="166" t="n">
        <v>100</v>
      </c>
      <c r="J7" s="166" t="n">
        <v>32.5</v>
      </c>
    </row>
    <row r="8" s="69" customFormat="true" ht="20.1" hidden="false" customHeight="true" outlineLevel="0" collapsed="false">
      <c r="A8" s="119" t="s">
        <v>574</v>
      </c>
      <c r="B8" s="128" t="n">
        <v>4</v>
      </c>
      <c r="C8" s="128" t="n">
        <v>4</v>
      </c>
      <c r="D8" s="166" t="s">
        <v>19</v>
      </c>
      <c r="E8" s="128" t="n">
        <v>428</v>
      </c>
      <c r="F8" s="166" t="s">
        <v>19</v>
      </c>
      <c r="G8" s="166" t="n">
        <v>43.3</v>
      </c>
      <c r="H8" s="128" t="n">
        <v>428</v>
      </c>
      <c r="I8" s="166" t="n">
        <v>100</v>
      </c>
      <c r="J8" s="166" t="n">
        <v>35.7</v>
      </c>
    </row>
    <row r="9" s="69" customFormat="true" ht="20.1" hidden="false" customHeight="true" outlineLevel="0" collapsed="false">
      <c r="A9" s="119" t="s">
        <v>575</v>
      </c>
      <c r="B9" s="128" t="n">
        <v>11</v>
      </c>
      <c r="C9" s="128" t="n">
        <v>11</v>
      </c>
      <c r="D9" s="166" t="s">
        <v>19</v>
      </c>
      <c r="E9" s="128" t="n">
        <v>590</v>
      </c>
      <c r="F9" s="166" t="n">
        <v>-0.5</v>
      </c>
      <c r="G9" s="166" t="n">
        <v>34.3</v>
      </c>
      <c r="H9" s="128" t="n">
        <v>597</v>
      </c>
      <c r="I9" s="166" t="n">
        <v>98.8</v>
      </c>
      <c r="J9" s="166" t="n">
        <v>31.2</v>
      </c>
    </row>
    <row r="10" s="69" customFormat="true" ht="20.1" hidden="false" customHeight="true" outlineLevel="0" collapsed="false">
      <c r="A10" s="119" t="s">
        <v>576</v>
      </c>
      <c r="B10" s="128" t="n">
        <v>30</v>
      </c>
      <c r="C10" s="128" t="n">
        <v>30</v>
      </c>
      <c r="D10" s="166" t="n">
        <v>3.4</v>
      </c>
      <c r="E10" s="128" t="n">
        <v>2062</v>
      </c>
      <c r="F10" s="166" t="n">
        <v>1.7</v>
      </c>
      <c r="G10" s="166" t="n">
        <v>47.4</v>
      </c>
      <c r="H10" s="128" t="n">
        <v>2076</v>
      </c>
      <c r="I10" s="166" t="n">
        <v>99.3</v>
      </c>
      <c r="J10" s="166" t="n">
        <v>37.7</v>
      </c>
    </row>
    <row r="11" s="69" customFormat="true" ht="20.1" hidden="false" customHeight="true" outlineLevel="0" collapsed="false">
      <c r="A11" s="119" t="s">
        <v>577</v>
      </c>
      <c r="B11" s="128" t="n">
        <v>63</v>
      </c>
      <c r="C11" s="128" t="n">
        <v>63</v>
      </c>
      <c r="D11" s="166" t="s">
        <v>19</v>
      </c>
      <c r="E11" s="128" t="n">
        <v>4799</v>
      </c>
      <c r="F11" s="172" t="n">
        <v>0</v>
      </c>
      <c r="G11" s="166" t="n">
        <v>44.5</v>
      </c>
      <c r="H11" s="128" t="n">
        <v>4883</v>
      </c>
      <c r="I11" s="166" t="n">
        <v>98.3</v>
      </c>
      <c r="J11" s="166" t="n">
        <v>40.2</v>
      </c>
    </row>
    <row r="12" s="69" customFormat="true" ht="20.1" hidden="false" customHeight="true" outlineLevel="0" collapsed="false">
      <c r="A12" s="119" t="s">
        <v>578</v>
      </c>
      <c r="B12" s="128" t="n">
        <v>19</v>
      </c>
      <c r="C12" s="128" t="n">
        <v>17</v>
      </c>
      <c r="D12" s="166" t="n">
        <v>-5.6</v>
      </c>
      <c r="E12" s="128" t="n">
        <v>1469</v>
      </c>
      <c r="F12" s="166" t="n">
        <v>0.1</v>
      </c>
      <c r="G12" s="166" t="n">
        <v>43.1</v>
      </c>
      <c r="H12" s="128" t="n">
        <v>1551</v>
      </c>
      <c r="I12" s="166" t="n">
        <v>94.7</v>
      </c>
      <c r="J12" s="166" t="n">
        <v>37</v>
      </c>
    </row>
    <row r="13" s="69" customFormat="true" ht="20.1" hidden="false" customHeight="true" outlineLevel="0" collapsed="false">
      <c r="A13" s="119" t="s">
        <v>268</v>
      </c>
      <c r="B13" s="128" t="n">
        <v>14</v>
      </c>
      <c r="C13" s="128" t="n">
        <v>14</v>
      </c>
      <c r="D13" s="166" t="n">
        <v>7.7</v>
      </c>
      <c r="E13" s="128" t="n">
        <v>1023</v>
      </c>
      <c r="F13" s="166" t="n">
        <v>5</v>
      </c>
      <c r="G13" s="166" t="n">
        <v>41.2</v>
      </c>
      <c r="H13" s="128" t="n">
        <v>1027</v>
      </c>
      <c r="I13" s="166" t="n">
        <v>99.6</v>
      </c>
      <c r="J13" s="166" t="n">
        <v>38</v>
      </c>
    </row>
    <row r="14" s="69" customFormat="true" ht="20.1" hidden="false" customHeight="true" outlineLevel="0" collapsed="false">
      <c r="A14" s="119" t="s">
        <v>277</v>
      </c>
      <c r="B14" s="128" t="n">
        <v>7</v>
      </c>
      <c r="C14" s="128" t="n">
        <v>7</v>
      </c>
      <c r="D14" s="166" t="n">
        <v>-22.2</v>
      </c>
      <c r="E14" s="128" t="n">
        <v>185</v>
      </c>
      <c r="F14" s="166" t="n">
        <v>-9.3</v>
      </c>
      <c r="G14" s="166" t="n">
        <v>25.3</v>
      </c>
      <c r="H14" s="128" t="n">
        <v>185</v>
      </c>
      <c r="I14" s="166" t="n">
        <v>100</v>
      </c>
      <c r="J14" s="166" t="n">
        <v>21.2</v>
      </c>
    </row>
    <row r="15" s="69" customFormat="true" ht="20.1" hidden="false" customHeight="true" outlineLevel="0" collapsed="false">
      <c r="A15" s="119" t="s">
        <v>579</v>
      </c>
      <c r="B15" s="128" t="n">
        <v>17</v>
      </c>
      <c r="C15" s="128" t="n">
        <v>16</v>
      </c>
      <c r="D15" s="166" t="n">
        <v>6.7</v>
      </c>
      <c r="E15" s="128" t="n">
        <v>1048</v>
      </c>
      <c r="F15" s="166" t="n">
        <v>9.6</v>
      </c>
      <c r="G15" s="166" t="n">
        <v>36.6</v>
      </c>
      <c r="H15" s="128" t="n">
        <v>1091</v>
      </c>
      <c r="I15" s="166" t="n">
        <v>96.1</v>
      </c>
      <c r="J15" s="166" t="n">
        <v>27.8</v>
      </c>
    </row>
    <row r="16" s="69" customFormat="true" ht="20.1" hidden="false" customHeight="true" outlineLevel="0" collapsed="false">
      <c r="A16" s="164" t="s">
        <v>580</v>
      </c>
      <c r="B16" s="128" t="n">
        <v>26</v>
      </c>
      <c r="C16" s="128" t="n">
        <v>25</v>
      </c>
      <c r="D16" s="166" t="n">
        <v>-7.4</v>
      </c>
      <c r="E16" s="128" t="n">
        <v>1584</v>
      </c>
      <c r="F16" s="166" t="n">
        <v>-19.8</v>
      </c>
      <c r="G16" s="166" t="n">
        <v>53.5</v>
      </c>
      <c r="H16" s="128" t="n">
        <v>1948</v>
      </c>
      <c r="I16" s="166" t="n">
        <v>81.3</v>
      </c>
      <c r="J16" s="166" t="n">
        <v>46.2</v>
      </c>
    </row>
    <row r="17" s="69" customFormat="true" ht="20.1" hidden="false" customHeight="true" outlineLevel="0" collapsed="false">
      <c r="A17" s="119" t="s">
        <v>582</v>
      </c>
      <c r="B17" s="128" t="n">
        <v>15</v>
      </c>
      <c r="C17" s="128" t="n">
        <v>15</v>
      </c>
      <c r="D17" s="166" t="s">
        <v>19</v>
      </c>
      <c r="E17" s="128" t="n">
        <v>479</v>
      </c>
      <c r="F17" s="166" t="s">
        <v>19</v>
      </c>
      <c r="G17" s="166" t="n">
        <v>35.6</v>
      </c>
      <c r="H17" s="128" t="n">
        <v>479</v>
      </c>
      <c r="I17" s="166" t="n">
        <v>100</v>
      </c>
      <c r="J17" s="166" t="n">
        <v>32.7</v>
      </c>
    </row>
    <row r="18" s="69" customFormat="true" ht="20.1" hidden="false" customHeight="true" outlineLevel="0" collapsed="false">
      <c r="A18" s="119" t="s">
        <v>583</v>
      </c>
      <c r="B18" s="128" t="n">
        <v>18</v>
      </c>
      <c r="C18" s="128" t="n">
        <v>18</v>
      </c>
      <c r="D18" s="166" t="s">
        <v>19</v>
      </c>
      <c r="E18" s="128" t="n">
        <v>951</v>
      </c>
      <c r="F18" s="166" t="n">
        <v>-0.4</v>
      </c>
      <c r="G18" s="166" t="n">
        <v>42</v>
      </c>
      <c r="H18" s="128" t="n">
        <v>955</v>
      </c>
      <c r="I18" s="166" t="n">
        <v>99.6</v>
      </c>
      <c r="J18" s="166" t="n">
        <v>34.4</v>
      </c>
    </row>
    <row r="19" s="69" customFormat="true" ht="20.1" hidden="false" customHeight="true" outlineLevel="0" collapsed="false">
      <c r="A19" s="119" t="s">
        <v>263</v>
      </c>
      <c r="B19" s="128" t="n">
        <v>13</v>
      </c>
      <c r="C19" s="128" t="n">
        <v>13</v>
      </c>
      <c r="D19" s="166" t="n">
        <v>-7.1</v>
      </c>
      <c r="E19" s="128" t="n">
        <v>631</v>
      </c>
      <c r="F19" s="166" t="n">
        <v>2.9</v>
      </c>
      <c r="G19" s="166" t="n">
        <v>38.1</v>
      </c>
      <c r="H19" s="128" t="n">
        <v>632</v>
      </c>
      <c r="I19" s="166" t="n">
        <v>99.8</v>
      </c>
      <c r="J19" s="166" t="n">
        <v>30.1</v>
      </c>
    </row>
    <row r="20" s="69" customFormat="true" ht="20.1" hidden="false" customHeight="true" outlineLevel="0" collapsed="false">
      <c r="A20" s="119" t="s">
        <v>584</v>
      </c>
      <c r="B20" s="128" t="n">
        <v>8</v>
      </c>
      <c r="C20" s="128" t="n">
        <v>8</v>
      </c>
      <c r="D20" s="166" t="s">
        <v>19</v>
      </c>
      <c r="E20" s="128" t="n">
        <v>410</v>
      </c>
      <c r="F20" s="166" t="n">
        <v>-0.2</v>
      </c>
      <c r="G20" s="166" t="n">
        <v>55.7</v>
      </c>
      <c r="H20" s="128" t="n">
        <v>411</v>
      </c>
      <c r="I20" s="166" t="n">
        <v>99.8</v>
      </c>
      <c r="J20" s="166" t="n">
        <v>35.1</v>
      </c>
    </row>
    <row r="21" s="69" customFormat="true" ht="20.1" hidden="false" customHeight="true" outlineLevel="0" collapsed="false">
      <c r="A21" s="119" t="s">
        <v>585</v>
      </c>
      <c r="B21" s="128" t="n">
        <v>15</v>
      </c>
      <c r="C21" s="128" t="n">
        <v>15</v>
      </c>
      <c r="D21" s="166" t="s">
        <v>19</v>
      </c>
      <c r="E21" s="128" t="n">
        <v>780</v>
      </c>
      <c r="F21" s="166" t="n">
        <v>-3.9</v>
      </c>
      <c r="G21" s="166" t="n">
        <v>45.6</v>
      </c>
      <c r="H21" s="128" t="n">
        <v>817</v>
      </c>
      <c r="I21" s="166" t="n">
        <v>95.5</v>
      </c>
      <c r="J21" s="166" t="n">
        <v>39.3</v>
      </c>
    </row>
    <row r="22" s="69" customFormat="true" ht="20.1" hidden="false" customHeight="true" outlineLevel="0" collapsed="false">
      <c r="A22" s="119" t="s">
        <v>586</v>
      </c>
      <c r="B22" s="128" t="n">
        <v>9</v>
      </c>
      <c r="C22" s="128" t="n">
        <v>8</v>
      </c>
      <c r="D22" s="166" t="n">
        <v>-11.1</v>
      </c>
      <c r="E22" s="128" t="n">
        <v>277</v>
      </c>
      <c r="F22" s="166" t="n">
        <v>-2.5</v>
      </c>
      <c r="G22" s="166" t="n">
        <v>31.1</v>
      </c>
      <c r="H22" s="128" t="n">
        <v>362</v>
      </c>
      <c r="I22" s="166" t="n">
        <v>76.5</v>
      </c>
      <c r="J22" s="166" t="n">
        <v>29.3</v>
      </c>
    </row>
    <row r="23" s="69" customFormat="true" ht="20.1" hidden="false" customHeight="true" outlineLevel="0" collapsed="false">
      <c r="A23" s="119" t="s">
        <v>587</v>
      </c>
      <c r="B23" s="128" t="n">
        <v>12</v>
      </c>
      <c r="C23" s="128" t="n">
        <v>12</v>
      </c>
      <c r="D23" s="166" t="s">
        <v>19</v>
      </c>
      <c r="E23" s="128" t="n">
        <v>1119</v>
      </c>
      <c r="F23" s="166" t="n">
        <v>6.6</v>
      </c>
      <c r="G23" s="166" t="n">
        <v>53.5</v>
      </c>
      <c r="H23" s="128" t="n">
        <v>1121</v>
      </c>
      <c r="I23" s="166" t="n">
        <v>99.8</v>
      </c>
      <c r="J23" s="166" t="n">
        <v>33.4</v>
      </c>
    </row>
    <row r="24" s="69" customFormat="true" ht="20.1" hidden="false" customHeight="true" outlineLevel="0" collapsed="false">
      <c r="A24" s="119" t="s">
        <v>588</v>
      </c>
      <c r="B24" s="128" t="n">
        <v>22</v>
      </c>
      <c r="C24" s="128" t="n">
        <v>20</v>
      </c>
      <c r="D24" s="166" t="n">
        <v>-4.8</v>
      </c>
      <c r="E24" s="128" t="n">
        <v>1664</v>
      </c>
      <c r="F24" s="166" t="n">
        <v>1.8</v>
      </c>
      <c r="G24" s="166" t="n">
        <v>37.1</v>
      </c>
      <c r="H24" s="128" t="n">
        <v>1709</v>
      </c>
      <c r="I24" s="166" t="n">
        <v>97.4</v>
      </c>
      <c r="J24" s="166" t="n">
        <v>39.1</v>
      </c>
    </row>
    <row r="25" s="69" customFormat="true" ht="20.1" hidden="false" customHeight="true" outlineLevel="0" collapsed="false">
      <c r="A25" s="164" t="s">
        <v>589</v>
      </c>
      <c r="B25" s="128" t="n">
        <v>47</v>
      </c>
      <c r="C25" s="128" t="n">
        <v>45</v>
      </c>
      <c r="D25" s="166" t="s">
        <v>19</v>
      </c>
      <c r="E25" s="128" t="n">
        <v>3723</v>
      </c>
      <c r="F25" s="166" t="n">
        <v>0.6</v>
      </c>
      <c r="G25" s="166" t="n">
        <v>55.1</v>
      </c>
      <c r="H25" s="128" t="n">
        <v>3824</v>
      </c>
      <c r="I25" s="166" t="n">
        <v>97.4</v>
      </c>
      <c r="J25" s="166" t="n">
        <v>44.8</v>
      </c>
    </row>
    <row r="26" s="108" customFormat="true" ht="35.1" hidden="false" customHeight="true" outlineLevel="0" collapsed="false">
      <c r="A26" s="178" t="s">
        <v>667</v>
      </c>
      <c r="B26" s="130" t="n">
        <v>359</v>
      </c>
      <c r="C26" s="130" t="n">
        <v>350</v>
      </c>
      <c r="D26" s="165" t="n">
        <v>-1.4</v>
      </c>
      <c r="E26" s="130" t="n">
        <v>23883</v>
      </c>
      <c r="F26" s="165" t="n">
        <v>-0.6</v>
      </c>
      <c r="G26" s="165" t="n">
        <v>45.5</v>
      </c>
      <c r="H26" s="130" t="n">
        <v>24757</v>
      </c>
      <c r="I26" s="165" t="n">
        <v>96.5</v>
      </c>
      <c r="J26" s="165" t="n">
        <v>38.4</v>
      </c>
    </row>
    <row r="27" s="69" customFormat="true" ht="20.1" hidden="false" customHeight="true" outlineLevel="0" collapsed="false">
      <c r="A27" s="68" t="s">
        <v>305</v>
      </c>
    </row>
    <row r="28" customFormat="false" ht="9.95" hidden="false" customHeight="true" outlineLevel="0" collapsed="false">
      <c r="A28" s="168" t="s">
        <v>633</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9-18T11:50:14Z</cp:lastPrinted>
  <dcterms:modified xsi:type="dcterms:W3CDTF">2012-11-23T11:35:00Z</dcterms:modified>
  <cp:revision>0</cp:revision>
  <dc:subject/>
  <dc:title/>
</cp:coreProperties>
</file>