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4 bis 2010</t>
  </si>
  <si>
    <t xml:space="preserve">2.</t>
  </si>
  <si>
    <t xml:space="preserve">Auszahlungen und Einzahlungen der öffentlichen Kinder- und Jugendhilfe 2010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0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0 nach Art der Auszahlungen und Einzahlungen, Art der Einrichtungen und Trägergruppen</t>
  </si>
  <si>
    <t xml:space="preserve">5.</t>
  </si>
  <si>
    <t xml:space="preserve">Auszahlungen und Einzahlungen der öffentlichen Kinder- und Jugendhilfe 2010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4 bis 2010</t>
    </r>
  </si>
  <si>
    <t xml:space="preserve">Auszahlungen der öffentlichen Kinder- und Jugendhilfe 2010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2 des Gesetzes vom 29. Juni 2011</t>
  </si>
  <si>
    <t xml:space="preserve">(BGBl. I S. 130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4 bis 2010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0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0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0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0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Trägergruppe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6090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3366FF"/>
      <rgbColor rgb="FF33CCCC"/>
      <rgbColor rgb="FF99CC00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4 bis 2010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6</c:v>
                </c:pt>
                <c:pt idx="1">
                  <c:v>547</c:v>
                </c:pt>
                <c:pt idx="2">
                  <c:v>539</c:v>
                </c:pt>
                <c:pt idx="3">
                  <c:v>557</c:v>
                </c:pt>
                <c:pt idx="4">
                  <c:v>586</c:v>
                </c:pt>
                <c:pt idx="5">
                  <c:v>640</c:v>
                </c:pt>
                <c:pt idx="6">
                  <c:v>698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8</c:v>
                </c:pt>
                <c:pt idx="1">
                  <c:v>56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  <c:pt idx="5">
                  <c:v>56</c:v>
                </c:pt>
                <c:pt idx="6">
                  <c:v>6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8</c:v>
                </c:pt>
                <c:pt idx="1">
                  <c:v>491</c:v>
                </c:pt>
                <c:pt idx="2">
                  <c:v>483</c:v>
                </c:pt>
                <c:pt idx="3">
                  <c:v>500</c:v>
                </c:pt>
                <c:pt idx="4">
                  <c:v>528</c:v>
                </c:pt>
                <c:pt idx="5">
                  <c:v>584</c:v>
                </c:pt>
                <c:pt idx="6">
                  <c:v>638</c:v>
                </c:pt>
              </c:numCache>
            </c:numRef>
          </c:val>
        </c:ser>
        <c:gapWidth val="60"/>
        <c:overlap val="0"/>
        <c:axId val="89229116"/>
        <c:axId val="83124380"/>
      </c:barChart>
      <c:catAx>
        <c:axId val="892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80"/>
        <c:crossesAt val="0"/>
        <c:auto val="1"/>
        <c:lblAlgn val="ctr"/>
        <c:lblOffset val="100"/>
        <c:noMultiLvlLbl val="0"/>
      </c:catAx>
      <c:valAx>
        <c:axId val="831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25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58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59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191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7709</c:v>
                </c:pt>
              </c:numCache>
            </c:numRef>
          </c:val>
        </c:ser>
        <c:gapWidth val="200"/>
        <c:overlap val="100"/>
        <c:axId val="80214787"/>
        <c:axId val="37890438"/>
      </c:barChart>
      <c:catAx>
        <c:axId val="802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38"/>
        <c:auto val="1"/>
        <c:lblAlgn val="ctr"/>
        <c:lblOffset val="100"/>
        <c:noMultiLvlLbl val="0"/>
      </c:catAx>
      <c:valAx>
        <c:axId val="378904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7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49225372698"/>
          <c:y val="0.0453197099538563"/>
          <c:w val="0.537123648056124"/>
          <c:h val="0.895517468688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7017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385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138</c:v>
                </c:pt>
              </c:numCache>
            </c:numRef>
          </c:val>
        </c:ser>
        <c:gapWidth val="55"/>
        <c:overlap val="100"/>
        <c:axId val="77515853"/>
        <c:axId val="35359116"/>
      </c:barChart>
      <c:catAx>
        <c:axId val="775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9116"/>
        <c:auto val="1"/>
        <c:lblAlgn val="ctr"/>
        <c:lblOffset val="100"/>
        <c:noMultiLvlLbl val="0"/>
      </c:catAx>
      <c:valAx>
        <c:axId val="35359116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853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97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2</xdr:row>
      <xdr:rowOff>0</xdr:rowOff>
    </xdr:from>
    <xdr:to>
      <xdr:col>22</xdr:col>
      <xdr:colOff>170280</xdr:colOff>
      <xdr:row>62</xdr:row>
      <xdr:rowOff>126360</xdr:rowOff>
    </xdr:to>
    <xdr:sp>
      <xdr:nvSpPr>
        <xdr:cNvPr id="13" name="Rectangle 15"/>
        <xdr:cNvSpPr/>
      </xdr:nvSpPr>
      <xdr:spPr>
        <a:xfrm>
          <a:off x="374400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7992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42328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72388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080</xdr:colOff>
      <xdr:row>44</xdr:row>
      <xdr:rowOff>66600</xdr:rowOff>
    </xdr:from>
    <xdr:to>
      <xdr:col>17</xdr:col>
      <xdr:colOff>10080</xdr:colOff>
      <xdr:row>61</xdr:row>
      <xdr:rowOff>105120</xdr:rowOff>
    </xdr:to>
    <xdr:graphicFrame>
      <xdr:nvGraphicFramePr>
        <xdr:cNvPr id="21" name="Diagramm 26"/>
        <xdr:cNvGraphicFramePr/>
      </xdr:nvGraphicFramePr>
      <xdr:xfrm>
        <a:off x="440280" y="5712480"/>
        <a:ext cx="2462760" cy="21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0120</xdr:colOff>
      <xdr:row>52</xdr:row>
      <xdr:rowOff>95040</xdr:rowOff>
    </xdr:from>
    <xdr:to>
      <xdr:col>16</xdr:col>
      <xdr:colOff>80280</xdr:colOff>
      <xdr:row>55</xdr:row>
      <xdr:rowOff>19080</xdr:rowOff>
    </xdr:to>
    <xdr:sp>
      <xdr:nvSpPr>
        <xdr:cNvPr id="24" name="Textfeld 2"/>
        <xdr:cNvSpPr/>
      </xdr:nvSpPr>
      <xdr:spPr>
        <a:xfrm>
          <a:off x="2192400" y="6751800"/>
          <a:ext cx="610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45</xdr:row>
      <xdr:rowOff>9360</xdr:rowOff>
    </xdr:from>
    <xdr:to>
      <xdr:col>16</xdr:col>
      <xdr:colOff>100080</xdr:colOff>
      <xdr:row>47</xdr:row>
      <xdr:rowOff>123840</xdr:rowOff>
    </xdr:to>
    <xdr:sp>
      <xdr:nvSpPr>
        <xdr:cNvPr id="25" name="Textfeld 3"/>
        <xdr:cNvSpPr/>
      </xdr:nvSpPr>
      <xdr:spPr>
        <a:xfrm>
          <a:off x="2192400" y="5781600"/>
          <a:ext cx="630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0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8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19087985969</cdr:x>
      <cdr:y>0.516479894528675</cdr:y>
    </cdr:from>
    <cdr:to>
      <cdr:x>0.92092955276235</cdr:x>
      <cdr:y>0.713744232036915</cdr:y>
    </cdr:to>
    <cdr:sp>
      <cdr:nvSpPr>
        <cdr:cNvPr id="22" name="Textfeld 1"/>
        <cdr:cNvSpPr/>
      </cdr:nvSpPr>
      <cdr:spPr>
        <a:xfrm>
          <a:off x="1824480" y="1128240"/>
          <a:ext cx="4438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311312481731</cdr:x>
      <cdr:y>0.704515491100857</cdr:y>
    </cdr:from>
    <cdr:to>
      <cdr:x>0.934960537854429</cdr:x>
      <cdr:y>0.862722478576137</cdr:y>
    </cdr:to>
    <cdr:sp>
      <cdr:nvSpPr>
        <cdr:cNvPr id="23" name="Textfeld 2"/>
        <cdr:cNvSpPr/>
      </cdr:nvSpPr>
      <cdr:spPr>
        <a:xfrm>
          <a:off x="1811160" y="1539000"/>
          <a:ext cx="49176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6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120</xdr:colOff>
      <xdr:row>7</xdr:row>
      <xdr:rowOff>18720</xdr:rowOff>
    </xdr:from>
    <xdr:to>
      <xdr:col>1</xdr:col>
      <xdr:colOff>1209240</xdr:colOff>
      <xdr:row>7</xdr:row>
      <xdr:rowOff>18720</xdr:rowOff>
    </xdr:to>
    <xdr:sp>
      <xdr:nvSpPr>
        <xdr:cNvPr id="27" name="Gerade Verbindung 9"/>
        <xdr:cNvSpPr/>
      </xdr:nvSpPr>
      <xdr:spPr>
        <a:xfrm>
          <a:off x="1317600" y="115236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6</xdr:row>
      <xdr:rowOff>37800</xdr:rowOff>
    </xdr:from>
    <xdr:to>
      <xdr:col>1</xdr:col>
      <xdr:colOff>1209240</xdr:colOff>
      <xdr:row>6</xdr:row>
      <xdr:rowOff>37800</xdr:rowOff>
    </xdr:to>
    <xdr:sp>
      <xdr:nvSpPr>
        <xdr:cNvPr id="28" name="Gerade Verbindung 9"/>
        <xdr:cNvSpPr/>
      </xdr:nvSpPr>
      <xdr:spPr>
        <a:xfrm>
          <a:off x="1317600" y="100944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6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6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38" t="s">
        <v>343</v>
      </c>
      <c r="N4" s="38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38"/>
      <c r="N5" s="38"/>
      <c r="O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38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38"/>
      <c r="N7" s="52"/>
      <c r="O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52"/>
      <c r="L8" s="52"/>
      <c r="M8" s="38"/>
      <c r="N8" s="52"/>
      <c r="O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52"/>
      <c r="L9" s="52"/>
      <c r="M9" s="38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1"/>
      <c r="B11" s="4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1" t="s">
        <v>352</v>
      </c>
      <c r="C12" s="93" t="n">
        <v>79935</v>
      </c>
      <c r="D12" s="93" t="n">
        <v>23162</v>
      </c>
      <c r="E12" s="93" t="n">
        <v>20178</v>
      </c>
      <c r="F12" s="93" t="n">
        <v>2984</v>
      </c>
      <c r="G12" s="93" t="n">
        <v>54357</v>
      </c>
      <c r="H12" s="93" t="n">
        <v>16485</v>
      </c>
      <c r="I12" s="93" t="n">
        <v>37873</v>
      </c>
      <c r="J12" s="93" t="n">
        <v>2416</v>
      </c>
      <c r="K12" s="93" t="n">
        <v>7210</v>
      </c>
      <c r="L12" s="93" t="n">
        <v>5724</v>
      </c>
      <c r="M12" s="93" t="n">
        <v>72725</v>
      </c>
      <c r="N12" s="106" t="n">
        <v>356.0792454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1" t="s">
        <v>353</v>
      </c>
      <c r="C13" s="93" t="n">
        <v>35926</v>
      </c>
      <c r="D13" s="93" t="n">
        <v>14947</v>
      </c>
      <c r="E13" s="93" t="n">
        <v>14947</v>
      </c>
      <c r="F13" s="93" t="n">
        <v>0</v>
      </c>
      <c r="G13" s="93" t="n">
        <v>20153</v>
      </c>
      <c r="H13" s="93" t="n">
        <v>986</v>
      </c>
      <c r="I13" s="93" t="n">
        <v>19166</v>
      </c>
      <c r="J13" s="93" t="n">
        <v>826</v>
      </c>
      <c r="K13" s="93" t="n">
        <v>873</v>
      </c>
      <c r="L13" s="93" t="n">
        <v>19</v>
      </c>
      <c r="M13" s="93" t="n">
        <v>35053</v>
      </c>
      <c r="N13" s="106" t="n">
        <v>351.8576835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1" t="s">
        <v>354</v>
      </c>
      <c r="C14" s="93" t="n">
        <v>44147</v>
      </c>
      <c r="D14" s="93" t="n">
        <v>13369</v>
      </c>
      <c r="E14" s="93" t="n">
        <v>10761</v>
      </c>
      <c r="F14" s="93" t="n">
        <v>2608</v>
      </c>
      <c r="G14" s="93" t="n">
        <v>30535</v>
      </c>
      <c r="H14" s="93" t="n">
        <v>9501</v>
      </c>
      <c r="I14" s="93" t="n">
        <v>21034</v>
      </c>
      <c r="J14" s="93" t="n">
        <v>243</v>
      </c>
      <c r="K14" s="93" t="n">
        <v>2837</v>
      </c>
      <c r="L14" s="93" t="n">
        <v>1893</v>
      </c>
      <c r="M14" s="93" t="n">
        <v>41309</v>
      </c>
      <c r="N14" s="106" t="n">
        <v>395.7118553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1" t="s">
        <v>355</v>
      </c>
      <c r="C15" s="93" t="n">
        <v>11947</v>
      </c>
      <c r="D15" s="93" t="n">
        <v>3135</v>
      </c>
      <c r="E15" s="93" t="n">
        <v>2902</v>
      </c>
      <c r="F15" s="93" t="n">
        <v>234</v>
      </c>
      <c r="G15" s="93" t="n">
        <v>7468</v>
      </c>
      <c r="H15" s="93" t="n">
        <v>868</v>
      </c>
      <c r="I15" s="93" t="n">
        <v>6600</v>
      </c>
      <c r="J15" s="93" t="n">
        <v>1343</v>
      </c>
      <c r="K15" s="93" t="n">
        <v>575</v>
      </c>
      <c r="L15" s="93" t="n">
        <v>279</v>
      </c>
      <c r="M15" s="93" t="n">
        <v>11371</v>
      </c>
      <c r="N15" s="106" t="n">
        <v>290.5580284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1" t="s">
        <v>356</v>
      </c>
      <c r="C16" s="93" t="n">
        <v>25694</v>
      </c>
      <c r="D16" s="93" t="n">
        <v>7147</v>
      </c>
      <c r="E16" s="93" t="n">
        <v>6027</v>
      </c>
      <c r="F16" s="93" t="n">
        <v>1120</v>
      </c>
      <c r="G16" s="93" t="n">
        <v>16568</v>
      </c>
      <c r="H16" s="93" t="n">
        <v>1018</v>
      </c>
      <c r="I16" s="93" t="n">
        <v>15550</v>
      </c>
      <c r="J16" s="93" t="n">
        <v>1979</v>
      </c>
      <c r="K16" s="93" t="n">
        <v>1217</v>
      </c>
      <c r="L16" s="93" t="n">
        <v>684</v>
      </c>
      <c r="M16" s="93" t="n">
        <v>24478</v>
      </c>
      <c r="N16" s="106" t="n">
        <v>375.28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1" t="s">
        <v>357</v>
      </c>
      <c r="C17" s="93" t="n">
        <v>14948</v>
      </c>
      <c r="D17" s="107" t="n">
        <v>5842</v>
      </c>
      <c r="E17" s="93" t="n">
        <v>5445</v>
      </c>
      <c r="F17" s="108" t="n">
        <v>397</v>
      </c>
      <c r="G17" s="93" t="n">
        <v>8549</v>
      </c>
      <c r="H17" s="93" t="n">
        <v>1869</v>
      </c>
      <c r="I17" s="93" t="n">
        <v>6680</v>
      </c>
      <c r="J17" s="93" t="n">
        <v>557</v>
      </c>
      <c r="K17" s="93" t="n">
        <v>532</v>
      </c>
      <c r="L17" s="93" t="n">
        <v>293</v>
      </c>
      <c r="M17" s="93" t="n">
        <v>14416</v>
      </c>
      <c r="N17" s="106" t="n">
        <v>337.15</v>
      </c>
      <c r="O17" s="94" t="n">
        <v>6</v>
      </c>
    </row>
    <row r="18" customFormat="false" ht="15.95" hidden="false" customHeight="true" outlineLevel="0" collapsed="false">
      <c r="A18" s="92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09"/>
      <c r="O18" s="94"/>
    </row>
    <row r="19" customFormat="false" ht="15.95" hidden="false" customHeight="true" outlineLevel="0" collapsed="false">
      <c r="A19" s="92" t="n">
        <v>7</v>
      </c>
      <c r="B19" s="41" t="s">
        <v>358</v>
      </c>
      <c r="C19" s="93" t="n">
        <v>28004</v>
      </c>
      <c r="D19" s="93" t="n">
        <v>7125</v>
      </c>
      <c r="E19" s="93" t="n">
        <v>5641</v>
      </c>
      <c r="F19" s="93" t="n">
        <v>1483</v>
      </c>
      <c r="G19" s="93" t="n">
        <v>20853</v>
      </c>
      <c r="H19" s="93" t="n">
        <v>7293</v>
      </c>
      <c r="I19" s="93" t="n">
        <v>13559</v>
      </c>
      <c r="J19" s="93" t="n">
        <v>26</v>
      </c>
      <c r="K19" s="93" t="n">
        <v>1802</v>
      </c>
      <c r="L19" s="93" t="n">
        <v>1209</v>
      </c>
      <c r="M19" s="93" t="n">
        <v>26202</v>
      </c>
      <c r="N19" s="106" t="n">
        <v>248.0183068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1" t="s">
        <v>359</v>
      </c>
      <c r="C20" s="93" t="n">
        <v>24378</v>
      </c>
      <c r="D20" s="93" t="n">
        <v>5456</v>
      </c>
      <c r="E20" s="93" t="n">
        <v>4349</v>
      </c>
      <c r="F20" s="93" t="n">
        <v>1106</v>
      </c>
      <c r="G20" s="93" t="n">
        <v>17272</v>
      </c>
      <c r="H20" s="93" t="n">
        <v>5553</v>
      </c>
      <c r="I20" s="93" t="n">
        <v>11719</v>
      </c>
      <c r="J20" s="93" t="n">
        <v>1649</v>
      </c>
      <c r="K20" s="93" t="n">
        <v>3479</v>
      </c>
      <c r="L20" s="93" t="n">
        <v>1060</v>
      </c>
      <c r="M20" s="93" t="n">
        <v>20899</v>
      </c>
      <c r="N20" s="106" t="n">
        <v>231.8985808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1" t="s">
        <v>360</v>
      </c>
      <c r="C21" s="93" t="n">
        <v>36926</v>
      </c>
      <c r="D21" s="93" t="n">
        <v>9083</v>
      </c>
      <c r="E21" s="93" t="n">
        <v>6925</v>
      </c>
      <c r="F21" s="93" t="n">
        <v>2157</v>
      </c>
      <c r="G21" s="93" t="n">
        <v>27142</v>
      </c>
      <c r="H21" s="93" t="n">
        <v>18208</v>
      </c>
      <c r="I21" s="93" t="n">
        <v>8933</v>
      </c>
      <c r="J21" s="93" t="n">
        <v>702</v>
      </c>
      <c r="K21" s="93" t="n">
        <v>3483</v>
      </c>
      <c r="L21" s="93" t="n">
        <v>3104</v>
      </c>
      <c r="M21" s="93" t="n">
        <v>33443</v>
      </c>
      <c r="N21" s="106" t="n">
        <v>254.8726603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1" t="s">
        <v>361</v>
      </c>
      <c r="C22" s="93" t="n">
        <v>33107</v>
      </c>
      <c r="D22" s="93" t="n">
        <v>8938</v>
      </c>
      <c r="E22" s="93" t="n">
        <v>8183</v>
      </c>
      <c r="F22" s="93" t="n">
        <v>755</v>
      </c>
      <c r="G22" s="93" t="n">
        <v>22256</v>
      </c>
      <c r="H22" s="93" t="n">
        <v>6378</v>
      </c>
      <c r="I22" s="93" t="n">
        <v>15878</v>
      </c>
      <c r="J22" s="93" t="n">
        <v>1914</v>
      </c>
      <c r="K22" s="93" t="n">
        <v>1829</v>
      </c>
      <c r="L22" s="93" t="n">
        <v>1418</v>
      </c>
      <c r="M22" s="93" t="n">
        <v>31278</v>
      </c>
      <c r="N22" s="106" t="n">
        <v>286.473636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1" t="s">
        <v>362</v>
      </c>
      <c r="C23" s="93" t="n">
        <v>21253</v>
      </c>
      <c r="D23" s="93" t="n">
        <v>5011</v>
      </c>
      <c r="E23" s="93" t="n">
        <v>4629</v>
      </c>
      <c r="F23" s="93" t="n">
        <v>382</v>
      </c>
      <c r="G23" s="93" t="n">
        <v>14715</v>
      </c>
      <c r="H23" s="93" t="n">
        <v>8864</v>
      </c>
      <c r="I23" s="93" t="n">
        <v>5852</v>
      </c>
      <c r="J23" s="93" t="n">
        <v>1527</v>
      </c>
      <c r="K23" s="93" t="n">
        <v>2996</v>
      </c>
      <c r="L23" s="93" t="n">
        <v>1924</v>
      </c>
      <c r="M23" s="93" t="n">
        <v>18257</v>
      </c>
      <c r="N23" s="106" t="n">
        <v>222.4966121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1" t="s">
        <v>363</v>
      </c>
      <c r="C24" s="93" t="n">
        <v>33898</v>
      </c>
      <c r="D24" s="93" t="n">
        <v>5984</v>
      </c>
      <c r="E24" s="93" t="n">
        <v>5939</v>
      </c>
      <c r="F24" s="93" t="n">
        <v>44</v>
      </c>
      <c r="G24" s="93" t="n">
        <v>27153</v>
      </c>
      <c r="H24" s="93" t="n">
        <v>13479</v>
      </c>
      <c r="I24" s="93" t="n">
        <v>13675</v>
      </c>
      <c r="J24" s="93" t="n">
        <v>761</v>
      </c>
      <c r="K24" s="93" t="n">
        <v>2921</v>
      </c>
      <c r="L24" s="93" t="n">
        <v>2462</v>
      </c>
      <c r="M24" s="93" t="n">
        <v>30977</v>
      </c>
      <c r="N24" s="106" t="n">
        <v>237.1427959</v>
      </c>
      <c r="O24" s="94" t="n">
        <v>12</v>
      </c>
    </row>
    <row r="25" customFormat="false" ht="15.95" hidden="false" customHeight="true" outlineLevel="0" collapsed="false">
      <c r="A25" s="92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09"/>
      <c r="O25" s="94"/>
    </row>
    <row r="26" customFormat="false" ht="15.95" hidden="false" customHeight="true" outlineLevel="0" collapsed="false">
      <c r="A26" s="92" t="n">
        <v>13</v>
      </c>
      <c r="B26" s="41" t="s">
        <v>364</v>
      </c>
      <c r="C26" s="93" t="n">
        <v>43116</v>
      </c>
      <c r="D26" s="93" t="n">
        <v>6872</v>
      </c>
      <c r="E26" s="93" t="n">
        <v>5804</v>
      </c>
      <c r="F26" s="93" t="n">
        <v>1068</v>
      </c>
      <c r="G26" s="93" t="n">
        <v>33643</v>
      </c>
      <c r="H26" s="93" t="n">
        <v>22883</v>
      </c>
      <c r="I26" s="93" t="n">
        <v>10760</v>
      </c>
      <c r="J26" s="93" t="n">
        <v>2601</v>
      </c>
      <c r="K26" s="93" t="n">
        <v>4330</v>
      </c>
      <c r="L26" s="93" t="n">
        <v>3718</v>
      </c>
      <c r="M26" s="93" t="n">
        <v>38786</v>
      </c>
      <c r="N26" s="106" t="n">
        <v>280.1860173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1" t="s">
        <v>365</v>
      </c>
      <c r="C27" s="93" t="n">
        <v>21136</v>
      </c>
      <c r="D27" s="93" t="n">
        <v>3295</v>
      </c>
      <c r="E27" s="93" t="n">
        <v>2989</v>
      </c>
      <c r="F27" s="93" t="n">
        <v>306</v>
      </c>
      <c r="G27" s="93" t="n">
        <v>17689</v>
      </c>
      <c r="H27" s="93" t="n">
        <v>13762</v>
      </c>
      <c r="I27" s="93" t="n">
        <v>3927</v>
      </c>
      <c r="J27" s="93" t="n">
        <v>153</v>
      </c>
      <c r="K27" s="93" t="n">
        <v>2509</v>
      </c>
      <c r="L27" s="93" t="n">
        <v>2360</v>
      </c>
      <c r="M27" s="93" t="n">
        <v>18627</v>
      </c>
      <c r="N27" s="106" t="n">
        <v>254.0924319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1" t="s">
        <v>366</v>
      </c>
      <c r="C28" s="93" t="n">
        <v>19251</v>
      </c>
      <c r="D28" s="93" t="n">
        <v>4187</v>
      </c>
      <c r="E28" s="93" t="n">
        <v>3162</v>
      </c>
      <c r="F28" s="93" t="n">
        <v>1025</v>
      </c>
      <c r="G28" s="93" t="n">
        <v>14097</v>
      </c>
      <c r="H28" s="93" t="n">
        <v>9637</v>
      </c>
      <c r="I28" s="93" t="n">
        <v>4461</v>
      </c>
      <c r="J28" s="93" t="n">
        <v>966</v>
      </c>
      <c r="K28" s="93" t="n">
        <v>2522</v>
      </c>
      <c r="L28" s="93" t="n">
        <v>2088</v>
      </c>
      <c r="M28" s="93" t="n">
        <v>16728</v>
      </c>
      <c r="N28" s="106" t="n">
        <v>247.995078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1" t="s">
        <v>367</v>
      </c>
      <c r="C29" s="93" t="n">
        <v>34354</v>
      </c>
      <c r="D29" s="93" t="n">
        <v>6763</v>
      </c>
      <c r="E29" s="93" t="n">
        <v>4545</v>
      </c>
      <c r="F29" s="93" t="n">
        <v>2218</v>
      </c>
      <c r="G29" s="93" t="n">
        <v>25550</v>
      </c>
      <c r="H29" s="93" t="n">
        <v>18498</v>
      </c>
      <c r="I29" s="93" t="n">
        <v>7052</v>
      </c>
      <c r="J29" s="93" t="n">
        <v>2041</v>
      </c>
      <c r="K29" s="93" t="n">
        <v>4405</v>
      </c>
      <c r="L29" s="93" t="n">
        <v>3093</v>
      </c>
      <c r="M29" s="93" t="n">
        <v>29949</v>
      </c>
      <c r="N29" s="106" t="n">
        <v>266.3776505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1" t="s">
        <v>368</v>
      </c>
      <c r="C30" s="93" t="n">
        <v>28406</v>
      </c>
      <c r="D30" s="93" t="n">
        <v>5596</v>
      </c>
      <c r="E30" s="93" t="n">
        <v>5061</v>
      </c>
      <c r="F30" s="93" t="n">
        <v>535</v>
      </c>
      <c r="G30" s="93" t="n">
        <v>22449</v>
      </c>
      <c r="H30" s="93" t="n">
        <v>12411</v>
      </c>
      <c r="I30" s="93" t="n">
        <v>10038</v>
      </c>
      <c r="J30" s="93" t="n">
        <v>361</v>
      </c>
      <c r="K30" s="93" t="n">
        <v>2753</v>
      </c>
      <c r="L30" s="93" t="n">
        <v>2481</v>
      </c>
      <c r="M30" s="93" t="n">
        <v>25652</v>
      </c>
      <c r="N30" s="106" t="n">
        <v>302.4747547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1" t="s">
        <v>369</v>
      </c>
      <c r="C31" s="93" t="n">
        <v>17219</v>
      </c>
      <c r="D31" s="93" t="n">
        <v>3798</v>
      </c>
      <c r="E31" s="93" t="n">
        <v>3307</v>
      </c>
      <c r="F31" s="93" t="n">
        <v>492</v>
      </c>
      <c r="G31" s="93" t="n">
        <v>12600</v>
      </c>
      <c r="H31" s="93" t="n">
        <v>5135</v>
      </c>
      <c r="I31" s="93" t="n">
        <v>7464</v>
      </c>
      <c r="J31" s="93" t="n">
        <v>821</v>
      </c>
      <c r="K31" s="93" t="n">
        <v>839</v>
      </c>
      <c r="L31" s="93" t="n">
        <v>542</v>
      </c>
      <c r="M31" s="93" t="n">
        <v>16380</v>
      </c>
      <c r="N31" s="106" t="n">
        <v>271.8694274</v>
      </c>
      <c r="O31" s="94" t="n">
        <v>18</v>
      </c>
    </row>
    <row r="32" customFormat="false" ht="15.95" hidden="false" customHeight="true" outlineLevel="0" collapsed="false">
      <c r="A32" s="92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09"/>
      <c r="O32" s="94"/>
    </row>
    <row r="33" customFormat="false" ht="15.95" hidden="false" customHeight="true" outlineLevel="0" collapsed="false">
      <c r="A33" s="92" t="n">
        <v>19</v>
      </c>
      <c r="B33" s="41" t="s">
        <v>370</v>
      </c>
      <c r="C33" s="93" t="n">
        <v>28537</v>
      </c>
      <c r="D33" s="93" t="n">
        <v>4268</v>
      </c>
      <c r="E33" s="93" t="n">
        <v>4053</v>
      </c>
      <c r="F33" s="93" t="n">
        <v>214</v>
      </c>
      <c r="G33" s="93" t="n">
        <v>22428</v>
      </c>
      <c r="H33" s="93" t="n">
        <v>6515</v>
      </c>
      <c r="I33" s="93" t="n">
        <v>15912</v>
      </c>
      <c r="J33" s="93" t="n">
        <v>1842</v>
      </c>
      <c r="K33" s="93" t="n">
        <v>2046</v>
      </c>
      <c r="L33" s="93" t="n">
        <v>1546</v>
      </c>
      <c r="M33" s="93" t="n">
        <v>26492</v>
      </c>
      <c r="N33" s="106" t="n">
        <v>225.3339146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1" t="s">
        <v>371</v>
      </c>
      <c r="C34" s="93" t="n">
        <v>23748</v>
      </c>
      <c r="D34" s="93" t="n">
        <v>3582</v>
      </c>
      <c r="E34" s="93" t="n">
        <v>3581</v>
      </c>
      <c r="F34" s="93" t="n">
        <v>1</v>
      </c>
      <c r="G34" s="93" t="n">
        <v>18848</v>
      </c>
      <c r="H34" s="93" t="n">
        <v>9912</v>
      </c>
      <c r="I34" s="93" t="n">
        <v>8936</v>
      </c>
      <c r="J34" s="93" t="n">
        <v>1317</v>
      </c>
      <c r="K34" s="93" t="n">
        <v>2601</v>
      </c>
      <c r="L34" s="93" t="n">
        <v>2113</v>
      </c>
      <c r="M34" s="93" t="n">
        <v>21146</v>
      </c>
      <c r="N34" s="106" t="n">
        <v>242.9880266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1" t="s">
        <v>372</v>
      </c>
      <c r="C35" s="93" t="n">
        <v>21247</v>
      </c>
      <c r="D35" s="93" t="n">
        <v>3931</v>
      </c>
      <c r="E35" s="93" t="n">
        <v>3679</v>
      </c>
      <c r="F35" s="93" t="n">
        <v>251</v>
      </c>
      <c r="G35" s="93" t="n">
        <v>16140</v>
      </c>
      <c r="H35" s="93" t="n">
        <v>7626</v>
      </c>
      <c r="I35" s="93" t="n">
        <v>8514</v>
      </c>
      <c r="J35" s="93" t="n">
        <v>1176</v>
      </c>
      <c r="K35" s="93" t="n">
        <v>1365</v>
      </c>
      <c r="L35" s="93" t="n">
        <v>1108</v>
      </c>
      <c r="M35" s="93" t="n">
        <v>19881</v>
      </c>
      <c r="N35" s="106" t="n">
        <v>225.221095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1" t="s">
        <v>373</v>
      </c>
      <c r="C36" s="93" t="n">
        <v>33874</v>
      </c>
      <c r="D36" s="93" t="n">
        <v>5454</v>
      </c>
      <c r="E36" s="93" t="n">
        <v>4709</v>
      </c>
      <c r="F36" s="93" t="n">
        <v>745</v>
      </c>
      <c r="G36" s="93" t="n">
        <v>26584</v>
      </c>
      <c r="H36" s="93" t="n">
        <v>17122</v>
      </c>
      <c r="I36" s="93" t="n">
        <v>9462</v>
      </c>
      <c r="J36" s="93" t="n">
        <v>1836</v>
      </c>
      <c r="K36" s="93" t="n">
        <v>3239</v>
      </c>
      <c r="L36" s="93" t="n">
        <v>2555</v>
      </c>
      <c r="M36" s="93" t="n">
        <v>30635</v>
      </c>
      <c r="N36" s="106" t="n">
        <v>282.8600052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1" t="s">
        <v>374</v>
      </c>
      <c r="C37" s="93" t="n">
        <v>27070</v>
      </c>
      <c r="D37" s="93" t="n">
        <v>6186</v>
      </c>
      <c r="E37" s="93" t="n">
        <v>5650</v>
      </c>
      <c r="F37" s="93" t="n">
        <v>536</v>
      </c>
      <c r="G37" s="93" t="n">
        <v>19889</v>
      </c>
      <c r="H37" s="93" t="n">
        <v>12862</v>
      </c>
      <c r="I37" s="93" t="n">
        <v>7027</v>
      </c>
      <c r="J37" s="93" t="n">
        <v>995</v>
      </c>
      <c r="K37" s="93" t="n">
        <v>3379</v>
      </c>
      <c r="L37" s="93" t="n">
        <v>2952</v>
      </c>
      <c r="M37" s="93" t="n">
        <v>23692</v>
      </c>
      <c r="N37" s="106" t="n">
        <v>238.1307267</v>
      </c>
      <c r="O37" s="94" t="n">
        <v>23</v>
      </c>
    </row>
    <row r="38" customFormat="false" ht="15.95" hidden="false" customHeight="true" outlineLevel="0" collapsed="false">
      <c r="A38" s="92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09"/>
      <c r="O38" s="94"/>
    </row>
    <row r="39" customFormat="false" ht="15.95" hidden="false" customHeight="true" outlineLevel="0" collapsed="false">
      <c r="A39" s="99" t="n">
        <v>24</v>
      </c>
      <c r="B39" s="42" t="s">
        <v>322</v>
      </c>
      <c r="C39" s="100" t="n">
        <v>688119</v>
      </c>
      <c r="D39" s="100" t="n">
        <v>163129</v>
      </c>
      <c r="E39" s="100" t="n">
        <v>142468</v>
      </c>
      <c r="F39" s="100" t="n">
        <v>20662</v>
      </c>
      <c r="G39" s="100" t="n">
        <v>496938</v>
      </c>
      <c r="H39" s="100" t="n">
        <v>226865</v>
      </c>
      <c r="I39" s="100" t="n">
        <v>270073</v>
      </c>
      <c r="J39" s="100" t="n">
        <v>28052</v>
      </c>
      <c r="K39" s="100" t="n">
        <v>59742</v>
      </c>
      <c r="L39" s="100" t="n">
        <v>44626</v>
      </c>
      <c r="M39" s="100" t="n">
        <v>628377</v>
      </c>
      <c r="N39" s="110" t="n">
        <v>280.3302563</v>
      </c>
      <c r="O39" s="101" t="n">
        <v>24</v>
      </c>
    </row>
    <row r="40" customFormat="false" ht="15.95" hidden="false" customHeight="true" outlineLevel="0" collapsed="false">
      <c r="A40" s="99"/>
      <c r="B40" s="41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1" t="s">
        <v>327</v>
      </c>
      <c r="C41" s="93" t="n">
        <v>332521</v>
      </c>
      <c r="D41" s="93" t="n">
        <v>162906</v>
      </c>
      <c r="E41" s="93" t="n">
        <v>142395</v>
      </c>
      <c r="F41" s="93" t="n">
        <v>20512</v>
      </c>
      <c r="G41" s="93" t="n">
        <v>142141</v>
      </c>
      <c r="H41" s="93" t="n">
        <v>31003</v>
      </c>
      <c r="I41" s="93" t="n">
        <v>111138</v>
      </c>
      <c r="J41" s="93" t="n">
        <v>27473</v>
      </c>
      <c r="K41" s="93" t="n">
        <v>24093</v>
      </c>
      <c r="L41" s="93" t="n">
        <v>8977</v>
      </c>
      <c r="M41" s="93" t="n">
        <v>308428</v>
      </c>
      <c r="N41" s="106" t="n">
        <v>137.5951398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1" t="s">
        <v>328</v>
      </c>
      <c r="O42" s="94"/>
    </row>
    <row r="43" customFormat="false" ht="15.95" hidden="false" customHeight="true" outlineLevel="0" collapsed="false">
      <c r="A43" s="92"/>
      <c r="B43" s="41" t="s">
        <v>329</v>
      </c>
      <c r="C43" s="49" t="n">
        <v>355599</v>
      </c>
      <c r="D43" s="49" t="n">
        <v>223</v>
      </c>
      <c r="E43" s="49" t="n">
        <v>73</v>
      </c>
      <c r="F43" s="49" t="n">
        <v>150</v>
      </c>
      <c r="G43" s="49" t="n">
        <v>354797</v>
      </c>
      <c r="H43" s="49" t="n">
        <v>195862</v>
      </c>
      <c r="I43" s="49" t="n">
        <v>158935</v>
      </c>
      <c r="J43" s="49" t="n">
        <v>579</v>
      </c>
      <c r="K43" s="49" t="n">
        <v>35649</v>
      </c>
      <c r="L43" s="49" t="n">
        <v>35649</v>
      </c>
      <c r="M43" s="49" t="n">
        <v>319949</v>
      </c>
      <c r="N43" s="109" t="n">
        <v>142.735116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1" t="s">
        <v>375</v>
      </c>
      <c r="C44" s="49" t="n">
        <v>9382</v>
      </c>
      <c r="D44" s="49" t="n">
        <v>3198</v>
      </c>
      <c r="E44" s="49" t="n">
        <v>868</v>
      </c>
      <c r="F44" s="49" t="n">
        <v>2330</v>
      </c>
      <c r="G44" s="49" t="n">
        <v>6183</v>
      </c>
      <c r="H44" s="49" t="n">
        <v>0</v>
      </c>
      <c r="I44" s="49" t="n">
        <v>6183</v>
      </c>
      <c r="J44" s="49" t="n">
        <v>0</v>
      </c>
      <c r="K44" s="49" t="n">
        <v>0</v>
      </c>
      <c r="L44" s="49" t="n">
        <v>0</v>
      </c>
      <c r="M44" s="49" t="n">
        <v>9382</v>
      </c>
      <c r="N44" s="109" t="n">
        <v>4.185379907</v>
      </c>
      <c r="O44" s="94" t="n">
        <v>27</v>
      </c>
    </row>
    <row r="45" customFormat="false" ht="15.95" hidden="false" customHeight="true" outlineLevel="0" collapsed="false">
      <c r="A45" s="92"/>
      <c r="B45" s="4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09"/>
      <c r="O45" s="94"/>
    </row>
    <row r="46" customFormat="false" ht="15.95" hidden="false" customHeight="true" outlineLevel="0" collapsed="false">
      <c r="A46" s="99" t="n">
        <v>28</v>
      </c>
      <c r="B46" s="42" t="s">
        <v>376</v>
      </c>
      <c r="C46" s="100" t="n">
        <v>697501</v>
      </c>
      <c r="D46" s="100" t="n">
        <v>166328</v>
      </c>
      <c r="E46" s="100" t="n">
        <v>143336</v>
      </c>
      <c r="F46" s="100" t="n">
        <v>22992</v>
      </c>
      <c r="G46" s="100" t="n">
        <v>503122</v>
      </c>
      <c r="H46" s="100" t="n">
        <v>226865</v>
      </c>
      <c r="I46" s="100" t="n">
        <v>276257</v>
      </c>
      <c r="J46" s="100" t="n">
        <v>28052</v>
      </c>
      <c r="K46" s="100" t="n">
        <v>59742</v>
      </c>
      <c r="L46" s="100" t="n">
        <v>44626</v>
      </c>
      <c r="M46" s="100" t="n">
        <v>637759</v>
      </c>
      <c r="N46" s="110" t="n">
        <v>284.5156362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7</v>
      </c>
      <c r="B48" s="12"/>
      <c r="C48" s="12"/>
      <c r="D48" s="12"/>
      <c r="E48" s="12"/>
      <c r="F48" s="12"/>
      <c r="G48" s="12" t="s">
        <v>378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4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</row>
    <row r="3" customFormat="false" ht="12.75" hidden="false" customHeight="false" outlineLevel="0" collapsed="false">
      <c r="A3" s="0" t="s">
        <v>379</v>
      </c>
      <c r="B3" s="0" t="n">
        <v>556</v>
      </c>
      <c r="C3" s="0" t="n">
        <v>547</v>
      </c>
      <c r="D3" s="0" t="n">
        <v>539</v>
      </c>
      <c r="E3" s="0" t="n">
        <v>557</v>
      </c>
      <c r="F3" s="0" t="n">
        <v>586</v>
      </c>
      <c r="G3" s="0" t="n">
        <v>640</v>
      </c>
      <c r="H3" s="0" t="n">
        <v>698</v>
      </c>
    </row>
    <row r="4" customFormat="false" ht="12.75" hidden="false" customHeight="false" outlineLevel="0" collapsed="false">
      <c r="A4" s="0" t="s">
        <v>380</v>
      </c>
      <c r="B4" s="0" t="n">
        <v>58</v>
      </c>
      <c r="C4" s="0" t="n">
        <v>56</v>
      </c>
      <c r="D4" s="0" t="n">
        <v>55</v>
      </c>
      <c r="E4" s="0" t="n">
        <v>57</v>
      </c>
      <c r="F4" s="0" t="n">
        <v>57</v>
      </c>
      <c r="G4" s="0" t="n">
        <v>56</v>
      </c>
      <c r="H4" s="0" t="n">
        <v>60</v>
      </c>
    </row>
    <row r="5" customFormat="false" ht="12.75" hidden="false" customHeight="false" outlineLevel="0" collapsed="false">
      <c r="A5" s="0" t="s">
        <v>381</v>
      </c>
      <c r="B5" s="0" t="n">
        <v>498</v>
      </c>
      <c r="C5" s="0" t="n">
        <v>491</v>
      </c>
      <c r="D5" s="0" t="n">
        <v>483</v>
      </c>
      <c r="E5" s="0" t="n">
        <v>500</v>
      </c>
      <c r="F5" s="0" t="n">
        <v>528</v>
      </c>
      <c r="G5" s="0" t="n">
        <v>584</v>
      </c>
      <c r="H5" s="0" t="n">
        <v>638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7" t="s">
        <v>383</v>
      </c>
      <c r="B15" s="91" t="n">
        <f aca="false">C22+B33</f>
        <v>697501</v>
      </c>
      <c r="C15" s="111" t="n">
        <f aca="false">B15/1000</f>
        <v>697.501</v>
      </c>
    </row>
    <row r="18" customFormat="false" ht="12.75" hidden="false" customHeight="false" outlineLevel="0" collapsed="false">
      <c r="A18" s="0" t="n">
        <v>2010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4" t="n">
        <v>470178</v>
      </c>
      <c r="D19" s="59" t="n">
        <f aca="false">C19*100/$C$22</f>
        <v>88.5169238647296</v>
      </c>
    </row>
    <row r="20" customFormat="false" ht="12.75" hidden="false" customHeight="false" outlineLevel="0" collapsed="false">
      <c r="A20" s="0" t="s">
        <v>386</v>
      </c>
      <c r="C20" s="44" t="n">
        <v>23859</v>
      </c>
      <c r="D20" s="59" t="n">
        <f aca="false">C20*100/$C$22</f>
        <v>4.49175692288576</v>
      </c>
    </row>
    <row r="21" customFormat="false" ht="12.75" hidden="false" customHeight="false" outlineLevel="0" collapsed="false">
      <c r="A21" s="0" t="s">
        <v>387</v>
      </c>
      <c r="C21" s="44" t="n">
        <v>37138</v>
      </c>
      <c r="D21" s="59" t="n">
        <f aca="false">C21*100/$C$22</f>
        <v>6.9916957375469</v>
      </c>
    </row>
    <row r="22" customFormat="false" ht="12.75" hidden="false" customHeight="false" outlineLevel="0" collapsed="false">
      <c r="A22" s="0" t="s">
        <v>388</v>
      </c>
      <c r="C22" s="44" t="n">
        <v>531173</v>
      </c>
      <c r="D22" s="59" t="n">
        <f aca="false">C22*100/$C$22</f>
        <v>100</v>
      </c>
      <c r="F22" s="111"/>
    </row>
    <row r="27" customFormat="false" ht="12.75" hidden="false" customHeight="false" outlineLevel="0" collapsed="false">
      <c r="A27" s="0" t="n">
        <v>2010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2529</v>
      </c>
      <c r="C28" s="59" t="n">
        <f aca="false">B28*100/$B$33</f>
        <v>55.6304410562263</v>
      </c>
    </row>
    <row r="29" customFormat="false" ht="12.75" hidden="false" customHeight="false" outlineLevel="0" collapsed="false">
      <c r="A29" s="0" t="s">
        <v>390</v>
      </c>
      <c r="B29" s="0" t="n">
        <v>9581</v>
      </c>
      <c r="C29" s="59" t="n">
        <f aca="false">B29*100/$B$33</f>
        <v>5.76030493963734</v>
      </c>
    </row>
    <row r="30" customFormat="false" ht="12.75" hidden="false" customHeight="false" outlineLevel="0" collapsed="false">
      <c r="A30" s="0" t="s">
        <v>263</v>
      </c>
      <c r="B30" s="0" t="n">
        <v>4596</v>
      </c>
      <c r="C30" s="59" t="n">
        <f aca="false">B30*100/$B$33</f>
        <v>2.76321485258044</v>
      </c>
    </row>
    <row r="31" customFormat="false" ht="12.75" hidden="false" customHeight="false" outlineLevel="0" collapsed="false">
      <c r="A31" s="0" t="s">
        <v>391</v>
      </c>
      <c r="B31" s="0" t="n">
        <v>11911</v>
      </c>
      <c r="C31" s="59" t="n">
        <f aca="false">B31*100/$B$33</f>
        <v>7.16115145976625</v>
      </c>
    </row>
    <row r="32" customFormat="false" ht="12.75" hidden="false" customHeight="false" outlineLevel="0" collapsed="false">
      <c r="A32" s="0" t="s">
        <v>387</v>
      </c>
      <c r="B32" s="0" t="n">
        <v>47709</v>
      </c>
      <c r="C32" s="59" t="n">
        <f aca="false">B32*100/$B$33</f>
        <v>28.6836852484248</v>
      </c>
    </row>
    <row r="33" customFormat="false" ht="12.75" hidden="false" customHeight="false" outlineLevel="0" collapsed="false">
      <c r="A33" s="0" t="s">
        <v>392</v>
      </c>
      <c r="B33" s="0" t="n">
        <v>166328</v>
      </c>
      <c r="C33" s="59" t="n">
        <f aca="false">B33*100/$B$33</f>
        <v>100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" hidden="false" customHeight="false" outlineLevel="0" collapsed="false">
      <c r="A1" s="13" t="s">
        <v>39</v>
      </c>
    </row>
    <row r="7" customFormat="false" ht="12" hidden="false" customHeight="false" outlineLevel="0" collapsed="false">
      <c r="H7" s="14" t="s">
        <v>40</v>
      </c>
    </row>
    <row r="10" customFormat="false" ht="12" hidden="false" customHeight="false" outlineLevel="0" collapsed="false">
      <c r="A10" s="13" t="s">
        <v>41</v>
      </c>
      <c r="H10" s="15" t="n">
        <v>2</v>
      </c>
    </row>
    <row r="11" customFormat="false" ht="12" hidden="false" customHeight="true" outlineLevel="0" collapsed="false">
      <c r="H11" s="15"/>
    </row>
    <row r="12" customFormat="false" ht="12" hidden="false" customHeight="false" outlineLevel="0" collapsed="false">
      <c r="A12" s="13" t="s">
        <v>42</v>
      </c>
      <c r="H12" s="15"/>
    </row>
    <row r="13" customFormat="false" ht="12" hidden="false" customHeight="false" outlineLevel="0" collapsed="false">
      <c r="H13" s="15"/>
    </row>
    <row r="14" customFormat="false" ht="12" hidden="false" customHeight="false" outlineLevel="0" collapsed="false">
      <c r="A14" s="12" t="s">
        <v>43</v>
      </c>
      <c r="B14" s="12" t="s">
        <v>44</v>
      </c>
      <c r="H14" s="15" t="n">
        <v>6</v>
      </c>
    </row>
    <row r="15" customFormat="false" ht="12" hidden="false" customHeight="false" outlineLevel="0" collapsed="false">
      <c r="H15" s="15"/>
    </row>
    <row r="16" customFormat="false" ht="12" hidden="false" customHeight="false" outlineLevel="0" collapsed="false">
      <c r="A16" s="12" t="s">
        <v>45</v>
      </c>
      <c r="B16" s="12" t="s">
        <v>46</v>
      </c>
      <c r="H16" s="15" t="n">
        <v>7</v>
      </c>
    </row>
    <row r="17" customFormat="false" ht="12" hidden="false" customHeight="false" outlineLevel="0" collapsed="false">
      <c r="B17" s="12" t="s">
        <v>47</v>
      </c>
      <c r="H17" s="15"/>
    </row>
    <row r="18" customFormat="false" ht="12" hidden="false" customHeight="false" outlineLevel="0" collapsed="false">
      <c r="H18" s="15"/>
    </row>
    <row r="19" customFormat="false" ht="12" hidden="false" customHeight="false" outlineLevel="0" collapsed="false">
      <c r="A19" s="12" t="s">
        <v>48</v>
      </c>
      <c r="B19" s="12" t="s">
        <v>49</v>
      </c>
      <c r="H19" s="15"/>
    </row>
    <row r="20" customFormat="false" ht="12" hidden="false" customHeight="false" outlineLevel="0" collapsed="false">
      <c r="B20" s="12" t="s">
        <v>50</v>
      </c>
      <c r="H20" s="15"/>
    </row>
    <row r="21" customFormat="false" ht="12" hidden="false" customHeight="false" outlineLevel="0" collapsed="false">
      <c r="B21" s="12" t="s">
        <v>47</v>
      </c>
      <c r="H21" s="15" t="n">
        <v>8</v>
      </c>
    </row>
    <row r="22" customFormat="false" ht="12" hidden="false" customHeight="false" outlineLevel="0" collapsed="false">
      <c r="H22" s="15"/>
    </row>
    <row r="23" customFormat="false" ht="12" hidden="false" customHeight="false" outlineLevel="0" collapsed="false">
      <c r="A23" s="12" t="s">
        <v>51</v>
      </c>
      <c r="B23" s="12" t="s">
        <v>52</v>
      </c>
      <c r="H23" s="15"/>
    </row>
    <row r="24" customFormat="false" ht="12" hidden="false" customHeight="false" outlineLevel="0" collapsed="false">
      <c r="B24" s="12" t="s">
        <v>53</v>
      </c>
      <c r="H24" s="15" t="n">
        <v>10</v>
      </c>
    </row>
    <row r="25" customFormat="false" ht="12" hidden="false" customHeight="false" outlineLevel="0" collapsed="false">
      <c r="H25" s="15"/>
    </row>
    <row r="26" customFormat="false" ht="12" hidden="false" customHeight="false" outlineLevel="0" collapsed="false">
      <c r="A26" s="12" t="s">
        <v>54</v>
      </c>
      <c r="B26" s="12" t="s">
        <v>55</v>
      </c>
      <c r="H26" s="15"/>
    </row>
    <row r="27" customFormat="false" ht="12" hidden="false" customHeight="false" outlineLevel="0" collapsed="false">
      <c r="B27" s="12" t="s">
        <v>56</v>
      </c>
      <c r="H27" s="15" t="n">
        <v>12</v>
      </c>
    </row>
    <row r="28" customFormat="false" ht="12" hidden="false" customHeight="false" outlineLevel="0" collapsed="false">
      <c r="H28" s="15"/>
    </row>
    <row r="29" customFormat="false" ht="12" hidden="false" customHeight="false" outlineLevel="0" collapsed="false">
      <c r="H29" s="15"/>
    </row>
    <row r="30" customFormat="false" ht="12" hidden="false" customHeight="false" outlineLevel="0" collapsed="false">
      <c r="A30" s="13" t="s">
        <v>57</v>
      </c>
      <c r="H30" s="15"/>
    </row>
    <row r="31" customFormat="false" ht="12" hidden="false" customHeight="false" outlineLevel="0" collapsed="false">
      <c r="H31" s="15"/>
    </row>
    <row r="32" customFormat="false" ht="12" hidden="false" customHeight="false" outlineLevel="0" collapsed="false">
      <c r="A32" s="12" t="s">
        <v>58</v>
      </c>
      <c r="H32" s="15" t="n">
        <v>5</v>
      </c>
    </row>
    <row r="33" customFormat="false" ht="12" hidden="false" customHeight="false" outlineLevel="0" collapsed="false">
      <c r="H33" s="15"/>
    </row>
    <row r="34" customFormat="false" ht="12" hidden="false" customHeight="false" outlineLevel="0" collapsed="false">
      <c r="A34" s="12" t="s">
        <v>59</v>
      </c>
      <c r="H34" s="15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5"/>
      <c r="X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5"/>
      <c r="X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5"/>
      <c r="X67" s="28" t="s">
        <v>185</v>
      </c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/>
      <c r="X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25"/>
      <c r="X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5"/>
      <c r="X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4</v>
      </c>
      <c r="C4" s="38" t="n">
        <v>2005</v>
      </c>
      <c r="D4" s="38" t="n">
        <v>2006</v>
      </c>
      <c r="E4" s="38" t="n">
        <v>2007</v>
      </c>
      <c r="F4" s="38" t="n">
        <v>2008</v>
      </c>
      <c r="G4" s="39" t="n">
        <v>2009</v>
      </c>
      <c r="H4" s="39" t="n">
        <v>2010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9"/>
      <c r="H5" s="39"/>
    </row>
    <row r="6" customFormat="false" ht="12.75" hidden="false" customHeight="false" outlineLevel="0" collapsed="false">
      <c r="A6" s="37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2" t="s">
        <v>177</v>
      </c>
      <c r="B8" s="43" t="n">
        <v>555663</v>
      </c>
      <c r="C8" s="43" t="n">
        <v>547446.917</v>
      </c>
      <c r="D8" s="43" t="n">
        <v>538916.47</v>
      </c>
      <c r="E8" s="43" t="n">
        <v>557391</v>
      </c>
      <c r="F8" s="43" t="n">
        <v>585531</v>
      </c>
      <c r="G8" s="43" t="n">
        <v>640476</v>
      </c>
      <c r="H8" s="43" t="n">
        <v>697501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12"/>
      <c r="C9" s="35"/>
      <c r="D9" s="35"/>
      <c r="E9" s="35"/>
      <c r="F9" s="35" t="n">
        <v>0</v>
      </c>
      <c r="G9" s="43"/>
      <c r="J9" s="35"/>
      <c r="K9" s="44"/>
      <c r="L9" s="44"/>
    </row>
    <row r="10" customFormat="false" ht="12.75" hidden="false" customHeight="false" outlineLevel="0" collapsed="false">
      <c r="A10" s="41" t="s">
        <v>191</v>
      </c>
      <c r="B10" s="12"/>
      <c r="C10" s="35"/>
      <c r="D10" s="35"/>
      <c r="E10" s="35"/>
      <c r="F10" s="35" t="n">
        <v>0</v>
      </c>
      <c r="G10" s="35"/>
      <c r="J10" s="35"/>
      <c r="K10" s="44"/>
      <c r="L10" s="44"/>
    </row>
    <row r="11" customFormat="false" ht="12" hidden="false" customHeight="true" outlineLevel="0" collapsed="false">
      <c r="A11" s="41" t="s">
        <v>192</v>
      </c>
      <c r="B11" s="35" t="n">
        <v>135722</v>
      </c>
      <c r="C11" s="35" t="n">
        <v>134813.056</v>
      </c>
      <c r="D11" s="35" t="n">
        <v>139956.72</v>
      </c>
      <c r="E11" s="35" t="n">
        <v>143034</v>
      </c>
      <c r="F11" s="35" t="n">
        <v>152205</v>
      </c>
      <c r="G11" s="35" t="n">
        <v>159833</v>
      </c>
      <c r="H11" s="35" t="n">
        <v>166328</v>
      </c>
      <c r="J11" s="35"/>
      <c r="K11" s="44"/>
      <c r="L11" s="44"/>
    </row>
    <row r="12" customFormat="false" ht="12.75" hidden="false" customHeight="false" outlineLevel="0" collapsed="false">
      <c r="A12" s="41" t="s">
        <v>193</v>
      </c>
      <c r="B12" s="35"/>
      <c r="C12" s="35"/>
      <c r="D12" s="35"/>
      <c r="E12" s="35"/>
      <c r="F12" s="35" t="n">
        <v>0</v>
      </c>
      <c r="G12" s="35"/>
      <c r="J12" s="35"/>
      <c r="K12" s="44"/>
      <c r="L12" s="44"/>
    </row>
    <row r="13" customFormat="false" ht="12.75" hidden="false" customHeight="false" outlineLevel="0" collapsed="false">
      <c r="A13" s="41" t="s">
        <v>194</v>
      </c>
      <c r="B13" s="35" t="n">
        <v>10268</v>
      </c>
      <c r="C13" s="35" t="n">
        <v>9459.67</v>
      </c>
      <c r="D13" s="35" t="n">
        <v>10986.043</v>
      </c>
      <c r="E13" s="35" t="n">
        <v>9416.681</v>
      </c>
      <c r="F13" s="35" t="n">
        <v>9624</v>
      </c>
      <c r="G13" s="35" t="n">
        <v>9783</v>
      </c>
      <c r="H13" s="35" t="n">
        <v>9581</v>
      </c>
      <c r="J13" s="35"/>
      <c r="K13" s="44"/>
      <c r="L13" s="44"/>
    </row>
    <row r="14" customFormat="false" ht="12.75" hidden="false" customHeight="false" outlineLevel="0" collapsed="false">
      <c r="A14" s="41" t="s">
        <v>195</v>
      </c>
      <c r="B14" s="35" t="n">
        <v>3276</v>
      </c>
      <c r="C14" s="35" t="n">
        <v>2667.189</v>
      </c>
      <c r="D14" s="35" t="n">
        <v>3176.305</v>
      </c>
      <c r="E14" s="35" t="n">
        <v>3345.236</v>
      </c>
      <c r="F14" s="35" t="n">
        <v>4413</v>
      </c>
      <c r="G14" s="35" t="n">
        <v>4382</v>
      </c>
      <c r="H14" s="35" t="n">
        <v>4504</v>
      </c>
      <c r="J14" s="35"/>
      <c r="K14" s="44"/>
      <c r="L14" s="44"/>
    </row>
    <row r="15" customFormat="false" ht="12.75" hidden="false" customHeight="false" outlineLevel="0" collapsed="false">
      <c r="A15" s="41" t="s">
        <v>196</v>
      </c>
      <c r="B15" s="35"/>
      <c r="C15" s="35"/>
      <c r="D15" s="35"/>
      <c r="E15" s="35"/>
      <c r="F15" s="35" t="n">
        <v>0</v>
      </c>
      <c r="G15" s="35"/>
      <c r="J15" s="35"/>
      <c r="K15" s="44"/>
    </row>
    <row r="16" customFormat="false" ht="12.75" hidden="false" customHeight="false" outlineLevel="0" collapsed="false">
      <c r="A16" s="41" t="s">
        <v>197</v>
      </c>
      <c r="B16" s="35"/>
      <c r="C16" s="35"/>
      <c r="D16" s="35"/>
      <c r="E16" s="35"/>
      <c r="F16" s="35"/>
      <c r="G16" s="35"/>
      <c r="J16" s="35"/>
      <c r="K16" s="44"/>
    </row>
    <row r="17" customFormat="false" ht="12.75" hidden="false" customHeight="false" outlineLevel="0" collapsed="false">
      <c r="A17" s="41" t="s">
        <v>198</v>
      </c>
      <c r="B17" s="35" t="n">
        <v>10009</v>
      </c>
      <c r="C17" s="35" t="n">
        <v>12229.025</v>
      </c>
      <c r="D17" s="35" t="n">
        <v>16847.678</v>
      </c>
      <c r="E17" s="35" t="n">
        <v>18875.996</v>
      </c>
      <c r="F17" s="35" t="n">
        <v>19896</v>
      </c>
      <c r="G17" s="35" t="n">
        <v>20182</v>
      </c>
      <c r="H17" s="35" t="n">
        <v>22868</v>
      </c>
      <c r="J17" s="35"/>
      <c r="K17" s="44"/>
    </row>
    <row r="18" customFormat="false" ht="12.75" hidden="false" customHeight="false" outlineLevel="0" collapsed="false">
      <c r="A18" s="41" t="s">
        <v>199</v>
      </c>
      <c r="B18" s="35" t="n">
        <v>83775</v>
      </c>
      <c r="C18" s="35" t="n">
        <v>82390.171</v>
      </c>
      <c r="D18" s="35" t="n">
        <v>82183.011</v>
      </c>
      <c r="E18" s="35" t="n">
        <v>82932.673</v>
      </c>
      <c r="F18" s="35" t="n">
        <v>87156</v>
      </c>
      <c r="G18" s="35" t="n">
        <v>90727</v>
      </c>
      <c r="H18" s="35" t="n">
        <v>92529</v>
      </c>
      <c r="J18" s="35"/>
      <c r="K18" s="44"/>
    </row>
    <row r="19" customFormat="false" ht="12.75" hidden="false" customHeight="false" outlineLevel="0" collapsed="false">
      <c r="A19" s="41" t="s">
        <v>200</v>
      </c>
      <c r="B19" s="35" t="n">
        <v>6058</v>
      </c>
      <c r="C19" s="35" t="n">
        <v>4682.104</v>
      </c>
      <c r="D19" s="35" t="n">
        <v>4179.683</v>
      </c>
      <c r="E19" s="35" t="n">
        <v>3853.912</v>
      </c>
      <c r="F19" s="35" t="n">
        <v>4566</v>
      </c>
      <c r="G19" s="35" t="n">
        <v>4871</v>
      </c>
      <c r="H19" s="35" t="n">
        <v>4596</v>
      </c>
      <c r="J19" s="35"/>
      <c r="K19" s="44"/>
    </row>
    <row r="20" customFormat="false" ht="12.75" hidden="false" customHeight="false" outlineLevel="0" collapsed="false">
      <c r="A20" s="41" t="s">
        <v>201</v>
      </c>
      <c r="J20" s="35"/>
      <c r="K20" s="44"/>
    </row>
    <row r="21" customFormat="false" ht="12.75" hidden="false" customHeight="false" outlineLevel="0" collapsed="false">
      <c r="A21" s="41" t="s">
        <v>202</v>
      </c>
      <c r="B21" s="35" t="n">
        <v>419940</v>
      </c>
      <c r="C21" s="35" t="n">
        <v>412633.861</v>
      </c>
      <c r="D21" s="35" t="n">
        <v>398959.75</v>
      </c>
      <c r="E21" s="35" t="n">
        <v>414357</v>
      </c>
      <c r="F21" s="35" t="n">
        <v>433326</v>
      </c>
      <c r="G21" s="35" t="n">
        <v>480644</v>
      </c>
      <c r="H21" s="35" t="n">
        <v>531173</v>
      </c>
      <c r="J21" s="35"/>
      <c r="K21" s="44"/>
    </row>
    <row r="22" customFormat="false" ht="12.75" hidden="false" customHeight="false" outlineLevel="0" collapsed="false">
      <c r="A22" s="41" t="s">
        <v>193</v>
      </c>
      <c r="B22" s="35"/>
      <c r="C22" s="35"/>
      <c r="D22" s="35"/>
      <c r="E22" s="35"/>
      <c r="F22" s="35" t="n">
        <v>0</v>
      </c>
      <c r="G22" s="35"/>
      <c r="J22" s="35"/>
      <c r="K22" s="44"/>
    </row>
    <row r="23" customFormat="false" ht="12.75" hidden="false" customHeight="false" outlineLevel="0" collapsed="false">
      <c r="A23" s="41" t="s">
        <v>203</v>
      </c>
      <c r="B23" s="35" t="n">
        <v>21351</v>
      </c>
      <c r="C23" s="35" t="n">
        <v>18653.7</v>
      </c>
      <c r="D23" s="35" t="n">
        <v>19065.761</v>
      </c>
      <c r="E23" s="35" t="n">
        <v>21788.779</v>
      </c>
      <c r="F23" s="35" t="n">
        <v>21522</v>
      </c>
      <c r="G23" s="35" t="n">
        <v>22357</v>
      </c>
      <c r="H23" s="35" t="n">
        <v>23859</v>
      </c>
      <c r="J23" s="35"/>
      <c r="K23" s="44"/>
    </row>
    <row r="24" customFormat="false" ht="12.75" hidden="false" customHeight="false" outlineLevel="0" collapsed="false">
      <c r="A24" s="41" t="s">
        <v>204</v>
      </c>
      <c r="B24" s="35"/>
      <c r="C24" s="35"/>
      <c r="D24" s="35"/>
      <c r="E24" s="35"/>
      <c r="F24" s="35" t="n">
        <v>0</v>
      </c>
      <c r="G24" s="35"/>
      <c r="J24" s="35"/>
      <c r="K24" s="44"/>
    </row>
    <row r="25" customFormat="false" ht="12.75" hidden="false" customHeight="false" outlineLevel="0" collapsed="false">
      <c r="A25" s="41" t="s">
        <v>205</v>
      </c>
      <c r="B25" s="35" t="n">
        <v>21</v>
      </c>
      <c r="C25" s="35" t="n">
        <v>107.2</v>
      </c>
      <c r="D25" s="35" t="n">
        <v>111.11</v>
      </c>
      <c r="E25" s="35" t="n">
        <v>146.897</v>
      </c>
      <c r="F25" s="35" t="n">
        <v>99</v>
      </c>
      <c r="G25" s="35" t="n">
        <v>90</v>
      </c>
      <c r="H25" s="35" t="n">
        <v>187</v>
      </c>
      <c r="J25" s="35"/>
      <c r="K25" s="44"/>
    </row>
    <row r="26" customFormat="false" ht="12.75" hidden="false" customHeight="false" outlineLevel="0" collapsed="false">
      <c r="A26" s="41" t="s">
        <v>206</v>
      </c>
      <c r="B26" s="35" t="n">
        <v>362069</v>
      </c>
      <c r="C26" s="35" t="n">
        <v>359061.903</v>
      </c>
      <c r="D26" s="35" t="n">
        <v>347435.438</v>
      </c>
      <c r="E26" s="35" t="n">
        <v>356568</v>
      </c>
      <c r="F26" s="35" t="n">
        <v>373311</v>
      </c>
      <c r="G26" s="35" t="n">
        <v>419106</v>
      </c>
      <c r="H26" s="35" t="n">
        <v>470178</v>
      </c>
      <c r="J26" s="35"/>
      <c r="K26" s="44"/>
    </row>
    <row r="27" customFormat="false" ht="12.75" hidden="false" customHeight="false" outlineLevel="0" collapsed="false">
      <c r="A27" s="41" t="s">
        <v>207</v>
      </c>
      <c r="B27" s="35"/>
      <c r="C27" s="35"/>
      <c r="D27" s="35"/>
      <c r="E27" s="35"/>
      <c r="F27" s="35" t="n">
        <v>0</v>
      </c>
      <c r="G27" s="35"/>
      <c r="J27" s="35"/>
      <c r="K27" s="44"/>
    </row>
    <row r="28" customFormat="false" ht="12.75" hidden="false" customHeight="false" outlineLevel="0" collapsed="false">
      <c r="A28" s="41" t="s">
        <v>208</v>
      </c>
      <c r="B28" s="35"/>
      <c r="C28" s="35"/>
      <c r="D28" s="35"/>
      <c r="E28" s="35"/>
      <c r="F28" s="35" t="n">
        <v>0</v>
      </c>
      <c r="G28" s="35"/>
      <c r="J28" s="35"/>
      <c r="K28" s="44"/>
    </row>
    <row r="29" customFormat="false" ht="12.75" hidden="false" customHeight="false" outlineLevel="0" collapsed="false">
      <c r="A29" s="41" t="s">
        <v>209</v>
      </c>
      <c r="B29" s="35"/>
      <c r="C29" s="35"/>
      <c r="D29" s="35"/>
      <c r="E29" s="35"/>
      <c r="F29" s="35" t="n">
        <v>0</v>
      </c>
      <c r="G29" s="35"/>
      <c r="J29" s="35"/>
      <c r="K29" s="44"/>
    </row>
    <row r="30" customFormat="false" ht="12.75" hidden="false" customHeight="false" outlineLevel="0" collapsed="false">
      <c r="A30" s="41" t="s">
        <v>210</v>
      </c>
      <c r="B30" s="35" t="n">
        <v>2336</v>
      </c>
      <c r="C30" s="35" t="n">
        <v>2329.559</v>
      </c>
      <c r="D30" s="35" t="n">
        <v>1917.943</v>
      </c>
      <c r="E30" s="35" t="n">
        <v>2225.1</v>
      </c>
      <c r="F30" s="35" t="n">
        <v>1990</v>
      </c>
      <c r="G30" s="35" t="n">
        <v>2002</v>
      </c>
      <c r="H30" s="35" t="n">
        <v>2014</v>
      </c>
      <c r="J30" s="35"/>
      <c r="K30" s="44"/>
    </row>
    <row r="31" customFormat="false" ht="12.75" hidden="false" customHeight="false" outlineLevel="0" collapsed="false">
      <c r="A31" s="41"/>
      <c r="B31" s="35"/>
      <c r="C31" s="35"/>
      <c r="D31" s="35"/>
      <c r="E31" s="35"/>
      <c r="F31" s="35" t="n">
        <v>0</v>
      </c>
      <c r="G31" s="35"/>
      <c r="J31" s="35"/>
      <c r="K31" s="44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5" t="n">
        <v>0</v>
      </c>
      <c r="G32" s="35"/>
      <c r="J32" s="35"/>
      <c r="K32" s="44"/>
    </row>
    <row r="33" customFormat="false" ht="12.75" hidden="false" customHeight="false" outlineLevel="0" collapsed="false">
      <c r="A33" s="42" t="s">
        <v>211</v>
      </c>
      <c r="B33" s="43" t="n">
        <v>57804</v>
      </c>
      <c r="C33" s="43" t="n">
        <v>56008.109</v>
      </c>
      <c r="D33" s="43" t="n">
        <v>55425.347</v>
      </c>
      <c r="E33" s="43" t="n">
        <v>57169</v>
      </c>
      <c r="F33" s="43" t="n">
        <v>57165</v>
      </c>
      <c r="G33" s="43" t="n">
        <v>56059</v>
      </c>
      <c r="H33" s="43" t="n">
        <v>59742</v>
      </c>
      <c r="J33" s="43"/>
      <c r="K33" s="44"/>
    </row>
    <row r="34" customFormat="false" ht="12.75" hidden="false" customHeight="false" outlineLevel="0" collapsed="false">
      <c r="A34" s="42"/>
      <c r="B34" s="35"/>
      <c r="G34" s="35"/>
      <c r="K34" s="44"/>
    </row>
    <row r="35" customFormat="false" ht="12.75" hidden="false" customHeight="false" outlineLevel="0" collapsed="false">
      <c r="A35" s="41" t="s">
        <v>191</v>
      </c>
      <c r="B35" s="35"/>
      <c r="G35" s="35"/>
      <c r="K35" s="44"/>
    </row>
    <row r="36" customFormat="false" ht="12.75" hidden="false" customHeight="false" outlineLevel="0" collapsed="false">
      <c r="A36" s="41" t="s">
        <v>192</v>
      </c>
      <c r="B36" s="35" t="n">
        <v>13958</v>
      </c>
      <c r="C36" s="35" t="n">
        <v>13585</v>
      </c>
      <c r="D36" s="35" t="n">
        <v>14697.63</v>
      </c>
      <c r="E36" s="35" t="n">
        <v>13873.241</v>
      </c>
      <c r="F36" s="35" t="n">
        <v>13377</v>
      </c>
      <c r="G36" s="35" t="n">
        <v>14404</v>
      </c>
      <c r="H36" s="35" t="n">
        <v>15117</v>
      </c>
      <c r="J36" s="35"/>
      <c r="K36" s="44"/>
    </row>
    <row r="37" customFormat="false" ht="12.75" hidden="false" customHeight="false" outlineLevel="0" collapsed="false">
      <c r="A37" s="41" t="s">
        <v>212</v>
      </c>
      <c r="B37" s="35" t="n">
        <v>43846</v>
      </c>
      <c r="C37" s="35" t="n">
        <v>42424</v>
      </c>
      <c r="D37" s="35" t="n">
        <v>40727.717</v>
      </c>
      <c r="E37" s="35" t="n">
        <v>43296</v>
      </c>
      <c r="F37" s="35" t="n">
        <v>43788</v>
      </c>
      <c r="G37" s="35" t="n">
        <v>41655</v>
      </c>
      <c r="H37" s="35" t="n">
        <v>44626</v>
      </c>
      <c r="J37" s="35"/>
      <c r="K37" s="44"/>
    </row>
    <row r="38" customFormat="false" ht="12.75" hidden="false" customHeight="false" outlineLevel="0" collapsed="false">
      <c r="A38" s="41"/>
      <c r="G38" s="35"/>
      <c r="J38" s="35"/>
      <c r="K38" s="44"/>
    </row>
    <row r="39" customFormat="false" ht="12.75" hidden="false" customHeight="false" outlineLevel="0" collapsed="false">
      <c r="A39" s="41"/>
      <c r="B39" s="12"/>
      <c r="C39" s="35"/>
      <c r="D39" s="35"/>
      <c r="E39" s="35"/>
      <c r="F39" s="35" t="n">
        <v>0</v>
      </c>
      <c r="G39" s="35"/>
      <c r="J39" s="35"/>
      <c r="K39" s="44"/>
    </row>
    <row r="40" customFormat="false" ht="12.75" hidden="false" customHeight="false" outlineLevel="0" collapsed="false">
      <c r="A40" s="42" t="s">
        <v>213</v>
      </c>
      <c r="B40" s="43" t="n">
        <v>497858</v>
      </c>
      <c r="C40" s="43" t="n">
        <v>491439</v>
      </c>
      <c r="D40" s="43" t="n">
        <v>483491.123</v>
      </c>
      <c r="E40" s="43" t="n">
        <v>500222</v>
      </c>
      <c r="F40" s="43" t="n">
        <v>528366</v>
      </c>
      <c r="G40" s="43" t="n">
        <v>584418</v>
      </c>
      <c r="H40" s="43" t="n">
        <v>637759</v>
      </c>
      <c r="J40" s="43"/>
      <c r="K40" s="4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3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6"/>
      <c r="G1" s="12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5"/>
      <c r="Q2" s="45"/>
      <c r="R2" s="45"/>
      <c r="S2" s="45"/>
    </row>
    <row r="3" customFormat="false" ht="12.75" hidden="false" customHeight="false" outlineLevel="0" collapsed="false">
      <c r="A3" s="12"/>
      <c r="B3" s="12"/>
      <c r="C3" s="12"/>
      <c r="D3" s="12"/>
      <c r="E3" s="49"/>
      <c r="F3" s="12"/>
      <c r="G3" s="12"/>
      <c r="P3" s="45"/>
      <c r="Q3" s="45"/>
      <c r="R3" s="45"/>
      <c r="S3" s="45"/>
    </row>
    <row r="4" customFormat="false" ht="12.75" hidden="false" customHeight="true" outlineLevel="0" collapsed="false">
      <c r="A4" s="37" t="s">
        <v>189</v>
      </c>
      <c r="B4" s="38" t="s">
        <v>216</v>
      </c>
      <c r="C4" s="50" t="s">
        <v>217</v>
      </c>
      <c r="D4" s="50"/>
      <c r="E4" s="50"/>
      <c r="F4" s="51"/>
      <c r="G4" s="12"/>
      <c r="P4" s="45"/>
      <c r="Q4" s="45"/>
      <c r="R4" s="45"/>
      <c r="S4" s="45"/>
    </row>
    <row r="5" customFormat="false" ht="12.75" hidden="false" customHeight="true" outlineLevel="0" collapsed="false">
      <c r="A5" s="37"/>
      <c r="B5" s="38"/>
      <c r="C5" s="52" t="s">
        <v>218</v>
      </c>
      <c r="D5" s="52" t="s">
        <v>219</v>
      </c>
      <c r="E5" s="53" t="s">
        <v>220</v>
      </c>
      <c r="F5" s="12"/>
      <c r="G5" s="12"/>
      <c r="P5" s="45"/>
      <c r="Q5" s="45"/>
      <c r="R5" s="45"/>
      <c r="S5" s="45"/>
    </row>
    <row r="6" customFormat="false" ht="12.75" hidden="false" customHeight="false" outlineLevel="0" collapsed="false">
      <c r="A6" s="37"/>
      <c r="B6" s="38"/>
      <c r="C6" s="52"/>
      <c r="D6" s="52"/>
      <c r="E6" s="53"/>
      <c r="F6" s="12"/>
      <c r="G6" s="12"/>
      <c r="P6" s="45"/>
      <c r="Q6" s="45"/>
      <c r="R6" s="45"/>
      <c r="S6" s="45"/>
    </row>
    <row r="7" customFormat="false" ht="12.75" hidden="false" customHeight="false" outlineLevel="0" collapsed="false">
      <c r="A7" s="37"/>
      <c r="B7" s="38"/>
      <c r="C7" s="52"/>
      <c r="D7" s="52"/>
      <c r="E7" s="53"/>
      <c r="F7" s="12"/>
      <c r="G7" s="12"/>
      <c r="P7" s="45"/>
      <c r="Q7" s="45"/>
      <c r="R7" s="45"/>
      <c r="S7" s="45"/>
    </row>
    <row r="8" customFormat="false" ht="12.75" hidden="false" customHeight="false" outlineLevel="0" collapsed="false">
      <c r="A8" s="37"/>
      <c r="B8" s="38"/>
      <c r="C8" s="52"/>
      <c r="D8" s="52"/>
      <c r="E8" s="53"/>
      <c r="F8" s="12"/>
      <c r="G8" s="12"/>
      <c r="P8" s="45"/>
      <c r="Q8" s="45"/>
      <c r="R8" s="45"/>
      <c r="S8" s="45"/>
    </row>
    <row r="9" customFormat="false" ht="12.75" hidden="false" customHeight="false" outlineLevel="0" collapsed="false">
      <c r="A9" s="37"/>
      <c r="B9" s="38"/>
      <c r="C9" s="52"/>
      <c r="D9" s="52"/>
      <c r="E9" s="53"/>
      <c r="F9" s="12"/>
      <c r="G9" s="12"/>
      <c r="P9" s="45"/>
      <c r="Q9" s="45"/>
      <c r="R9" s="45"/>
      <c r="S9" s="45"/>
    </row>
    <row r="10" customFormat="false" ht="12.75" hidden="false" customHeight="false" outlineLevel="0" collapsed="false">
      <c r="A10" s="37"/>
      <c r="B10" s="38"/>
      <c r="C10" s="52"/>
      <c r="D10" s="52"/>
      <c r="E10" s="53"/>
      <c r="F10" s="27"/>
      <c r="G10" s="12"/>
      <c r="P10" s="45"/>
      <c r="Q10" s="45"/>
      <c r="R10" s="45"/>
      <c r="S10" s="45"/>
    </row>
    <row r="11" customFormat="false" ht="12" hidden="false" customHeight="true" outlineLevel="0" collapsed="false">
      <c r="A11" s="12"/>
      <c r="B11" s="12"/>
      <c r="C11" s="12"/>
      <c r="D11" s="12"/>
      <c r="E11" s="49"/>
      <c r="F11" s="12"/>
      <c r="G11" s="12"/>
      <c r="P11" s="45"/>
      <c r="Q11" s="45"/>
      <c r="R11" s="45"/>
      <c r="S11" s="45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6"/>
      <c r="G12" s="12"/>
      <c r="P12" s="45"/>
      <c r="Q12" s="45"/>
      <c r="R12" s="45"/>
      <c r="S12" s="45"/>
    </row>
    <row r="13" customFormat="false" ht="12.75" hidden="false" customHeight="false" outlineLevel="0" collapsed="false">
      <c r="A13" s="12"/>
      <c r="B13" s="12"/>
      <c r="C13" s="12"/>
      <c r="D13" s="12"/>
      <c r="E13" s="49"/>
      <c r="F13" s="12"/>
      <c r="G13" s="12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5" t="n">
        <v>697501</v>
      </c>
      <c r="C14" s="55" t="n">
        <v>332521</v>
      </c>
      <c r="D14" s="55" t="n">
        <v>355599</v>
      </c>
      <c r="E14" s="55" t="n">
        <v>9382</v>
      </c>
      <c r="F14" s="55"/>
      <c r="G14" s="55"/>
      <c r="H14" s="55"/>
      <c r="I14" s="55"/>
      <c r="J14" s="55"/>
      <c r="K14" s="55"/>
      <c r="L14" s="55"/>
      <c r="M14" s="55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1" t="s">
        <v>221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1" t="s">
        <v>222</v>
      </c>
      <c r="B18" s="49" t="n">
        <v>398252</v>
      </c>
      <c r="C18" s="49" t="n">
        <v>200841</v>
      </c>
      <c r="D18" s="49" t="n">
        <v>196513</v>
      </c>
      <c r="E18" s="49" t="n">
        <v>868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1"/>
      <c r="E19" s="0"/>
      <c r="F19" s="49"/>
      <c r="G19" s="49"/>
      <c r="H19" s="49"/>
      <c r="I19" s="49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1" t="s">
        <v>193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1" t="s">
        <v>223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1" t="s">
        <v>224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1" t="s">
        <v>225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1" t="s">
        <v>226</v>
      </c>
      <c r="B24" s="49" t="n">
        <v>352194</v>
      </c>
      <c r="C24" s="49" t="n">
        <v>194361</v>
      </c>
      <c r="D24" s="49" t="n">
        <v>156964</v>
      </c>
      <c r="E24" s="49" t="n">
        <v>868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1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1" t="s">
        <v>227</v>
      </c>
      <c r="B26" s="49" t="n">
        <v>299249</v>
      </c>
      <c r="C26" s="49" t="n">
        <v>131650</v>
      </c>
      <c r="D26" s="49" t="n">
        <v>159085</v>
      </c>
      <c r="E26" s="49" t="n">
        <v>8513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1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2" t="s">
        <v>211</v>
      </c>
      <c r="B28" s="55" t="n">
        <v>59742</v>
      </c>
      <c r="C28" s="55" t="n">
        <v>24093</v>
      </c>
      <c r="D28" s="55" t="n">
        <v>35649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2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1" t="s">
        <v>230</v>
      </c>
      <c r="B32" s="49" t="n">
        <v>29889</v>
      </c>
      <c r="C32" s="49" t="n">
        <v>5063</v>
      </c>
      <c r="D32" s="49" t="n">
        <v>24827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2" t="s">
        <v>213</v>
      </c>
      <c r="B34" s="55" t="n">
        <v>637759</v>
      </c>
      <c r="C34" s="55" t="n">
        <v>308428</v>
      </c>
      <c r="D34" s="55" t="n">
        <v>319949</v>
      </c>
      <c r="E34" s="55" t="n">
        <v>9382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2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1"/>
      <c r="B39" s="12"/>
      <c r="C39" s="12"/>
      <c r="D39" s="12"/>
      <c r="E39" s="49"/>
    </row>
    <row r="40" customFormat="false" ht="12.75" hidden="false" customHeight="false" outlineLevel="0" collapsed="false">
      <c r="A40" s="41" t="s">
        <v>191</v>
      </c>
      <c r="B40" s="12"/>
      <c r="C40" s="12"/>
      <c r="D40" s="12"/>
      <c r="E40" s="49"/>
    </row>
    <row r="41" customFormat="false" ht="12.75" hidden="false" customHeight="false" outlineLevel="0" collapsed="false">
      <c r="A41" s="41" t="s">
        <v>221</v>
      </c>
      <c r="B41" s="12"/>
      <c r="C41" s="12"/>
      <c r="D41" s="12"/>
      <c r="E41" s="49"/>
    </row>
    <row r="42" customFormat="false" ht="12.75" hidden="false" customHeight="false" outlineLevel="0" collapsed="false">
      <c r="A42" s="41" t="s">
        <v>222</v>
      </c>
      <c r="B42" s="49" t="n">
        <v>57.1</v>
      </c>
      <c r="C42" s="49" t="n">
        <v>60.4</v>
      </c>
      <c r="D42" s="49" t="n">
        <v>55.3</v>
      </c>
      <c r="E42" s="49" t="n">
        <v>9.3</v>
      </c>
      <c r="F42" s="59"/>
      <c r="G42" s="59"/>
      <c r="H42" s="59"/>
      <c r="I42" s="59"/>
    </row>
    <row r="43" customFormat="false" ht="12.75" hidden="false" customHeight="false" outlineLevel="0" collapsed="false">
      <c r="A43" s="41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1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1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1" t="s">
        <v>226</v>
      </c>
      <c r="B48" s="49" t="n">
        <v>50.5</v>
      </c>
      <c r="C48" s="49" t="n">
        <v>58.5</v>
      </c>
      <c r="D48" s="49" t="n">
        <v>44.1</v>
      </c>
      <c r="E48" s="49" t="n">
        <v>9.3</v>
      </c>
      <c r="F48" s="59"/>
      <c r="G48" s="59"/>
      <c r="H48" s="59"/>
      <c r="I48" s="59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1" t="s">
        <v>227</v>
      </c>
      <c r="B50" s="49" t="n">
        <v>42.9</v>
      </c>
      <c r="C50" s="49" t="n">
        <v>39.6</v>
      </c>
      <c r="D50" s="49" t="n">
        <v>44.7</v>
      </c>
      <c r="E50" s="49" t="n">
        <v>90.7</v>
      </c>
      <c r="F50" s="59"/>
      <c r="G50" s="59"/>
      <c r="H50" s="59"/>
      <c r="I50" s="59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2" t="s">
        <v>211</v>
      </c>
      <c r="B52" s="55" t="n">
        <v>8.6</v>
      </c>
      <c r="C52" s="55" t="n">
        <v>7.2</v>
      </c>
      <c r="D52" s="55" t="n">
        <v>10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2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1" t="s">
        <v>230</v>
      </c>
      <c r="B56" s="49" t="n">
        <v>4.3</v>
      </c>
      <c r="C56" s="49" t="n">
        <v>1.5</v>
      </c>
      <c r="D56" s="49" t="n">
        <v>7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2" t="s">
        <v>213</v>
      </c>
      <c r="B58" s="55" t="n">
        <v>91.4</v>
      </c>
      <c r="C58" s="55" t="n">
        <v>92.8</v>
      </c>
      <c r="D58" s="55" t="n">
        <v>90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9"/>
      <c r="C59" s="49"/>
      <c r="D59" s="49"/>
      <c r="E59" s="49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9"/>
      <c r="C61" s="49"/>
      <c r="D61" s="49"/>
      <c r="E61" s="49"/>
      <c r="F61" s="12"/>
      <c r="G61" s="12"/>
    </row>
    <row r="62" customFormat="false" ht="12.75" hidden="false" customHeight="false" outlineLevel="0" collapsed="false">
      <c r="A62" s="12"/>
      <c r="B62" s="45"/>
      <c r="C62" s="45"/>
      <c r="D62" s="45"/>
      <c r="E62" s="49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5"/>
      <c r="C64" s="45"/>
      <c r="D64" s="45"/>
      <c r="E64" s="49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9"/>
    </row>
    <row r="70" customFormat="false" ht="12.75" hidden="false" customHeight="false" outlineLevel="0" collapsed="false">
      <c r="B70" s="12"/>
      <c r="C70" s="12"/>
      <c r="D70" s="12"/>
      <c r="E70" s="49"/>
    </row>
    <row r="71" customFormat="false" ht="12.75" hidden="false" customHeight="false" outlineLevel="0" collapsed="false">
      <c r="B71" s="12"/>
      <c r="C71" s="12"/>
      <c r="D71" s="12"/>
      <c r="E71" s="49"/>
    </row>
    <row r="72" customFormat="false" ht="12.75" hidden="false" customHeight="false" outlineLevel="0" collapsed="false">
      <c r="B72" s="12"/>
      <c r="C72" s="12"/>
      <c r="D72" s="12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2" t="s">
        <v>239</v>
      </c>
      <c r="B8" s="12"/>
      <c r="C8" s="12"/>
      <c r="D8" s="12"/>
    </row>
    <row r="9" customFormat="false" ht="12.75" hidden="false" customHeight="false" outlineLevel="0" collapsed="false">
      <c r="A9" s="41"/>
      <c r="B9" s="12"/>
      <c r="C9" s="12"/>
      <c r="D9" s="12"/>
    </row>
    <row r="10" customFormat="false" ht="15" hidden="false" customHeight="true" outlineLevel="0" collapsed="false">
      <c r="A10" s="41" t="s">
        <v>240</v>
      </c>
      <c r="B10" s="49" t="n">
        <v>9581</v>
      </c>
      <c r="C10" s="49" t="n">
        <v>2185</v>
      </c>
      <c r="D10" s="49" t="n">
        <v>7397</v>
      </c>
      <c r="E10" s="49"/>
      <c r="F10" s="49"/>
      <c r="G10" s="49"/>
      <c r="H10" s="49"/>
      <c r="I10" s="49"/>
      <c r="J10" s="49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12"/>
      <c r="C11" s="49"/>
      <c r="D11" s="49"/>
      <c r="E11" s="49"/>
      <c r="F11" s="49"/>
      <c r="G11" s="49"/>
      <c r="H11" s="49"/>
      <c r="I11" s="49"/>
      <c r="J11" s="49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4504</v>
      </c>
      <c r="C12" s="49" t="n">
        <v>1384</v>
      </c>
      <c r="D12" s="49" t="n">
        <v>3119</v>
      </c>
      <c r="E12" s="49"/>
      <c r="F12" s="49"/>
      <c r="G12" s="49"/>
      <c r="H12" s="49"/>
      <c r="I12" s="49"/>
      <c r="J12" s="49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49"/>
      <c r="F13" s="49"/>
      <c r="G13" s="49"/>
      <c r="H13" s="49"/>
      <c r="I13" s="49"/>
      <c r="J13" s="49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12"/>
      <c r="C14" s="49"/>
      <c r="D14" s="49"/>
      <c r="E14" s="49"/>
      <c r="F14" s="49"/>
      <c r="G14" s="49"/>
      <c r="H14" s="49"/>
      <c r="I14" s="49"/>
      <c r="J14" s="49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8833</v>
      </c>
      <c r="C15" s="49" t="n">
        <v>7200</v>
      </c>
      <c r="D15" s="49" t="n">
        <v>1634</v>
      </c>
      <c r="E15" s="49"/>
      <c r="F15" s="49"/>
      <c r="G15" s="49"/>
      <c r="H15" s="49"/>
      <c r="I15" s="49"/>
      <c r="J15" s="49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49"/>
      <c r="F16" s="49"/>
      <c r="G16" s="49"/>
      <c r="H16" s="49"/>
      <c r="I16" s="49"/>
      <c r="J16" s="49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F17" s="49"/>
      <c r="G17" s="49"/>
      <c r="H17" s="49"/>
      <c r="I17" s="49"/>
      <c r="J17" s="49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4734</v>
      </c>
      <c r="C18" s="49" t="n">
        <v>4734</v>
      </c>
      <c r="D18" s="49" t="n">
        <v>0</v>
      </c>
      <c r="E18" s="64"/>
      <c r="F18" s="49"/>
      <c r="G18" s="49"/>
      <c r="H18" s="49"/>
      <c r="I18" s="49"/>
      <c r="J18" s="49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49"/>
      <c r="F20" s="49"/>
      <c r="G20" s="49"/>
      <c r="H20" s="49"/>
      <c r="I20" s="49"/>
      <c r="J20" s="49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22868</v>
      </c>
      <c r="C21" s="49" t="n">
        <v>22053</v>
      </c>
      <c r="D21" s="49" t="n">
        <v>815</v>
      </c>
      <c r="E21" s="49"/>
      <c r="F21" s="49"/>
      <c r="G21" s="49"/>
      <c r="H21" s="49"/>
      <c r="I21" s="49"/>
      <c r="J21" s="49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49"/>
      <c r="F22" s="49"/>
      <c r="G22" s="49"/>
      <c r="H22" s="49"/>
      <c r="I22" s="49"/>
      <c r="J22" s="49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18186</v>
      </c>
      <c r="C23" s="49" t="n">
        <v>17394</v>
      </c>
      <c r="D23" s="49" t="n">
        <v>792</v>
      </c>
      <c r="E23" s="66"/>
      <c r="F23" s="49"/>
      <c r="G23" s="49"/>
      <c r="H23" s="49"/>
      <c r="I23" s="49"/>
      <c r="J23" s="49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4682</v>
      </c>
      <c r="C24" s="49" t="n">
        <v>4658</v>
      </c>
      <c r="D24" s="49" t="n">
        <v>24</v>
      </c>
      <c r="E24" s="66"/>
      <c r="F24" s="49"/>
      <c r="G24" s="49"/>
      <c r="H24" s="49"/>
      <c r="I24" s="49"/>
      <c r="J24" s="49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6"/>
      <c r="F25" s="49"/>
      <c r="G25" s="49"/>
      <c r="H25" s="49"/>
      <c r="I25" s="49"/>
      <c r="J25" s="49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92529</v>
      </c>
      <c r="C26" s="49" t="n">
        <v>85061</v>
      </c>
      <c r="D26" s="49" t="n">
        <v>7469</v>
      </c>
      <c r="E26" s="49"/>
      <c r="F26" s="49"/>
      <c r="G26" s="49"/>
      <c r="H26" s="49"/>
      <c r="I26" s="49"/>
      <c r="J26" s="49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49"/>
      <c r="F27" s="49"/>
      <c r="G27" s="49"/>
      <c r="H27" s="49"/>
      <c r="I27" s="49"/>
      <c r="J27" s="49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6874</v>
      </c>
      <c r="C28" s="49" t="n">
        <v>5935</v>
      </c>
      <c r="D28" s="49" t="n">
        <v>939</v>
      </c>
      <c r="E28" s="66"/>
      <c r="F28" s="49"/>
      <c r="G28" s="49"/>
      <c r="H28" s="49"/>
      <c r="I28" s="49"/>
      <c r="J28" s="49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319</v>
      </c>
      <c r="C29" s="49" t="n">
        <v>59</v>
      </c>
      <c r="D29" s="49" t="n">
        <v>1260</v>
      </c>
      <c r="E29" s="66"/>
      <c r="F29" s="49"/>
      <c r="G29" s="49"/>
      <c r="H29" s="49"/>
      <c r="I29" s="49"/>
      <c r="J29" s="49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704</v>
      </c>
      <c r="C30" s="49" t="n">
        <v>210</v>
      </c>
      <c r="D30" s="49" t="n">
        <v>493</v>
      </c>
      <c r="E30" s="66"/>
      <c r="F30" s="49"/>
      <c r="G30" s="49"/>
      <c r="H30" s="49"/>
      <c r="I30" s="67"/>
      <c r="J30" s="49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963</v>
      </c>
      <c r="C31" s="49" t="n">
        <v>1629</v>
      </c>
      <c r="D31" s="49" t="n">
        <v>1334</v>
      </c>
      <c r="E31" s="66"/>
      <c r="F31" s="49"/>
      <c r="G31" s="49"/>
      <c r="H31" s="49"/>
      <c r="I31" s="49"/>
      <c r="J31" s="49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6594</v>
      </c>
      <c r="C32" s="49" t="n">
        <v>3214</v>
      </c>
      <c r="D32" s="49" t="n">
        <v>3380</v>
      </c>
      <c r="E32" s="66"/>
      <c r="F32" s="49"/>
      <c r="G32" s="49"/>
      <c r="H32" s="49"/>
      <c r="I32" s="49"/>
      <c r="J32" s="49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8104</v>
      </c>
      <c r="C33" s="49" t="n">
        <v>8104</v>
      </c>
      <c r="D33" s="49" t="n">
        <v>0</v>
      </c>
      <c r="E33" s="66"/>
      <c r="F33" s="49"/>
      <c r="G33" s="49"/>
      <c r="H33" s="49"/>
      <c r="I33" s="49"/>
      <c r="J33" s="49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4558</v>
      </c>
      <c r="C34" s="49" t="n">
        <v>14558</v>
      </c>
      <c r="D34" s="49" t="n">
        <v>0</v>
      </c>
      <c r="E34" s="66"/>
      <c r="F34" s="49"/>
      <c r="G34" s="49"/>
      <c r="H34" s="49"/>
      <c r="I34" s="49"/>
      <c r="J34" s="49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0338</v>
      </c>
      <c r="C35" s="49" t="n">
        <v>50338</v>
      </c>
      <c r="D35" s="49" t="n">
        <v>0</v>
      </c>
      <c r="E35" s="66"/>
      <c r="F35" s="49"/>
      <c r="G35" s="49"/>
      <c r="H35" s="49"/>
      <c r="I35" s="49"/>
      <c r="J35" s="49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E36" s="66"/>
      <c r="F36" s="49"/>
      <c r="G36" s="49"/>
      <c r="H36" s="49"/>
      <c r="I36" s="49"/>
      <c r="J36" s="49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075</v>
      </c>
      <c r="C37" s="49" t="n">
        <v>1012</v>
      </c>
      <c r="D37" s="49" t="n">
        <v>63</v>
      </c>
      <c r="E37" s="66"/>
      <c r="F37" s="49"/>
      <c r="G37" s="49"/>
      <c r="H37" s="49"/>
      <c r="I37" s="49"/>
      <c r="J37" s="49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6"/>
      <c r="F38" s="49"/>
      <c r="G38" s="49"/>
      <c r="H38" s="49"/>
      <c r="I38" s="49"/>
      <c r="J38" s="49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6"/>
      <c r="F39" s="49"/>
      <c r="G39" s="49"/>
      <c r="H39" s="49"/>
      <c r="I39" s="49"/>
      <c r="J39" s="49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1911</v>
      </c>
      <c r="C40" s="49" t="n">
        <v>11911</v>
      </c>
      <c r="D40" s="49" t="n">
        <v>0</v>
      </c>
      <c r="E40" s="66"/>
      <c r="F40" s="49"/>
      <c r="G40" s="49"/>
      <c r="H40" s="49"/>
      <c r="I40" s="49"/>
      <c r="J40" s="49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6"/>
      <c r="F41" s="49"/>
      <c r="G41" s="49"/>
      <c r="H41" s="49"/>
      <c r="I41" s="49"/>
      <c r="J41" s="49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596</v>
      </c>
      <c r="C42" s="49" t="n">
        <v>4596</v>
      </c>
      <c r="D42" s="49" t="n">
        <v>0</v>
      </c>
      <c r="E42" s="66"/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6"/>
      <c r="F43" s="49"/>
      <c r="G43" s="49"/>
      <c r="H43" s="49"/>
      <c r="I43" s="49"/>
      <c r="J43" s="49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6"/>
      <c r="F44" s="49"/>
      <c r="G44" s="49"/>
      <c r="H44" s="49"/>
      <c r="I44" s="49"/>
      <c r="J44" s="49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049</v>
      </c>
      <c r="C45" s="49" t="n">
        <v>2813</v>
      </c>
      <c r="D45" s="49" t="n">
        <v>236</v>
      </c>
      <c r="E45" s="66"/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7"/>
      <c r="B46" s="45"/>
      <c r="C46" s="49"/>
      <c r="D46" s="49"/>
      <c r="E46" s="66"/>
      <c r="F46" s="49"/>
      <c r="G46" s="49"/>
      <c r="H46" s="49"/>
      <c r="I46" s="49"/>
      <c r="J46" s="49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7"/>
      <c r="B47" s="45"/>
      <c r="C47" s="49"/>
      <c r="D47" s="49"/>
      <c r="E47" s="66"/>
      <c r="F47" s="49"/>
      <c r="G47" s="49"/>
      <c r="H47" s="49"/>
      <c r="I47" s="49"/>
      <c r="J47" s="49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7"/>
      <c r="B48" s="45"/>
      <c r="C48" s="49"/>
      <c r="D48" s="49"/>
      <c r="E48" s="66"/>
      <c r="F48" s="49"/>
      <c r="G48" s="49"/>
      <c r="H48" s="49"/>
      <c r="I48" s="49"/>
      <c r="J48" s="49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49"/>
      <c r="F58" s="49"/>
      <c r="G58" s="49"/>
      <c r="H58" s="49"/>
      <c r="I58" s="49"/>
      <c r="J58" s="49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721</v>
      </c>
      <c r="C59" s="49" t="n">
        <v>4323</v>
      </c>
      <c r="D59" s="49" t="n">
        <v>398</v>
      </c>
      <c r="E59" s="49"/>
      <c r="F59" s="49"/>
      <c r="G59" s="49"/>
      <c r="H59" s="49"/>
      <c r="I59" s="49"/>
      <c r="J59" s="49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55</v>
      </c>
      <c r="C61" s="49" t="n">
        <v>99</v>
      </c>
      <c r="D61" s="49" t="n">
        <v>56</v>
      </c>
      <c r="E61" s="49"/>
      <c r="F61" s="49"/>
      <c r="G61" s="49"/>
      <c r="H61" s="49"/>
      <c r="I61" s="49"/>
      <c r="J61" s="49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49"/>
      <c r="F62" s="49"/>
      <c r="G62" s="49"/>
      <c r="H62" s="49"/>
      <c r="I62" s="49"/>
      <c r="J62" s="49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49"/>
      <c r="F63" s="49"/>
      <c r="G63" s="49"/>
      <c r="H63" s="49"/>
      <c r="I63" s="49"/>
      <c r="J63" s="49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579</v>
      </c>
      <c r="C64" s="49" t="n">
        <v>1711</v>
      </c>
      <c r="D64" s="49" t="n">
        <v>1868</v>
      </c>
      <c r="E64" s="49"/>
      <c r="F64" s="49"/>
      <c r="G64" s="49"/>
      <c r="H64" s="49"/>
      <c r="I64" s="49"/>
      <c r="J64" s="49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5" t="n">
        <v>166328</v>
      </c>
      <c r="C66" s="55" t="n">
        <v>143336</v>
      </c>
      <c r="D66" s="55" t="n">
        <v>22992</v>
      </c>
      <c r="E66" s="55"/>
      <c r="F66" s="55"/>
      <c r="G66" s="55"/>
      <c r="H66" s="55"/>
      <c r="I66" s="55"/>
      <c r="J66" s="55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49"/>
      <c r="F67" s="49"/>
      <c r="G67" s="49"/>
      <c r="H67" s="49"/>
      <c r="I67" s="49"/>
      <c r="J67" s="49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62906</v>
      </c>
      <c r="C68" s="49" t="n">
        <v>142395</v>
      </c>
      <c r="D68" s="49" t="n">
        <v>20512</v>
      </c>
      <c r="E68" s="66"/>
      <c r="F68" s="49"/>
      <c r="G68" s="49"/>
      <c r="H68" s="49"/>
      <c r="I68" s="49"/>
      <c r="J68" s="49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6"/>
      <c r="F69" s="49"/>
      <c r="G69" s="49"/>
      <c r="H69" s="49"/>
      <c r="I69" s="49"/>
      <c r="J69" s="49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223</v>
      </c>
      <c r="C70" s="49" t="n">
        <v>73</v>
      </c>
      <c r="D70" s="49" t="n">
        <v>150</v>
      </c>
      <c r="E70" s="66"/>
      <c r="F70" s="49"/>
      <c r="G70" s="49"/>
      <c r="H70" s="49"/>
      <c r="I70" s="49"/>
      <c r="J70" s="49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98</v>
      </c>
      <c r="C71" s="49" t="n">
        <v>868</v>
      </c>
      <c r="D71" s="49" t="n">
        <v>2330</v>
      </c>
      <c r="E71" s="66"/>
      <c r="F71" s="49"/>
      <c r="G71" s="49"/>
      <c r="H71" s="49"/>
      <c r="I71" s="49"/>
      <c r="J71" s="49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12"/>
      <c r="F72" s="12"/>
      <c r="G72" s="12"/>
      <c r="H72" s="12"/>
      <c r="I72" s="12"/>
      <c r="J72" s="12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5" t="n">
        <v>15117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72"/>
      <c r="D74" s="72"/>
      <c r="E74" s="49"/>
      <c r="F74" s="73"/>
      <c r="G74" s="73"/>
      <c r="H74" s="73"/>
      <c r="I74" s="73"/>
      <c r="J74" s="73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1827</v>
      </c>
      <c r="C75" s="74" t="s">
        <v>21</v>
      </c>
      <c r="D75" s="74" t="s">
        <v>21</v>
      </c>
      <c r="E75" s="66"/>
      <c r="F75" s="73"/>
      <c r="G75" s="73"/>
      <c r="H75" s="73"/>
      <c r="I75" s="73"/>
      <c r="J75" s="73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4"/>
      <c r="D76" s="74"/>
      <c r="E76" s="66"/>
      <c r="F76" s="73"/>
      <c r="G76" s="73"/>
      <c r="H76" s="73"/>
      <c r="I76" s="73"/>
      <c r="J76" s="73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4"/>
      <c r="D77" s="74"/>
      <c r="E77" s="66"/>
      <c r="F77" s="73"/>
      <c r="G77" s="73"/>
      <c r="H77" s="73"/>
      <c r="I77" s="73"/>
      <c r="J77" s="73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0362</v>
      </c>
      <c r="C78" s="74" t="s">
        <v>21</v>
      </c>
      <c r="D78" s="74" t="s">
        <v>21</v>
      </c>
      <c r="E78" s="66"/>
      <c r="F78" s="73"/>
      <c r="G78" s="73"/>
      <c r="H78" s="73"/>
      <c r="I78" s="73"/>
      <c r="J78" s="73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2928</v>
      </c>
      <c r="C79" s="74" t="s">
        <v>21</v>
      </c>
      <c r="D79" s="74" t="s">
        <v>21</v>
      </c>
      <c r="E79" s="66"/>
      <c r="F79" s="73"/>
      <c r="G79" s="73"/>
      <c r="H79" s="73"/>
      <c r="I79" s="73"/>
      <c r="J79" s="73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72"/>
      <c r="D80" s="72"/>
      <c r="E80" s="49"/>
      <c r="F80" s="75"/>
      <c r="G80" s="75"/>
      <c r="H80" s="75"/>
      <c r="I80" s="75"/>
      <c r="J80" s="75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5" t="n">
        <v>151211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72"/>
      <c r="D82" s="72"/>
      <c r="E82" s="49"/>
      <c r="F82" s="49"/>
      <c r="G82" s="49"/>
      <c r="H82" s="76"/>
      <c r="I82" s="76"/>
      <c r="J82" s="76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73</v>
      </c>
      <c r="B83" s="49" t="n">
        <v>147790</v>
      </c>
      <c r="C83" s="74" t="s">
        <v>21</v>
      </c>
      <c r="D83" s="74" t="s">
        <v>21</v>
      </c>
      <c r="E83" s="66"/>
      <c r="F83" s="75"/>
      <c r="G83" s="75"/>
      <c r="H83" s="75"/>
      <c r="I83" s="75"/>
      <c r="J83" s="75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4"/>
      <c r="D84" s="74"/>
      <c r="E84" s="66"/>
      <c r="F84" s="49"/>
      <c r="G84" s="49"/>
      <c r="H84" s="49"/>
      <c r="I84" s="49"/>
      <c r="J84" s="49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2</v>
      </c>
      <c r="B85" s="49" t="n">
        <v>223</v>
      </c>
      <c r="C85" s="74" t="s">
        <v>21</v>
      </c>
      <c r="D85" s="74" t="s">
        <v>21</v>
      </c>
      <c r="E85" s="66"/>
      <c r="F85" s="49"/>
      <c r="G85" s="49"/>
      <c r="H85" s="49"/>
      <c r="I85" s="49"/>
      <c r="J85" s="49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76</v>
      </c>
      <c r="B86" s="49" t="n">
        <v>3198</v>
      </c>
      <c r="C86" s="74" t="s">
        <v>21</v>
      </c>
      <c r="D86" s="74" t="s">
        <v>21</v>
      </c>
      <c r="E86" s="66"/>
      <c r="F86" s="75"/>
      <c r="G86" s="75"/>
      <c r="H86" s="75"/>
      <c r="I86" s="75"/>
      <c r="J86" s="75"/>
      <c r="K86" s="45"/>
      <c r="L86" s="45"/>
      <c r="M86" s="45"/>
      <c r="N86" s="45"/>
      <c r="O86" s="45"/>
      <c r="P86" s="45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6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6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38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38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38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38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38"/>
      <c r="E10" s="52"/>
      <c r="F10" s="84"/>
      <c r="G10" s="85"/>
      <c r="H10" s="52"/>
      <c r="I10" s="52"/>
      <c r="J10" s="52"/>
      <c r="K10" s="38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38"/>
      <c r="E11" s="52"/>
      <c r="F11" s="84"/>
      <c r="G11" s="85"/>
      <c r="H11" s="52"/>
      <c r="I11" s="52"/>
      <c r="J11" s="52"/>
      <c r="K11" s="38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8"/>
      <c r="R13" s="48"/>
      <c r="S13" s="48"/>
      <c r="T13" s="48"/>
      <c r="U13" s="48"/>
      <c r="V13" s="48"/>
      <c r="W13" s="91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2" t="n">
        <v>1</v>
      </c>
      <c r="B14" s="41" t="s">
        <v>182</v>
      </c>
      <c r="C14" s="93" t="n">
        <v>23859</v>
      </c>
      <c r="D14" s="93" t="n">
        <v>11298</v>
      </c>
      <c r="E14" s="93" t="n">
        <v>9372</v>
      </c>
      <c r="F14" s="93" t="n">
        <v>1926</v>
      </c>
      <c r="G14" s="93" t="n">
        <v>12561</v>
      </c>
      <c r="H14" s="93" t="n">
        <v>11105</v>
      </c>
      <c r="I14" s="93" t="n">
        <v>1456</v>
      </c>
      <c r="J14" s="93" t="n">
        <v>1358</v>
      </c>
      <c r="K14" s="93" t="n">
        <v>1150</v>
      </c>
      <c r="L14" s="93" t="n">
        <v>123</v>
      </c>
      <c r="M14" s="93" t="n">
        <v>1027</v>
      </c>
      <c r="N14" s="93" t="n">
        <v>208</v>
      </c>
      <c r="O14" s="93" t="n">
        <v>22501</v>
      </c>
      <c r="P14" s="94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92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4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5"/>
      <c r="AP15" s="45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92" t="n">
        <v>2</v>
      </c>
      <c r="B16" s="41" t="s">
        <v>305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5"/>
      <c r="AP16" s="45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92"/>
      <c r="B17" s="41" t="s">
        <v>30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4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5"/>
      <c r="AP17" s="45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92"/>
      <c r="B18" s="41" t="s">
        <v>30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5"/>
      <c r="AP18" s="45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92"/>
      <c r="B19" s="41" t="s">
        <v>308</v>
      </c>
      <c r="C19" s="93" t="n">
        <v>187</v>
      </c>
      <c r="D19" s="93" t="n">
        <v>187</v>
      </c>
      <c r="E19" s="93" t="n">
        <v>187</v>
      </c>
      <c r="F19" s="93" t="n">
        <v>0</v>
      </c>
      <c r="G19" s="93" t="n">
        <v>0</v>
      </c>
      <c r="H19" s="93" t="n">
        <v>0</v>
      </c>
      <c r="I19" s="93" t="n">
        <v>0</v>
      </c>
      <c r="J19" s="95" t="n">
        <v>60</v>
      </c>
      <c r="K19" s="95" t="n">
        <v>60</v>
      </c>
      <c r="L19" s="93" t="n">
        <v>60</v>
      </c>
      <c r="M19" s="93" t="n">
        <v>0</v>
      </c>
      <c r="N19" s="93" t="n">
        <v>0</v>
      </c>
      <c r="O19" s="93" t="n">
        <v>126</v>
      </c>
      <c r="P19" s="94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5"/>
      <c r="AP19" s="45"/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92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4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5"/>
      <c r="AP20" s="45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92" t="n">
        <v>3</v>
      </c>
      <c r="B21" s="41" t="s">
        <v>30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4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5"/>
      <c r="AP21" s="45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92"/>
      <c r="B22" s="41" t="s">
        <v>310</v>
      </c>
      <c r="C22" s="93" t="n">
        <v>1605</v>
      </c>
      <c r="D22" s="93" t="n">
        <v>17</v>
      </c>
      <c r="E22" s="93" t="n">
        <v>17</v>
      </c>
      <c r="F22" s="93" t="n">
        <v>0</v>
      </c>
      <c r="G22" s="93" t="n">
        <v>1588</v>
      </c>
      <c r="H22" s="93" t="n">
        <v>1161</v>
      </c>
      <c r="I22" s="93" t="n">
        <v>427</v>
      </c>
      <c r="J22" s="93" t="n">
        <v>60</v>
      </c>
      <c r="K22" s="93" t="n">
        <v>60</v>
      </c>
      <c r="L22" s="93" t="n">
        <v>0</v>
      </c>
      <c r="M22" s="93" t="n">
        <v>60</v>
      </c>
      <c r="N22" s="93" t="n">
        <v>0</v>
      </c>
      <c r="O22" s="93" t="n">
        <v>1545</v>
      </c>
      <c r="P22" s="94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6"/>
      <c r="AB22" s="96"/>
      <c r="AC22" s="49"/>
      <c r="AD22" s="96"/>
      <c r="AE22" s="49"/>
      <c r="AF22" s="49"/>
      <c r="AO22" s="45"/>
      <c r="AP22" s="45"/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92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4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5"/>
      <c r="AP23" s="45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92" t="n">
        <v>4</v>
      </c>
      <c r="B24" s="41" t="s">
        <v>31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4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5"/>
      <c r="AP24" s="45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92"/>
      <c r="B25" s="41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5"/>
      <c r="AP25" s="45"/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92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4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5"/>
      <c r="AP26" s="45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92" t="n">
        <v>5</v>
      </c>
      <c r="B27" s="41" t="s">
        <v>180</v>
      </c>
      <c r="C27" s="93" t="n">
        <v>470178</v>
      </c>
      <c r="D27" s="93" t="n">
        <v>212903</v>
      </c>
      <c r="E27" s="93" t="n">
        <v>168834</v>
      </c>
      <c r="F27" s="93" t="n">
        <v>44069</v>
      </c>
      <c r="G27" s="93" t="n">
        <v>257274</v>
      </c>
      <c r="H27" s="93" t="n">
        <v>243921</v>
      </c>
      <c r="I27" s="93" t="n">
        <v>13353</v>
      </c>
      <c r="J27" s="93" t="n">
        <v>41117</v>
      </c>
      <c r="K27" s="93" t="n">
        <v>37948</v>
      </c>
      <c r="L27" s="93" t="n">
        <v>26240</v>
      </c>
      <c r="M27" s="93" t="n">
        <v>11707</v>
      </c>
      <c r="N27" s="93" t="n">
        <v>3170</v>
      </c>
      <c r="O27" s="93" t="n">
        <v>429060</v>
      </c>
      <c r="P27" s="94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5"/>
      <c r="AP27" s="45"/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92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4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5"/>
      <c r="AP28" s="45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92" t="n">
        <v>6</v>
      </c>
      <c r="B29" s="41" t="s">
        <v>31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4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5"/>
      <c r="AP29" s="45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92"/>
      <c r="B30" s="41" t="s">
        <v>314</v>
      </c>
      <c r="C30" s="93" t="n">
        <v>4965</v>
      </c>
      <c r="D30" s="93" t="n">
        <v>434</v>
      </c>
      <c r="E30" s="93" t="n">
        <v>432</v>
      </c>
      <c r="F30" s="93" t="n">
        <v>1</v>
      </c>
      <c r="G30" s="93" t="n">
        <v>4531</v>
      </c>
      <c r="H30" s="93" t="n">
        <v>4529</v>
      </c>
      <c r="I30" s="93" t="n">
        <v>2</v>
      </c>
      <c r="J30" s="97" t="n">
        <v>62</v>
      </c>
      <c r="K30" s="97" t="n">
        <v>6</v>
      </c>
      <c r="L30" s="93" t="n">
        <v>0</v>
      </c>
      <c r="M30" s="97" t="n">
        <v>6</v>
      </c>
      <c r="N30" s="93" t="n">
        <v>56</v>
      </c>
      <c r="O30" s="93" t="n">
        <v>4903</v>
      </c>
      <c r="P30" s="94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98"/>
      <c r="AC30" s="49"/>
      <c r="AD30" s="98"/>
      <c r="AE30" s="49"/>
      <c r="AF30" s="49"/>
      <c r="AO30" s="45"/>
      <c r="AP30" s="45"/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92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4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5"/>
      <c r="AP31" s="45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92" t="n">
        <v>7</v>
      </c>
      <c r="B32" s="41" t="s">
        <v>31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4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5"/>
      <c r="AP32" s="45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92"/>
      <c r="B33" s="41" t="s">
        <v>31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4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5"/>
      <c r="AP33" s="45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92"/>
      <c r="B34" s="41" t="s">
        <v>31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4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5"/>
      <c r="AP34" s="45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92"/>
      <c r="B35" s="41" t="s">
        <v>318</v>
      </c>
      <c r="C35" s="93" t="n">
        <v>2014</v>
      </c>
      <c r="D35" s="93" t="n">
        <v>1929</v>
      </c>
      <c r="E35" s="93" t="n">
        <v>1867</v>
      </c>
      <c r="F35" s="93" t="n">
        <v>62</v>
      </c>
      <c r="G35" s="93" t="n">
        <v>84</v>
      </c>
      <c r="H35" s="93" t="n">
        <v>84</v>
      </c>
      <c r="I35" s="93" t="n">
        <v>0</v>
      </c>
      <c r="J35" s="93" t="n">
        <v>1928</v>
      </c>
      <c r="K35" s="93" t="n">
        <v>1922</v>
      </c>
      <c r="L35" s="93" t="n">
        <v>1625</v>
      </c>
      <c r="M35" s="93" t="n">
        <v>297</v>
      </c>
      <c r="N35" s="93" t="n">
        <v>6</v>
      </c>
      <c r="O35" s="93" t="n">
        <v>86</v>
      </c>
      <c r="P35" s="94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5"/>
      <c r="AP35" s="45"/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92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4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5"/>
      <c r="AP36" s="45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92" t="n">
        <v>8</v>
      </c>
      <c r="B37" s="41" t="s">
        <v>3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4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5"/>
      <c r="AP37" s="45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92"/>
      <c r="B38" s="41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5"/>
      <c r="AP38" s="45"/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92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4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5"/>
      <c r="AP39" s="45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92" t="n">
        <v>9</v>
      </c>
      <c r="B40" s="41" t="s">
        <v>321</v>
      </c>
      <c r="C40" s="93" t="n">
        <v>315</v>
      </c>
      <c r="D40" s="93" t="n">
        <v>97</v>
      </c>
      <c r="E40" s="93" t="n">
        <v>97</v>
      </c>
      <c r="F40" s="93" t="n">
        <v>0</v>
      </c>
      <c r="G40" s="93" t="n">
        <v>218</v>
      </c>
      <c r="H40" s="93" t="n">
        <v>218</v>
      </c>
      <c r="I40" s="93" t="n">
        <v>0</v>
      </c>
      <c r="J40" s="93" t="n">
        <v>40</v>
      </c>
      <c r="K40" s="93" t="n">
        <v>37</v>
      </c>
      <c r="L40" s="93" t="n">
        <v>15</v>
      </c>
      <c r="M40" s="93" t="n">
        <v>22</v>
      </c>
      <c r="N40" s="93" t="n">
        <v>3</v>
      </c>
      <c r="O40" s="93" t="n">
        <v>276</v>
      </c>
      <c r="P40" s="94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5"/>
      <c r="AP40" s="45"/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92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4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5"/>
      <c r="AP41" s="45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99" t="n">
        <v>10</v>
      </c>
      <c r="B42" s="42" t="s">
        <v>322</v>
      </c>
      <c r="C42" s="100" t="n">
        <v>503122</v>
      </c>
      <c r="D42" s="100" t="n">
        <v>226865</v>
      </c>
      <c r="E42" s="100" t="n">
        <v>180806</v>
      </c>
      <c r="F42" s="100" t="n">
        <v>46059</v>
      </c>
      <c r="G42" s="100" t="n">
        <v>276257</v>
      </c>
      <c r="H42" s="100" t="n">
        <v>261018</v>
      </c>
      <c r="I42" s="100" t="n">
        <v>15239</v>
      </c>
      <c r="J42" s="100" t="n">
        <v>44626</v>
      </c>
      <c r="K42" s="100" t="n">
        <v>41183</v>
      </c>
      <c r="L42" s="100" t="n">
        <v>28063</v>
      </c>
      <c r="M42" s="100" t="n">
        <v>13120</v>
      </c>
      <c r="N42" s="100" t="n">
        <v>3443</v>
      </c>
      <c r="O42" s="100" t="n">
        <v>458496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5"/>
      <c r="AP42" s="45"/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92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4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5"/>
      <c r="AP43" s="45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92" t="n">
        <v>11</v>
      </c>
      <c r="B44" s="41" t="s">
        <v>3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4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5"/>
      <c r="AP44" s="45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92"/>
      <c r="B45" s="41" t="s">
        <v>324</v>
      </c>
      <c r="C45" s="93" t="n">
        <v>28052</v>
      </c>
      <c r="D45" s="93" t="n">
        <v>28052</v>
      </c>
      <c r="E45" s="93" t="n">
        <v>28052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052</v>
      </c>
      <c r="P45" s="94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5"/>
      <c r="AP45" s="45"/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92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4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5"/>
      <c r="AP46" s="45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99" t="n">
        <v>12</v>
      </c>
      <c r="B47" s="42" t="s">
        <v>325</v>
      </c>
      <c r="C47" s="100" t="n">
        <v>531173</v>
      </c>
      <c r="D47" s="100" t="n">
        <v>254917</v>
      </c>
      <c r="E47" s="100" t="n">
        <v>208858</v>
      </c>
      <c r="F47" s="100" t="n">
        <v>46059</v>
      </c>
      <c r="G47" s="100" t="n">
        <v>276257</v>
      </c>
      <c r="H47" s="100" t="n">
        <v>261018</v>
      </c>
      <c r="I47" s="100" t="n">
        <v>15239</v>
      </c>
      <c r="J47" s="100" t="n">
        <v>44626</v>
      </c>
      <c r="K47" s="100" t="n">
        <v>41183</v>
      </c>
      <c r="L47" s="100" t="n">
        <v>28063</v>
      </c>
      <c r="M47" s="100" t="n">
        <v>13120</v>
      </c>
      <c r="N47" s="100" t="n">
        <v>3443</v>
      </c>
      <c r="O47" s="100" t="n">
        <v>48654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5"/>
      <c r="AP47" s="45"/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92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4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5"/>
      <c r="AP48" s="45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92"/>
      <c r="B49" s="41" t="s">
        <v>326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4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5"/>
      <c r="AP49" s="45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92" t="n">
        <v>13</v>
      </c>
      <c r="B50" s="41" t="s">
        <v>327</v>
      </c>
      <c r="C50" s="93" t="n">
        <v>169614</v>
      </c>
      <c r="D50" s="93" t="n">
        <v>58476</v>
      </c>
      <c r="E50" s="93" t="n">
        <v>51967</v>
      </c>
      <c r="F50" s="93" t="n">
        <v>6510</v>
      </c>
      <c r="G50" s="93" t="n">
        <v>111138</v>
      </c>
      <c r="H50" s="93" t="n">
        <v>103933</v>
      </c>
      <c r="I50" s="93" t="n">
        <v>7205</v>
      </c>
      <c r="J50" s="93" t="n">
        <v>8977</v>
      </c>
      <c r="K50" s="93" t="n">
        <v>7606</v>
      </c>
      <c r="L50" s="93" t="n">
        <v>3236</v>
      </c>
      <c r="M50" s="93" t="n">
        <v>4369</v>
      </c>
      <c r="N50" s="93" t="n">
        <v>1371</v>
      </c>
      <c r="O50" s="93" t="n">
        <v>160638</v>
      </c>
      <c r="P50" s="94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5"/>
      <c r="AP50" s="45"/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92" t="n">
        <v>14</v>
      </c>
      <c r="B51" s="41" t="s">
        <v>328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4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5"/>
      <c r="AP51" s="45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92"/>
      <c r="B52" s="41" t="s">
        <v>329</v>
      </c>
      <c r="C52" s="49" t="n">
        <v>355376</v>
      </c>
      <c r="D52" s="93" t="n">
        <v>196440</v>
      </c>
      <c r="E52" s="93" t="n">
        <v>156891</v>
      </c>
      <c r="F52" s="93" t="n">
        <v>39549</v>
      </c>
      <c r="G52" s="93" t="n">
        <v>158935</v>
      </c>
      <c r="H52" s="93" t="n">
        <v>152657</v>
      </c>
      <c r="I52" s="93" t="n">
        <v>6279</v>
      </c>
      <c r="J52" s="93" t="n">
        <v>35649</v>
      </c>
      <c r="K52" s="93" t="n">
        <v>33577</v>
      </c>
      <c r="L52" s="93" t="n">
        <v>24826</v>
      </c>
      <c r="M52" s="93" t="n">
        <v>8750</v>
      </c>
      <c r="N52" s="93" t="n">
        <v>2072</v>
      </c>
      <c r="O52" s="93" t="n">
        <v>319727</v>
      </c>
      <c r="P52" s="94" t="n">
        <v>14</v>
      </c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5"/>
      <c r="AP52" s="45"/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92" t="n">
        <v>15</v>
      </c>
      <c r="B53" s="41" t="s">
        <v>330</v>
      </c>
      <c r="C53" s="93" t="n">
        <v>6183</v>
      </c>
      <c r="D53" s="93" t="n">
        <v>0</v>
      </c>
      <c r="E53" s="93" t="n">
        <v>0</v>
      </c>
      <c r="F53" s="93" t="n">
        <v>0</v>
      </c>
      <c r="G53" s="93" t="n">
        <v>6183</v>
      </c>
      <c r="H53" s="93" t="n">
        <v>4429</v>
      </c>
      <c r="I53" s="93" t="n">
        <v>1755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6183</v>
      </c>
      <c r="P53" s="94" t="n">
        <v>15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2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2"/>
    </row>
    <row r="58" customFormat="false" ht="12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2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6"/>
      <c r="K64" s="96"/>
      <c r="L64" s="49"/>
      <c r="M64" s="96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8"/>
      <c r="L72" s="49"/>
      <c r="M72" s="98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67"/>
      <c r="O77" s="103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10-17T14:20:34Z</cp:lastPrinted>
  <dcterms:modified xsi:type="dcterms:W3CDTF">2011-11-21T10:11:42Z</dcterms:modified>
  <cp:revision>0</cp:revision>
  <dc:subject/>
  <dc:title/>
</cp:coreProperties>
</file>