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7">
  <si>
    <t xml:space="preserve">Impressum</t>
  </si>
  <si>
    <t xml:space="preserve">Auszahlungen und Einzahlungen der öffentlichen Jugendhilf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3 bis 2009</t>
  </si>
  <si>
    <t xml:space="preserve">2.</t>
  </si>
  <si>
    <t xml:space="preserve">Auszahlungen und Einzahlungen der öffentlichen Kinder- und Jugendhilfe 2009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09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09 nach Art der Auszahlungen und Einzahlungen, Art der Einrichtungen und Trägergruppen</t>
  </si>
  <si>
    <t xml:space="preserve">5.</t>
  </si>
  <si>
    <t xml:space="preserve">Auszahlungen und Einzahlungen der öffentlichen Kinder- und Jugendhilfe 2009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3 bis 2009</t>
    </r>
  </si>
  <si>
    <t xml:space="preserve">Auszahlungen der öffentlichen Kinder- und Jugendhilfe 2009 nach Hilfearten</t>
  </si>
  <si>
    <t xml:space="preserve">Rechtsgrundlage</t>
  </si>
  <si>
    <t xml:space="preserve">§§ 98 bis 103 des Achten Buches Sozialgesetzbuch (SGB VIII) in der Fassung der Bekanntmachung vom </t>
  </si>
  <si>
    <t xml:space="preserve">14. Dezember 2006 (BGBl. I S. 3134), zuletzt geändert durch Artikel 12 des Gesetzes vom 6. Juli 2009 </t>
  </si>
  <si>
    <t xml:space="preserve">(BGBl. I S. 1696),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ffentlichen Träger der Kinder- und Jugendhilfe. In den nachfolgenden Tabellen wird </t>
  </si>
  <si>
    <t xml:space="preserve">zwischen den örtlichen Trägern (Jugendämter), den kreisangehörigen Gemeinden ohne eigenes Jugendamt</t>
  </si>
  <si>
    <t xml:space="preserve">und Gemeindeverbänden und dem überörtlichen Träger (oberste Landesjugendbehörde) unterschieden.</t>
  </si>
  <si>
    <t xml:space="preserve">In der Kinder- und Jugendhilfestatistik werden nur die unmittelbaren Ist-Auszahlungen bzw. Ist-Einzahlungen erfasst.</t>
  </si>
  <si>
    <t xml:space="preserve">Maßgebend ist der Aufwand der jeweiligen Gebietskörperschaft, der direkt für Leistungen an den Letztempfänger</t>
  </si>
  <si>
    <t xml:space="preserve">erbracht wird. Haushaltsmäßige Belastungen auf jeder Ebene bleiben unberücksichtigt. Zuweisungen, Umlagen,</t>
  </si>
  <si>
    <t xml:space="preserve">Erstattungen und Darlehen der öffentlichen Haushalte untereinander (sog. Zahlungsverkehr) sind somit nicht</t>
  </si>
  <si>
    <t xml:space="preserve">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Gemeindeverbände</t>
  </si>
  <si>
    <t xml:space="preserve">und kreisangehörigen Gemeinden ohne Jugendamt nachgewiesen, die weder Einzel- und Gruppenhilfen</t>
  </si>
  <si>
    <t xml:space="preserve">noch Einrichtungen zugeordnet werden können.</t>
  </si>
  <si>
    <t xml:space="preserve">Der Nachweis an dieser Stelle ist nur bei kameraler Buchungssystematik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 Auszahlungen insgesamt</t>
  </si>
  <si>
    <t xml:space="preserve"> Einzahlungen insgesamt</t>
  </si>
  <si>
    <t xml:space="preserve">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3 bis 2009</t>
  </si>
  <si>
    <t xml:space="preserve">Auszahlungen
Einzahlungen</t>
  </si>
  <si>
    <t xml:space="preserve">1000 EUR</t>
  </si>
  <si>
    <t xml:space="preserve">Auszahlungen insgesamt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09 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 eigenes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09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 eigenes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09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-167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</t>
  </si>
  <si>
    <t xml:space="preserve">       ohne eigenes Jugendamt,</t>
  </si>
  <si>
    <t xml:space="preserve">       Gemeindeverbände</t>
  </si>
  <si>
    <t xml:space="preserve">    überörtliche Träger</t>
  </si>
  <si>
    <t xml:space="preserve">1) nur bei kameraler Buchungssystematik</t>
  </si>
  <si>
    <t xml:space="preserve">5. Auszahlungen und Einzahlungen der</t>
  </si>
  <si>
    <t xml:space="preserve">öffentlichen Kinder- und Jugendhilfe 2009</t>
  </si>
  <si>
    <t xml:space="preserve">nach Art der Auszahlungen und</t>
  </si>
  <si>
    <t xml:space="preserve">Einzahlungen sowie nach Trägern</t>
  </si>
  <si>
    <t xml:space="preserve">Träger der öffentlichen
Jugendhilfe
Trägergruppe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kreisangehörige Gemeinden ohne</t>
  </si>
  <si>
    <t xml:space="preserve">       eigenes Jugendamt, Gemeinde-</t>
  </si>
  <si>
    <t xml:space="preserve">       verbände</t>
  </si>
  <si>
    <t xml:space="preserve"> Überörtliche Träger</t>
  </si>
  <si>
    <t xml:space="preserve"> Thüringen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General"/>
    <numFmt numFmtId="178" formatCode="0_D"/>
    <numFmt numFmtId="179" formatCode="##0_D;General"/>
    <numFmt numFmtId="180" formatCode="###_D"/>
    <numFmt numFmtId="181" formatCode="#\ ###0.00_D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4C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BBBEA"/>
      <rgbColor rgb="FFC0504D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E2C4FF"/>
      <rgbColor rgb="FF99CCFF"/>
      <rgbColor rgb="FFFF99CC"/>
      <rgbColor rgb="FFCC99FF"/>
      <rgbColor rgb="FFFFD0E8"/>
      <rgbColor rgb="FF4F81BD"/>
      <rgbColor rgb="FF33CCCC"/>
      <rgbColor rgb="FF9BBB59"/>
      <rgbColor rgb="FFFFCC00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3 bis 2009</a:t>
            </a:r>
          </a:p>
        </c:rich>
      </c:tx>
      <c:layout>
        <c:manualLayout>
          <c:xMode val="edge"/>
          <c:yMode val="edge"/>
          <c:x val="0.152058996280102"/>
          <c:y val="0.0456847436167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858408947035"/>
          <c:w val="0.908960386347321"/>
          <c:h val="0.811141591052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56</c:v>
                </c:pt>
                <c:pt idx="2">
                  <c:v>547</c:v>
                </c:pt>
                <c:pt idx="3">
                  <c:v>539</c:v>
                </c:pt>
                <c:pt idx="4">
                  <c:v>557</c:v>
                </c:pt>
                <c:pt idx="5">
                  <c:v>586</c:v>
                </c:pt>
                <c:pt idx="6">
                  <c:v>640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64</c:v>
                </c:pt>
                <c:pt idx="1">
                  <c:v>58</c:v>
                </c:pt>
                <c:pt idx="2">
                  <c:v>56</c:v>
                </c:pt>
                <c:pt idx="3">
                  <c:v>55</c:v>
                </c:pt>
                <c:pt idx="4">
                  <c:v>57</c:v>
                </c:pt>
                <c:pt idx="5">
                  <c:v>57</c:v>
                </c:pt>
                <c:pt idx="6">
                  <c:v>56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498</c:v>
                </c:pt>
                <c:pt idx="2">
                  <c:v>491</c:v>
                </c:pt>
                <c:pt idx="3">
                  <c:v>483</c:v>
                </c:pt>
                <c:pt idx="4">
                  <c:v>500</c:v>
                </c:pt>
                <c:pt idx="5">
                  <c:v>528</c:v>
                </c:pt>
                <c:pt idx="6">
                  <c:v>584</c:v>
                </c:pt>
              </c:numCache>
            </c:numRef>
          </c:val>
        </c:ser>
        <c:gapWidth val="60"/>
        <c:overlap val="0"/>
        <c:axId val="40652561"/>
        <c:axId val="40652776"/>
      </c:barChart>
      <c:catAx>
        <c:axId val="4065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776"/>
        <c:crossesAt val="0"/>
        <c:auto val="1"/>
        <c:lblAlgn val="ctr"/>
        <c:lblOffset val="100"/>
        <c:noMultiLvlLbl val="0"/>
      </c:catAx>
      <c:valAx>
        <c:axId val="406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5098121966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5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63310830642794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07272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7829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870782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079742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43654261</c:v>
                </c:pt>
              </c:numCache>
            </c:numRef>
          </c:val>
        </c:ser>
        <c:gapWidth val="200"/>
        <c:overlap val="100"/>
        <c:axId val="25452388"/>
        <c:axId val="11199429"/>
      </c:barChart>
      <c:catAx>
        <c:axId val="2545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429"/>
        <c:auto val="1"/>
        <c:lblAlgn val="ctr"/>
        <c:lblOffset val="100"/>
        <c:noMultiLvlLbl val="0"/>
      </c:catAx>
      <c:valAx>
        <c:axId val="1119942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38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79536039768"/>
          <c:y val="0.0428963623884695"/>
          <c:w val="0.889478044739022"/>
          <c:h val="0.93531228551818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ac1c1"/>
                </a:gs>
                <a:gs pos="50000">
                  <a:srgbClr val="ccffff"/>
                </a:gs>
                <a:gs pos="100000">
                  <a:srgbClr val="9ac1c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d6781"/>
                </a:gs>
                <a:gs pos="50000">
                  <a:srgbClr val="99ccff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50000">
                  <a:srgbClr val="e4c9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42753868"/>
        <c:axId val="53639614"/>
      </c:barChart>
      <c:catAx>
        <c:axId val="427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9614"/>
        <c:auto val="1"/>
        <c:lblAlgn val="ctr"/>
        <c:lblOffset val="100"/>
        <c:noMultiLvlLbl val="0"/>
      </c:catAx>
      <c:valAx>
        <c:axId val="53639614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3868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480354247225"/>
          <c:y val="0.0738466383246733"/>
          <c:w val="0.900835724086317"/>
          <c:h val="0.8786017949929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3005823"/>
        <c:axId val="74995971"/>
      </c:barChart>
      <c:catAx>
        <c:axId val="30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5971"/>
        <c:auto val="1"/>
        <c:lblAlgn val="ctr"/>
        <c:lblOffset val="100"/>
        <c:noMultiLvlLbl val="0"/>
      </c:catAx>
      <c:valAx>
        <c:axId val="74995971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823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170280</xdr:colOff>
      <xdr:row>30</xdr:row>
      <xdr:rowOff>9360</xdr:rowOff>
    </xdr:to>
    <xdr:sp>
      <xdr:nvSpPr>
        <xdr:cNvPr id="1" name="Rectangle 2"/>
        <xdr:cNvSpPr/>
      </xdr:nvSpPr>
      <xdr:spPr>
        <a:xfrm>
          <a:off x="2552760" y="366444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9</xdr:row>
      <xdr:rowOff>0</xdr:rowOff>
    </xdr:from>
    <xdr:to>
      <xdr:col>25</xdr:col>
      <xdr:colOff>360</xdr:colOff>
      <xdr:row>29</xdr:row>
      <xdr:rowOff>126360</xdr:rowOff>
    </xdr:to>
    <xdr:sp>
      <xdr:nvSpPr>
        <xdr:cNvPr id="2" name="Rectangle 3"/>
        <xdr:cNvSpPr/>
      </xdr:nvSpPr>
      <xdr:spPr>
        <a:xfrm>
          <a:off x="4084200" y="3664440"/>
          <a:ext cx="17064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29</xdr:row>
      <xdr:rowOff>0</xdr:rowOff>
    </xdr:from>
    <xdr:to>
      <xdr:col>7</xdr:col>
      <xdr:colOff>360</xdr:colOff>
      <xdr:row>29</xdr:row>
      <xdr:rowOff>126360</xdr:rowOff>
    </xdr:to>
    <xdr:sp>
      <xdr:nvSpPr>
        <xdr:cNvPr id="3" name="Rectangle 4"/>
        <xdr:cNvSpPr/>
      </xdr:nvSpPr>
      <xdr:spPr>
        <a:xfrm>
          <a:off x="1011240" y="366444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440</xdr:rowOff>
    </xdr:to>
    <xdr:sp>
      <xdr:nvSpPr>
        <xdr:cNvPr id="4" name="Text Box 5"/>
        <xdr:cNvSpPr/>
      </xdr:nvSpPr>
      <xdr:spPr>
        <a:xfrm>
          <a:off x="1882080" y="4356000"/>
          <a:ext cx="2202480" cy="39852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640,5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800</xdr:rowOff>
    </xdr:from>
    <xdr:to>
      <xdr:col>17</xdr:col>
      <xdr:colOff>100440</xdr:colOff>
      <xdr:row>38</xdr:row>
      <xdr:rowOff>86040</xdr:rowOff>
    </xdr:to>
    <xdr:sp>
      <xdr:nvSpPr>
        <xdr:cNvPr id="5" name="Line 6"/>
        <xdr:cNvSpPr/>
      </xdr:nvSpPr>
      <xdr:spPr>
        <a:xfrm>
          <a:off x="2993040" y="476388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400</xdr:rowOff>
    </xdr:from>
    <xdr:to>
      <xdr:col>25</xdr:col>
      <xdr:colOff>170280</xdr:colOff>
      <xdr:row>38</xdr:row>
      <xdr:rowOff>95400</xdr:rowOff>
    </xdr:to>
    <xdr:sp>
      <xdr:nvSpPr>
        <xdr:cNvPr id="6" name="Line 7"/>
        <xdr:cNvSpPr/>
      </xdr:nvSpPr>
      <xdr:spPr>
        <a:xfrm>
          <a:off x="1531800" y="495684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6656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6656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400</xdr:rowOff>
    </xdr:to>
    <xdr:sp>
      <xdr:nvSpPr>
        <xdr:cNvPr id="9" name="Rectangle 11"/>
        <xdr:cNvSpPr/>
      </xdr:nvSpPr>
      <xdr:spPr>
        <a:xfrm>
          <a:off x="3093480" y="5114160"/>
          <a:ext cx="2422440" cy="47448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89192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5400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39736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1</xdr:row>
      <xdr:rowOff>114480</xdr:rowOff>
    </xdr:from>
    <xdr:to>
      <xdr:col>22</xdr:col>
      <xdr:colOff>170280</xdr:colOff>
      <xdr:row>62</xdr:row>
      <xdr:rowOff>114480</xdr:rowOff>
    </xdr:to>
    <xdr:sp>
      <xdr:nvSpPr>
        <xdr:cNvPr id="13" name="Rectangle 15"/>
        <xdr:cNvSpPr/>
      </xdr:nvSpPr>
      <xdr:spPr>
        <a:xfrm>
          <a:off x="3744000" y="78800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4</xdr:row>
      <xdr:rowOff>9360</xdr:rowOff>
    </xdr:from>
    <xdr:to>
      <xdr:col>22</xdr:col>
      <xdr:colOff>170280</xdr:colOff>
      <xdr:row>65</xdr:row>
      <xdr:rowOff>9360</xdr:rowOff>
    </xdr:to>
    <xdr:sp>
      <xdr:nvSpPr>
        <xdr:cNvPr id="14" name="Rectangle 16"/>
        <xdr:cNvSpPr/>
      </xdr:nvSpPr>
      <xdr:spPr>
        <a:xfrm>
          <a:off x="3744000" y="8154000"/>
          <a:ext cx="17028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6</xdr:row>
      <xdr:rowOff>0</xdr:rowOff>
    </xdr:from>
    <xdr:to>
      <xdr:col>22</xdr:col>
      <xdr:colOff>170280</xdr:colOff>
      <xdr:row>67</xdr:row>
      <xdr:rowOff>9360</xdr:rowOff>
    </xdr:to>
    <xdr:sp>
      <xdr:nvSpPr>
        <xdr:cNvPr id="15" name="Rectangle 17"/>
        <xdr:cNvSpPr/>
      </xdr:nvSpPr>
      <xdr:spPr>
        <a:xfrm>
          <a:off x="3744000" y="8397360"/>
          <a:ext cx="17028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8</xdr:row>
      <xdr:rowOff>47880</xdr:rowOff>
    </xdr:from>
    <xdr:to>
      <xdr:col>23</xdr:col>
      <xdr:colOff>10080</xdr:colOff>
      <xdr:row>69</xdr:row>
      <xdr:rowOff>57240</xdr:rowOff>
    </xdr:to>
    <xdr:sp>
      <xdr:nvSpPr>
        <xdr:cNvPr id="16" name="Rectangle 18"/>
        <xdr:cNvSpPr/>
      </xdr:nvSpPr>
      <xdr:spPr>
        <a:xfrm>
          <a:off x="3744000" y="869796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1</xdr:row>
      <xdr:rowOff>0</xdr:rowOff>
    </xdr:from>
    <xdr:to>
      <xdr:col>23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744000" y="902916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2352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44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3904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120</xdr:colOff>
      <xdr:row>44</xdr:row>
      <xdr:rowOff>114840</xdr:rowOff>
    </xdr:from>
    <xdr:to>
      <xdr:col>16</xdr:col>
      <xdr:colOff>19800</xdr:colOff>
      <xdr:row>61</xdr:row>
      <xdr:rowOff>66600</xdr:rowOff>
    </xdr:to>
    <xdr:graphicFrame>
      <xdr:nvGraphicFramePr>
        <xdr:cNvPr id="24" name="Diagramm 26"/>
        <xdr:cNvGraphicFramePr/>
      </xdr:nvGraphicFramePr>
      <xdr:xfrm>
        <a:off x="570600" y="5734440"/>
        <a:ext cx="217224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60200</xdr:colOff>
      <xdr:row>53</xdr:row>
      <xdr:rowOff>19080</xdr:rowOff>
    </xdr:from>
    <xdr:to>
      <xdr:col>16</xdr:col>
      <xdr:colOff>80280</xdr:colOff>
      <xdr:row>55</xdr:row>
      <xdr:rowOff>37800</xdr:rowOff>
    </xdr:to>
    <xdr:sp>
      <xdr:nvSpPr>
        <xdr:cNvPr id="25" name="Textfeld 7"/>
        <xdr:cNvSpPr/>
      </xdr:nvSpPr>
      <xdr:spPr>
        <a:xfrm>
          <a:off x="2202480" y="6776280"/>
          <a:ext cx="60084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7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880</xdr:colOff>
      <xdr:row>45</xdr:row>
      <xdr:rowOff>66960</xdr:rowOff>
    </xdr:from>
    <xdr:to>
      <xdr:col>16</xdr:col>
      <xdr:colOff>10080</xdr:colOff>
      <xdr:row>49</xdr:row>
      <xdr:rowOff>9720</xdr:rowOff>
    </xdr:to>
    <xdr:sp>
      <xdr:nvSpPr>
        <xdr:cNvPr id="26" name="Textfeld 8"/>
        <xdr:cNvSpPr/>
      </xdr:nvSpPr>
      <xdr:spPr>
        <a:xfrm>
          <a:off x="2162160" y="5812920"/>
          <a:ext cx="57096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,2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7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930143821544</cdr:x>
      <cdr:y>0.122795450799407</cdr:y>
    </cdr:from>
    <cdr:to>
      <cdr:x>0.963017317287937</cdr:x>
      <cdr:y>0.245920553815724</cdr:y>
    </cdr:to>
    <cdr:sp>
      <cdr:nvSpPr>
        <cdr:cNvPr id="20" name="Text Box 1"/>
        <cdr:cNvSpPr/>
      </cdr:nvSpPr>
      <cdr:spPr>
        <a:xfrm>
          <a:off x="1800360" y="268200"/>
          <a:ext cx="56196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292731168617109</cdr:y>
    </cdr:from>
    <cdr:to>
      <cdr:x>1</cdr:x>
      <cdr:y>0.42096588099555</cdr:y>
    </cdr:to>
    <cdr:sp>
      <cdr:nvSpPr>
        <cdr:cNvPr id="21" name="Text Box 2"/>
        <cdr:cNvSpPr/>
      </cdr:nvSpPr>
      <cdr:spPr>
        <a:xfrm>
          <a:off x="1739160" y="639360"/>
          <a:ext cx="71388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8 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3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930143821544</cdr:x>
      <cdr:y>0.414043184440415</cdr:y>
    </cdr:from>
    <cdr:to>
      <cdr:x>0.949955972996771</cdr:x>
      <cdr:y>0.47502884456898</cdr:y>
    </cdr:to>
    <cdr:sp>
      <cdr:nvSpPr>
        <cdr:cNvPr id="22" name="Text Box 3"/>
        <cdr:cNvSpPr/>
      </cdr:nvSpPr>
      <cdr:spPr>
        <a:xfrm>
          <a:off x="1800360" y="904320"/>
          <a:ext cx="52992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699522004285479</cdr:y>
    </cdr:from>
    <cdr:to>
      <cdr:x>0.929997064866451</cdr:x>
      <cdr:y>0.822482281193341</cdr:y>
    </cdr:to>
    <cdr:sp>
      <cdr:nvSpPr>
        <cdr:cNvPr id="23" name="Text Box 4"/>
        <cdr:cNvSpPr/>
      </cdr:nvSpPr>
      <cdr:spPr>
        <a:xfrm>
          <a:off x="1739160" y="1527840"/>
          <a:ext cx="542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56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7</xdr:row>
      <xdr:rowOff>75600</xdr:rowOff>
    </xdr:from>
    <xdr:to>
      <xdr:col>1</xdr:col>
      <xdr:colOff>1218960</xdr:colOff>
      <xdr:row>7</xdr:row>
      <xdr:rowOff>75600</xdr:rowOff>
    </xdr:to>
    <xdr:sp>
      <xdr:nvSpPr>
        <xdr:cNvPr id="27" name="Line 9"/>
        <xdr:cNvSpPr/>
      </xdr:nvSpPr>
      <xdr:spPr>
        <a:xfrm>
          <a:off x="1085760" y="1209240"/>
          <a:ext cx="44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4</xdr:row>
      <xdr:rowOff>75960</xdr:rowOff>
    </xdr:from>
    <xdr:to>
      <xdr:col>1</xdr:col>
      <xdr:colOff>343800</xdr:colOff>
      <xdr:row>54</xdr:row>
      <xdr:rowOff>75960</xdr:rowOff>
    </xdr:to>
    <xdr:sp>
      <xdr:nvSpPr>
        <xdr:cNvPr id="28" name="Gerade Verbindung 8"/>
        <xdr:cNvSpPr/>
      </xdr:nvSpPr>
      <xdr:spPr>
        <a:xfrm>
          <a:off x="30240" y="882936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6</xdr:row>
      <xdr:rowOff>86040</xdr:rowOff>
    </xdr:from>
    <xdr:to>
      <xdr:col>1</xdr:col>
      <xdr:colOff>1241280</xdr:colOff>
      <xdr:row>6</xdr:row>
      <xdr:rowOff>86040</xdr:rowOff>
    </xdr:to>
    <xdr:sp>
      <xdr:nvSpPr>
        <xdr:cNvPr id="29" name="Line 28"/>
        <xdr:cNvSpPr/>
      </xdr:nvSpPr>
      <xdr:spPr>
        <a:xfrm>
          <a:off x="1338840" y="1057680"/>
          <a:ext cx="223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7</xdr:row>
      <xdr:rowOff>114480</xdr:rowOff>
    </xdr:from>
    <xdr:to>
      <xdr:col>1</xdr:col>
      <xdr:colOff>375120</xdr:colOff>
      <xdr:row>47</xdr:row>
      <xdr:rowOff>114480</xdr:rowOff>
    </xdr:to>
    <xdr:sp>
      <xdr:nvSpPr>
        <xdr:cNvPr id="30" name="Gerade Verbindung 4"/>
        <xdr:cNvSpPr/>
      </xdr:nvSpPr>
      <xdr:spPr>
        <a:xfrm>
          <a:off x="10080" y="922860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6000</xdr:colOff>
      <xdr:row>7</xdr:row>
      <xdr:rowOff>75600</xdr:rowOff>
    </xdr:from>
    <xdr:to>
      <xdr:col>1</xdr:col>
      <xdr:colOff>1168920</xdr:colOff>
      <xdr:row>7</xdr:row>
      <xdr:rowOff>75600</xdr:rowOff>
    </xdr:to>
    <xdr:sp>
      <xdr:nvSpPr>
        <xdr:cNvPr id="31" name="Gerade Verbindung 2"/>
        <xdr:cNvSpPr/>
      </xdr:nvSpPr>
      <xdr:spPr>
        <a:xfrm>
          <a:off x="1347480" y="1209240"/>
          <a:ext cx="14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11</xdr:row>
      <xdr:rowOff>142920</xdr:rowOff>
    </xdr:from>
    <xdr:to>
      <xdr:col>8</xdr:col>
      <xdr:colOff>69480</xdr:colOff>
      <xdr:row>25</xdr:row>
      <xdr:rowOff>162000</xdr:rowOff>
    </xdr:to>
    <xdr:graphicFrame>
      <xdr:nvGraphicFramePr>
        <xdr:cNvPr id="32" name="Diagramm 1"/>
        <xdr:cNvGraphicFramePr/>
      </xdr:nvGraphicFramePr>
      <xdr:xfrm>
        <a:off x="5361120" y="1924200"/>
        <a:ext cx="2885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336</v>
      </c>
      <c r="G1" s="47" t="s">
        <v>337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338</v>
      </c>
      <c r="G2" s="47" t="s">
        <v>339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2" t="s">
        <v>340</v>
      </c>
      <c r="C4" s="52" t="s">
        <v>291</v>
      </c>
      <c r="D4" s="86" t="s">
        <v>341</v>
      </c>
      <c r="E4" s="86"/>
      <c r="F4" s="86"/>
      <c r="G4" s="87" t="s">
        <v>342</v>
      </c>
      <c r="H4" s="87"/>
      <c r="I4" s="87"/>
      <c r="J4" s="52" t="s">
        <v>343</v>
      </c>
      <c r="K4" s="52" t="s">
        <v>344</v>
      </c>
      <c r="L4" s="52" t="s">
        <v>345</v>
      </c>
      <c r="M4" s="39" t="s">
        <v>346</v>
      </c>
      <c r="N4" s="39"/>
      <c r="O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87"/>
      <c r="H5" s="87"/>
      <c r="I5" s="87"/>
      <c r="J5" s="52"/>
      <c r="K5" s="52"/>
      <c r="L5" s="52"/>
      <c r="M5" s="39"/>
      <c r="N5" s="39"/>
      <c r="O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47</v>
      </c>
      <c r="F6" s="50"/>
      <c r="G6" s="87" t="s">
        <v>299</v>
      </c>
      <c r="H6" s="88" t="s">
        <v>300</v>
      </c>
      <c r="I6" s="88"/>
      <c r="J6" s="52"/>
      <c r="K6" s="52"/>
      <c r="L6" s="52"/>
      <c r="M6" s="39" t="s">
        <v>348</v>
      </c>
      <c r="N6" s="52" t="s">
        <v>349</v>
      </c>
      <c r="O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50</v>
      </c>
      <c r="F7" s="86" t="s">
        <v>351</v>
      </c>
      <c r="G7" s="87"/>
      <c r="H7" s="52" t="s">
        <v>352</v>
      </c>
      <c r="I7" s="52" t="s">
        <v>353</v>
      </c>
      <c r="J7" s="52"/>
      <c r="K7" s="52"/>
      <c r="L7" s="52"/>
      <c r="M7" s="39"/>
      <c r="N7" s="52"/>
      <c r="O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52"/>
      <c r="L8" s="52"/>
      <c r="M8" s="39"/>
      <c r="N8" s="52"/>
      <c r="O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52"/>
      <c r="L9" s="52"/>
      <c r="M9" s="39"/>
      <c r="N9" s="52"/>
      <c r="O9" s="86"/>
    </row>
    <row r="10" customFormat="false" ht="12.75" hidden="false" customHeight="true" outlineLevel="0" collapsed="false">
      <c r="A10" s="38"/>
      <c r="B10" s="52"/>
      <c r="C10" s="89" t="s">
        <v>191</v>
      </c>
      <c r="D10" s="89"/>
      <c r="E10" s="89"/>
      <c r="F10" s="89"/>
      <c r="G10" s="90" t="s">
        <v>191</v>
      </c>
      <c r="H10" s="90"/>
      <c r="I10" s="90"/>
      <c r="J10" s="90"/>
      <c r="K10" s="90"/>
      <c r="L10" s="90"/>
      <c r="M10" s="90"/>
      <c r="N10" s="107" t="s">
        <v>354</v>
      </c>
      <c r="O10" s="86"/>
    </row>
    <row r="11" customFormat="false" ht="15.95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08"/>
    </row>
    <row r="12" customFormat="false" ht="15.95" hidden="false" customHeight="true" outlineLevel="0" collapsed="false">
      <c r="A12" s="94" t="n">
        <v>1</v>
      </c>
      <c r="B12" s="42" t="s">
        <v>355</v>
      </c>
      <c r="C12" s="95" t="n">
        <v>73928</v>
      </c>
      <c r="D12" s="95" t="n">
        <v>22225</v>
      </c>
      <c r="E12" s="95" t="n">
        <v>19377</v>
      </c>
      <c r="F12" s="95" t="n">
        <v>2848</v>
      </c>
      <c r="G12" s="95" t="n">
        <v>49339</v>
      </c>
      <c r="H12" s="95" t="n">
        <v>16809</v>
      </c>
      <c r="I12" s="95" t="n">
        <v>32530</v>
      </c>
      <c r="J12" s="95" t="n">
        <v>2364</v>
      </c>
      <c r="K12" s="95" t="n">
        <v>6474</v>
      </c>
      <c r="L12" s="95" t="n">
        <v>5180</v>
      </c>
      <c r="M12" s="95" t="n">
        <v>67454</v>
      </c>
      <c r="N12" s="109" t="n">
        <v>331.878955758482</v>
      </c>
      <c r="O12" s="96" t="n">
        <v>1</v>
      </c>
    </row>
    <row r="13" customFormat="false" ht="15.95" hidden="false" customHeight="true" outlineLevel="0" collapsed="false">
      <c r="A13" s="94" t="n">
        <v>2</v>
      </c>
      <c r="B13" s="42" t="s">
        <v>356</v>
      </c>
      <c r="C13" s="95" t="n">
        <v>32428</v>
      </c>
      <c r="D13" s="95" t="n">
        <v>14077</v>
      </c>
      <c r="E13" s="95" t="n">
        <v>14077</v>
      </c>
      <c r="F13" s="95" t="n">
        <v>0</v>
      </c>
      <c r="G13" s="95" t="n">
        <v>17531</v>
      </c>
      <c r="H13" s="95" t="n">
        <v>979</v>
      </c>
      <c r="I13" s="95" t="n">
        <v>16553</v>
      </c>
      <c r="J13" s="95" t="n">
        <v>819</v>
      </c>
      <c r="K13" s="95" t="n">
        <v>785</v>
      </c>
      <c r="L13" s="95" t="n">
        <v>35</v>
      </c>
      <c r="M13" s="95" t="n">
        <v>31643</v>
      </c>
      <c r="N13" s="109" t="n">
        <v>315.445813519953</v>
      </c>
      <c r="O13" s="96" t="n">
        <v>2</v>
      </c>
    </row>
    <row r="14" customFormat="false" ht="15.95" hidden="false" customHeight="true" outlineLevel="0" collapsed="false">
      <c r="A14" s="94" t="n">
        <v>3</v>
      </c>
      <c r="B14" s="42" t="s">
        <v>357</v>
      </c>
      <c r="C14" s="95" t="n">
        <v>41665</v>
      </c>
      <c r="D14" s="95" t="n">
        <v>12018</v>
      </c>
      <c r="E14" s="95" t="n">
        <v>9380</v>
      </c>
      <c r="F14" s="95" t="n">
        <v>2638</v>
      </c>
      <c r="G14" s="95" t="n">
        <v>28810</v>
      </c>
      <c r="H14" s="95" t="n">
        <v>9366</v>
      </c>
      <c r="I14" s="95" t="n">
        <v>19445</v>
      </c>
      <c r="J14" s="95" t="n">
        <v>837</v>
      </c>
      <c r="K14" s="95" t="n">
        <v>2163</v>
      </c>
      <c r="L14" s="95" t="n">
        <v>1668</v>
      </c>
      <c r="M14" s="95" t="n">
        <v>39503</v>
      </c>
      <c r="N14" s="109" t="n">
        <v>381.526898336843</v>
      </c>
      <c r="O14" s="96" t="n">
        <v>3</v>
      </c>
    </row>
    <row r="15" customFormat="false" ht="15.95" hidden="false" customHeight="true" outlineLevel="0" collapsed="false">
      <c r="A15" s="94" t="n">
        <v>4</v>
      </c>
      <c r="B15" s="42" t="s">
        <v>358</v>
      </c>
      <c r="C15" s="95" t="n">
        <v>11602</v>
      </c>
      <c r="D15" s="95" t="n">
        <v>3436</v>
      </c>
      <c r="E15" s="95" t="n">
        <v>3198</v>
      </c>
      <c r="F15" s="95" t="n">
        <v>238</v>
      </c>
      <c r="G15" s="95" t="n">
        <v>6807</v>
      </c>
      <c r="H15" s="95" t="n">
        <v>742</v>
      </c>
      <c r="I15" s="95" t="n">
        <v>6065</v>
      </c>
      <c r="J15" s="95" t="n">
        <v>1358</v>
      </c>
      <c r="K15" s="95" t="n">
        <v>539</v>
      </c>
      <c r="L15" s="95" t="n">
        <v>123</v>
      </c>
      <c r="M15" s="95" t="n">
        <v>11063</v>
      </c>
      <c r="N15" s="109" t="n">
        <v>277.88428402783</v>
      </c>
      <c r="O15" s="96" t="n">
        <v>4</v>
      </c>
    </row>
    <row r="16" customFormat="false" ht="15.95" hidden="false" customHeight="true" outlineLevel="0" collapsed="false">
      <c r="A16" s="94" t="n">
        <v>5</v>
      </c>
      <c r="B16" s="42" t="s">
        <v>359</v>
      </c>
      <c r="C16" s="95" t="n">
        <v>22920</v>
      </c>
      <c r="D16" s="95" t="n">
        <v>6643</v>
      </c>
      <c r="E16" s="95" t="n">
        <v>5391</v>
      </c>
      <c r="F16" s="95" t="n">
        <v>1252</v>
      </c>
      <c r="G16" s="95" t="n">
        <v>14342</v>
      </c>
      <c r="H16" s="95" t="n">
        <v>761</v>
      </c>
      <c r="I16" s="95" t="n">
        <v>13581</v>
      </c>
      <c r="J16" s="95" t="n">
        <v>1935</v>
      </c>
      <c r="K16" s="95" t="n">
        <v>1169</v>
      </c>
      <c r="L16" s="95" t="n">
        <v>708</v>
      </c>
      <c r="M16" s="95" t="n">
        <v>21750</v>
      </c>
      <c r="N16" s="109" t="n">
        <v>335.372575323033</v>
      </c>
      <c r="O16" s="96" t="n">
        <v>5</v>
      </c>
    </row>
    <row r="17" customFormat="false" ht="15.95" hidden="false" customHeight="true" outlineLevel="0" collapsed="false">
      <c r="A17" s="94" t="n">
        <v>6</v>
      </c>
      <c r="B17" s="42" t="s">
        <v>360</v>
      </c>
      <c r="C17" s="95" t="n">
        <v>13581</v>
      </c>
      <c r="D17" s="95" t="n">
        <v>5920</v>
      </c>
      <c r="E17" s="95" t="n">
        <v>5529</v>
      </c>
      <c r="F17" s="110" t="n">
        <v>392</v>
      </c>
      <c r="G17" s="95" t="n">
        <v>7067</v>
      </c>
      <c r="H17" s="95" t="n">
        <v>1335</v>
      </c>
      <c r="I17" s="95" t="n">
        <v>5732</v>
      </c>
      <c r="J17" s="95" t="n">
        <v>593</v>
      </c>
      <c r="K17" s="95" t="n">
        <v>486</v>
      </c>
      <c r="L17" s="95" t="n">
        <v>260</v>
      </c>
      <c r="M17" s="95" t="n">
        <v>13094</v>
      </c>
      <c r="N17" s="109" t="n">
        <v>305.115787020855</v>
      </c>
      <c r="O17" s="96" t="n">
        <v>6</v>
      </c>
    </row>
    <row r="18" customFormat="false" ht="15.95" hidden="false" customHeight="true" outlineLevel="0" collapsed="false">
      <c r="A18" s="94"/>
      <c r="B18" s="42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111"/>
      <c r="O18" s="96"/>
    </row>
    <row r="19" customFormat="false" ht="15.95" hidden="false" customHeight="true" outlineLevel="0" collapsed="false">
      <c r="A19" s="94" t="n">
        <v>7</v>
      </c>
      <c r="B19" s="42" t="s">
        <v>361</v>
      </c>
      <c r="C19" s="95" t="n">
        <v>27009</v>
      </c>
      <c r="D19" s="95" t="n">
        <v>6801</v>
      </c>
      <c r="E19" s="95" t="n">
        <v>5390</v>
      </c>
      <c r="F19" s="95" t="n">
        <v>1411</v>
      </c>
      <c r="G19" s="95" t="n">
        <v>18550</v>
      </c>
      <c r="H19" s="95" t="n">
        <v>6905</v>
      </c>
      <c r="I19" s="95" t="n">
        <v>11645</v>
      </c>
      <c r="J19" s="95" t="n">
        <v>1658</v>
      </c>
      <c r="K19" s="95" t="n">
        <v>1949</v>
      </c>
      <c r="L19" s="95" t="n">
        <v>1308</v>
      </c>
      <c r="M19" s="95" t="n">
        <v>25061</v>
      </c>
      <c r="N19" s="109" t="n">
        <v>235.246430549428</v>
      </c>
      <c r="O19" s="96" t="n">
        <v>7</v>
      </c>
    </row>
    <row r="20" customFormat="false" ht="15.95" hidden="false" customHeight="true" outlineLevel="0" collapsed="false">
      <c r="A20" s="94" t="n">
        <v>8</v>
      </c>
      <c r="B20" s="42" t="s">
        <v>362</v>
      </c>
      <c r="C20" s="95" t="n">
        <v>23033</v>
      </c>
      <c r="D20" s="95" t="n">
        <v>5326</v>
      </c>
      <c r="E20" s="95" t="n">
        <v>4206</v>
      </c>
      <c r="F20" s="95" t="n">
        <v>1120</v>
      </c>
      <c r="G20" s="95" t="n">
        <v>16088</v>
      </c>
      <c r="H20" s="95" t="n">
        <v>5770</v>
      </c>
      <c r="I20" s="95" t="n">
        <v>10318</v>
      </c>
      <c r="J20" s="95" t="n">
        <v>1620</v>
      </c>
      <c r="K20" s="95" t="n">
        <v>3041</v>
      </c>
      <c r="L20" s="95" t="n">
        <v>999</v>
      </c>
      <c r="M20" s="95" t="n">
        <v>19993</v>
      </c>
      <c r="N20" s="109" t="n">
        <v>220.548533353926</v>
      </c>
      <c r="O20" s="96" t="n">
        <v>8</v>
      </c>
    </row>
    <row r="21" customFormat="false" ht="15.95" hidden="false" customHeight="true" outlineLevel="0" collapsed="false">
      <c r="A21" s="94" t="n">
        <v>9</v>
      </c>
      <c r="B21" s="42" t="s">
        <v>363</v>
      </c>
      <c r="C21" s="95" t="n">
        <v>33732</v>
      </c>
      <c r="D21" s="95" t="n">
        <v>8944</v>
      </c>
      <c r="E21" s="95" t="n">
        <v>6806</v>
      </c>
      <c r="F21" s="95" t="n">
        <v>2138</v>
      </c>
      <c r="G21" s="95" t="n">
        <v>23983</v>
      </c>
      <c r="H21" s="95" t="n">
        <v>15113</v>
      </c>
      <c r="I21" s="95" t="n">
        <v>8870</v>
      </c>
      <c r="J21" s="95" t="n">
        <v>805</v>
      </c>
      <c r="K21" s="95" t="n">
        <v>3168</v>
      </c>
      <c r="L21" s="95" t="n">
        <v>2551</v>
      </c>
      <c r="M21" s="95" t="n">
        <v>30563</v>
      </c>
      <c r="N21" s="109" t="n">
        <v>230.36214056906</v>
      </c>
      <c r="O21" s="96" t="n">
        <v>9</v>
      </c>
    </row>
    <row r="22" customFormat="false" ht="15.95" hidden="false" customHeight="true" outlineLevel="0" collapsed="false">
      <c r="A22" s="94" t="n">
        <v>10</v>
      </c>
      <c r="B22" s="42" t="s">
        <v>364</v>
      </c>
      <c r="C22" s="95" t="n">
        <v>30288</v>
      </c>
      <c r="D22" s="95" t="n">
        <v>8265</v>
      </c>
      <c r="E22" s="95" t="n">
        <v>7564</v>
      </c>
      <c r="F22" s="95" t="n">
        <v>702</v>
      </c>
      <c r="G22" s="95" t="n">
        <v>20181</v>
      </c>
      <c r="H22" s="95" t="n">
        <v>5624</v>
      </c>
      <c r="I22" s="95" t="n">
        <v>14557</v>
      </c>
      <c r="J22" s="95" t="n">
        <v>1842</v>
      </c>
      <c r="K22" s="95" t="n">
        <v>1762</v>
      </c>
      <c r="L22" s="95" t="n">
        <v>1393</v>
      </c>
      <c r="M22" s="95" t="n">
        <v>28525</v>
      </c>
      <c r="N22" s="109" t="n">
        <v>259.183975721892</v>
      </c>
      <c r="O22" s="96" t="n">
        <v>10</v>
      </c>
    </row>
    <row r="23" customFormat="false" ht="15.95" hidden="false" customHeight="true" outlineLevel="0" collapsed="false">
      <c r="A23" s="94" t="n">
        <v>11</v>
      </c>
      <c r="B23" s="42" t="s">
        <v>365</v>
      </c>
      <c r="C23" s="95" t="n">
        <v>20959</v>
      </c>
      <c r="D23" s="95" t="n">
        <v>4825</v>
      </c>
      <c r="E23" s="95" t="n">
        <v>4401</v>
      </c>
      <c r="F23" s="95" t="n">
        <v>424</v>
      </c>
      <c r="G23" s="95" t="n">
        <v>14679</v>
      </c>
      <c r="H23" s="95" t="n">
        <v>9005</v>
      </c>
      <c r="I23" s="95" t="n">
        <v>5674</v>
      </c>
      <c r="J23" s="95" t="n">
        <v>1454</v>
      </c>
      <c r="K23" s="95" t="n">
        <v>2643</v>
      </c>
      <c r="L23" s="95" t="n">
        <v>2019</v>
      </c>
      <c r="M23" s="95" t="n">
        <v>18315</v>
      </c>
      <c r="N23" s="109" t="n">
        <v>220.046375279333</v>
      </c>
      <c r="O23" s="96" t="n">
        <v>11</v>
      </c>
    </row>
    <row r="24" customFormat="false" ht="15.95" hidden="false" customHeight="true" outlineLevel="0" collapsed="false">
      <c r="A24" s="94" t="n">
        <v>12</v>
      </c>
      <c r="B24" s="42" t="s">
        <v>366</v>
      </c>
      <c r="C24" s="95" t="n">
        <v>32067</v>
      </c>
      <c r="D24" s="95" t="n">
        <v>5920</v>
      </c>
      <c r="E24" s="95" t="n">
        <v>5900</v>
      </c>
      <c r="F24" s="95" t="n">
        <v>20</v>
      </c>
      <c r="G24" s="95" t="n">
        <v>25324</v>
      </c>
      <c r="H24" s="95" t="n">
        <v>13828</v>
      </c>
      <c r="I24" s="95" t="n">
        <v>11495</v>
      </c>
      <c r="J24" s="95" t="n">
        <v>823</v>
      </c>
      <c r="K24" s="95" t="n">
        <v>3343</v>
      </c>
      <c r="L24" s="95" t="n">
        <v>2455</v>
      </c>
      <c r="M24" s="95" t="n">
        <v>28724</v>
      </c>
      <c r="N24" s="109" t="n">
        <v>217.672820139741</v>
      </c>
      <c r="O24" s="96" t="n">
        <v>12</v>
      </c>
    </row>
    <row r="25" customFormat="false" ht="15.95" hidden="false" customHeight="true" outlineLevel="0" collapsed="false">
      <c r="A25" s="94"/>
      <c r="B25" s="4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111"/>
      <c r="O25" s="96"/>
    </row>
    <row r="26" customFormat="false" ht="15.95" hidden="false" customHeight="true" outlineLevel="0" collapsed="false">
      <c r="A26" s="94" t="n">
        <v>13</v>
      </c>
      <c r="B26" s="42" t="s">
        <v>367</v>
      </c>
      <c r="C26" s="95" t="n">
        <v>38243</v>
      </c>
      <c r="D26" s="95" t="n">
        <v>6749</v>
      </c>
      <c r="E26" s="95" t="n">
        <v>5694</v>
      </c>
      <c r="F26" s="95" t="n">
        <v>1055</v>
      </c>
      <c r="G26" s="95" t="n">
        <v>28913</v>
      </c>
      <c r="H26" s="95" t="n">
        <v>19184</v>
      </c>
      <c r="I26" s="95" t="n">
        <v>9729</v>
      </c>
      <c r="J26" s="95" t="n">
        <v>2581</v>
      </c>
      <c r="K26" s="95" t="n">
        <v>3942</v>
      </c>
      <c r="L26" s="95" t="n">
        <v>3434</v>
      </c>
      <c r="M26" s="95" t="n">
        <v>34301</v>
      </c>
      <c r="N26" s="109" t="n">
        <v>246.061125816888</v>
      </c>
      <c r="O26" s="96" t="n">
        <v>13</v>
      </c>
    </row>
    <row r="27" customFormat="false" ht="15.95" hidden="false" customHeight="true" outlineLevel="0" collapsed="false">
      <c r="A27" s="94" t="n">
        <v>14</v>
      </c>
      <c r="B27" s="42" t="s">
        <v>368</v>
      </c>
      <c r="C27" s="95" t="n">
        <v>17791</v>
      </c>
      <c r="D27" s="95" t="n">
        <v>2900</v>
      </c>
      <c r="E27" s="95" t="n">
        <v>2616</v>
      </c>
      <c r="F27" s="95" t="n">
        <v>283</v>
      </c>
      <c r="G27" s="95" t="n">
        <v>14616</v>
      </c>
      <c r="H27" s="95" t="n">
        <v>11094</v>
      </c>
      <c r="I27" s="95" t="n">
        <v>3523</v>
      </c>
      <c r="J27" s="95" t="n">
        <v>274</v>
      </c>
      <c r="K27" s="95" t="n">
        <v>2218</v>
      </c>
      <c r="L27" s="95" t="n">
        <v>1980</v>
      </c>
      <c r="M27" s="95" t="n">
        <v>15573</v>
      </c>
      <c r="N27" s="109" t="n">
        <v>210.417557324109</v>
      </c>
      <c r="O27" s="96" t="n">
        <v>14</v>
      </c>
    </row>
    <row r="28" customFormat="false" ht="15.95" hidden="false" customHeight="true" outlineLevel="0" collapsed="false">
      <c r="A28" s="94" t="n">
        <v>15</v>
      </c>
      <c r="B28" s="42" t="s">
        <v>369</v>
      </c>
      <c r="C28" s="95" t="n">
        <v>18353</v>
      </c>
      <c r="D28" s="95" t="n">
        <v>4022</v>
      </c>
      <c r="E28" s="95" t="n">
        <v>3024</v>
      </c>
      <c r="F28" s="95" t="n">
        <v>997</v>
      </c>
      <c r="G28" s="95" t="n">
        <v>13394</v>
      </c>
      <c r="H28" s="95" t="n">
        <v>9476</v>
      </c>
      <c r="I28" s="95" t="n">
        <v>3919</v>
      </c>
      <c r="J28" s="95" t="n">
        <v>937</v>
      </c>
      <c r="K28" s="95" t="n">
        <v>2432</v>
      </c>
      <c r="L28" s="95" t="n">
        <v>2018</v>
      </c>
      <c r="M28" s="95" t="n">
        <v>15921</v>
      </c>
      <c r="N28" s="109" t="n">
        <v>233.323411738844</v>
      </c>
      <c r="O28" s="96" t="n">
        <v>15</v>
      </c>
    </row>
    <row r="29" customFormat="false" ht="15.95" hidden="false" customHeight="true" outlineLevel="0" collapsed="false">
      <c r="A29" s="94" t="n">
        <v>16</v>
      </c>
      <c r="B29" s="42" t="s">
        <v>370</v>
      </c>
      <c r="C29" s="95" t="n">
        <v>31821</v>
      </c>
      <c r="D29" s="95" t="n">
        <v>6895</v>
      </c>
      <c r="E29" s="95" t="n">
        <v>4629</v>
      </c>
      <c r="F29" s="95" t="n">
        <v>2265</v>
      </c>
      <c r="G29" s="95" t="n">
        <v>22916</v>
      </c>
      <c r="H29" s="95" t="n">
        <v>17000</v>
      </c>
      <c r="I29" s="95" t="n">
        <v>5916</v>
      </c>
      <c r="J29" s="95" t="n">
        <v>2010</v>
      </c>
      <c r="K29" s="95" t="n">
        <v>4159</v>
      </c>
      <c r="L29" s="95" t="n">
        <v>2840</v>
      </c>
      <c r="M29" s="95" t="n">
        <v>27661</v>
      </c>
      <c r="N29" s="109" t="n">
        <v>244.755070078573</v>
      </c>
      <c r="O29" s="96" t="n">
        <v>16</v>
      </c>
    </row>
    <row r="30" customFormat="false" ht="15.95" hidden="false" customHeight="true" outlineLevel="0" collapsed="false">
      <c r="A30" s="94" t="n">
        <v>17</v>
      </c>
      <c r="B30" s="42" t="s">
        <v>371</v>
      </c>
      <c r="C30" s="95" t="n">
        <v>25370</v>
      </c>
      <c r="D30" s="95" t="n">
        <v>5488</v>
      </c>
      <c r="E30" s="95" t="n">
        <v>5005</v>
      </c>
      <c r="F30" s="95" t="n">
        <v>483</v>
      </c>
      <c r="G30" s="95" t="n">
        <v>19523</v>
      </c>
      <c r="H30" s="95" t="n">
        <v>10710</v>
      </c>
      <c r="I30" s="95" t="n">
        <v>8813</v>
      </c>
      <c r="J30" s="95" t="n">
        <v>359</v>
      </c>
      <c r="K30" s="95" t="n">
        <v>2621</v>
      </c>
      <c r="L30" s="95" t="n">
        <v>2334</v>
      </c>
      <c r="M30" s="95" t="n">
        <v>22749</v>
      </c>
      <c r="N30" s="109" t="n">
        <v>266.829362984858</v>
      </c>
      <c r="O30" s="96" t="n">
        <v>17</v>
      </c>
    </row>
    <row r="31" customFormat="false" ht="15.95" hidden="false" customHeight="true" outlineLevel="0" collapsed="false">
      <c r="A31" s="94" t="n">
        <v>18</v>
      </c>
      <c r="B31" s="42" t="s">
        <v>372</v>
      </c>
      <c r="C31" s="95" t="n">
        <v>13378</v>
      </c>
      <c r="D31" s="95" t="n">
        <v>3572</v>
      </c>
      <c r="E31" s="95" t="n">
        <v>3157</v>
      </c>
      <c r="F31" s="95" t="n">
        <v>415</v>
      </c>
      <c r="G31" s="95" t="n">
        <v>9021</v>
      </c>
      <c r="H31" s="95" t="n">
        <v>2215</v>
      </c>
      <c r="I31" s="95" t="n">
        <v>6807</v>
      </c>
      <c r="J31" s="95" t="n">
        <v>784</v>
      </c>
      <c r="K31" s="95" t="n">
        <v>804</v>
      </c>
      <c r="L31" s="95" t="n">
        <v>432</v>
      </c>
      <c r="M31" s="95" t="n">
        <v>12574</v>
      </c>
      <c r="N31" s="109" t="n">
        <v>206.388080035455</v>
      </c>
      <c r="O31" s="96" t="n">
        <v>18</v>
      </c>
    </row>
    <row r="32" customFormat="false" ht="15.95" hidden="false" customHeight="true" outlineLevel="0" collapsed="false">
      <c r="A32" s="94"/>
      <c r="B32" s="4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111"/>
      <c r="O32" s="96"/>
    </row>
    <row r="33" customFormat="false" ht="15.95" hidden="false" customHeight="true" outlineLevel="0" collapsed="false">
      <c r="A33" s="94" t="n">
        <v>19</v>
      </c>
      <c r="B33" s="42" t="s">
        <v>373</v>
      </c>
      <c r="C33" s="95" t="n">
        <v>25468</v>
      </c>
      <c r="D33" s="95" t="n">
        <v>4280</v>
      </c>
      <c r="E33" s="95" t="n">
        <v>3927</v>
      </c>
      <c r="F33" s="95" t="n">
        <v>353</v>
      </c>
      <c r="G33" s="95" t="n">
        <v>19330</v>
      </c>
      <c r="H33" s="95" t="n">
        <v>4656</v>
      </c>
      <c r="I33" s="95" t="n">
        <v>14674</v>
      </c>
      <c r="J33" s="95" t="n">
        <v>1858</v>
      </c>
      <c r="K33" s="95" t="n">
        <v>1999</v>
      </c>
      <c r="L33" s="95" t="n">
        <v>1348</v>
      </c>
      <c r="M33" s="95" t="n">
        <v>23469</v>
      </c>
      <c r="N33" s="109" t="n">
        <v>197.191567662034</v>
      </c>
      <c r="O33" s="96" t="n">
        <v>19</v>
      </c>
    </row>
    <row r="34" customFormat="false" ht="15.95" hidden="false" customHeight="true" outlineLevel="0" collapsed="false">
      <c r="A34" s="94" t="n">
        <v>20</v>
      </c>
      <c r="B34" s="42" t="s">
        <v>374</v>
      </c>
      <c r="C34" s="95" t="n">
        <v>22178</v>
      </c>
      <c r="D34" s="95" t="n">
        <v>4061</v>
      </c>
      <c r="E34" s="95" t="n">
        <v>4007</v>
      </c>
      <c r="F34" s="95" t="n">
        <v>54</v>
      </c>
      <c r="G34" s="95" t="n">
        <v>16867</v>
      </c>
      <c r="H34" s="95" t="n">
        <v>8877</v>
      </c>
      <c r="I34" s="95" t="n">
        <v>7991</v>
      </c>
      <c r="J34" s="95" t="n">
        <v>1249</v>
      </c>
      <c r="K34" s="95" t="n">
        <v>2402</v>
      </c>
      <c r="L34" s="95" t="n">
        <v>2012</v>
      </c>
      <c r="M34" s="95" t="n">
        <v>19775</v>
      </c>
      <c r="N34" s="109" t="n">
        <v>225.056937679246</v>
      </c>
      <c r="O34" s="96" t="n">
        <v>20</v>
      </c>
    </row>
    <row r="35" customFormat="false" ht="15.95" hidden="false" customHeight="true" outlineLevel="0" collapsed="false">
      <c r="A35" s="94" t="n">
        <v>21</v>
      </c>
      <c r="B35" s="42" t="s">
        <v>375</v>
      </c>
      <c r="C35" s="95" t="n">
        <v>19687</v>
      </c>
      <c r="D35" s="95" t="n">
        <v>3981</v>
      </c>
      <c r="E35" s="95" t="n">
        <v>3789</v>
      </c>
      <c r="F35" s="95" t="n">
        <v>193</v>
      </c>
      <c r="G35" s="95" t="n">
        <v>14442</v>
      </c>
      <c r="H35" s="95" t="n">
        <v>6528</v>
      </c>
      <c r="I35" s="95" t="n">
        <v>7913</v>
      </c>
      <c r="J35" s="95" t="n">
        <v>1264</v>
      </c>
      <c r="K35" s="95" t="n">
        <v>1375</v>
      </c>
      <c r="L35" s="95" t="n">
        <v>1141</v>
      </c>
      <c r="M35" s="95" t="n">
        <v>18312</v>
      </c>
      <c r="N35" s="109" t="n">
        <v>205.269061764376</v>
      </c>
      <c r="O35" s="96" t="n">
        <v>21</v>
      </c>
    </row>
    <row r="36" customFormat="false" ht="15.95" hidden="false" customHeight="true" outlineLevel="0" collapsed="false">
      <c r="A36" s="94" t="n">
        <v>22</v>
      </c>
      <c r="B36" s="42" t="s">
        <v>376</v>
      </c>
      <c r="C36" s="95" t="n">
        <v>31296</v>
      </c>
      <c r="D36" s="95" t="n">
        <v>4732</v>
      </c>
      <c r="E36" s="95" t="n">
        <v>4344</v>
      </c>
      <c r="F36" s="95" t="n">
        <v>389</v>
      </c>
      <c r="G36" s="95" t="n">
        <v>24705</v>
      </c>
      <c r="H36" s="95" t="n">
        <v>15817</v>
      </c>
      <c r="I36" s="95" t="n">
        <v>8888</v>
      </c>
      <c r="J36" s="95" t="n">
        <v>1859</v>
      </c>
      <c r="K36" s="95" t="n">
        <v>3141</v>
      </c>
      <c r="L36" s="95" t="n">
        <v>2417</v>
      </c>
      <c r="M36" s="95" t="n">
        <v>28155</v>
      </c>
      <c r="N36" s="109" t="n">
        <v>256.327285142025</v>
      </c>
      <c r="O36" s="96" t="n">
        <v>22</v>
      </c>
    </row>
    <row r="37" customFormat="false" ht="15.95" hidden="false" customHeight="true" outlineLevel="0" collapsed="false">
      <c r="A37" s="94" t="n">
        <v>23</v>
      </c>
      <c r="B37" s="42" t="s">
        <v>377</v>
      </c>
      <c r="C37" s="95" t="n">
        <v>25921</v>
      </c>
      <c r="D37" s="95" t="n">
        <v>5828</v>
      </c>
      <c r="E37" s="95" t="n">
        <v>5214</v>
      </c>
      <c r="F37" s="95" t="n">
        <v>614</v>
      </c>
      <c r="G37" s="95" t="n">
        <v>18999</v>
      </c>
      <c r="H37" s="95" t="n">
        <v>12938</v>
      </c>
      <c r="I37" s="95" t="n">
        <v>6061</v>
      </c>
      <c r="J37" s="95" t="n">
        <v>1094</v>
      </c>
      <c r="K37" s="95" t="n">
        <v>3441</v>
      </c>
      <c r="L37" s="95" t="n">
        <v>3000</v>
      </c>
      <c r="M37" s="95" t="n">
        <v>22479</v>
      </c>
      <c r="N37" s="109" t="n">
        <v>222.678870728083</v>
      </c>
      <c r="O37" s="96" t="n">
        <v>23</v>
      </c>
    </row>
    <row r="38" customFormat="false" ht="15.95" hidden="false" customHeight="true" outlineLevel="0" collapsed="false">
      <c r="A38" s="94"/>
      <c r="B38" s="4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11"/>
      <c r="O38" s="96"/>
    </row>
    <row r="39" customFormat="false" ht="15.95" hidden="false" customHeight="true" outlineLevel="0" collapsed="false">
      <c r="A39" s="102" t="n">
        <v>24</v>
      </c>
      <c r="B39" s="43" t="s">
        <v>325</v>
      </c>
      <c r="C39" s="103" t="n">
        <v>632716</v>
      </c>
      <c r="D39" s="103" t="n">
        <v>156909</v>
      </c>
      <c r="E39" s="103" t="n">
        <v>136623</v>
      </c>
      <c r="F39" s="103" t="n">
        <v>20286</v>
      </c>
      <c r="G39" s="103" t="n">
        <v>445426</v>
      </c>
      <c r="H39" s="103" t="n">
        <v>204731</v>
      </c>
      <c r="I39" s="103" t="n">
        <v>240696</v>
      </c>
      <c r="J39" s="103" t="n">
        <v>30381</v>
      </c>
      <c r="K39" s="103" t="n">
        <v>56059</v>
      </c>
      <c r="L39" s="103" t="n">
        <v>41655</v>
      </c>
      <c r="M39" s="103" t="n">
        <v>576657</v>
      </c>
      <c r="N39" s="112" t="n">
        <v>255.439759238948</v>
      </c>
      <c r="O39" s="104" t="n">
        <v>24</v>
      </c>
    </row>
    <row r="40" customFormat="false" ht="15.95" hidden="false" customHeight="true" outlineLevel="0" collapsed="false">
      <c r="A40" s="102"/>
      <c r="B40" s="42" t="s">
        <v>329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1"/>
      <c r="O40" s="104"/>
    </row>
    <row r="41" customFormat="false" ht="15.95" hidden="false" customHeight="true" outlineLevel="0" collapsed="false">
      <c r="A41" s="94" t="n">
        <v>25</v>
      </c>
      <c r="B41" s="42" t="s">
        <v>330</v>
      </c>
      <c r="C41" s="95" t="n">
        <v>314667</v>
      </c>
      <c r="D41" s="95" t="n">
        <v>156693</v>
      </c>
      <c r="E41" s="95" t="n">
        <v>136509</v>
      </c>
      <c r="F41" s="95" t="n">
        <v>20183</v>
      </c>
      <c r="G41" s="95" t="n">
        <v>128281</v>
      </c>
      <c r="H41" s="95" t="n">
        <v>30617</v>
      </c>
      <c r="I41" s="95" t="n">
        <v>97664</v>
      </c>
      <c r="J41" s="95" t="n">
        <v>29693</v>
      </c>
      <c r="K41" s="95" t="n">
        <v>22464</v>
      </c>
      <c r="L41" s="95" t="n">
        <v>8061</v>
      </c>
      <c r="M41" s="95" t="n">
        <v>292203</v>
      </c>
      <c r="N41" s="109" t="n">
        <v>129.435929352188</v>
      </c>
      <c r="O41" s="96" t="n">
        <v>25</v>
      </c>
    </row>
    <row r="42" customFormat="false" ht="15.95" hidden="false" customHeight="true" outlineLevel="0" collapsed="false">
      <c r="A42" s="94" t="n">
        <v>26</v>
      </c>
      <c r="B42" s="42" t="s">
        <v>378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111"/>
      <c r="O42" s="96"/>
    </row>
    <row r="43" customFormat="false" ht="15.95" hidden="false" customHeight="true" outlineLevel="0" collapsed="false">
      <c r="A43" s="94"/>
      <c r="B43" s="42" t="s">
        <v>379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111"/>
      <c r="O43" s="96"/>
    </row>
    <row r="44" customFormat="false" ht="15.95" hidden="false" customHeight="true" outlineLevel="0" collapsed="false">
      <c r="A44" s="94"/>
      <c r="B44" s="42" t="s">
        <v>380</v>
      </c>
      <c r="C44" s="95" t="n">
        <v>318049</v>
      </c>
      <c r="D44" s="95" t="n">
        <v>216</v>
      </c>
      <c r="E44" s="95" t="n">
        <v>114</v>
      </c>
      <c r="F44" s="95" t="n">
        <v>102</v>
      </c>
      <c r="G44" s="95" t="n">
        <v>317146</v>
      </c>
      <c r="H44" s="95" t="n">
        <v>174114</v>
      </c>
      <c r="I44" s="95" t="n">
        <v>143032</v>
      </c>
      <c r="J44" s="95" t="n">
        <v>688</v>
      </c>
      <c r="K44" s="95" t="n">
        <v>33595</v>
      </c>
      <c r="L44" s="95" t="n">
        <v>33594</v>
      </c>
      <c r="M44" s="95" t="n">
        <v>284455</v>
      </c>
      <c r="N44" s="109" t="n">
        <v>126.00382988676</v>
      </c>
      <c r="O44" s="96" t="n">
        <v>26</v>
      </c>
    </row>
    <row r="45" customFormat="false" ht="15.95" hidden="false" customHeight="true" outlineLevel="0" collapsed="false">
      <c r="A45" s="94" t="n">
        <v>27</v>
      </c>
      <c r="B45" s="42" t="s">
        <v>381</v>
      </c>
      <c r="C45" s="95" t="n">
        <v>7760</v>
      </c>
      <c r="D45" s="95" t="n">
        <v>2924</v>
      </c>
      <c r="E45" s="95" t="n">
        <v>590</v>
      </c>
      <c r="F45" s="95" t="n">
        <v>2334</v>
      </c>
      <c r="G45" s="95" t="n">
        <v>4611</v>
      </c>
      <c r="H45" s="95" t="n">
        <v>0</v>
      </c>
      <c r="I45" s="95" t="n">
        <v>4611</v>
      </c>
      <c r="J45" s="95" t="n">
        <v>226</v>
      </c>
      <c r="K45" s="95" t="n">
        <v>0</v>
      </c>
      <c r="L45" s="95" t="n">
        <v>0</v>
      </c>
      <c r="M45" s="95" t="n">
        <v>7760</v>
      </c>
      <c r="N45" s="109" t="n">
        <v>3.43761483901718</v>
      </c>
      <c r="O45" s="96" t="n">
        <v>27</v>
      </c>
    </row>
    <row r="46" customFormat="false" ht="15.95" hidden="false" customHeight="tru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111"/>
      <c r="O46" s="96"/>
    </row>
    <row r="47" customFormat="false" ht="15.95" hidden="false" customHeight="true" outlineLevel="0" collapsed="false">
      <c r="A47" s="102" t="n">
        <v>28</v>
      </c>
      <c r="B47" s="43" t="s">
        <v>382</v>
      </c>
      <c r="C47" s="103" t="n">
        <v>640476</v>
      </c>
      <c r="D47" s="103" t="n">
        <v>159833</v>
      </c>
      <c r="E47" s="103" t="n">
        <v>137213</v>
      </c>
      <c r="F47" s="103" t="n">
        <v>22619</v>
      </c>
      <c r="G47" s="103" t="n">
        <v>450037</v>
      </c>
      <c r="H47" s="103" t="n">
        <v>204731</v>
      </c>
      <c r="I47" s="103" t="n">
        <v>245306</v>
      </c>
      <c r="J47" s="103" t="n">
        <v>30607</v>
      </c>
      <c r="K47" s="103" t="n">
        <v>56059</v>
      </c>
      <c r="L47" s="103" t="n">
        <v>41655</v>
      </c>
      <c r="M47" s="103" t="n">
        <v>584418</v>
      </c>
      <c r="N47" s="112" t="n">
        <v>258.877374077966</v>
      </c>
      <c r="O47" s="104" t="n">
        <v>28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3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3</v>
      </c>
      <c r="C2" s="0" t="n">
        <v>2004</v>
      </c>
      <c r="D2" s="0" t="n">
        <v>2005</v>
      </c>
      <c r="E2" s="0" t="n">
        <v>2006</v>
      </c>
      <c r="F2" s="0" t="n">
        <v>2007</v>
      </c>
      <c r="G2" s="0" t="n">
        <v>2008</v>
      </c>
      <c r="H2" s="0" t="n">
        <v>2009</v>
      </c>
    </row>
    <row r="3" customFormat="false" ht="12.75" hidden="false" customHeight="false" outlineLevel="0" collapsed="false">
      <c r="A3" s="0" t="s">
        <v>383</v>
      </c>
      <c r="B3" s="0" t="n">
        <v>547</v>
      </c>
      <c r="C3" s="0" t="n">
        <v>556</v>
      </c>
      <c r="D3" s="0" t="n">
        <v>547</v>
      </c>
      <c r="E3" s="0" t="n">
        <v>539</v>
      </c>
      <c r="F3" s="0" t="n">
        <v>557</v>
      </c>
      <c r="G3" s="0" t="n">
        <v>586</v>
      </c>
      <c r="H3" s="0" t="n">
        <v>640</v>
      </c>
    </row>
    <row r="4" customFormat="false" ht="12.75" hidden="false" customHeight="false" outlineLevel="0" collapsed="false">
      <c r="A4" s="0" t="s">
        <v>384</v>
      </c>
      <c r="B4" s="0" t="n">
        <v>64</v>
      </c>
      <c r="C4" s="0" t="n">
        <v>58</v>
      </c>
      <c r="D4" s="0" t="n">
        <v>56</v>
      </c>
      <c r="E4" s="0" t="n">
        <v>55</v>
      </c>
      <c r="F4" s="0" t="n">
        <v>57</v>
      </c>
      <c r="G4" s="0" t="n">
        <v>57</v>
      </c>
      <c r="H4" s="0" t="n">
        <v>56</v>
      </c>
    </row>
    <row r="5" customFormat="false" ht="12.75" hidden="false" customHeight="false" outlineLevel="0" collapsed="false">
      <c r="A5" s="0" t="s">
        <v>385</v>
      </c>
      <c r="B5" s="0" t="n">
        <v>483</v>
      </c>
      <c r="C5" s="0" t="n">
        <v>498</v>
      </c>
      <c r="D5" s="0" t="n">
        <v>491</v>
      </c>
      <c r="E5" s="0" t="n">
        <v>483</v>
      </c>
      <c r="F5" s="0" t="n">
        <v>500</v>
      </c>
      <c r="G5" s="0" t="n">
        <v>528</v>
      </c>
      <c r="H5" s="0" t="n">
        <v>584</v>
      </c>
    </row>
    <row r="13" customFormat="false" ht="12.75" hidden="false" customHeight="false" outlineLevel="0" collapsed="false">
      <c r="C13" s="0" t="s">
        <v>386</v>
      </c>
    </row>
    <row r="15" customFormat="false" ht="12.75" hidden="false" customHeight="false" outlineLevel="0" collapsed="false">
      <c r="A15" s="3" t="s">
        <v>387</v>
      </c>
      <c r="B15" s="3" t="n">
        <f aca="false">B22+B33</f>
        <v>640476492</v>
      </c>
      <c r="C15" s="113" t="n">
        <f aca="false">B15/1000000</f>
        <v>640.476492</v>
      </c>
    </row>
    <row r="18" customFormat="false" ht="12.75" hidden="false" customHeight="false" outlineLevel="0" collapsed="false">
      <c r="A18" s="0" t="n">
        <v>2009</v>
      </c>
      <c r="D18" s="114" t="s">
        <v>388</v>
      </c>
    </row>
    <row r="19" customFormat="false" ht="12.75" hidden="false" customHeight="false" outlineLevel="0" collapsed="false">
      <c r="A19" s="0" t="s">
        <v>389</v>
      </c>
      <c r="B19" s="0" t="n">
        <v>419106080</v>
      </c>
      <c r="C19" s="45" t="n">
        <f aca="false">B19/1000</f>
        <v>419106.08</v>
      </c>
      <c r="D19" s="59" t="n">
        <f aca="false">C19*100/$C$22</f>
        <v>87.1968072275522</v>
      </c>
    </row>
    <row r="20" customFormat="false" ht="12.75" hidden="false" customHeight="false" outlineLevel="0" collapsed="false">
      <c r="A20" s="0" t="s">
        <v>390</v>
      </c>
      <c r="B20" s="0" t="n">
        <v>22356755</v>
      </c>
      <c r="C20" s="45" t="n">
        <f aca="false">B20/1000</f>
        <v>22356.755</v>
      </c>
      <c r="D20" s="59" t="n">
        <f aca="false">C20*100/$C$22</f>
        <v>4.65141821843437</v>
      </c>
    </row>
    <row r="21" customFormat="false" ht="12.75" hidden="false" customHeight="false" outlineLevel="0" collapsed="false">
      <c r="A21" s="0" t="s">
        <v>391</v>
      </c>
      <c r="B21" s="0" t="n">
        <v>39181002</v>
      </c>
      <c r="C21" s="45" t="n">
        <f aca="false">B21/1000</f>
        <v>39181.002</v>
      </c>
      <c r="D21" s="59" t="n">
        <f aca="false">C21*100/$C$22</f>
        <v>8.15177455401348</v>
      </c>
    </row>
    <row r="22" customFormat="false" ht="12.75" hidden="false" customHeight="false" outlineLevel="0" collapsed="false">
      <c r="A22" s="0" t="s">
        <v>392</v>
      </c>
      <c r="B22" s="0" t="n">
        <f aca="false">SUM(B19:B21)</f>
        <v>480643837</v>
      </c>
      <c r="C22" s="45" t="n">
        <f aca="false">B22/1000</f>
        <v>480643.837</v>
      </c>
      <c r="D22" s="59" t="n">
        <f aca="false">C22*100/$C$22</f>
        <v>100</v>
      </c>
      <c r="F22" s="113" t="n">
        <f aca="false">B22*100/(B22+B33)</f>
        <v>75.0447273246681</v>
      </c>
    </row>
    <row r="27" customFormat="false" ht="12.75" hidden="false" customHeight="false" outlineLevel="0" collapsed="false">
      <c r="A27" s="0" t="n">
        <v>2009</v>
      </c>
      <c r="C27" s="114" t="s">
        <v>388</v>
      </c>
    </row>
    <row r="28" customFormat="false" ht="12.75" hidden="false" customHeight="false" outlineLevel="0" collapsed="false">
      <c r="A28" s="0" t="s">
        <v>393</v>
      </c>
      <c r="B28" s="0" t="n">
        <v>90727251</v>
      </c>
      <c r="C28" s="59" t="n">
        <f aca="false">B28*100/$B$33</f>
        <v>56.763901594452</v>
      </c>
    </row>
    <row r="29" customFormat="false" ht="12.75" hidden="false" customHeight="false" outlineLevel="0" collapsed="false">
      <c r="A29" s="0" t="s">
        <v>394</v>
      </c>
      <c r="B29" s="0" t="n">
        <v>9782936</v>
      </c>
      <c r="C29" s="59" t="n">
        <f aca="false">B29*100/$B$33</f>
        <v>6.12073671678669</v>
      </c>
    </row>
    <row r="30" customFormat="false" ht="12.75" hidden="false" customHeight="false" outlineLevel="0" collapsed="false">
      <c r="A30" s="0" t="s">
        <v>265</v>
      </c>
      <c r="B30" s="0" t="n">
        <v>4870782</v>
      </c>
      <c r="C30" s="59" t="n">
        <f aca="false">B30*100/$B$33</f>
        <v>3.04742607197509</v>
      </c>
    </row>
    <row r="31" customFormat="false" ht="12.75" hidden="false" customHeight="false" outlineLevel="0" collapsed="false">
      <c r="A31" s="0" t="s">
        <v>395</v>
      </c>
      <c r="B31" s="0" t="n">
        <v>10797425</v>
      </c>
      <c r="C31" s="59" t="n">
        <f aca="false">B31*100/$B$33</f>
        <v>6.75545619885999</v>
      </c>
    </row>
    <row r="32" customFormat="false" ht="12.75" hidden="false" customHeight="false" outlineLevel="0" collapsed="false">
      <c r="A32" s="0" t="s">
        <v>391</v>
      </c>
      <c r="B32" s="0" t="n">
        <v>43654261</v>
      </c>
      <c r="C32" s="59" t="n">
        <f aca="false">B32*100/$B$33</f>
        <v>27.3124794179262</v>
      </c>
    </row>
    <row r="33" customFormat="false" ht="12.75" hidden="false" customHeight="false" outlineLevel="0" collapsed="false">
      <c r="A33" s="0" t="s">
        <v>396</v>
      </c>
      <c r="B33" s="0" t="n">
        <f aca="false">SUM(B28:B32)</f>
        <v>159832655</v>
      </c>
      <c r="C33" s="59" t="n">
        <f aca="false">B33*100/$B$33</f>
        <v>100</v>
      </c>
      <c r="F33" s="113" t="n">
        <f aca="false">B33*100/(B22+B33)</f>
        <v>24.955272675331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" hidden="false" customHeight="false" outlineLevel="0" collapsed="false">
      <c r="A1" s="14" t="s">
        <v>39</v>
      </c>
    </row>
    <row r="7" customFormat="false" ht="12" hidden="false" customHeight="false" outlineLevel="0" collapsed="false">
      <c r="H7" s="15" t="s">
        <v>40</v>
      </c>
    </row>
    <row r="10" customFormat="false" ht="12" hidden="false" customHeight="false" outlineLevel="0" collapsed="false">
      <c r="A10" s="14" t="s">
        <v>41</v>
      </c>
      <c r="H10" s="16" t="n">
        <v>2</v>
      </c>
    </row>
    <row r="11" customFormat="false" ht="12" hidden="false" customHeight="false" outlineLevel="0" collapsed="false">
      <c r="H11" s="16"/>
    </row>
    <row r="12" customFormat="false" ht="12" hidden="false" customHeight="false" outlineLevel="0" collapsed="false">
      <c r="A12" s="14" t="s">
        <v>42</v>
      </c>
      <c r="H12" s="16"/>
    </row>
    <row r="13" customFormat="false" ht="12" hidden="false" customHeight="false" outlineLevel="0" collapsed="false">
      <c r="H13" s="16"/>
    </row>
    <row r="14" customFormat="false" ht="12" hidden="false" customHeight="false" outlineLevel="0" collapsed="false">
      <c r="A14" s="13" t="s">
        <v>43</v>
      </c>
      <c r="B14" s="13" t="s">
        <v>44</v>
      </c>
      <c r="H14" s="16" t="n">
        <v>6</v>
      </c>
    </row>
    <row r="15" customFormat="false" ht="12" hidden="false" customHeight="false" outlineLevel="0" collapsed="false">
      <c r="H15" s="16"/>
    </row>
    <row r="16" customFormat="false" ht="12" hidden="false" customHeight="false" outlineLevel="0" collapsed="false">
      <c r="A16" s="13" t="s">
        <v>45</v>
      </c>
      <c r="B16" s="13" t="s">
        <v>46</v>
      </c>
      <c r="H16" s="16" t="n">
        <v>7</v>
      </c>
    </row>
    <row r="17" customFormat="false" ht="12" hidden="false" customHeight="false" outlineLevel="0" collapsed="false">
      <c r="B17" s="13" t="s">
        <v>47</v>
      </c>
      <c r="H17" s="16"/>
    </row>
    <row r="18" customFormat="false" ht="12" hidden="false" customHeight="false" outlineLevel="0" collapsed="false">
      <c r="H18" s="16"/>
    </row>
    <row r="19" customFormat="false" ht="12" hidden="false" customHeight="false" outlineLevel="0" collapsed="false">
      <c r="A19" s="13" t="s">
        <v>48</v>
      </c>
      <c r="B19" s="13" t="s">
        <v>49</v>
      </c>
      <c r="H19" s="16"/>
    </row>
    <row r="20" customFormat="false" ht="12" hidden="false" customHeight="false" outlineLevel="0" collapsed="false">
      <c r="B20" s="13" t="s">
        <v>50</v>
      </c>
      <c r="H20" s="16"/>
    </row>
    <row r="21" customFormat="false" ht="12" hidden="false" customHeight="false" outlineLevel="0" collapsed="false">
      <c r="B21" s="13" t="s">
        <v>47</v>
      </c>
      <c r="H21" s="16" t="n">
        <v>8</v>
      </c>
    </row>
    <row r="22" customFormat="false" ht="12" hidden="false" customHeight="false" outlineLevel="0" collapsed="false">
      <c r="H22" s="16"/>
    </row>
    <row r="23" customFormat="false" ht="12" hidden="false" customHeight="false" outlineLevel="0" collapsed="false">
      <c r="A23" s="13" t="s">
        <v>51</v>
      </c>
      <c r="B23" s="13" t="s">
        <v>52</v>
      </c>
      <c r="H23" s="16"/>
    </row>
    <row r="24" customFormat="false" ht="12" hidden="false" customHeight="false" outlineLevel="0" collapsed="false">
      <c r="B24" s="13" t="s">
        <v>53</v>
      </c>
      <c r="H24" s="16" t="n">
        <v>10</v>
      </c>
    </row>
    <row r="25" customFormat="false" ht="12" hidden="false" customHeight="false" outlineLevel="0" collapsed="false">
      <c r="H25" s="16"/>
    </row>
    <row r="26" customFormat="false" ht="12" hidden="false" customHeight="false" outlineLevel="0" collapsed="false">
      <c r="A26" s="13" t="s">
        <v>54</v>
      </c>
      <c r="B26" s="13" t="s">
        <v>55</v>
      </c>
      <c r="H26" s="16"/>
    </row>
    <row r="27" customFormat="false" ht="12" hidden="false" customHeight="false" outlineLevel="0" collapsed="false">
      <c r="B27" s="13" t="s">
        <v>56</v>
      </c>
      <c r="H27" s="16" t="n">
        <v>12</v>
      </c>
    </row>
    <row r="28" customFormat="false" ht="12" hidden="false" customHeight="false" outlineLevel="0" collapsed="false">
      <c r="H28" s="16"/>
    </row>
    <row r="29" customFormat="false" ht="12" hidden="false" customHeight="false" outlineLevel="0" collapsed="false">
      <c r="H29" s="16"/>
    </row>
    <row r="30" customFormat="false" ht="12" hidden="false" customHeight="false" outlineLevel="0" collapsed="false">
      <c r="A30" s="14" t="s">
        <v>57</v>
      </c>
      <c r="H30" s="16"/>
    </row>
    <row r="31" customFormat="false" ht="12" hidden="false" customHeight="false" outlineLevel="0" collapsed="false">
      <c r="H31" s="16"/>
    </row>
    <row r="32" customFormat="false" ht="12" hidden="false" customHeight="false" outlineLevel="0" collapsed="false">
      <c r="A32" s="13" t="s">
        <v>58</v>
      </c>
      <c r="H32" s="16" t="n">
        <v>5</v>
      </c>
    </row>
    <row r="33" customFormat="false" ht="12" hidden="false" customHeight="false" outlineLevel="0" collapsed="false">
      <c r="H33" s="16"/>
    </row>
    <row r="34" customFormat="false" ht="12" hidden="false" customHeight="false" outlineLevel="0" collapsed="false">
      <c r="A34" s="13" t="s">
        <v>59</v>
      </c>
      <c r="H34" s="16" t="n">
        <v>5</v>
      </c>
    </row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 t="s">
        <v>6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4" t="s">
        <v>66</v>
      </c>
      <c r="B13" s="14"/>
      <c r="C13" s="14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4"/>
      <c r="C14" s="14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tru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86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4" t="s">
        <v>87</v>
      </c>
      <c r="B39" s="14"/>
      <c r="C39" s="14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4"/>
      <c r="B40" s="14"/>
      <c r="C40" s="14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4" t="s">
        <v>88</v>
      </c>
      <c r="B41" s="14"/>
      <c r="C41" s="14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 t="s">
        <v>89</v>
      </c>
      <c r="B42" s="14"/>
      <c r="C42" s="14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 t="s">
        <v>19</v>
      </c>
      <c r="B44" s="13" t="s">
        <v>91</v>
      </c>
      <c r="C44" s="14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4" t="s">
        <v>19</v>
      </c>
      <c r="B45" s="13" t="s">
        <v>92</v>
      </c>
      <c r="C45" s="13"/>
      <c r="D45" s="13"/>
      <c r="E45" s="13"/>
      <c r="F45" s="13"/>
      <c r="G45" s="13"/>
      <c r="H45" s="13"/>
      <c r="I45" s="13"/>
      <c r="J45" s="13"/>
    </row>
    <row r="46" s="17" customFormat="true" ht="12.75" hidden="false" customHeight="false" outlineLevel="0" collapsed="false">
      <c r="A46" s="13"/>
      <c r="B46" s="13" t="s">
        <v>93</v>
      </c>
      <c r="C46" s="13"/>
      <c r="D46" s="13"/>
      <c r="E46" s="13"/>
      <c r="F46" s="13"/>
      <c r="G46" s="13"/>
      <c r="H46" s="13"/>
      <c r="I46" s="13"/>
      <c r="J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</row>
    <row r="49" s="17" customFormat="true" ht="12.75" hidden="false" customHeight="false" outlineLevel="0" collapsed="false">
      <c r="A49" s="13" t="s">
        <v>19</v>
      </c>
      <c r="B49" s="13" t="s">
        <v>96</v>
      </c>
      <c r="C49" s="13"/>
      <c r="D49" s="13"/>
      <c r="E49" s="13"/>
      <c r="F49" s="13"/>
      <c r="G49" s="13"/>
      <c r="H49" s="13"/>
      <c r="I49" s="13"/>
      <c r="J49" s="13"/>
    </row>
    <row r="50" s="17" customFormat="tru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s="17" customFormat="true" ht="12.75" hidden="false" customHeight="false" outlineLevel="0" collapsed="false">
      <c r="A51" s="14" t="s">
        <v>97</v>
      </c>
      <c r="B51" s="13"/>
      <c r="C51" s="13"/>
      <c r="D51" s="13"/>
      <c r="E51" s="13"/>
      <c r="F51" s="13"/>
      <c r="G51" s="13"/>
      <c r="H51" s="13"/>
      <c r="I51" s="13"/>
      <c r="J51" s="13"/>
    </row>
    <row r="52" s="17" customFormat="true" ht="12.75" hidden="false" customHeight="false" outlineLevel="0" collapsed="false">
      <c r="A52" s="13" t="s">
        <v>89</v>
      </c>
      <c r="B52" s="13"/>
      <c r="C52" s="13"/>
      <c r="D52" s="13"/>
      <c r="E52" s="13"/>
      <c r="F52" s="13"/>
      <c r="G52" s="13"/>
      <c r="H52" s="13"/>
      <c r="I52" s="13"/>
      <c r="J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</row>
    <row r="55" s="17" customFormat="true" ht="12.75" hidden="false" customHeight="false" outlineLevel="0" collapsed="false">
      <c r="A55" s="13" t="s">
        <v>19</v>
      </c>
      <c r="B55" s="13" t="s">
        <v>100</v>
      </c>
      <c r="C55" s="13"/>
      <c r="D55" s="13"/>
      <c r="E55" s="13"/>
      <c r="F55" s="13"/>
      <c r="G55" s="13"/>
      <c r="H55" s="13"/>
      <c r="I55" s="13"/>
      <c r="J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4" t="s">
        <v>101</v>
      </c>
      <c r="B59" s="14"/>
      <c r="C59" s="14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4"/>
      <c r="B60" s="14"/>
      <c r="C60" s="14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4" t="s">
        <v>102</v>
      </c>
      <c r="C61" s="14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 t="s">
        <v>103</v>
      </c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true" outlineLevel="0" collapsed="false">
      <c r="A63" s="13" t="s">
        <v>104</v>
      </c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 t="s">
        <v>105</v>
      </c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4" t="s">
        <v>106</v>
      </c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4" t="s">
        <v>107</v>
      </c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 t="s">
        <v>108</v>
      </c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8"/>
      <c r="B69" s="18" t="s">
        <v>19</v>
      </c>
      <c r="C69" s="13" t="s">
        <v>109</v>
      </c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8"/>
      <c r="B70" s="18"/>
      <c r="C70" s="13" t="s">
        <v>110</v>
      </c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8"/>
      <c r="B71" s="18" t="s">
        <v>19</v>
      </c>
      <c r="C71" s="13" t="s">
        <v>111</v>
      </c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 t="s">
        <v>112</v>
      </c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4"/>
      <c r="B73" s="14"/>
      <c r="C73" s="13" t="s">
        <v>113</v>
      </c>
      <c r="D73" s="13"/>
      <c r="E73" s="13"/>
      <c r="F73" s="13"/>
      <c r="G73" s="13"/>
      <c r="H73" s="13"/>
      <c r="I73" s="13"/>
      <c r="J73" s="13"/>
    </row>
    <row r="74" customFormat="false" ht="13.5" hidden="false" customHeight="false" outlineLevel="0" collapsed="false">
      <c r="A74" s="13"/>
      <c r="B74" s="13"/>
      <c r="C74" s="19" t="s">
        <v>21</v>
      </c>
      <c r="D74" s="13" t="s">
        <v>114</v>
      </c>
      <c r="E74" s="13"/>
      <c r="F74" s="13"/>
      <c r="G74" s="13"/>
      <c r="H74" s="13"/>
      <c r="I74" s="13"/>
      <c r="J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5</v>
      </c>
      <c r="E75" s="13"/>
      <c r="F75" s="13"/>
      <c r="G75" s="13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 t="s">
        <v>116</v>
      </c>
      <c r="E76" s="13"/>
      <c r="F76" s="13"/>
      <c r="G76" s="13"/>
      <c r="H76" s="13"/>
      <c r="I76" s="13"/>
      <c r="J76" s="13"/>
    </row>
    <row r="77" customFormat="false" ht="13.5" hidden="false" customHeight="false" outlineLevel="0" collapsed="false">
      <c r="A77" s="13"/>
      <c r="B77" s="13"/>
      <c r="C77" s="19" t="s">
        <v>21</v>
      </c>
      <c r="D77" s="13" t="s">
        <v>117</v>
      </c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 t="s">
        <v>118</v>
      </c>
      <c r="E78" s="13"/>
      <c r="F78" s="13"/>
      <c r="G78" s="13"/>
      <c r="H78" s="13"/>
      <c r="I78" s="13"/>
      <c r="J78" s="13"/>
    </row>
    <row r="79" customFormat="false" ht="13.5" hidden="false" customHeight="false" outlineLevel="0" collapsed="false">
      <c r="A79" s="13"/>
      <c r="B79" s="13"/>
      <c r="C79" s="19" t="s">
        <v>21</v>
      </c>
      <c r="D79" s="13" t="s">
        <v>119</v>
      </c>
      <c r="E79" s="13"/>
      <c r="F79" s="13"/>
      <c r="G79" s="13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 t="s">
        <v>120</v>
      </c>
      <c r="E80" s="13"/>
      <c r="F80" s="13"/>
      <c r="G80" s="13"/>
      <c r="H80" s="13"/>
      <c r="I80" s="13"/>
      <c r="J80" s="13"/>
    </row>
    <row r="81" customFormat="false" ht="13.5" hidden="false" customHeight="false" outlineLevel="0" collapsed="false">
      <c r="A81" s="13"/>
      <c r="B81" s="13"/>
      <c r="C81" s="19" t="s">
        <v>21</v>
      </c>
      <c r="D81" s="13" t="s">
        <v>121</v>
      </c>
      <c r="E81" s="13"/>
      <c r="F81" s="13"/>
      <c r="G81" s="13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 t="s">
        <v>122</v>
      </c>
      <c r="E82" s="13"/>
      <c r="F82" s="13"/>
      <c r="G82" s="13"/>
      <c r="H82" s="13"/>
      <c r="I82" s="13"/>
      <c r="J82" s="13"/>
    </row>
    <row r="83" customFormat="false" ht="12.75" hidden="false" customHeight="false" outlineLevel="0" collapsed="false">
      <c r="A83" s="14"/>
      <c r="B83" s="13" t="s">
        <v>19</v>
      </c>
      <c r="C83" s="13" t="s">
        <v>123</v>
      </c>
      <c r="D83" s="14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 t="s">
        <v>124</v>
      </c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 t="s">
        <v>125</v>
      </c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 t="s">
        <v>126</v>
      </c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 t="s">
        <v>127</v>
      </c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4"/>
      <c r="B88" s="14"/>
      <c r="C88" s="13" t="s">
        <v>128</v>
      </c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4"/>
      <c r="B89" s="14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B90" s="14" t="s">
        <v>129</v>
      </c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4"/>
      <c r="B91" s="13" t="s">
        <v>130</v>
      </c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/>
      <c r="B92" s="13" t="s">
        <v>131</v>
      </c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4" t="s">
        <v>132</v>
      </c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4"/>
      <c r="B97" s="14" t="s">
        <v>133</v>
      </c>
      <c r="C97" s="13"/>
      <c r="D97" s="13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4"/>
      <c r="B98" s="13" t="s">
        <v>134</v>
      </c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 t="s">
        <v>135</v>
      </c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4" t="s">
        <v>136</v>
      </c>
      <c r="C101" s="13"/>
      <c r="D101" s="13"/>
      <c r="E101" s="13"/>
      <c r="F101" s="13"/>
      <c r="G101" s="13"/>
      <c r="H101" s="13"/>
      <c r="I101" s="13"/>
      <c r="J101" s="13"/>
    </row>
    <row r="102" customFormat="false" ht="12.75" hidden="false" customHeight="false" outlineLevel="0" collapsed="false">
      <c r="A102" s="13"/>
      <c r="B102" s="14" t="s">
        <v>137</v>
      </c>
      <c r="C102" s="13"/>
      <c r="D102" s="13"/>
      <c r="E102" s="13"/>
      <c r="F102" s="13"/>
      <c r="G102" s="13"/>
      <c r="H102" s="13"/>
      <c r="I102" s="13"/>
      <c r="J102" s="13"/>
    </row>
    <row r="103" customFormat="false" ht="12.75" hidden="false" customHeight="false" outlineLevel="0" collapsed="false">
      <c r="A103" s="13"/>
      <c r="B103" s="13" t="s">
        <v>138</v>
      </c>
      <c r="C103" s="13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A104" s="13"/>
      <c r="B104" s="13" t="s">
        <v>139</v>
      </c>
      <c r="C104" s="13"/>
      <c r="D104" s="13"/>
      <c r="E104" s="13"/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A105" s="13"/>
      <c r="B105" s="13" t="s">
        <v>140</v>
      </c>
      <c r="C105" s="13"/>
      <c r="D105" s="13"/>
      <c r="E105" s="13"/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A106" s="13"/>
      <c r="B106" s="13" t="s">
        <v>141</v>
      </c>
      <c r="C106" s="13"/>
      <c r="D106" s="13"/>
      <c r="E106" s="13"/>
      <c r="F106" s="13"/>
      <c r="G106" s="13"/>
      <c r="H106" s="13"/>
      <c r="I106" s="13"/>
      <c r="J106" s="13"/>
    </row>
    <row r="107" customFormat="false" ht="12.75" hidden="false" customHeight="false" outlineLevel="0" collapsed="false">
      <c r="A107" s="13"/>
      <c r="B107" s="13" t="s">
        <v>142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A109" s="13"/>
      <c r="B109" s="14" t="s">
        <v>143</v>
      </c>
      <c r="C109" s="13"/>
      <c r="D109" s="13"/>
      <c r="E109" s="13"/>
      <c r="F109" s="13"/>
      <c r="G109" s="13"/>
      <c r="H109" s="13"/>
      <c r="I109" s="13"/>
      <c r="J109" s="13"/>
    </row>
    <row r="110" customFormat="false" ht="12.75" hidden="false" customHeight="false" outlineLevel="0" collapsed="false">
      <c r="A110" s="13"/>
      <c r="B110" s="13" t="s">
        <v>144</v>
      </c>
      <c r="C110" s="13"/>
      <c r="D110" s="13"/>
      <c r="E110" s="13"/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A111" s="13"/>
      <c r="B111" s="13" t="s">
        <v>145</v>
      </c>
      <c r="C111" s="13"/>
      <c r="D111" s="13"/>
      <c r="E111" s="13"/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A112" s="13"/>
      <c r="B112" s="13" t="s">
        <v>146</v>
      </c>
      <c r="C112" s="13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2.75" hidden="false" customHeight="false" outlineLevel="0" collapsed="false">
      <c r="A117" s="14" t="s">
        <v>147</v>
      </c>
      <c r="B117" s="14"/>
      <c r="C117" s="13"/>
      <c r="D117" s="13"/>
      <c r="E117" s="13"/>
      <c r="F117" s="13"/>
      <c r="G117" s="13"/>
      <c r="H117" s="13"/>
      <c r="I117" s="13"/>
      <c r="J117" s="13"/>
    </row>
    <row r="118" customFormat="false" ht="12.75" hidden="false" customHeight="false" outlineLevel="0" collapsed="false">
      <c r="A118" s="13" t="s">
        <v>148</v>
      </c>
      <c r="B118" s="13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 t="s">
        <v>149</v>
      </c>
      <c r="B119" s="13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B121" s="14" t="s">
        <v>150</v>
      </c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B122" s="13" t="s">
        <v>151</v>
      </c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B123" s="13" t="s">
        <v>19</v>
      </c>
      <c r="C123" s="13" t="s">
        <v>152</v>
      </c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B124" s="13" t="s">
        <v>19</v>
      </c>
      <c r="C124" s="13" t="s">
        <v>153</v>
      </c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B126" s="14" t="s">
        <v>154</v>
      </c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B127" s="13" t="s">
        <v>155</v>
      </c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B128" s="13" t="s">
        <v>19</v>
      </c>
      <c r="C128" s="13" t="s">
        <v>156</v>
      </c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B129" s="13" t="s">
        <v>19</v>
      </c>
      <c r="C129" s="13" t="s">
        <v>157</v>
      </c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B131" s="14" t="s">
        <v>158</v>
      </c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B132" s="13" t="s">
        <v>159</v>
      </c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B134" s="14" t="s">
        <v>160</v>
      </c>
      <c r="C134" s="13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B135" s="13" t="s">
        <v>161</v>
      </c>
      <c r="C135" s="13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B136" s="13" t="s">
        <v>162</v>
      </c>
      <c r="C136" s="13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B137" s="13" t="s">
        <v>163</v>
      </c>
      <c r="C137" s="13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4" t="s">
        <v>164</v>
      </c>
      <c r="B139" s="14"/>
      <c r="C139" s="13"/>
      <c r="D139" s="13"/>
      <c r="E139" s="13"/>
      <c r="F139" s="13"/>
      <c r="G139" s="13"/>
      <c r="H139" s="13"/>
      <c r="I139" s="13"/>
      <c r="J139" s="13"/>
    </row>
    <row r="140" customFormat="false" ht="12.75" hidden="false" customHeight="false" outlineLevel="0" collapsed="false">
      <c r="A140" s="13" t="s">
        <v>165</v>
      </c>
      <c r="B140" s="13"/>
      <c r="C140" s="13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3" t="s">
        <v>166</v>
      </c>
      <c r="B141" s="13"/>
      <c r="C141" s="13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3" t="s">
        <v>167</v>
      </c>
      <c r="B142" s="13"/>
      <c r="C142" s="13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3" t="s">
        <v>168</v>
      </c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4" t="s">
        <v>169</v>
      </c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 t="s">
        <v>170</v>
      </c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71</v>
      </c>
      <c r="B151" s="13"/>
      <c r="C151" s="20"/>
      <c r="D151" s="13"/>
      <c r="E151" s="13"/>
      <c r="F151" s="21" t="s">
        <v>172</v>
      </c>
      <c r="G151" s="13"/>
      <c r="H151" s="13"/>
      <c r="I151" s="13"/>
      <c r="J151" s="13"/>
    </row>
    <row r="152" customFormat="false" ht="12.75" hidden="false" customHeight="false" outlineLevel="0" collapsed="false">
      <c r="A152" s="18" t="s">
        <v>173</v>
      </c>
      <c r="B152" s="13"/>
      <c r="C152" s="20"/>
      <c r="D152" s="13"/>
      <c r="E152" s="13"/>
      <c r="F152" s="21" t="s">
        <v>174</v>
      </c>
      <c r="G152" s="13"/>
      <c r="H152" s="13"/>
      <c r="I152" s="13"/>
      <c r="J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2.75" hidden="false" customHeight="false" outlineLevel="0" collapsed="false">
      <c r="A154" s="13" t="s">
        <v>175</v>
      </c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6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/>
      <c r="B156" s="13"/>
      <c r="C156" s="20"/>
      <c r="D156" s="13"/>
      <c r="E156" s="13"/>
      <c r="F156" s="21" t="s">
        <v>177</v>
      </c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9" t="s">
        <v>178</v>
      </c>
      <c r="I30" s="26"/>
      <c r="J30" s="26"/>
      <c r="K30" s="26"/>
      <c r="L30" s="26"/>
      <c r="M30" s="26"/>
      <c r="N30" s="26"/>
      <c r="O30" s="26"/>
      <c r="P30" s="26"/>
      <c r="Q30" s="29" t="s">
        <v>179</v>
      </c>
      <c r="R30" s="26"/>
      <c r="S30" s="26"/>
      <c r="T30" s="26"/>
      <c r="U30" s="26"/>
      <c r="V30" s="26"/>
      <c r="W30" s="26"/>
      <c r="X30" s="26"/>
      <c r="Y30" s="26"/>
      <c r="Z30" s="29" t="s">
        <v>180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59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1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6"/>
      <c r="X63" s="29" t="s">
        <v>182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3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6"/>
      <c r="X65" s="29" t="s">
        <v>184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5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6"/>
      <c r="X67" s="29" t="s">
        <v>186</v>
      </c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/>
      <c r="X69" s="26" t="s">
        <v>187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26"/>
      <c r="X70" s="31" t="s">
        <v>188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6"/>
      <c r="X72" s="29" t="s">
        <v>185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9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90</v>
      </c>
      <c r="B4" s="39" t="n">
        <v>2003</v>
      </c>
      <c r="C4" s="39" t="n">
        <v>2004</v>
      </c>
      <c r="D4" s="39" t="n">
        <v>2005</v>
      </c>
      <c r="E4" s="39" t="n">
        <v>2006</v>
      </c>
      <c r="F4" s="39" t="n">
        <v>2007</v>
      </c>
      <c r="G4" s="39" t="n">
        <v>2008</v>
      </c>
      <c r="H4" s="40" t="n">
        <v>2009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40"/>
    </row>
    <row r="6" customFormat="false" ht="12.75" hidden="false" customHeight="false" outlineLevel="0" collapsed="false">
      <c r="A6" s="38"/>
      <c r="B6" s="41" t="s">
        <v>191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92</v>
      </c>
      <c r="B8" s="44" t="n">
        <v>546967</v>
      </c>
      <c r="C8" s="44" t="n">
        <v>555663</v>
      </c>
      <c r="D8" s="44" t="n">
        <v>547446.917</v>
      </c>
      <c r="E8" s="44" t="n">
        <v>538916.47</v>
      </c>
      <c r="F8" s="44" t="n">
        <v>557391</v>
      </c>
      <c r="G8" s="44" t="n">
        <v>585531</v>
      </c>
      <c r="H8" s="44" t="n">
        <v>640476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13"/>
      <c r="C9" s="13"/>
      <c r="D9" s="36"/>
      <c r="E9" s="36"/>
      <c r="F9" s="36"/>
      <c r="G9" s="36" t="n">
        <v>0</v>
      </c>
      <c r="H9" s="44"/>
      <c r="J9" s="36"/>
      <c r="K9" s="45"/>
      <c r="L9" s="45"/>
    </row>
    <row r="10" customFormat="false" ht="12.75" hidden="false" customHeight="false" outlineLevel="0" collapsed="false">
      <c r="A10" s="42" t="s">
        <v>193</v>
      </c>
      <c r="B10" s="13"/>
      <c r="C10" s="13"/>
      <c r="D10" s="36"/>
      <c r="E10" s="36"/>
      <c r="F10" s="36"/>
      <c r="G10" s="36" t="n">
        <v>0</v>
      </c>
      <c r="H10" s="36"/>
      <c r="J10" s="36"/>
      <c r="K10" s="45"/>
      <c r="L10" s="45"/>
    </row>
    <row r="11" customFormat="false" ht="12.75" hidden="false" customHeight="false" outlineLevel="0" collapsed="false">
      <c r="A11" s="42" t="s">
        <v>194</v>
      </c>
      <c r="B11" s="36" t="n">
        <v>140204</v>
      </c>
      <c r="C11" s="36" t="n">
        <v>135722</v>
      </c>
      <c r="D11" s="36" t="n">
        <v>134813.056</v>
      </c>
      <c r="E11" s="36" t="n">
        <v>139956.72</v>
      </c>
      <c r="F11" s="36" t="n">
        <v>143034</v>
      </c>
      <c r="G11" s="36" t="n">
        <v>152205</v>
      </c>
      <c r="H11" s="36" t="n">
        <v>159833</v>
      </c>
      <c r="J11" s="36"/>
      <c r="K11" s="45"/>
      <c r="L11" s="45"/>
    </row>
    <row r="12" customFormat="false" ht="12.75" hidden="false" customHeight="false" outlineLevel="0" collapsed="false">
      <c r="A12" s="42" t="s">
        <v>195</v>
      </c>
      <c r="B12" s="36"/>
      <c r="C12" s="36"/>
      <c r="D12" s="36"/>
      <c r="E12" s="36"/>
      <c r="F12" s="36"/>
      <c r="G12" s="36" t="n">
        <v>0</v>
      </c>
      <c r="H12" s="36"/>
      <c r="J12" s="36"/>
      <c r="K12" s="45"/>
      <c r="L12" s="45"/>
    </row>
    <row r="13" customFormat="false" ht="12.75" hidden="false" customHeight="false" outlineLevel="0" collapsed="false">
      <c r="A13" s="42" t="s">
        <v>196</v>
      </c>
      <c r="B13" s="36" t="n">
        <v>10683</v>
      </c>
      <c r="C13" s="36" t="n">
        <v>10268</v>
      </c>
      <c r="D13" s="36" t="n">
        <v>9459.67</v>
      </c>
      <c r="E13" s="36" t="n">
        <v>10986.043</v>
      </c>
      <c r="F13" s="36" t="n">
        <v>9416.681</v>
      </c>
      <c r="G13" s="36" t="n">
        <v>9624</v>
      </c>
      <c r="H13" s="36" t="n">
        <v>9783</v>
      </c>
      <c r="J13" s="36"/>
      <c r="K13" s="45"/>
      <c r="L13" s="45"/>
    </row>
    <row r="14" customFormat="false" ht="12.75" hidden="false" customHeight="false" outlineLevel="0" collapsed="false">
      <c r="A14" s="42" t="s">
        <v>197</v>
      </c>
      <c r="B14" s="36" t="n">
        <v>3823</v>
      </c>
      <c r="C14" s="36" t="n">
        <v>3276</v>
      </c>
      <c r="D14" s="36" t="n">
        <v>2667.189</v>
      </c>
      <c r="E14" s="36" t="n">
        <v>3176.305</v>
      </c>
      <c r="F14" s="36" t="n">
        <v>3345.236</v>
      </c>
      <c r="G14" s="36" t="n">
        <v>4413</v>
      </c>
      <c r="H14" s="36" t="n">
        <v>4382</v>
      </c>
      <c r="J14" s="36"/>
      <c r="K14" s="45"/>
      <c r="L14" s="45"/>
    </row>
    <row r="15" customFormat="false" ht="12.75" hidden="false" customHeight="false" outlineLevel="0" collapsed="false">
      <c r="A15" s="42" t="s">
        <v>198</v>
      </c>
      <c r="B15" s="36"/>
      <c r="C15" s="36"/>
      <c r="D15" s="36"/>
      <c r="E15" s="36"/>
      <c r="F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9</v>
      </c>
      <c r="B16" s="36"/>
      <c r="C16" s="36"/>
      <c r="D16" s="36"/>
      <c r="E16" s="36"/>
      <c r="F16" s="36"/>
      <c r="G16" s="36"/>
      <c r="H16" s="36"/>
      <c r="J16" s="36"/>
      <c r="K16" s="45"/>
    </row>
    <row r="17" customFormat="false" ht="12.75" hidden="false" customHeight="false" outlineLevel="0" collapsed="false">
      <c r="A17" s="42" t="s">
        <v>200</v>
      </c>
      <c r="B17" s="36" t="n">
        <v>9478</v>
      </c>
      <c r="C17" s="36" t="n">
        <v>10009</v>
      </c>
      <c r="D17" s="36" t="n">
        <v>12229.025</v>
      </c>
      <c r="E17" s="36" t="n">
        <v>16847.678</v>
      </c>
      <c r="F17" s="36" t="n">
        <v>18875.996</v>
      </c>
      <c r="G17" s="36" t="n">
        <v>19896</v>
      </c>
      <c r="H17" s="36" t="n">
        <v>20182</v>
      </c>
      <c r="J17" s="36"/>
      <c r="K17" s="45"/>
    </row>
    <row r="18" customFormat="false" ht="12.75" hidden="false" customHeight="false" outlineLevel="0" collapsed="false">
      <c r="A18" s="42" t="s">
        <v>201</v>
      </c>
      <c r="B18" s="36" t="n">
        <v>85891</v>
      </c>
      <c r="C18" s="36" t="n">
        <v>83775</v>
      </c>
      <c r="D18" s="36" t="n">
        <v>82390.171</v>
      </c>
      <c r="E18" s="36" t="n">
        <v>82183.011</v>
      </c>
      <c r="F18" s="36" t="n">
        <v>82932.673</v>
      </c>
      <c r="G18" s="36" t="n">
        <v>87156</v>
      </c>
      <c r="H18" s="36" t="n">
        <v>90727</v>
      </c>
      <c r="J18" s="36"/>
      <c r="K18" s="45"/>
    </row>
    <row r="19" customFormat="false" ht="12.75" hidden="false" customHeight="false" outlineLevel="0" collapsed="false">
      <c r="A19" s="42" t="s">
        <v>202</v>
      </c>
      <c r="B19" s="36" t="n">
        <v>6867</v>
      </c>
      <c r="C19" s="36" t="n">
        <v>6058</v>
      </c>
      <c r="D19" s="36" t="n">
        <v>4682.104</v>
      </c>
      <c r="E19" s="36" t="n">
        <v>4179.683</v>
      </c>
      <c r="F19" s="36" t="n">
        <v>3853.912</v>
      </c>
      <c r="G19" s="36" t="n">
        <v>4566</v>
      </c>
      <c r="H19" s="36" t="n">
        <v>4871</v>
      </c>
      <c r="J19" s="36"/>
      <c r="K19" s="45"/>
    </row>
    <row r="20" customFormat="false" ht="12.75" hidden="false" customHeight="false" outlineLevel="0" collapsed="false">
      <c r="A20" s="42" t="s">
        <v>203</v>
      </c>
      <c r="J20" s="36"/>
      <c r="K20" s="45"/>
    </row>
    <row r="21" customFormat="false" ht="12.75" hidden="false" customHeight="false" outlineLevel="0" collapsed="false">
      <c r="A21" s="42" t="s">
        <v>204</v>
      </c>
      <c r="B21" s="36" t="n">
        <v>406764</v>
      </c>
      <c r="C21" s="36" t="n">
        <v>419940</v>
      </c>
      <c r="D21" s="36" t="n">
        <v>412633.861</v>
      </c>
      <c r="E21" s="36" t="n">
        <v>398959.75</v>
      </c>
      <c r="F21" s="36" t="n">
        <v>414357</v>
      </c>
      <c r="G21" s="36" t="n">
        <v>433326</v>
      </c>
      <c r="H21" s="36" t="n">
        <v>480644</v>
      </c>
      <c r="J21" s="36"/>
      <c r="K21" s="45"/>
    </row>
    <row r="22" customFormat="false" ht="12.75" hidden="false" customHeight="false" outlineLevel="0" collapsed="false">
      <c r="A22" s="42" t="s">
        <v>195</v>
      </c>
      <c r="B22" s="36"/>
      <c r="C22" s="36"/>
      <c r="D22" s="36"/>
      <c r="E22" s="36"/>
      <c r="F22" s="36"/>
      <c r="G22" s="36" t="n">
        <v>0</v>
      </c>
      <c r="H22" s="36"/>
      <c r="J22" s="36"/>
      <c r="K22" s="45"/>
    </row>
    <row r="23" customFormat="false" ht="12.75" hidden="false" customHeight="false" outlineLevel="0" collapsed="false">
      <c r="A23" s="42" t="s">
        <v>205</v>
      </c>
      <c r="B23" s="36" t="n">
        <v>22409</v>
      </c>
      <c r="C23" s="36" t="n">
        <v>21351</v>
      </c>
      <c r="D23" s="36" t="n">
        <v>18653.7</v>
      </c>
      <c r="E23" s="36" t="n">
        <v>19065.761</v>
      </c>
      <c r="F23" s="36" t="n">
        <v>21788.779</v>
      </c>
      <c r="G23" s="36" t="n">
        <v>21522</v>
      </c>
      <c r="H23" s="36" t="n">
        <v>22357</v>
      </c>
      <c r="J23" s="36"/>
      <c r="K23" s="45"/>
    </row>
    <row r="24" customFormat="false" ht="12.75" hidden="false" customHeight="false" outlineLevel="0" collapsed="false">
      <c r="A24" s="42" t="s">
        <v>206</v>
      </c>
      <c r="B24" s="36"/>
      <c r="C24" s="36"/>
      <c r="D24" s="36"/>
      <c r="E24" s="36"/>
      <c r="F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7</v>
      </c>
      <c r="B25" s="36" t="n">
        <v>58</v>
      </c>
      <c r="C25" s="36" t="n">
        <v>21</v>
      </c>
      <c r="D25" s="36" t="n">
        <v>107.2</v>
      </c>
      <c r="E25" s="36" t="n">
        <v>111.11</v>
      </c>
      <c r="F25" s="36" t="n">
        <v>146.897</v>
      </c>
      <c r="G25" s="36" t="n">
        <v>99</v>
      </c>
      <c r="H25" s="36" t="n">
        <v>90</v>
      </c>
      <c r="J25" s="36"/>
      <c r="K25" s="45"/>
    </row>
    <row r="26" customFormat="false" ht="12.75" hidden="false" customHeight="false" outlineLevel="0" collapsed="false">
      <c r="A26" s="42" t="s">
        <v>208</v>
      </c>
      <c r="B26" s="36" t="n">
        <v>346664</v>
      </c>
      <c r="C26" s="36" t="n">
        <v>362069</v>
      </c>
      <c r="D26" s="36" t="n">
        <v>359061.903</v>
      </c>
      <c r="E26" s="36" t="n">
        <v>347435.438</v>
      </c>
      <c r="F26" s="36" t="n">
        <v>356568</v>
      </c>
      <c r="G26" s="36" t="n">
        <v>373311</v>
      </c>
      <c r="H26" s="36" t="n">
        <v>419106</v>
      </c>
      <c r="J26" s="36"/>
      <c r="K26" s="45"/>
    </row>
    <row r="27" customFormat="false" ht="12.75" hidden="false" customHeight="false" outlineLevel="0" collapsed="false">
      <c r="A27" s="42" t="s">
        <v>209</v>
      </c>
      <c r="B27" s="36"/>
      <c r="C27" s="36"/>
      <c r="D27" s="36"/>
      <c r="E27" s="36"/>
      <c r="F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10</v>
      </c>
      <c r="B28" s="36"/>
      <c r="C28" s="36"/>
      <c r="D28" s="36"/>
      <c r="E28" s="36"/>
      <c r="F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11</v>
      </c>
      <c r="B29" s="36"/>
      <c r="C29" s="36"/>
      <c r="D29" s="36"/>
      <c r="E29" s="36"/>
      <c r="F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12</v>
      </c>
      <c r="B30" s="36" t="n">
        <v>3670</v>
      </c>
      <c r="C30" s="36" t="n">
        <v>2336</v>
      </c>
      <c r="D30" s="36" t="n">
        <v>2329.559</v>
      </c>
      <c r="E30" s="36" t="n">
        <v>1917.943</v>
      </c>
      <c r="F30" s="36" t="n">
        <v>2225.1</v>
      </c>
      <c r="G30" s="36" t="n">
        <v>1990</v>
      </c>
      <c r="H30" s="36" t="n">
        <v>2002</v>
      </c>
      <c r="J30" s="36"/>
      <c r="K30" s="45"/>
    </row>
    <row r="31" customFormat="false" ht="12.75" hidden="false" customHeight="false" outlineLevel="0" collapsed="false">
      <c r="A31" s="42"/>
      <c r="B31" s="36"/>
      <c r="C31" s="36"/>
      <c r="D31" s="36"/>
      <c r="E31" s="36"/>
      <c r="F31" s="36"/>
      <c r="G31" s="36" t="n">
        <v>0</v>
      </c>
      <c r="H31" s="36"/>
      <c r="J31" s="36"/>
      <c r="K31" s="45"/>
    </row>
    <row r="32" customFormat="false" ht="12.75" hidden="false" customHeight="false" outlineLevel="0" collapsed="false">
      <c r="A32" s="42"/>
      <c r="B32" s="36"/>
      <c r="C32" s="36"/>
      <c r="D32" s="36"/>
      <c r="E32" s="36"/>
      <c r="F32" s="36"/>
      <c r="G32" s="36" t="n">
        <v>0</v>
      </c>
      <c r="H32" s="36"/>
      <c r="J32" s="36"/>
      <c r="K32" s="45"/>
    </row>
    <row r="33" customFormat="false" ht="12.75" hidden="false" customHeight="false" outlineLevel="0" collapsed="false">
      <c r="A33" s="43" t="s">
        <v>213</v>
      </c>
      <c r="B33" s="44" t="n">
        <v>64265</v>
      </c>
      <c r="C33" s="44" t="n">
        <v>57804</v>
      </c>
      <c r="D33" s="44" t="n">
        <v>56008.109</v>
      </c>
      <c r="E33" s="44" t="n">
        <v>55425.347</v>
      </c>
      <c r="F33" s="44" t="n">
        <v>57169</v>
      </c>
      <c r="G33" s="44" t="n">
        <v>57165</v>
      </c>
      <c r="H33" s="44" t="n">
        <v>56059</v>
      </c>
      <c r="J33" s="44"/>
      <c r="K33" s="45"/>
    </row>
    <row r="34" customFormat="false" ht="12.75" hidden="false" customHeight="false" outlineLevel="0" collapsed="false">
      <c r="A34" s="43"/>
      <c r="B34" s="36"/>
      <c r="C34" s="36"/>
      <c r="H34" s="36"/>
      <c r="K34" s="45"/>
    </row>
    <row r="35" customFormat="false" ht="12.75" hidden="false" customHeight="false" outlineLevel="0" collapsed="false">
      <c r="A35" s="42" t="s">
        <v>193</v>
      </c>
      <c r="B35" s="36"/>
      <c r="C35" s="36"/>
      <c r="H35" s="36"/>
      <c r="K35" s="45"/>
    </row>
    <row r="36" customFormat="false" ht="12.75" hidden="false" customHeight="false" outlineLevel="0" collapsed="false">
      <c r="A36" s="42" t="s">
        <v>194</v>
      </c>
      <c r="B36" s="36" t="n">
        <v>14460</v>
      </c>
      <c r="C36" s="36" t="n">
        <v>13958</v>
      </c>
      <c r="D36" s="36" t="n">
        <v>13585</v>
      </c>
      <c r="E36" s="36" t="n">
        <v>14697.63</v>
      </c>
      <c r="F36" s="36" t="n">
        <v>13873.241</v>
      </c>
      <c r="G36" s="36" t="n">
        <v>13377</v>
      </c>
      <c r="H36" s="36" t="n">
        <v>14404</v>
      </c>
      <c r="J36" s="36"/>
      <c r="K36" s="45"/>
    </row>
    <row r="37" customFormat="false" ht="12.75" hidden="false" customHeight="false" outlineLevel="0" collapsed="false">
      <c r="A37" s="42" t="s">
        <v>214</v>
      </c>
      <c r="B37" s="36" t="n">
        <v>49805</v>
      </c>
      <c r="C37" s="36" t="n">
        <v>43846</v>
      </c>
      <c r="D37" s="36" t="n">
        <v>42424</v>
      </c>
      <c r="E37" s="36" t="n">
        <v>40727.717</v>
      </c>
      <c r="F37" s="36" t="n">
        <v>43296</v>
      </c>
      <c r="G37" s="36" t="n">
        <v>43788</v>
      </c>
      <c r="H37" s="36" t="n">
        <v>41655</v>
      </c>
      <c r="J37" s="36"/>
      <c r="K37" s="45"/>
    </row>
    <row r="38" customFormat="false" ht="12.75" hidden="false" customHeight="false" outlineLevel="0" collapsed="false">
      <c r="A38" s="42"/>
      <c r="H38" s="36"/>
      <c r="J38" s="36"/>
      <c r="K38" s="45"/>
    </row>
    <row r="39" customFormat="false" ht="12.75" hidden="false" customHeight="false" outlineLevel="0" collapsed="false">
      <c r="A39" s="42"/>
      <c r="B39" s="13"/>
      <c r="C39" s="13"/>
      <c r="D39" s="36"/>
      <c r="E39" s="36"/>
      <c r="F39" s="36"/>
      <c r="G39" s="36" t="n">
        <v>0</v>
      </c>
      <c r="H39" s="36"/>
      <c r="J39" s="36"/>
      <c r="K39" s="45"/>
    </row>
    <row r="40" customFormat="false" ht="12.75" hidden="false" customHeight="false" outlineLevel="0" collapsed="false">
      <c r="A40" s="43" t="s">
        <v>215</v>
      </c>
      <c r="B40" s="44" t="n">
        <v>482702</v>
      </c>
      <c r="C40" s="44" t="n">
        <v>497858</v>
      </c>
      <c r="D40" s="44" t="n">
        <v>491439</v>
      </c>
      <c r="E40" s="44" t="n">
        <v>483491.123</v>
      </c>
      <c r="F40" s="44" t="n">
        <v>500222</v>
      </c>
      <c r="G40" s="44" t="n">
        <v>528366</v>
      </c>
      <c r="H40" s="44" t="n">
        <v>584418</v>
      </c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3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36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36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44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36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36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44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44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9" customFormat="false" ht="12.75" hidden="false" customHeight="false" outlineLevel="0" collapsed="false">
      <c r="H59" s="36"/>
    </row>
    <row r="60" customFormat="false" ht="12.75" hidden="false" customHeight="false" outlineLevel="0" collapsed="false">
      <c r="H60" s="36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6</v>
      </c>
      <c r="B1" s="37"/>
      <c r="C1" s="37"/>
      <c r="D1" s="37"/>
      <c r="E1" s="37"/>
      <c r="F1" s="47"/>
      <c r="G1" s="13"/>
      <c r="M1" s="3"/>
      <c r="N1" s="3"/>
      <c r="O1" s="3"/>
      <c r="P1" s="48"/>
      <c r="Q1" s="3"/>
      <c r="R1" s="3"/>
      <c r="S1" s="3"/>
    </row>
    <row r="2" customFormat="false" ht="12.75" hidden="false" customHeight="true" outlineLevel="0" collapsed="false">
      <c r="A2" s="37" t="s">
        <v>217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90</v>
      </c>
      <c r="B4" s="39" t="s">
        <v>218</v>
      </c>
      <c r="C4" s="50" t="s">
        <v>219</v>
      </c>
      <c r="D4" s="50"/>
      <c r="E4" s="50"/>
      <c r="F4" s="51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2" t="s">
        <v>220</v>
      </c>
      <c r="D5" s="52" t="s">
        <v>221</v>
      </c>
      <c r="E5" s="53" t="s">
        <v>222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2"/>
      <c r="D6" s="52"/>
      <c r="E6" s="53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2"/>
      <c r="D7" s="52"/>
      <c r="E7" s="53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2"/>
      <c r="D8" s="52"/>
      <c r="E8" s="53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2"/>
      <c r="D9" s="52"/>
      <c r="E9" s="53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2"/>
      <c r="D10" s="52"/>
      <c r="E10" s="53"/>
      <c r="F10" s="28"/>
      <c r="G10" s="13"/>
      <c r="P10" s="46"/>
      <c r="Q10" s="46"/>
      <c r="R10" s="46"/>
      <c r="S10" s="46"/>
    </row>
    <row r="11" customFormat="false" ht="12.75" hidden="false" customHeight="false" outlineLevel="0" collapsed="false">
      <c r="A11" s="13"/>
      <c r="B11" s="13"/>
      <c r="C11" s="13"/>
      <c r="D11" s="13"/>
      <c r="E11" s="49"/>
      <c r="F11" s="13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4" t="s">
        <v>191</v>
      </c>
      <c r="B12" s="54"/>
      <c r="C12" s="54"/>
      <c r="D12" s="54"/>
      <c r="E12" s="54"/>
      <c r="F12" s="47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13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92</v>
      </c>
      <c r="B14" s="55" t="n">
        <v>640476</v>
      </c>
      <c r="C14" s="55" t="n">
        <v>314667</v>
      </c>
      <c r="D14" s="55" t="n">
        <v>318049</v>
      </c>
      <c r="E14" s="55" t="n">
        <v>7760</v>
      </c>
      <c r="F14" s="55"/>
      <c r="G14" s="55"/>
      <c r="H14" s="55"/>
      <c r="I14" s="55"/>
      <c r="J14" s="55"/>
      <c r="K14" s="55"/>
      <c r="L14" s="55"/>
      <c r="M14" s="55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49"/>
      <c r="C15" s="49"/>
      <c r="D15" s="49"/>
      <c r="E15" s="49"/>
      <c r="F15" s="49"/>
      <c r="G15" s="49"/>
      <c r="H15" s="49"/>
      <c r="I15" s="49"/>
      <c r="J15" s="55"/>
      <c r="K15" s="55"/>
      <c r="L15" s="55"/>
      <c r="M15" s="55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3</v>
      </c>
      <c r="E16" s="0"/>
      <c r="F16" s="49"/>
      <c r="G16" s="49"/>
      <c r="H16" s="49"/>
      <c r="I16" s="49"/>
      <c r="J16" s="55"/>
      <c r="K16" s="55"/>
      <c r="L16" s="55"/>
      <c r="M16" s="55"/>
    </row>
    <row r="17" customFormat="false" ht="12.75" hidden="false" customHeight="false" outlineLevel="0" collapsed="false">
      <c r="A17" s="42" t="s">
        <v>223</v>
      </c>
      <c r="E17" s="0"/>
      <c r="F17" s="49"/>
      <c r="G17" s="49"/>
      <c r="H17" s="49"/>
      <c r="I17" s="49"/>
      <c r="J17" s="55"/>
      <c r="K17" s="55"/>
      <c r="L17" s="55"/>
      <c r="M17" s="55"/>
    </row>
    <row r="18" customFormat="false" ht="12.75" hidden="false" customHeight="false" outlineLevel="0" collapsed="false">
      <c r="A18" s="42" t="s">
        <v>224</v>
      </c>
      <c r="B18" s="49" t="n">
        <v>372551</v>
      </c>
      <c r="C18" s="49" t="n">
        <v>196819</v>
      </c>
      <c r="D18" s="49" t="n">
        <v>174916</v>
      </c>
      <c r="E18" s="49" t="n">
        <v>816</v>
      </c>
      <c r="F18" s="49"/>
      <c r="G18" s="49"/>
      <c r="H18" s="49"/>
      <c r="I18" s="49"/>
      <c r="J18" s="55"/>
      <c r="K18" s="55"/>
      <c r="L18" s="55"/>
      <c r="M18" s="55"/>
    </row>
    <row r="19" customFormat="false" ht="12.75" hidden="false" customHeight="false" outlineLevel="0" collapsed="false">
      <c r="A19" s="42"/>
      <c r="E19" s="0"/>
      <c r="F19" s="49"/>
      <c r="G19" s="49"/>
      <c r="H19" s="49"/>
      <c r="I19" s="49"/>
      <c r="J19" s="55"/>
      <c r="K19" s="55"/>
      <c r="L19" s="55"/>
      <c r="M19" s="55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5</v>
      </c>
      <c r="B20" s="56"/>
      <c r="C20" s="56"/>
      <c r="D20" s="56"/>
      <c r="E20" s="56"/>
      <c r="F20" s="49"/>
      <c r="G20" s="49"/>
      <c r="H20" s="49"/>
      <c r="I20" s="49"/>
      <c r="J20" s="55"/>
      <c r="K20" s="55"/>
      <c r="L20" s="55"/>
      <c r="M20" s="55"/>
    </row>
    <row r="21" customFormat="false" ht="12.75" hidden="false" customHeight="false" outlineLevel="0" collapsed="false">
      <c r="A21" s="42" t="s">
        <v>225</v>
      </c>
      <c r="B21" s="57"/>
      <c r="C21" s="57"/>
      <c r="D21" s="57"/>
      <c r="E21" s="57"/>
      <c r="F21" s="49"/>
      <c r="G21" s="49"/>
      <c r="H21" s="49"/>
      <c r="I21" s="49"/>
      <c r="J21" s="55"/>
      <c r="K21" s="55"/>
      <c r="L21" s="55"/>
      <c r="M21" s="55"/>
    </row>
    <row r="22" customFormat="false" ht="12.75" hidden="false" customHeight="false" outlineLevel="0" collapsed="false">
      <c r="A22" s="42" t="s">
        <v>226</v>
      </c>
      <c r="B22" s="57"/>
      <c r="C22" s="57"/>
      <c r="D22" s="57"/>
      <c r="E22" s="57"/>
      <c r="F22" s="49"/>
      <c r="G22" s="49"/>
      <c r="H22" s="49"/>
      <c r="I22" s="49"/>
      <c r="J22" s="55"/>
      <c r="K22" s="55"/>
      <c r="L22" s="55"/>
      <c r="M22" s="55"/>
    </row>
    <row r="23" customFormat="false" ht="12.75" hidden="false" customHeight="false" outlineLevel="0" collapsed="false">
      <c r="A23" s="42" t="s">
        <v>227</v>
      </c>
      <c r="F23" s="49"/>
      <c r="G23" s="49"/>
      <c r="H23" s="49"/>
      <c r="I23" s="49"/>
      <c r="J23" s="55"/>
      <c r="K23" s="55"/>
      <c r="L23" s="55"/>
      <c r="M23" s="55"/>
    </row>
    <row r="24" customFormat="false" ht="12.75" hidden="false" customHeight="false" outlineLevel="0" collapsed="false">
      <c r="A24" s="42" t="s">
        <v>228</v>
      </c>
      <c r="B24" s="49" t="n">
        <v>338492</v>
      </c>
      <c r="C24" s="49" t="n">
        <v>189863</v>
      </c>
      <c r="D24" s="49" t="n">
        <v>147812</v>
      </c>
      <c r="E24" s="49" t="n">
        <v>816</v>
      </c>
      <c r="F24" s="49"/>
      <c r="G24" s="49"/>
      <c r="H24" s="49"/>
      <c r="I24" s="49"/>
      <c r="J24" s="55"/>
      <c r="K24" s="55"/>
      <c r="L24" s="55"/>
      <c r="M24" s="55"/>
    </row>
    <row r="25" customFormat="false" ht="12.75" hidden="false" customHeight="false" outlineLevel="0" collapsed="false">
      <c r="A25" s="42"/>
      <c r="B25" s="49"/>
      <c r="C25" s="56"/>
      <c r="D25" s="56"/>
      <c r="E25" s="56"/>
      <c r="F25" s="49"/>
      <c r="G25" s="49"/>
      <c r="H25" s="49"/>
      <c r="I25" s="49"/>
      <c r="J25" s="55"/>
      <c r="K25" s="55"/>
      <c r="L25" s="55"/>
      <c r="M25" s="55"/>
    </row>
    <row r="26" customFormat="false" ht="12.75" hidden="false" customHeight="false" outlineLevel="0" collapsed="false">
      <c r="A26" s="42" t="s">
        <v>229</v>
      </c>
      <c r="B26" s="49" t="n">
        <v>267926</v>
      </c>
      <c r="C26" s="49" t="n">
        <v>117848</v>
      </c>
      <c r="D26" s="49" t="n">
        <v>143134</v>
      </c>
      <c r="E26" s="49" t="n">
        <v>6944</v>
      </c>
      <c r="F26" s="49"/>
      <c r="G26" s="49"/>
      <c r="H26" s="49"/>
      <c r="I26" s="49"/>
      <c r="J26" s="55"/>
      <c r="K26" s="55"/>
      <c r="L26" s="55"/>
      <c r="M26" s="55"/>
    </row>
    <row r="27" customFormat="false" ht="12.75" hidden="false" customHeight="false" outlineLevel="0" collapsed="false">
      <c r="A27" s="42"/>
      <c r="F27" s="49"/>
      <c r="G27" s="49"/>
      <c r="H27" s="49"/>
      <c r="I27" s="49"/>
      <c r="J27" s="55"/>
      <c r="K27" s="55"/>
      <c r="L27" s="55"/>
      <c r="M27" s="55"/>
    </row>
    <row r="28" customFormat="false" ht="12.75" hidden="false" customHeight="false" outlineLevel="0" collapsed="false">
      <c r="A28" s="43" t="s">
        <v>213</v>
      </c>
      <c r="B28" s="55" t="n">
        <v>56059</v>
      </c>
      <c r="C28" s="55" t="n">
        <v>22464</v>
      </c>
      <c r="D28" s="55" t="n">
        <v>3359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2" t="s">
        <v>230</v>
      </c>
      <c r="B30" s="49"/>
      <c r="C30" s="49"/>
      <c r="D30" s="49"/>
      <c r="E30" s="49"/>
      <c r="F30" s="49"/>
      <c r="G30" s="49"/>
      <c r="H30" s="49"/>
      <c r="I30" s="49"/>
      <c r="J30" s="55"/>
      <c r="K30" s="55"/>
      <c r="L30" s="55"/>
      <c r="M30" s="55"/>
    </row>
    <row r="31" customFormat="false" ht="12.75" hidden="false" customHeight="false" outlineLevel="0" collapsed="false">
      <c r="A31" s="42" t="s">
        <v>231</v>
      </c>
      <c r="B31" s="49"/>
      <c r="C31" s="49"/>
      <c r="D31" s="49"/>
      <c r="E31" s="49"/>
      <c r="F31" s="49"/>
      <c r="G31" s="49"/>
      <c r="H31" s="49"/>
      <c r="I31" s="49"/>
      <c r="J31" s="55"/>
      <c r="K31" s="55"/>
      <c r="L31" s="55"/>
      <c r="M31" s="55"/>
    </row>
    <row r="32" customFormat="false" ht="12.75" hidden="false" customHeight="false" outlineLevel="0" collapsed="false">
      <c r="A32" s="42" t="s">
        <v>232</v>
      </c>
      <c r="B32" s="49" t="n">
        <v>28137</v>
      </c>
      <c r="C32" s="49" t="n">
        <v>4373</v>
      </c>
      <c r="D32" s="49" t="n">
        <v>23764</v>
      </c>
      <c r="E32" s="49" t="n">
        <v>0</v>
      </c>
      <c r="F32" s="49"/>
      <c r="G32" s="49"/>
      <c r="H32" s="49"/>
      <c r="I32" s="49"/>
      <c r="J32" s="55"/>
      <c r="K32" s="55"/>
      <c r="L32" s="55"/>
      <c r="M32" s="55"/>
    </row>
    <row r="33" customFormat="false" ht="12.75" hidden="false" customHeight="false" outlineLevel="0" collapsed="false">
      <c r="A33" s="42"/>
      <c r="B33" s="49"/>
      <c r="C33" s="49"/>
      <c r="D33" s="49"/>
      <c r="E33" s="49"/>
      <c r="F33" s="49"/>
      <c r="G33" s="49"/>
      <c r="H33" s="49"/>
      <c r="I33" s="49"/>
      <c r="J33" s="55"/>
      <c r="K33" s="55"/>
      <c r="L33" s="55"/>
      <c r="M33" s="55"/>
    </row>
    <row r="34" customFormat="false" ht="12.75" hidden="false" customHeight="false" outlineLevel="0" collapsed="false">
      <c r="A34" s="43" t="s">
        <v>215</v>
      </c>
      <c r="B34" s="55" t="n">
        <v>584418</v>
      </c>
      <c r="C34" s="55" t="n">
        <v>292203</v>
      </c>
      <c r="D34" s="55" t="n">
        <v>284455</v>
      </c>
      <c r="E34" s="55" t="n">
        <v>7760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3"/>
      <c r="B35" s="13"/>
      <c r="C35" s="13"/>
      <c r="D35" s="13"/>
      <c r="M35" s="58"/>
      <c r="N35" s="13"/>
      <c r="O35" s="13"/>
    </row>
    <row r="36" customFormat="false" ht="12.75" hidden="false" customHeight="true" outlineLevel="0" collapsed="false">
      <c r="A36" s="37" t="s">
        <v>233</v>
      </c>
      <c r="B36" s="37"/>
      <c r="C36" s="37"/>
      <c r="D36" s="37"/>
      <c r="E36" s="37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43" t="s">
        <v>192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2"/>
      <c r="B39" s="13"/>
      <c r="C39" s="13"/>
      <c r="D39" s="13"/>
      <c r="E39" s="49"/>
    </row>
    <row r="40" customFormat="false" ht="12.75" hidden="false" customHeight="false" outlineLevel="0" collapsed="false">
      <c r="A40" s="42" t="s">
        <v>193</v>
      </c>
      <c r="B40" s="13"/>
      <c r="C40" s="13"/>
      <c r="D40" s="13"/>
      <c r="E40" s="49"/>
    </row>
    <row r="41" customFormat="false" ht="12.75" hidden="false" customHeight="false" outlineLevel="0" collapsed="false">
      <c r="A41" s="42" t="s">
        <v>223</v>
      </c>
      <c r="B41" s="13"/>
      <c r="C41" s="13"/>
      <c r="D41" s="13"/>
      <c r="E41" s="49"/>
    </row>
    <row r="42" customFormat="false" ht="12.75" hidden="false" customHeight="false" outlineLevel="0" collapsed="false">
      <c r="A42" s="42" t="s">
        <v>224</v>
      </c>
      <c r="B42" s="49" t="n">
        <v>58.2</v>
      </c>
      <c r="C42" s="49" t="n">
        <v>62.5</v>
      </c>
      <c r="D42" s="49" t="n">
        <v>55</v>
      </c>
      <c r="E42" s="49" t="n">
        <v>10.5</v>
      </c>
      <c r="F42" s="59"/>
      <c r="G42" s="59"/>
      <c r="H42" s="59"/>
      <c r="I42" s="59"/>
    </row>
    <row r="43" customFormat="false" ht="12.75" hidden="false" customHeight="false" outlineLevel="0" collapsed="false">
      <c r="A43" s="42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2" t="s">
        <v>195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2" t="s">
        <v>225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2" t="s">
        <v>226</v>
      </c>
      <c r="B46" s="49"/>
      <c r="C46" s="49"/>
      <c r="D46" s="49"/>
      <c r="E46" s="49"/>
      <c r="F46" s="59"/>
      <c r="G46" s="59"/>
      <c r="H46" s="59"/>
      <c r="I46" s="59"/>
    </row>
    <row r="47" customFormat="false" ht="12.75" hidden="false" customHeight="false" outlineLevel="0" collapsed="false">
      <c r="A47" s="42" t="s">
        <v>227</v>
      </c>
      <c r="B47" s="49"/>
      <c r="C47" s="49"/>
      <c r="D47" s="49"/>
      <c r="E47" s="49"/>
      <c r="F47" s="59"/>
      <c r="G47" s="59"/>
      <c r="H47" s="59"/>
      <c r="I47" s="59"/>
    </row>
    <row r="48" customFormat="false" ht="12.75" hidden="false" customHeight="false" outlineLevel="0" collapsed="false">
      <c r="A48" s="42" t="s">
        <v>228</v>
      </c>
      <c r="B48" s="49" t="n">
        <v>52.8</v>
      </c>
      <c r="C48" s="49" t="n">
        <v>60.3</v>
      </c>
      <c r="D48" s="49" t="n">
        <v>46.5</v>
      </c>
      <c r="E48" s="49" t="n">
        <v>10.5</v>
      </c>
      <c r="F48" s="59"/>
      <c r="G48" s="59"/>
      <c r="H48" s="59"/>
      <c r="I48" s="59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42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2" t="s">
        <v>229</v>
      </c>
      <c r="B50" s="49" t="n">
        <v>41.8</v>
      </c>
      <c r="C50" s="49" t="n">
        <v>37.5</v>
      </c>
      <c r="D50" s="49" t="n">
        <v>45</v>
      </c>
      <c r="E50" s="49" t="n">
        <v>89.5</v>
      </c>
      <c r="F50" s="59"/>
      <c r="G50" s="59"/>
      <c r="H50" s="59"/>
      <c r="I50" s="59"/>
    </row>
    <row r="51" customFormat="false" ht="12.75" hidden="false" customHeight="false" outlineLevel="0" collapsed="false">
      <c r="A51" s="42"/>
      <c r="B51" s="49"/>
      <c r="C51" s="49"/>
      <c r="D51" s="49"/>
      <c r="E51" s="49"/>
      <c r="F51" s="59"/>
      <c r="G51" s="59"/>
      <c r="H51" s="59"/>
      <c r="I51" s="59"/>
    </row>
    <row r="52" customFormat="false" ht="12.75" hidden="false" customHeight="false" outlineLevel="0" collapsed="false">
      <c r="A52" s="43" t="s">
        <v>213</v>
      </c>
      <c r="B52" s="55" t="n">
        <v>8.8</v>
      </c>
      <c r="C52" s="55" t="n">
        <v>7.1</v>
      </c>
      <c r="D52" s="55" t="n">
        <v>10.6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3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2" t="s">
        <v>230</v>
      </c>
      <c r="B54" s="49"/>
      <c r="C54" s="49"/>
      <c r="D54" s="49"/>
      <c r="E54" s="49"/>
      <c r="F54" s="59"/>
      <c r="G54" s="59"/>
      <c r="H54" s="59"/>
      <c r="I54" s="59"/>
    </row>
    <row r="55" customFormat="false" ht="12.75" hidden="false" customHeight="false" outlineLevel="0" collapsed="false">
      <c r="A55" s="42" t="s">
        <v>231</v>
      </c>
      <c r="B55" s="49"/>
      <c r="C55" s="49"/>
      <c r="D55" s="49"/>
      <c r="E55" s="49"/>
      <c r="F55" s="59"/>
      <c r="G55" s="59"/>
      <c r="H55" s="59"/>
      <c r="I55" s="59"/>
    </row>
    <row r="56" customFormat="false" ht="12.75" hidden="false" customHeight="false" outlineLevel="0" collapsed="false">
      <c r="A56" s="42" t="s">
        <v>232</v>
      </c>
      <c r="B56" s="49" t="n">
        <v>4.4</v>
      </c>
      <c r="C56" s="49" t="n">
        <v>1.4</v>
      </c>
      <c r="D56" s="49" t="n">
        <v>7.5</v>
      </c>
      <c r="E56" s="49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2"/>
      <c r="B57" s="49"/>
      <c r="C57" s="49"/>
      <c r="D57" s="49"/>
      <c r="E57" s="49"/>
      <c r="F57" s="59"/>
      <c r="G57" s="59"/>
      <c r="H57" s="59"/>
      <c r="I57" s="59"/>
    </row>
    <row r="58" customFormat="false" ht="12.75" hidden="false" customHeight="false" outlineLevel="0" collapsed="false">
      <c r="A58" s="43" t="s">
        <v>215</v>
      </c>
      <c r="B58" s="55" t="n">
        <v>91.2</v>
      </c>
      <c r="C58" s="55" t="n">
        <v>92.9</v>
      </c>
      <c r="D58" s="55" t="n">
        <v>89.4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13"/>
      <c r="G59" s="13"/>
    </row>
    <row r="60" customFormat="false" ht="12.75" hidden="false" customHeight="false" outlineLevel="0" collapsed="false">
      <c r="A60" s="13"/>
      <c r="B60" s="55"/>
      <c r="C60" s="55"/>
      <c r="D60" s="55"/>
      <c r="E60" s="55"/>
      <c r="F60" s="13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13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49"/>
      <c r="F62" s="13"/>
      <c r="G62" s="13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6"/>
      <c r="C64" s="46"/>
      <c r="D64" s="46"/>
      <c r="E64" s="49"/>
    </row>
    <row r="65" customFormat="false" ht="12.75" hidden="false" customHeight="false" outlineLevel="0" collapsed="false">
      <c r="B65" s="46"/>
      <c r="C65" s="46"/>
      <c r="D65" s="46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6"/>
      <c r="C67" s="46"/>
      <c r="D67" s="46"/>
      <c r="E67" s="49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4</v>
      </c>
      <c r="B1" s="37"/>
      <c r="C1" s="37"/>
      <c r="D1" s="37"/>
    </row>
    <row r="2" customFormat="false" ht="12.75" hidden="false" customHeight="true" outlineLevel="0" collapsed="false">
      <c r="A2" s="37" t="s">
        <v>235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6</v>
      </c>
      <c r="B4" s="52" t="s">
        <v>237</v>
      </c>
      <c r="C4" s="50" t="s">
        <v>238</v>
      </c>
      <c r="D4" s="50"/>
    </row>
    <row r="5" customFormat="false" ht="72" hidden="false" customHeight="false" outlineLevel="0" collapsed="false">
      <c r="A5" s="38"/>
      <c r="B5" s="52"/>
      <c r="C5" s="60" t="s">
        <v>239</v>
      </c>
      <c r="D5" s="61" t="s">
        <v>240</v>
      </c>
    </row>
    <row r="6" customFormat="false" ht="12.75" hidden="false" customHeight="false" outlineLevel="0" collapsed="false">
      <c r="A6" s="38"/>
      <c r="B6" s="62" t="s">
        <v>191</v>
      </c>
      <c r="C6" s="62"/>
      <c r="D6" s="62"/>
    </row>
    <row r="7" customFormat="false" ht="12.75" hidden="false" customHeight="false" outlineLevel="0" collapsed="false">
      <c r="A7" s="63"/>
      <c r="B7" s="13"/>
      <c r="C7" s="13"/>
      <c r="D7" s="13"/>
    </row>
    <row r="8" customFormat="false" ht="12.75" hidden="false" customHeight="false" outlineLevel="0" collapsed="false">
      <c r="A8" s="43" t="s">
        <v>241</v>
      </c>
      <c r="B8" s="13"/>
      <c r="C8" s="13"/>
      <c r="D8" s="13"/>
    </row>
    <row r="9" customFormat="false" ht="12.75" hidden="false" customHeight="false" outlineLevel="0" collapsed="false">
      <c r="A9" s="42"/>
      <c r="B9" s="13"/>
      <c r="C9" s="13"/>
      <c r="D9" s="13"/>
    </row>
    <row r="10" customFormat="false" ht="15" hidden="false" customHeight="true" outlineLevel="0" collapsed="false">
      <c r="A10" s="42" t="s">
        <v>242</v>
      </c>
      <c r="B10" s="49" t="n">
        <v>9783</v>
      </c>
      <c r="C10" s="49" t="n">
        <v>2639</v>
      </c>
      <c r="D10" s="49" t="n">
        <v>7144</v>
      </c>
      <c r="E10" s="49"/>
      <c r="F10" s="49"/>
      <c r="G10" s="49"/>
      <c r="H10" s="49"/>
      <c r="I10" s="49"/>
      <c r="J10" s="49"/>
      <c r="K10" s="46"/>
      <c r="L10" s="46"/>
      <c r="M10" s="46"/>
      <c r="N10" s="46"/>
      <c r="O10" s="46"/>
      <c r="P10" s="46"/>
    </row>
    <row r="11" customFormat="false" ht="15" hidden="false" customHeight="true" outlineLevel="0" collapsed="false">
      <c r="A11" s="42"/>
      <c r="B11" s="13"/>
      <c r="C11" s="49"/>
      <c r="D11" s="49"/>
      <c r="E11" s="49"/>
      <c r="F11" s="49"/>
      <c r="G11" s="49"/>
      <c r="H11" s="49"/>
      <c r="I11" s="49"/>
      <c r="J11" s="49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43</v>
      </c>
      <c r="B12" s="49" t="n">
        <v>4382</v>
      </c>
      <c r="C12" s="49" t="n">
        <v>1147</v>
      </c>
      <c r="D12" s="49" t="n">
        <v>3235</v>
      </c>
      <c r="E12" s="49"/>
      <c r="F12" s="49"/>
      <c r="G12" s="49"/>
      <c r="H12" s="49"/>
      <c r="I12" s="49"/>
      <c r="J12" s="49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49"/>
      <c r="C13" s="49"/>
      <c r="D13" s="49"/>
      <c r="E13" s="49"/>
      <c r="F13" s="49"/>
      <c r="G13" s="49"/>
      <c r="H13" s="49"/>
      <c r="I13" s="49"/>
      <c r="J13" s="49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4</v>
      </c>
      <c r="B14" s="13"/>
      <c r="C14" s="49"/>
      <c r="D14" s="49"/>
      <c r="E14" s="49"/>
      <c r="F14" s="49"/>
      <c r="G14" s="49"/>
      <c r="H14" s="49"/>
      <c r="I14" s="49"/>
      <c r="J14" s="49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5</v>
      </c>
      <c r="B15" s="49" t="n">
        <v>8188</v>
      </c>
      <c r="C15" s="49" t="n">
        <v>6659</v>
      </c>
      <c r="D15" s="49" t="n">
        <v>1530</v>
      </c>
      <c r="E15" s="49"/>
      <c r="F15" s="49"/>
      <c r="G15" s="49"/>
      <c r="H15" s="49"/>
      <c r="I15" s="49"/>
      <c r="J15" s="49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30</v>
      </c>
      <c r="B16" s="49"/>
      <c r="C16" s="49"/>
      <c r="D16" s="49"/>
      <c r="E16" s="49"/>
      <c r="F16" s="49"/>
      <c r="G16" s="49"/>
      <c r="H16" s="49"/>
      <c r="I16" s="49"/>
      <c r="J16" s="49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6</v>
      </c>
      <c r="B17" s="49"/>
      <c r="C17" s="49"/>
      <c r="D17" s="49"/>
      <c r="F17" s="49"/>
      <c r="G17" s="49"/>
      <c r="H17" s="49"/>
      <c r="I17" s="49"/>
      <c r="J17" s="49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7</v>
      </c>
      <c r="B18" s="49" t="n">
        <v>3995</v>
      </c>
      <c r="C18" s="49" t="n">
        <v>3995</v>
      </c>
      <c r="D18" s="49" t="n">
        <v>0</v>
      </c>
      <c r="E18" s="64"/>
      <c r="F18" s="49"/>
      <c r="G18" s="49"/>
      <c r="H18" s="49"/>
      <c r="I18" s="49"/>
      <c r="J18" s="49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5"/>
      <c r="B19" s="49"/>
      <c r="C19" s="49"/>
      <c r="D19" s="49"/>
      <c r="E19" s="64"/>
      <c r="F19" s="49"/>
      <c r="G19" s="49"/>
      <c r="H19" s="49"/>
      <c r="I19" s="49"/>
      <c r="J19" s="49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8</v>
      </c>
      <c r="B20" s="49"/>
      <c r="C20" s="49"/>
      <c r="D20" s="49"/>
      <c r="E20" s="49"/>
      <c r="F20" s="49"/>
      <c r="G20" s="49"/>
      <c r="H20" s="49"/>
      <c r="I20" s="49"/>
      <c r="J20" s="49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9</v>
      </c>
      <c r="B21" s="49" t="n">
        <v>20182</v>
      </c>
      <c r="C21" s="49" t="n">
        <v>19849</v>
      </c>
      <c r="D21" s="49" t="n">
        <v>333</v>
      </c>
      <c r="E21" s="49"/>
      <c r="F21" s="49"/>
      <c r="G21" s="49"/>
      <c r="H21" s="49"/>
      <c r="I21" s="49"/>
      <c r="J21" s="49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3</v>
      </c>
      <c r="B22" s="49"/>
      <c r="C22" s="49"/>
      <c r="D22" s="49"/>
      <c r="E22" s="49"/>
      <c r="F22" s="49"/>
      <c r="G22" s="49"/>
      <c r="H22" s="49"/>
      <c r="I22" s="49"/>
      <c r="J22" s="49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50</v>
      </c>
      <c r="B23" s="49" t="n">
        <v>15931</v>
      </c>
      <c r="C23" s="49" t="n">
        <v>15621</v>
      </c>
      <c r="D23" s="49" t="n">
        <v>309</v>
      </c>
      <c r="E23" s="66"/>
      <c r="F23" s="49"/>
      <c r="G23" s="49"/>
      <c r="H23" s="49"/>
      <c r="I23" s="49"/>
      <c r="J23" s="49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51</v>
      </c>
      <c r="B24" s="49" t="n">
        <v>4251</v>
      </c>
      <c r="C24" s="49" t="n">
        <v>4228</v>
      </c>
      <c r="D24" s="49" t="n">
        <v>24</v>
      </c>
      <c r="E24" s="66"/>
      <c r="F24" s="49"/>
      <c r="G24" s="49"/>
      <c r="H24" s="49"/>
      <c r="I24" s="49"/>
      <c r="J24" s="49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B25" s="49"/>
      <c r="C25" s="49"/>
      <c r="D25" s="49"/>
      <c r="E25" s="66"/>
      <c r="F25" s="49"/>
      <c r="G25" s="49"/>
      <c r="H25" s="49"/>
      <c r="I25" s="49"/>
      <c r="J25" s="49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52</v>
      </c>
      <c r="B26" s="49" t="n">
        <v>90727</v>
      </c>
      <c r="C26" s="49" t="n">
        <v>82895</v>
      </c>
      <c r="D26" s="49" t="n">
        <v>7833</v>
      </c>
      <c r="E26" s="49"/>
      <c r="F26" s="49"/>
      <c r="G26" s="49"/>
      <c r="H26" s="49"/>
      <c r="I26" s="49"/>
      <c r="J26" s="49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3</v>
      </c>
      <c r="B27" s="49"/>
      <c r="C27" s="49"/>
      <c r="D27" s="49"/>
      <c r="E27" s="49"/>
      <c r="F27" s="49"/>
      <c r="G27" s="49"/>
      <c r="H27" s="49"/>
      <c r="I27" s="49"/>
      <c r="J27" s="49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53</v>
      </c>
      <c r="B28" s="49" t="n">
        <v>6638</v>
      </c>
      <c r="C28" s="49" t="n">
        <v>5902</v>
      </c>
      <c r="D28" s="49" t="n">
        <v>736</v>
      </c>
      <c r="E28" s="66"/>
      <c r="F28" s="49"/>
      <c r="G28" s="49"/>
      <c r="H28" s="49"/>
      <c r="I28" s="49"/>
      <c r="J28" s="49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4</v>
      </c>
      <c r="B29" s="49" t="n">
        <v>1413</v>
      </c>
      <c r="C29" s="49" t="n">
        <v>37</v>
      </c>
      <c r="D29" s="49" t="n">
        <v>1376</v>
      </c>
      <c r="E29" s="66"/>
      <c r="F29" s="49"/>
      <c r="G29" s="49"/>
      <c r="H29" s="49"/>
      <c r="I29" s="49"/>
      <c r="J29" s="49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5</v>
      </c>
      <c r="B30" s="49" t="n">
        <v>824</v>
      </c>
      <c r="C30" s="49" t="n">
        <v>82</v>
      </c>
      <c r="D30" s="49" t="n">
        <v>742</v>
      </c>
      <c r="E30" s="66"/>
      <c r="F30" s="49"/>
      <c r="G30" s="49"/>
      <c r="H30" s="49"/>
      <c r="I30" s="67"/>
      <c r="J30" s="49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6</v>
      </c>
      <c r="B31" s="49" t="n">
        <v>2677</v>
      </c>
      <c r="C31" s="49" t="n">
        <v>1642</v>
      </c>
      <c r="D31" s="49" t="n">
        <v>1035</v>
      </c>
      <c r="E31" s="66"/>
      <c r="F31" s="49"/>
      <c r="G31" s="49"/>
      <c r="H31" s="49"/>
      <c r="I31" s="49"/>
      <c r="J31" s="49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7</v>
      </c>
      <c r="B32" s="49" t="n">
        <v>6423</v>
      </c>
      <c r="C32" s="49" t="n">
        <v>2716</v>
      </c>
      <c r="D32" s="49" t="n">
        <v>3707</v>
      </c>
      <c r="E32" s="66"/>
      <c r="F32" s="49"/>
      <c r="G32" s="49"/>
      <c r="H32" s="49"/>
      <c r="I32" s="49"/>
      <c r="J32" s="49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8</v>
      </c>
      <c r="B33" s="49" t="n">
        <v>7608</v>
      </c>
      <c r="C33" s="49" t="n">
        <v>7608</v>
      </c>
      <c r="D33" s="49" t="n">
        <v>0</v>
      </c>
      <c r="E33" s="66"/>
      <c r="F33" s="49"/>
      <c r="G33" s="49"/>
      <c r="H33" s="49"/>
      <c r="I33" s="49"/>
      <c r="J33" s="49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9</v>
      </c>
      <c r="B34" s="49" t="n">
        <v>14169</v>
      </c>
      <c r="C34" s="49" t="n">
        <v>14169</v>
      </c>
      <c r="D34" s="49" t="n">
        <v>0</v>
      </c>
      <c r="E34" s="66"/>
      <c r="F34" s="49"/>
      <c r="G34" s="49"/>
      <c r="H34" s="49"/>
      <c r="I34" s="49"/>
      <c r="J34" s="49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60</v>
      </c>
      <c r="B35" s="49" t="n">
        <v>49522</v>
      </c>
      <c r="C35" s="49" t="n">
        <v>49522</v>
      </c>
      <c r="D35" s="49" t="n">
        <v>0</v>
      </c>
      <c r="E35" s="66"/>
      <c r="F35" s="49"/>
      <c r="G35" s="49"/>
      <c r="H35" s="49"/>
      <c r="I35" s="49"/>
      <c r="J35" s="49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61</v>
      </c>
      <c r="B36" s="49"/>
      <c r="C36" s="49"/>
      <c r="D36" s="49"/>
      <c r="E36" s="66"/>
      <c r="F36" s="49"/>
      <c r="G36" s="49"/>
      <c r="H36" s="49"/>
      <c r="I36" s="49"/>
      <c r="J36" s="49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62</v>
      </c>
      <c r="B37" s="49" t="n">
        <v>1454</v>
      </c>
      <c r="C37" s="49" t="n">
        <v>1218</v>
      </c>
      <c r="D37" s="49" t="n">
        <v>236</v>
      </c>
      <c r="E37" s="66"/>
      <c r="F37" s="49"/>
      <c r="G37" s="49"/>
      <c r="H37" s="49"/>
      <c r="I37" s="49"/>
      <c r="J37" s="49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B38" s="49"/>
      <c r="C38" s="49"/>
      <c r="D38" s="49"/>
      <c r="E38" s="66"/>
      <c r="F38" s="49"/>
      <c r="G38" s="49"/>
      <c r="H38" s="49"/>
      <c r="I38" s="49"/>
      <c r="J38" s="49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63</v>
      </c>
      <c r="B39" s="49"/>
      <c r="C39" s="49"/>
      <c r="D39" s="49"/>
      <c r="E39" s="66"/>
      <c r="F39" s="49"/>
      <c r="G39" s="49"/>
      <c r="H39" s="49"/>
      <c r="I39" s="49"/>
      <c r="J39" s="49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4</v>
      </c>
      <c r="B40" s="49" t="n">
        <v>10797</v>
      </c>
      <c r="C40" s="49" t="n">
        <v>10797</v>
      </c>
      <c r="D40" s="49" t="n">
        <v>0</v>
      </c>
      <c r="E40" s="66"/>
      <c r="F40" s="49"/>
      <c r="G40" s="49"/>
      <c r="H40" s="49"/>
      <c r="I40" s="49"/>
      <c r="J40" s="49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B41" s="49"/>
      <c r="C41" s="49"/>
      <c r="D41" s="49"/>
      <c r="E41" s="66"/>
      <c r="F41" s="49"/>
      <c r="G41" s="49"/>
      <c r="H41" s="49"/>
      <c r="I41" s="49"/>
      <c r="J41" s="49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5</v>
      </c>
      <c r="B42" s="49" t="n">
        <v>4871</v>
      </c>
      <c r="C42" s="49" t="n">
        <v>4871</v>
      </c>
      <c r="D42" s="49" t="n">
        <v>0</v>
      </c>
      <c r="E42" s="66"/>
      <c r="F42" s="49"/>
      <c r="G42" s="49"/>
      <c r="H42" s="49"/>
      <c r="I42" s="49"/>
      <c r="J42" s="49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B43" s="49"/>
      <c r="C43" s="49"/>
      <c r="D43" s="49"/>
      <c r="E43" s="66"/>
      <c r="F43" s="49"/>
      <c r="G43" s="49"/>
      <c r="H43" s="49"/>
      <c r="I43" s="49"/>
      <c r="J43" s="49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6</v>
      </c>
      <c r="B44" s="49"/>
      <c r="C44" s="49"/>
      <c r="D44" s="49"/>
      <c r="E44" s="66"/>
      <c r="F44" s="49"/>
      <c r="G44" s="49"/>
      <c r="H44" s="49"/>
      <c r="I44" s="49"/>
      <c r="J44" s="49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7</v>
      </c>
      <c r="B45" s="49" t="n">
        <v>2947</v>
      </c>
      <c r="C45" s="49" t="n">
        <v>2742</v>
      </c>
      <c r="D45" s="49" t="n">
        <v>205</v>
      </c>
      <c r="E45" s="66"/>
      <c r="F45" s="49"/>
      <c r="G45" s="49"/>
      <c r="H45" s="49"/>
      <c r="I45" s="49"/>
      <c r="J45" s="49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49"/>
      <c r="D46" s="49"/>
      <c r="E46" s="66"/>
      <c r="F46" s="49"/>
      <c r="G46" s="49"/>
      <c r="H46" s="49"/>
      <c r="I46" s="49"/>
      <c r="J46" s="49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49"/>
      <c r="D47" s="49"/>
      <c r="E47" s="66"/>
      <c r="F47" s="49"/>
      <c r="G47" s="49"/>
      <c r="H47" s="49"/>
      <c r="I47" s="49"/>
      <c r="J47" s="49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49"/>
      <c r="D48" s="49"/>
      <c r="E48" s="66"/>
      <c r="F48" s="49"/>
      <c r="G48" s="49"/>
      <c r="H48" s="49"/>
      <c r="I48" s="49"/>
      <c r="J48" s="49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8" t="s">
        <v>268</v>
      </c>
      <c r="B49" s="68"/>
      <c r="C49" s="68"/>
      <c r="D49" s="68"/>
    </row>
    <row r="50" customFormat="false" ht="12.75" hidden="false" customHeight="true" outlineLevel="0" collapsed="false">
      <c r="A50" s="68" t="s">
        <v>235</v>
      </c>
      <c r="B50" s="68"/>
      <c r="C50" s="68"/>
      <c r="D50" s="68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true" outlineLevel="0" collapsed="false">
      <c r="A52" s="38" t="s">
        <v>236</v>
      </c>
      <c r="B52" s="52" t="s">
        <v>237</v>
      </c>
      <c r="C52" s="50" t="s">
        <v>219</v>
      </c>
      <c r="D52" s="50"/>
    </row>
    <row r="53" customFormat="false" ht="72" hidden="false" customHeight="false" outlineLevel="0" collapsed="false">
      <c r="A53" s="38"/>
      <c r="B53" s="52"/>
      <c r="C53" s="60" t="s">
        <v>239</v>
      </c>
      <c r="D53" s="61" t="s">
        <v>240</v>
      </c>
    </row>
    <row r="54" customFormat="false" ht="12.75" hidden="false" customHeight="true" outlineLevel="0" collapsed="false">
      <c r="A54" s="38"/>
      <c r="B54" s="62" t="s">
        <v>191</v>
      </c>
      <c r="C54" s="62"/>
      <c r="D54" s="62"/>
    </row>
    <row r="55" s="17" customFormat="true" ht="12.75" hidden="false" customHeight="false" outlineLevel="0" collapsed="false">
      <c r="A55" s="69"/>
      <c r="B55" s="70"/>
      <c r="C55" s="70"/>
      <c r="D55" s="70"/>
    </row>
    <row r="56" s="17" customFormat="true" ht="12.75" hidden="false" customHeight="false" outlineLevel="0" collapsed="false">
      <c r="A56" s="71" t="s">
        <v>269</v>
      </c>
      <c r="B56" s="70"/>
      <c r="C56" s="70"/>
      <c r="D56" s="70"/>
    </row>
    <row r="57" s="17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2" t="s">
        <v>270</v>
      </c>
      <c r="B58" s="46"/>
      <c r="C58" s="49"/>
      <c r="D58" s="49"/>
      <c r="E58" s="49"/>
      <c r="F58" s="49"/>
      <c r="G58" s="49"/>
      <c r="H58" s="49"/>
      <c r="I58" s="49"/>
      <c r="J58" s="49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71</v>
      </c>
      <c r="B59" s="49" t="n">
        <v>4413</v>
      </c>
      <c r="C59" s="49" t="n">
        <v>4003</v>
      </c>
      <c r="D59" s="49" t="n">
        <v>410</v>
      </c>
      <c r="E59" s="49"/>
      <c r="F59" s="49"/>
      <c r="G59" s="49"/>
      <c r="H59" s="49"/>
      <c r="I59" s="49"/>
      <c r="J59" s="49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5"/>
      <c r="B60" s="49"/>
      <c r="C60" s="49"/>
      <c r="D60" s="49"/>
      <c r="E60" s="49"/>
      <c r="F60" s="49"/>
      <c r="G60" s="49"/>
      <c r="H60" s="49"/>
      <c r="I60" s="49"/>
      <c r="J60" s="49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72</v>
      </c>
      <c r="B61" s="49" t="n">
        <v>166</v>
      </c>
      <c r="C61" s="49" t="n">
        <v>110</v>
      </c>
      <c r="D61" s="49" t="n">
        <v>55</v>
      </c>
      <c r="E61" s="49"/>
      <c r="F61" s="49"/>
      <c r="G61" s="49"/>
      <c r="H61" s="49"/>
      <c r="I61" s="49"/>
      <c r="J61" s="49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B62" s="49"/>
      <c r="C62" s="49"/>
      <c r="D62" s="49"/>
      <c r="E62" s="49"/>
      <c r="F62" s="49"/>
      <c r="G62" s="49"/>
      <c r="H62" s="49"/>
      <c r="I62" s="49"/>
      <c r="J62" s="49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73</v>
      </c>
      <c r="B63" s="49"/>
      <c r="C63" s="49"/>
      <c r="D63" s="49"/>
      <c r="E63" s="49"/>
      <c r="F63" s="49"/>
      <c r="G63" s="49"/>
      <c r="H63" s="49"/>
      <c r="I63" s="49"/>
      <c r="J63" s="49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4</v>
      </c>
      <c r="B64" s="49" t="n">
        <v>3377</v>
      </c>
      <c r="C64" s="49" t="n">
        <v>1502</v>
      </c>
      <c r="D64" s="49" t="n">
        <v>1875</v>
      </c>
      <c r="E64" s="49"/>
      <c r="F64" s="49"/>
      <c r="G64" s="49"/>
      <c r="H64" s="49"/>
      <c r="I64" s="49"/>
      <c r="J64" s="49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5"/>
      <c r="B65" s="49"/>
      <c r="C65" s="49"/>
      <c r="D65" s="49"/>
      <c r="E65" s="49"/>
      <c r="F65" s="49"/>
      <c r="G65" s="49"/>
      <c r="H65" s="49"/>
      <c r="I65" s="49"/>
      <c r="J65" s="49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92</v>
      </c>
      <c r="B66" s="55" t="n">
        <v>159833</v>
      </c>
      <c r="C66" s="55" t="n">
        <v>137213</v>
      </c>
      <c r="D66" s="55" t="n">
        <v>22619</v>
      </c>
      <c r="E66" s="55"/>
      <c r="F66" s="55"/>
      <c r="G66" s="55"/>
      <c r="H66" s="55"/>
      <c r="I66" s="55"/>
      <c r="J66" s="55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3</v>
      </c>
      <c r="B67" s="49"/>
      <c r="C67" s="49"/>
      <c r="D67" s="49"/>
      <c r="E67" s="49"/>
      <c r="F67" s="49"/>
      <c r="G67" s="49"/>
      <c r="H67" s="49"/>
      <c r="I67" s="49"/>
      <c r="J67" s="49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5</v>
      </c>
      <c r="B68" s="49" t="n">
        <v>156693</v>
      </c>
      <c r="C68" s="49" t="n">
        <v>136509</v>
      </c>
      <c r="D68" s="49" t="n">
        <v>20183</v>
      </c>
      <c r="E68" s="66"/>
      <c r="F68" s="49"/>
      <c r="G68" s="49"/>
      <c r="H68" s="49"/>
      <c r="I68" s="49"/>
      <c r="J68" s="49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6</v>
      </c>
      <c r="B69" s="49"/>
      <c r="C69" s="49"/>
      <c r="D69" s="49"/>
      <c r="E69" s="66"/>
      <c r="F69" s="49"/>
      <c r="G69" s="49"/>
      <c r="H69" s="49"/>
      <c r="I69" s="49"/>
      <c r="J69" s="49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7</v>
      </c>
      <c r="B70" s="49" t="n">
        <v>216</v>
      </c>
      <c r="C70" s="49" t="n">
        <v>114</v>
      </c>
      <c r="D70" s="49" t="n">
        <v>102</v>
      </c>
      <c r="E70" s="66"/>
      <c r="F70" s="49"/>
      <c r="G70" s="49"/>
      <c r="H70" s="49"/>
      <c r="I70" s="49"/>
      <c r="J70" s="49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8</v>
      </c>
      <c r="B71" s="49" t="n">
        <v>2924</v>
      </c>
      <c r="C71" s="49" t="n">
        <v>590</v>
      </c>
      <c r="D71" s="49" t="n">
        <v>2334</v>
      </c>
      <c r="E71" s="66"/>
      <c r="F71" s="49"/>
      <c r="G71" s="49"/>
      <c r="H71" s="49"/>
      <c r="I71" s="49"/>
      <c r="J71" s="49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B72" s="49"/>
      <c r="C72" s="49"/>
      <c r="D72" s="49"/>
      <c r="E72" s="13"/>
      <c r="F72" s="13"/>
      <c r="G72" s="13"/>
      <c r="H72" s="13"/>
      <c r="I72" s="13"/>
      <c r="J72" s="13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213</v>
      </c>
      <c r="B73" s="55" t="n">
        <v>14404</v>
      </c>
      <c r="C73" s="72" t="s">
        <v>21</v>
      </c>
      <c r="D73" s="72" t="s">
        <v>21</v>
      </c>
      <c r="E73" s="55"/>
      <c r="F73" s="73"/>
      <c r="G73" s="73"/>
      <c r="H73" s="73"/>
      <c r="I73" s="73"/>
      <c r="J73" s="73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3</v>
      </c>
      <c r="B74" s="49"/>
      <c r="C74" s="74"/>
      <c r="D74" s="74"/>
      <c r="E74" s="49"/>
      <c r="F74" s="73"/>
      <c r="G74" s="73"/>
      <c r="H74" s="73"/>
      <c r="I74" s="73"/>
      <c r="J74" s="73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9</v>
      </c>
      <c r="B75" s="49" t="n">
        <v>1698</v>
      </c>
      <c r="C75" s="75" t="s">
        <v>21</v>
      </c>
      <c r="D75" s="75" t="s">
        <v>21</v>
      </c>
      <c r="E75" s="66"/>
      <c r="F75" s="73"/>
      <c r="G75" s="73"/>
      <c r="H75" s="73"/>
      <c r="I75" s="73"/>
      <c r="J75" s="73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80</v>
      </c>
      <c r="B76" s="49"/>
      <c r="C76" s="76"/>
      <c r="D76" s="76"/>
      <c r="E76" s="66"/>
      <c r="F76" s="73"/>
      <c r="G76" s="73"/>
      <c r="H76" s="73"/>
      <c r="I76" s="73"/>
      <c r="J76" s="73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81</v>
      </c>
      <c r="B77" s="49"/>
      <c r="C77" s="76"/>
      <c r="D77" s="76"/>
      <c r="E77" s="66"/>
      <c r="F77" s="73"/>
      <c r="G77" s="73"/>
      <c r="H77" s="73"/>
      <c r="I77" s="73"/>
      <c r="J77" s="73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82</v>
      </c>
      <c r="B78" s="49" t="n">
        <v>10276</v>
      </c>
      <c r="C78" s="75" t="s">
        <v>21</v>
      </c>
      <c r="D78" s="75" t="s">
        <v>21</v>
      </c>
      <c r="E78" s="66"/>
      <c r="F78" s="73"/>
      <c r="G78" s="73"/>
      <c r="H78" s="73"/>
      <c r="I78" s="73"/>
      <c r="J78" s="73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83</v>
      </c>
      <c r="B79" s="49" t="n">
        <v>2430</v>
      </c>
      <c r="C79" s="75" t="s">
        <v>21</v>
      </c>
      <c r="D79" s="75" t="s">
        <v>21</v>
      </c>
      <c r="E79" s="66"/>
      <c r="F79" s="73"/>
      <c r="G79" s="73"/>
      <c r="H79" s="73"/>
      <c r="I79" s="73"/>
      <c r="J79" s="73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B80" s="49"/>
      <c r="C80" s="76"/>
      <c r="D80" s="76"/>
      <c r="E80" s="49"/>
      <c r="F80" s="76"/>
      <c r="G80" s="76"/>
      <c r="H80" s="76"/>
      <c r="I80" s="76"/>
      <c r="J80" s="76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5</v>
      </c>
      <c r="B81" s="55" t="n">
        <v>145429</v>
      </c>
      <c r="C81" s="72" t="s">
        <v>21</v>
      </c>
      <c r="D81" s="72" t="s">
        <v>21</v>
      </c>
      <c r="E81" s="55"/>
      <c r="F81" s="73"/>
      <c r="G81" s="73"/>
      <c r="H81" s="73"/>
      <c r="I81" s="73"/>
      <c r="J81" s="73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3</v>
      </c>
      <c r="B82" s="49"/>
      <c r="C82" s="77"/>
      <c r="D82" s="73"/>
      <c r="E82" s="49"/>
      <c r="F82" s="49"/>
      <c r="G82" s="49"/>
      <c r="H82" s="78"/>
      <c r="I82" s="78"/>
      <c r="J82" s="78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75</v>
      </c>
      <c r="B83" s="49" t="n">
        <v>142290</v>
      </c>
      <c r="C83" s="75" t="s">
        <v>21</v>
      </c>
      <c r="D83" s="75" t="s">
        <v>21</v>
      </c>
      <c r="E83" s="66"/>
      <c r="F83" s="76"/>
      <c r="G83" s="76"/>
      <c r="H83" s="76"/>
      <c r="I83" s="76"/>
      <c r="J83" s="76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6</v>
      </c>
      <c r="B84" s="49"/>
      <c r="C84" s="75"/>
      <c r="D84" s="75"/>
      <c r="E84" s="66"/>
      <c r="F84" s="49"/>
      <c r="G84" s="49"/>
      <c r="H84" s="49"/>
      <c r="I84" s="49"/>
      <c r="J84" s="49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4</v>
      </c>
      <c r="B85" s="49" t="n">
        <v>215</v>
      </c>
      <c r="C85" s="75" t="s">
        <v>21</v>
      </c>
      <c r="D85" s="75" t="s">
        <v>21</v>
      </c>
      <c r="E85" s="66"/>
      <c r="F85" s="49"/>
      <c r="G85" s="49"/>
      <c r="H85" s="49"/>
      <c r="I85" s="49"/>
      <c r="J85" s="49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78</v>
      </c>
      <c r="B86" s="49" t="n">
        <v>2924</v>
      </c>
      <c r="C86" s="75" t="s">
        <v>21</v>
      </c>
      <c r="D86" s="75" t="s">
        <v>21</v>
      </c>
      <c r="E86" s="66"/>
      <c r="F86" s="76"/>
      <c r="G86" s="76"/>
      <c r="H86" s="76"/>
      <c r="I86" s="76"/>
      <c r="J86" s="76"/>
      <c r="K86" s="46"/>
      <c r="L86" s="46"/>
      <c r="M86" s="46"/>
      <c r="N86" s="46"/>
      <c r="O86" s="46"/>
      <c r="P86" s="46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9"/>
      <c r="B89" s="79"/>
      <c r="C89" s="79"/>
      <c r="D89" s="79"/>
      <c r="E89" s="80"/>
      <c r="F89" s="80"/>
      <c r="G89" s="80"/>
    </row>
    <row r="90" s="57" customFormat="true" ht="12.75" hidden="false" customHeight="true" outlineLevel="0" collapsed="false">
      <c r="A90" s="81"/>
      <c r="B90" s="81"/>
      <c r="C90" s="81"/>
      <c r="D90" s="81"/>
      <c r="E90" s="82"/>
      <c r="F90" s="82"/>
      <c r="G90" s="82"/>
    </row>
    <row r="91" s="57" customFormat="true" ht="12.75" hidden="false" customHeight="true" outlineLevel="0" collapsed="false">
      <c r="A91" s="81"/>
      <c r="B91" s="81"/>
      <c r="C91" s="81"/>
      <c r="D91" s="81"/>
      <c r="E91" s="82"/>
      <c r="F91" s="82"/>
      <c r="G91" s="82"/>
    </row>
    <row r="92" s="57" customFormat="true" ht="12.75" hidden="false" customHeight="true" outlineLevel="0" collapsed="false">
      <c r="A92" s="81"/>
      <c r="B92" s="81"/>
      <c r="C92" s="81"/>
      <c r="D92" s="81"/>
      <c r="E92" s="82"/>
      <c r="F92" s="82"/>
      <c r="G92" s="82"/>
    </row>
    <row r="93" s="57" customFormat="true" ht="12.75" hidden="false" customHeight="true" outlineLevel="0" collapsed="false">
      <c r="A93" s="81"/>
      <c r="B93" s="81"/>
      <c r="C93" s="81"/>
      <c r="D93" s="81"/>
      <c r="E93" s="82"/>
      <c r="F93" s="82"/>
      <c r="G93" s="82"/>
    </row>
    <row r="94" s="57" customFormat="true" ht="12.75" hidden="false" customHeight="true" outlineLevel="0" collapsed="false">
      <c r="A94" s="81"/>
      <c r="B94" s="81"/>
      <c r="C94" s="81"/>
      <c r="D94" s="81"/>
      <c r="E94" s="82"/>
      <c r="F94" s="82"/>
      <c r="G94" s="82"/>
    </row>
    <row r="95" s="57" customFormat="true" ht="12.75" hidden="false" customHeight="true" outlineLevel="0" collapsed="false">
      <c r="A95" s="81"/>
      <c r="B95" s="81"/>
      <c r="C95" s="81"/>
      <c r="D95" s="81"/>
      <c r="E95" s="82"/>
      <c r="F95" s="82"/>
      <c r="G95" s="82"/>
    </row>
    <row r="96" s="57" customFormat="true" ht="12.75" hidden="false" customHeight="false" outlineLevel="0" collapsed="false">
      <c r="A96" s="83"/>
      <c r="B96" s="83"/>
      <c r="C96" s="83"/>
      <c r="D96" s="83"/>
      <c r="E96" s="83"/>
      <c r="F96" s="83"/>
      <c r="G96" s="83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285</v>
      </c>
      <c r="G1" s="47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287</v>
      </c>
      <c r="G2" s="47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2" t="s">
        <v>290</v>
      </c>
      <c r="C4" s="52" t="s">
        <v>291</v>
      </c>
      <c r="D4" s="86" t="s">
        <v>292</v>
      </c>
      <c r="E4" s="86"/>
      <c r="F4" s="86"/>
      <c r="G4" s="38" t="s">
        <v>293</v>
      </c>
      <c r="H4" s="38"/>
      <c r="I4" s="38"/>
      <c r="J4" s="52" t="s">
        <v>294</v>
      </c>
      <c r="K4" s="52" t="s">
        <v>295</v>
      </c>
      <c r="L4" s="52"/>
      <c r="M4" s="52"/>
      <c r="N4" s="52" t="s">
        <v>296</v>
      </c>
      <c r="O4" s="52" t="s">
        <v>297</v>
      </c>
      <c r="P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38"/>
      <c r="H5" s="38"/>
      <c r="I5" s="38"/>
      <c r="J5" s="52"/>
      <c r="K5" s="52"/>
      <c r="L5" s="52"/>
      <c r="M5" s="52"/>
      <c r="N5" s="52"/>
      <c r="O5" s="52"/>
      <c r="P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00</v>
      </c>
      <c r="F6" s="50"/>
      <c r="G6" s="87" t="s">
        <v>299</v>
      </c>
      <c r="H6" s="88" t="s">
        <v>300</v>
      </c>
      <c r="I6" s="88"/>
      <c r="J6" s="52"/>
      <c r="K6" s="39" t="s">
        <v>299</v>
      </c>
      <c r="L6" s="88" t="s">
        <v>300</v>
      </c>
      <c r="M6" s="88"/>
      <c r="N6" s="52"/>
      <c r="O6" s="52"/>
      <c r="P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01</v>
      </c>
      <c r="F7" s="86" t="s">
        <v>302</v>
      </c>
      <c r="G7" s="87"/>
      <c r="H7" s="52" t="s">
        <v>303</v>
      </c>
      <c r="I7" s="52" t="s">
        <v>304</v>
      </c>
      <c r="J7" s="52"/>
      <c r="K7" s="39"/>
      <c r="L7" s="52" t="s">
        <v>305</v>
      </c>
      <c r="M7" s="52" t="s">
        <v>306</v>
      </c>
      <c r="N7" s="52"/>
      <c r="O7" s="52"/>
      <c r="P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39"/>
      <c r="L8" s="52"/>
      <c r="M8" s="52"/>
      <c r="N8" s="52"/>
      <c r="O8" s="52"/>
      <c r="P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39"/>
      <c r="L9" s="52"/>
      <c r="M9" s="52"/>
      <c r="N9" s="52"/>
      <c r="O9" s="52"/>
      <c r="P9" s="86"/>
    </row>
    <row r="10" customFormat="false" ht="12.75" hidden="false" customHeight="false" outlineLevel="0" collapsed="false">
      <c r="A10" s="38"/>
      <c r="B10" s="52"/>
      <c r="C10" s="52"/>
      <c r="D10" s="39"/>
      <c r="E10" s="52"/>
      <c r="F10" s="86"/>
      <c r="G10" s="87"/>
      <c r="H10" s="52"/>
      <c r="I10" s="52"/>
      <c r="J10" s="52"/>
      <c r="K10" s="39"/>
      <c r="L10" s="52"/>
      <c r="M10" s="52"/>
      <c r="N10" s="52"/>
      <c r="O10" s="52"/>
      <c r="P10" s="86"/>
    </row>
    <row r="11" customFormat="false" ht="12.75" hidden="false" customHeight="false" outlineLevel="0" collapsed="false">
      <c r="A11" s="38"/>
      <c r="B11" s="52"/>
      <c r="C11" s="52"/>
      <c r="D11" s="39"/>
      <c r="E11" s="52"/>
      <c r="F11" s="86"/>
      <c r="G11" s="87"/>
      <c r="H11" s="52"/>
      <c r="I11" s="52"/>
      <c r="J11" s="52"/>
      <c r="K11" s="39"/>
      <c r="L11" s="52"/>
      <c r="M11" s="52"/>
      <c r="N11" s="52"/>
      <c r="O11" s="52"/>
      <c r="P11" s="86"/>
    </row>
    <row r="12" customFormat="false" ht="12.75" hidden="false" customHeight="true" outlineLevel="0" collapsed="false">
      <c r="A12" s="38"/>
      <c r="B12" s="52"/>
      <c r="C12" s="89" t="s">
        <v>191</v>
      </c>
      <c r="D12" s="89"/>
      <c r="E12" s="89"/>
      <c r="F12" s="89"/>
      <c r="G12" s="90" t="s">
        <v>191</v>
      </c>
      <c r="H12" s="90"/>
      <c r="I12" s="90"/>
      <c r="J12" s="90"/>
      <c r="K12" s="90"/>
      <c r="L12" s="90"/>
      <c r="M12" s="90"/>
      <c r="N12" s="90"/>
      <c r="O12" s="90"/>
      <c r="P12" s="86"/>
    </row>
    <row r="13" customFormat="false" ht="12.75" hidden="false" customHeight="false" outlineLevel="0" collapsed="false">
      <c r="A13" s="91"/>
      <c r="B13" s="6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92"/>
      <c r="Q13" s="48"/>
      <c r="R13" s="48"/>
      <c r="S13" s="48"/>
      <c r="T13" s="48"/>
      <c r="U13" s="48"/>
      <c r="V13" s="48"/>
      <c r="W13" s="93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</row>
    <row r="14" customFormat="false" ht="12.75" hidden="false" customHeight="false" outlineLevel="0" collapsed="false">
      <c r="A14" s="94" t="n">
        <v>1</v>
      </c>
      <c r="B14" s="42" t="s">
        <v>183</v>
      </c>
      <c r="C14" s="95" t="n">
        <v>22357</v>
      </c>
      <c r="D14" s="95" t="n">
        <v>11204</v>
      </c>
      <c r="E14" s="95" t="n">
        <v>10100</v>
      </c>
      <c r="F14" s="95" t="n">
        <v>1103</v>
      </c>
      <c r="G14" s="95" t="n">
        <v>11153</v>
      </c>
      <c r="H14" s="95" t="n">
        <v>10430</v>
      </c>
      <c r="I14" s="95" t="n">
        <v>723</v>
      </c>
      <c r="J14" s="95" t="n">
        <v>1366</v>
      </c>
      <c r="K14" s="95" t="n">
        <v>1190</v>
      </c>
      <c r="L14" s="95" t="n">
        <v>126</v>
      </c>
      <c r="M14" s="95" t="n">
        <v>1063</v>
      </c>
      <c r="N14" s="95" t="n">
        <v>176</v>
      </c>
      <c r="O14" s="95" t="n">
        <v>20990</v>
      </c>
      <c r="P14" s="96" t="n">
        <v>1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94"/>
      <c r="B15" s="42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96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O15" s="46"/>
      <c r="AP15" s="46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94" t="n">
        <v>2</v>
      </c>
      <c r="B16" s="42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96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O16" s="46"/>
      <c r="AP16" s="46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94"/>
      <c r="B17" s="42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96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O17" s="46"/>
      <c r="AP17" s="46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94"/>
      <c r="B18" s="42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6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O18" s="46"/>
      <c r="AP18" s="46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94"/>
      <c r="B19" s="42" t="s">
        <v>310</v>
      </c>
      <c r="C19" s="95" t="n">
        <v>90</v>
      </c>
      <c r="D19" s="95" t="n">
        <v>4</v>
      </c>
      <c r="E19" s="95" t="n">
        <v>4</v>
      </c>
      <c r="F19" s="95" t="n">
        <v>0</v>
      </c>
      <c r="G19" s="95" t="n">
        <v>87</v>
      </c>
      <c r="H19" s="95" t="n">
        <v>87</v>
      </c>
      <c r="I19" s="95" t="n">
        <v>0</v>
      </c>
      <c r="J19" s="97" t="n">
        <v>0</v>
      </c>
      <c r="K19" s="97" t="n">
        <v>0</v>
      </c>
      <c r="L19" s="95" t="n">
        <v>0</v>
      </c>
      <c r="M19" s="97" t="n">
        <v>0</v>
      </c>
      <c r="N19" s="95" t="n">
        <v>0</v>
      </c>
      <c r="O19" s="95" t="n">
        <v>90</v>
      </c>
      <c r="P19" s="96" t="n">
        <v>2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O19" s="46"/>
      <c r="AP19" s="46"/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94"/>
      <c r="B20" s="42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96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O20" s="46"/>
      <c r="AP20" s="46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94" t="n">
        <v>3</v>
      </c>
      <c r="B21" s="42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96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O21" s="46"/>
      <c r="AP21" s="46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94"/>
      <c r="B22" s="42" t="s">
        <v>312</v>
      </c>
      <c r="C22" s="95" t="n">
        <v>1379</v>
      </c>
      <c r="D22" s="95" t="n">
        <v>22</v>
      </c>
      <c r="E22" s="95" t="n">
        <v>22</v>
      </c>
      <c r="F22" s="95" t="n">
        <v>0</v>
      </c>
      <c r="G22" s="95" t="n">
        <v>1357</v>
      </c>
      <c r="H22" s="95" t="n">
        <v>1274</v>
      </c>
      <c r="I22" s="95" t="n">
        <v>83</v>
      </c>
      <c r="J22" s="95" t="n">
        <v>63</v>
      </c>
      <c r="K22" s="95" t="n">
        <v>62</v>
      </c>
      <c r="L22" s="95" t="n">
        <v>0</v>
      </c>
      <c r="M22" s="95" t="n">
        <v>62</v>
      </c>
      <c r="N22" s="97" t="n">
        <v>0</v>
      </c>
      <c r="O22" s="95" t="n">
        <v>1317</v>
      </c>
      <c r="P22" s="96" t="n">
        <v>3</v>
      </c>
      <c r="R22" s="49"/>
      <c r="S22" s="49"/>
      <c r="T22" s="49"/>
      <c r="U22" s="49"/>
      <c r="V22" s="49"/>
      <c r="W22" s="49"/>
      <c r="X22" s="49"/>
      <c r="Y22" s="49"/>
      <c r="Z22" s="49"/>
      <c r="AA22" s="98"/>
      <c r="AB22" s="98"/>
      <c r="AC22" s="49"/>
      <c r="AD22" s="98"/>
      <c r="AE22" s="49"/>
      <c r="AF22" s="49"/>
      <c r="AO22" s="46"/>
      <c r="AP22" s="46"/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94"/>
      <c r="B23" s="42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96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O23" s="46"/>
      <c r="AP23" s="46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94" t="n">
        <v>4</v>
      </c>
      <c r="B24" s="42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96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O24" s="46"/>
      <c r="AP24" s="46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94"/>
      <c r="B25" s="42" t="s">
        <v>314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6" t="n">
        <v>4</v>
      </c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O25" s="46"/>
      <c r="AP25" s="46"/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94"/>
      <c r="B26" s="4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96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O26" s="46"/>
      <c r="AP26" s="46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94" t="n">
        <v>5</v>
      </c>
      <c r="B27" s="42" t="s">
        <v>181</v>
      </c>
      <c r="C27" s="95" t="n">
        <v>419106</v>
      </c>
      <c r="D27" s="95" t="n">
        <v>190713</v>
      </c>
      <c r="E27" s="95" t="n">
        <v>157766</v>
      </c>
      <c r="F27" s="95" t="n">
        <v>32947</v>
      </c>
      <c r="G27" s="95" t="n">
        <v>228393</v>
      </c>
      <c r="H27" s="95" t="n">
        <v>218984</v>
      </c>
      <c r="I27" s="95" t="n">
        <v>9409</v>
      </c>
      <c r="J27" s="95" t="n">
        <v>37972</v>
      </c>
      <c r="K27" s="95" t="n">
        <v>34956</v>
      </c>
      <c r="L27" s="95" t="n">
        <v>24461</v>
      </c>
      <c r="M27" s="95" t="n">
        <v>10495</v>
      </c>
      <c r="N27" s="95" t="n">
        <v>3016</v>
      </c>
      <c r="O27" s="95" t="n">
        <v>381134</v>
      </c>
      <c r="P27" s="96" t="n">
        <v>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O27" s="46"/>
      <c r="AP27" s="46"/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94"/>
      <c r="B28" s="4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96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O28" s="46"/>
      <c r="AP28" s="46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94" t="n">
        <v>6</v>
      </c>
      <c r="B29" s="42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96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O29" s="46"/>
      <c r="AP29" s="46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94"/>
      <c r="B30" s="42" t="s">
        <v>316</v>
      </c>
      <c r="C30" s="95" t="n">
        <v>4801</v>
      </c>
      <c r="D30" s="95" t="n">
        <v>759</v>
      </c>
      <c r="E30" s="95" t="n">
        <v>759</v>
      </c>
      <c r="F30" s="95" t="n">
        <v>0</v>
      </c>
      <c r="G30" s="95" t="n">
        <v>4042</v>
      </c>
      <c r="H30" s="95" t="n">
        <v>4041</v>
      </c>
      <c r="I30" s="95" t="n">
        <v>2</v>
      </c>
      <c r="J30" s="99" t="n">
        <v>41</v>
      </c>
      <c r="K30" s="99" t="n">
        <v>9</v>
      </c>
      <c r="L30" s="95" t="n">
        <v>0</v>
      </c>
      <c r="M30" s="99" t="n">
        <v>9</v>
      </c>
      <c r="N30" s="95" t="n">
        <v>32</v>
      </c>
      <c r="O30" s="95" t="n">
        <v>4760</v>
      </c>
      <c r="P30" s="96" t="n">
        <v>6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100"/>
      <c r="AC30" s="49"/>
      <c r="AD30" s="100"/>
      <c r="AE30" s="49"/>
      <c r="AF30" s="49"/>
      <c r="AO30" s="46"/>
      <c r="AP30" s="46"/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94"/>
      <c r="B31" s="4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96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O31" s="46"/>
      <c r="AP31" s="46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94" t="n">
        <v>7</v>
      </c>
      <c r="B32" s="42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96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O32" s="46"/>
      <c r="AP32" s="46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94"/>
      <c r="B33" s="42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96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O33" s="46"/>
      <c r="AP33" s="46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94"/>
      <c r="B34" s="42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96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O34" s="46"/>
      <c r="AP34" s="46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94"/>
      <c r="B35" s="42" t="s">
        <v>320</v>
      </c>
      <c r="C35" s="95" t="n">
        <v>2002</v>
      </c>
      <c r="D35" s="95" t="n">
        <v>1933</v>
      </c>
      <c r="E35" s="95" t="n">
        <v>1924</v>
      </c>
      <c r="F35" s="95" t="n">
        <v>9</v>
      </c>
      <c r="G35" s="95" t="n">
        <v>69</v>
      </c>
      <c r="H35" s="95" t="n">
        <v>69</v>
      </c>
      <c r="I35" s="95" t="n">
        <v>0</v>
      </c>
      <c r="J35" s="95" t="n">
        <v>2169</v>
      </c>
      <c r="K35" s="95" t="n">
        <v>2139</v>
      </c>
      <c r="L35" s="95" t="n">
        <v>1837</v>
      </c>
      <c r="M35" s="95" t="n">
        <v>302</v>
      </c>
      <c r="N35" s="95" t="n">
        <v>30</v>
      </c>
      <c r="O35" s="101" t="s">
        <v>321</v>
      </c>
      <c r="P35" s="96" t="n">
        <v>7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O35" s="46"/>
      <c r="AP35" s="46"/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94"/>
      <c r="B36" s="4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96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O36" s="46"/>
      <c r="AP36" s="46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94" t="n">
        <v>8</v>
      </c>
      <c r="B37" s="42" t="s">
        <v>32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96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O37" s="46"/>
      <c r="AP37" s="46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94"/>
      <c r="B38" s="42" t="s">
        <v>323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6" t="n">
        <v>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O38" s="46"/>
      <c r="AP38" s="46"/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94"/>
      <c r="B39" s="4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96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O39" s="46"/>
      <c r="AP39" s="46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94" t="n">
        <v>9</v>
      </c>
      <c r="B40" s="42" t="s">
        <v>324</v>
      </c>
      <c r="C40" s="95" t="n">
        <v>301</v>
      </c>
      <c r="D40" s="95" t="n">
        <v>96</v>
      </c>
      <c r="E40" s="95" t="n">
        <v>96</v>
      </c>
      <c r="F40" s="95" t="n">
        <v>0</v>
      </c>
      <c r="G40" s="95" t="n">
        <v>205</v>
      </c>
      <c r="H40" s="95" t="n">
        <v>205</v>
      </c>
      <c r="I40" s="95" t="n">
        <v>0</v>
      </c>
      <c r="J40" s="95" t="n">
        <v>45</v>
      </c>
      <c r="K40" s="95" t="n">
        <v>43</v>
      </c>
      <c r="L40" s="95" t="n">
        <v>14</v>
      </c>
      <c r="M40" s="95" t="n">
        <v>29</v>
      </c>
      <c r="N40" s="95" t="n">
        <v>1</v>
      </c>
      <c r="O40" s="95" t="n">
        <v>257</v>
      </c>
      <c r="P40" s="96" t="n">
        <v>9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O40" s="46"/>
      <c r="AP40" s="46"/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94"/>
      <c r="B41" s="4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96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O41" s="46"/>
      <c r="AP41" s="46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102" t="n">
        <v>10</v>
      </c>
      <c r="B42" s="43" t="s">
        <v>325</v>
      </c>
      <c r="C42" s="103" t="n">
        <v>450037</v>
      </c>
      <c r="D42" s="103" t="n">
        <v>204731</v>
      </c>
      <c r="E42" s="103" t="n">
        <v>170672</v>
      </c>
      <c r="F42" s="103" t="n">
        <v>34059</v>
      </c>
      <c r="G42" s="103" t="n">
        <v>245306</v>
      </c>
      <c r="H42" s="103" t="n">
        <v>235090</v>
      </c>
      <c r="I42" s="103" t="n">
        <v>10217</v>
      </c>
      <c r="J42" s="103" t="n">
        <v>41655</v>
      </c>
      <c r="K42" s="103" t="n">
        <v>38400</v>
      </c>
      <c r="L42" s="103" t="n">
        <v>26439</v>
      </c>
      <c r="M42" s="103" t="n">
        <v>11961</v>
      </c>
      <c r="N42" s="103" t="n">
        <v>3255</v>
      </c>
      <c r="O42" s="103" t="n">
        <v>408382</v>
      </c>
      <c r="P42" s="104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6"/>
      <c r="AP42" s="46"/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94"/>
      <c r="B43" s="4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96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O43" s="46"/>
      <c r="AP43" s="46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94" t="n">
        <v>11</v>
      </c>
      <c r="B44" s="42" t="s">
        <v>3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96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O44" s="46"/>
      <c r="AP44" s="46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94"/>
      <c r="B45" s="42" t="s">
        <v>327</v>
      </c>
      <c r="C45" s="95" t="n">
        <v>30607</v>
      </c>
      <c r="D45" s="95" t="n">
        <v>30607</v>
      </c>
      <c r="E45" s="95" t="n">
        <v>30607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30607</v>
      </c>
      <c r="P45" s="96" t="n">
        <v>11</v>
      </c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O45" s="46"/>
      <c r="AP45" s="46"/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6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O46" s="46"/>
      <c r="AP46" s="46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102" t="n">
        <v>12</v>
      </c>
      <c r="B47" s="43" t="s">
        <v>328</v>
      </c>
      <c r="C47" s="103" t="n">
        <v>480644</v>
      </c>
      <c r="D47" s="103" t="n">
        <v>235337</v>
      </c>
      <c r="E47" s="103" t="n">
        <v>201278</v>
      </c>
      <c r="F47" s="103" t="n">
        <v>34059</v>
      </c>
      <c r="G47" s="103" t="n">
        <v>245306</v>
      </c>
      <c r="H47" s="103" t="n">
        <v>235090</v>
      </c>
      <c r="I47" s="103" t="n">
        <v>10217</v>
      </c>
      <c r="J47" s="103" t="n">
        <v>41655</v>
      </c>
      <c r="K47" s="103" t="n">
        <v>38400</v>
      </c>
      <c r="L47" s="103" t="n">
        <v>26439</v>
      </c>
      <c r="M47" s="103" t="n">
        <v>11961</v>
      </c>
      <c r="N47" s="103" t="n">
        <v>3255</v>
      </c>
      <c r="O47" s="103" t="n">
        <v>438989</v>
      </c>
      <c r="P47" s="104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6"/>
      <c r="AP47" s="46"/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94"/>
      <c r="B48" s="42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96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O48" s="46"/>
      <c r="AP48" s="46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94"/>
      <c r="B49" s="42" t="s">
        <v>329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96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O49" s="46"/>
      <c r="AP49" s="46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94" t="n">
        <v>13</v>
      </c>
      <c r="B50" s="42" t="s">
        <v>330</v>
      </c>
      <c r="C50" s="95" t="n">
        <v>157974</v>
      </c>
      <c r="D50" s="95" t="n">
        <v>60310</v>
      </c>
      <c r="E50" s="95" t="n">
        <v>53354</v>
      </c>
      <c r="F50" s="95" t="n">
        <v>6956</v>
      </c>
      <c r="G50" s="95" t="n">
        <v>97664</v>
      </c>
      <c r="H50" s="95" t="n">
        <v>92520</v>
      </c>
      <c r="I50" s="95" t="n">
        <v>5144</v>
      </c>
      <c r="J50" s="95" t="n">
        <v>8061</v>
      </c>
      <c r="K50" s="95" t="n">
        <v>6982</v>
      </c>
      <c r="L50" s="95" t="n">
        <v>2676</v>
      </c>
      <c r="M50" s="95" t="n">
        <v>4306</v>
      </c>
      <c r="N50" s="95" t="n">
        <v>1079</v>
      </c>
      <c r="O50" s="95" t="n">
        <v>149913</v>
      </c>
      <c r="P50" s="96" t="n">
        <v>13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O50" s="46"/>
      <c r="AP50" s="46"/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94" t="n">
        <v>14</v>
      </c>
      <c r="B51" s="42" t="s">
        <v>331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96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O51" s="46"/>
      <c r="AP51" s="46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94"/>
      <c r="B52" s="42" t="s">
        <v>332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96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O52" s="46"/>
      <c r="AP52" s="46"/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94"/>
      <c r="B53" s="42" t="s">
        <v>333</v>
      </c>
      <c r="C53" s="95" t="n">
        <v>317833</v>
      </c>
      <c r="D53" s="95" t="n">
        <v>174802</v>
      </c>
      <c r="E53" s="95" t="n">
        <v>147699</v>
      </c>
      <c r="F53" s="95" t="n">
        <v>27103</v>
      </c>
      <c r="G53" s="95" t="n">
        <v>143032</v>
      </c>
      <c r="H53" s="95" t="n">
        <v>138545</v>
      </c>
      <c r="I53" s="95" t="n">
        <v>4487</v>
      </c>
      <c r="J53" s="95" t="n">
        <v>33594</v>
      </c>
      <c r="K53" s="95" t="n">
        <v>31418</v>
      </c>
      <c r="L53" s="95" t="n">
        <v>23763</v>
      </c>
      <c r="M53" s="95" t="n">
        <v>7655</v>
      </c>
      <c r="N53" s="95" t="n">
        <v>2176</v>
      </c>
      <c r="O53" s="95" t="n">
        <v>284239</v>
      </c>
      <c r="P53" s="96" t="n">
        <v>14</v>
      </c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O53" s="46"/>
      <c r="AP53" s="46"/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94" t="n">
        <v>15</v>
      </c>
      <c r="B54" s="42" t="s">
        <v>334</v>
      </c>
      <c r="C54" s="95" t="n">
        <v>4837</v>
      </c>
      <c r="D54" s="95" t="n">
        <v>226</v>
      </c>
      <c r="E54" s="95" t="n">
        <v>226</v>
      </c>
      <c r="F54" s="95" t="n">
        <v>0</v>
      </c>
      <c r="G54" s="95" t="n">
        <v>4611</v>
      </c>
      <c r="H54" s="95" t="n">
        <v>4025</v>
      </c>
      <c r="I54" s="95" t="n">
        <v>58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4837</v>
      </c>
      <c r="P54" s="96" t="n">
        <v>15</v>
      </c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O54" s="46"/>
      <c r="AP54" s="46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28"/>
      <c r="B55" s="28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05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 t="s">
        <v>335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AO56" s="46"/>
      <c r="AP56" s="46"/>
      <c r="AQ56" s="46"/>
      <c r="AR56" s="46"/>
      <c r="AS56" s="46"/>
      <c r="AT56" s="46"/>
      <c r="AU56" s="46"/>
      <c r="AV56" s="46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  <c r="AO57" s="46"/>
      <c r="AP57" s="46"/>
      <c r="AQ57" s="46"/>
      <c r="AR57" s="46"/>
      <c r="AS57" s="46"/>
      <c r="AT57" s="46"/>
      <c r="AU57" s="46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A59" s="13"/>
      <c r="B59" s="13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13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98"/>
      <c r="K65" s="98"/>
      <c r="L65" s="49"/>
      <c r="M65" s="98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100"/>
      <c r="L73" s="49"/>
      <c r="M73" s="100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67"/>
      <c r="O78" s="106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  <row r="158" customFormat="false" ht="12.75" hidden="false" customHeight="false" outlineLevel="0" collapsed="false">
      <c r="C158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1-01-07T10:02:18Z</cp:lastPrinted>
  <dcterms:modified xsi:type="dcterms:W3CDTF">2011-01-17T12:13:01Z</dcterms:modified>
  <cp:revision>0</cp:revision>
  <dc:subject/>
  <dc:title/>
</cp:coreProperties>
</file>