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haltsverz." sheetId="1" state="visible" r:id="rId2"/>
    <sheet name="Impressum" sheetId="2" state="visible" r:id="rId3"/>
    <sheet name="Zeichenerklärg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5 bis 2011</t>
  </si>
  <si>
    <t xml:space="preserve">2.</t>
  </si>
  <si>
    <t xml:space="preserve">Auszahlungen und Einzahlungen der öffentlichen Kinder- und Jugendhilfe 2011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1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1 nach Art der Auszahlungen und Einzahlungen, Art der Einrichtungen und Trägergruppen</t>
  </si>
  <si>
    <t xml:space="preserve">5.</t>
  </si>
  <si>
    <t xml:space="preserve">Auszahlungen und Einzahlungen der öffentlichen Kinder- und Jugendhilfe 2011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5 bis 2011</t>
    </r>
  </si>
  <si>
    <t xml:space="preserve">Auszahlungen der öffentlichen Kinder- und Jugendhilfe 2011 nach Hilfearten</t>
  </si>
  <si>
    <t xml:space="preserve">Impressum</t>
  </si>
  <si>
    <t xml:space="preserve">Auszahlungen und Einzahlungen der öffentlichen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3 des Gesetzes vom 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5 bis 2011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1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1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1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  - 42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1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 ____
Trägergruppe
____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0_D"/>
    <numFmt numFmtId="178" formatCode="##0_D;General"/>
    <numFmt numFmtId="179" formatCode="###_D"/>
    <numFmt numFmtId="180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5 bis 2011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39</c:v>
                </c:pt>
                <c:pt idx="2">
                  <c:v>557</c:v>
                </c:pt>
                <c:pt idx="3">
                  <c:v>586</c:v>
                </c:pt>
                <c:pt idx="4">
                  <c:v>640</c:v>
                </c:pt>
                <c:pt idx="5">
                  <c:v>698</c:v>
                </c:pt>
                <c:pt idx="6">
                  <c:v>749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55</c:v>
                </c:pt>
                <c:pt idx="2">
                  <c:v>57</c:v>
                </c:pt>
                <c:pt idx="3">
                  <c:v>57</c:v>
                </c:pt>
                <c:pt idx="4">
                  <c:v>56</c:v>
                </c:pt>
                <c:pt idx="5">
                  <c:v>60</c:v>
                </c:pt>
                <c:pt idx="6">
                  <c:v>59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1</c:v>
                </c:pt>
                <c:pt idx="1">
                  <c:v>483</c:v>
                </c:pt>
                <c:pt idx="2">
                  <c:v>500</c:v>
                </c:pt>
                <c:pt idx="3">
                  <c:v>528</c:v>
                </c:pt>
                <c:pt idx="4">
                  <c:v>584</c:v>
                </c:pt>
                <c:pt idx="5">
                  <c:v>638</c:v>
                </c:pt>
                <c:pt idx="6">
                  <c:v>690</c:v>
                </c:pt>
              </c:numCache>
            </c:numRef>
          </c:val>
        </c:ser>
        <c:gapWidth val="60"/>
        <c:overlap val="0"/>
        <c:axId val="50267644"/>
        <c:axId val="40558874"/>
      </c:barChart>
      <c:catAx>
        <c:axId val="5026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874"/>
        <c:crossesAt val="0"/>
        <c:auto val="1"/>
        <c:lblAlgn val="ctr"/>
        <c:lblOffset val="100"/>
        <c:noMultiLvlLbl val="0"/>
      </c:catAx>
      <c:valAx>
        <c:axId val="405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6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80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3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73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2583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0216</c:v>
                </c:pt>
              </c:numCache>
            </c:numRef>
          </c:val>
        </c:ser>
        <c:gapWidth val="200"/>
        <c:overlap val="100"/>
        <c:axId val="60902431"/>
        <c:axId val="88504981"/>
      </c:barChart>
      <c:catAx>
        <c:axId val="6090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981"/>
        <c:auto val="1"/>
        <c:lblAlgn val="ctr"/>
        <c:lblOffset val="100"/>
        <c:noMultiLvlLbl val="0"/>
      </c:catAx>
      <c:valAx>
        <c:axId val="8850498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43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1397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8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983</c:v>
                </c:pt>
              </c:numCache>
            </c:numRef>
          </c:val>
        </c:ser>
        <c:gapWidth val="55"/>
        <c:overlap val="100"/>
        <c:axId val="75486515"/>
        <c:axId val="35853339"/>
      </c:barChart>
      <c:catAx>
        <c:axId val="754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3339"/>
        <c:auto val="1"/>
        <c:lblAlgn val="ctr"/>
        <c:lblOffset val="100"/>
        <c:noMultiLvlLbl val="0"/>
      </c:catAx>
      <c:valAx>
        <c:axId val="35853339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65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48,8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9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6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9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6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14"/>
    <col collapsed="false" customWidth="false" hidden="false" outlineLevel="0" max="6" min="2" style="1" width="11.42"/>
    <col collapsed="false" customWidth="true" hidden="false" outlineLevel="0" max="7" min="7" style="1" width="12.99"/>
    <col collapsed="false" customWidth="false" hidden="false" outlineLevel="0" max="9" min="8" style="1" width="11.42"/>
    <col collapsed="false" customWidth="true" hidden="false" outlineLevel="0" max="10" min="10" style="1" width="9.28"/>
    <col collapsed="false" customWidth="false" hidden="false" outlineLevel="0" max="11" min="11" style="1" width="11.42"/>
    <col collapsed="false" customWidth="true" hidden="false" outlineLevel="0" max="12" min="12" style="1" width="9.14"/>
    <col collapsed="false" customWidth="true" hidden="false" outlineLevel="0" max="13" min="13" style="1" width="8.85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3" t="s">
        <v>1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2" t="s">
        <v>2</v>
      </c>
      <c r="H10" s="4" t="n">
        <v>2</v>
      </c>
    </row>
    <row r="11" customFormat="false" ht="12.75" hidden="false" customHeight="true" outlineLevel="0" collapsed="false">
      <c r="H11" s="4"/>
    </row>
    <row r="12" customFormat="false" ht="12.75" hidden="false" customHeight="true" outlineLevel="0" collapsed="false">
      <c r="A12" s="2" t="s">
        <v>3</v>
      </c>
      <c r="H12" s="4"/>
    </row>
    <row r="13" customFormat="false" ht="12.75" hidden="false" customHeight="true" outlineLevel="0" collapsed="false">
      <c r="H13" s="4"/>
    </row>
    <row r="14" customFormat="false" ht="12.75" hidden="false" customHeight="true" outlineLevel="0" collapsed="false">
      <c r="A14" s="1" t="s">
        <v>4</v>
      </c>
      <c r="B14" s="1" t="s">
        <v>5</v>
      </c>
      <c r="H14" s="4" t="n">
        <v>6</v>
      </c>
    </row>
    <row r="15" customFormat="false" ht="12.75" hidden="false" customHeight="true" outlineLevel="0" collapsed="false">
      <c r="H15" s="4"/>
    </row>
    <row r="16" customFormat="false" ht="12.75" hidden="false" customHeight="true" outlineLevel="0" collapsed="false">
      <c r="A16" s="1" t="s">
        <v>6</v>
      </c>
      <c r="B16" s="1" t="s">
        <v>7</v>
      </c>
      <c r="H16" s="4"/>
    </row>
    <row r="17" customFormat="false" ht="12.75" hidden="false" customHeight="true" outlineLevel="0" collapsed="false">
      <c r="B17" s="1" t="s">
        <v>8</v>
      </c>
      <c r="H17" s="4" t="n">
        <v>7</v>
      </c>
    </row>
    <row r="18" customFormat="false" ht="12.75" hidden="false" customHeight="true" outlineLevel="0" collapsed="false">
      <c r="H18" s="4"/>
    </row>
    <row r="19" customFormat="false" ht="12.75" hidden="false" customHeight="true" outlineLevel="0" collapsed="false">
      <c r="A19" s="1" t="s">
        <v>9</v>
      </c>
      <c r="B19" s="1" t="s">
        <v>10</v>
      </c>
      <c r="H19" s="4"/>
    </row>
    <row r="20" customFormat="false" ht="12.75" hidden="false" customHeight="true" outlineLevel="0" collapsed="false">
      <c r="B20" s="1" t="s">
        <v>11</v>
      </c>
      <c r="H20" s="4"/>
    </row>
    <row r="21" customFormat="false" ht="12.75" hidden="false" customHeight="true" outlineLevel="0" collapsed="false">
      <c r="B21" s="1" t="s">
        <v>8</v>
      </c>
      <c r="H21" s="4" t="n">
        <v>8</v>
      </c>
    </row>
    <row r="22" customFormat="false" ht="12.75" hidden="false" customHeight="true" outlineLevel="0" collapsed="false">
      <c r="H22" s="4"/>
    </row>
    <row r="23" customFormat="false" ht="12.75" hidden="false" customHeight="true" outlineLevel="0" collapsed="false">
      <c r="A23" s="1" t="s">
        <v>12</v>
      </c>
      <c r="B23" s="1" t="s">
        <v>13</v>
      </c>
      <c r="H23" s="4"/>
    </row>
    <row r="24" customFormat="false" ht="12.75" hidden="false" customHeight="true" outlineLevel="0" collapsed="false">
      <c r="B24" s="1" t="s">
        <v>14</v>
      </c>
      <c r="H24" s="4" t="n">
        <v>10</v>
      </c>
    </row>
    <row r="25" customFormat="false" ht="12.75" hidden="false" customHeight="true" outlineLevel="0" collapsed="false">
      <c r="H25" s="4"/>
    </row>
    <row r="26" customFormat="false" ht="12.75" hidden="false" customHeight="true" outlineLevel="0" collapsed="false">
      <c r="A26" s="1" t="s">
        <v>15</v>
      </c>
      <c r="B26" s="1" t="s">
        <v>16</v>
      </c>
      <c r="H26" s="4"/>
    </row>
    <row r="27" customFormat="false" ht="12.75" hidden="false" customHeight="true" outlineLevel="0" collapsed="false">
      <c r="B27" s="1" t="s">
        <v>17</v>
      </c>
      <c r="H27" s="4" t="n">
        <v>12</v>
      </c>
    </row>
    <row r="28" customFormat="false" ht="12.75" hidden="false" customHeight="true" outlineLevel="0" collapsed="false">
      <c r="H28" s="4"/>
    </row>
    <row r="29" customFormat="false" ht="12.75" hidden="false" customHeight="true" outlineLevel="0" collapsed="false">
      <c r="H29" s="4"/>
    </row>
    <row r="30" customFormat="false" ht="12.75" hidden="false" customHeight="true" outlineLevel="0" collapsed="false">
      <c r="A30" s="2" t="s">
        <v>18</v>
      </c>
      <c r="H30" s="4"/>
    </row>
    <row r="31" customFormat="false" ht="12.75" hidden="false" customHeight="true" outlineLevel="0" collapsed="false">
      <c r="H31" s="4"/>
    </row>
    <row r="32" customFormat="false" ht="12.75" hidden="false" customHeight="true" outlineLevel="0" collapsed="false">
      <c r="A32" s="1" t="s">
        <v>19</v>
      </c>
      <c r="H32" s="4" t="n">
        <v>5</v>
      </c>
    </row>
    <row r="33" customFormat="false" ht="12.75" hidden="false" customHeight="true" outlineLevel="0" collapsed="false">
      <c r="H33" s="4"/>
    </row>
    <row r="34" customFormat="false" ht="12.75" hidden="false" customHeight="true" outlineLevel="0" collapsed="false">
      <c r="A34" s="1" t="s">
        <v>20</v>
      </c>
      <c r="H34" s="4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333</v>
      </c>
      <c r="G1" s="45" t="s">
        <v>334</v>
      </c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335</v>
      </c>
      <c r="G2" s="45" t="s">
        <v>336</v>
      </c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37" t="s">
        <v>295</v>
      </c>
      <c r="B4" s="52" t="s">
        <v>337</v>
      </c>
      <c r="C4" s="52" t="s">
        <v>288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6</v>
      </c>
      <c r="E6" s="50" t="s">
        <v>344</v>
      </c>
      <c r="F6" s="50"/>
      <c r="G6" s="85" t="s">
        <v>296</v>
      </c>
      <c r="H6" s="86" t="s">
        <v>297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false" outlineLevel="0" collapsed="false">
      <c r="A10" s="37"/>
      <c r="B10" s="52"/>
      <c r="C10" s="87" t="s">
        <v>189</v>
      </c>
      <c r="D10" s="87"/>
      <c r="E10" s="87"/>
      <c r="F10" s="87"/>
      <c r="G10" s="88" t="s">
        <v>189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2950</v>
      </c>
      <c r="D12" s="93" t="n">
        <v>22905</v>
      </c>
      <c r="E12" s="93" t="n">
        <v>20522</v>
      </c>
      <c r="F12" s="93" t="n">
        <v>2382</v>
      </c>
      <c r="G12" s="93" t="n">
        <v>57506</v>
      </c>
      <c r="H12" s="93" t="n">
        <v>16059</v>
      </c>
      <c r="I12" s="93" t="n">
        <v>41447</v>
      </c>
      <c r="J12" s="93" t="n">
        <v>2539</v>
      </c>
      <c r="K12" s="93" t="n">
        <v>7407</v>
      </c>
      <c r="L12" s="93" t="n">
        <v>5892</v>
      </c>
      <c r="M12" s="93" t="n">
        <v>75543</v>
      </c>
      <c r="N12" s="106" t="n">
        <v>367.649456138216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9092</v>
      </c>
      <c r="D13" s="93" t="n">
        <v>16641</v>
      </c>
      <c r="E13" s="93" t="n">
        <v>16541</v>
      </c>
      <c r="F13" s="93" t="n">
        <v>100</v>
      </c>
      <c r="G13" s="93" t="n">
        <v>21651</v>
      </c>
      <c r="H13" s="93" t="n">
        <v>1067</v>
      </c>
      <c r="I13" s="93" t="n">
        <v>20584</v>
      </c>
      <c r="J13" s="93" t="n">
        <v>800</v>
      </c>
      <c r="K13" s="93" t="n">
        <v>609</v>
      </c>
      <c r="L13" s="93" t="n">
        <v>4</v>
      </c>
      <c r="M13" s="93" t="n">
        <v>38483</v>
      </c>
      <c r="N13" s="106" t="n">
        <v>388.699722236251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7546</v>
      </c>
      <c r="D14" s="93" t="n">
        <v>13533</v>
      </c>
      <c r="E14" s="93" t="n">
        <v>11019</v>
      </c>
      <c r="F14" s="93" t="n">
        <v>2514</v>
      </c>
      <c r="G14" s="93" t="n">
        <v>34013</v>
      </c>
      <c r="H14" s="93" t="n">
        <v>10170</v>
      </c>
      <c r="I14" s="93" t="n">
        <v>23843</v>
      </c>
      <c r="J14" s="93" t="n">
        <v>0</v>
      </c>
      <c r="K14" s="93" t="n">
        <v>3198</v>
      </c>
      <c r="L14" s="93" t="n">
        <v>2229</v>
      </c>
      <c r="M14" s="93" t="n">
        <v>44349</v>
      </c>
      <c r="N14" s="106" t="n">
        <v>422.560218004421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636</v>
      </c>
      <c r="D15" s="93" t="n">
        <v>3587</v>
      </c>
      <c r="E15" s="93" t="n">
        <v>3311</v>
      </c>
      <c r="F15" s="93" t="n">
        <v>276</v>
      </c>
      <c r="G15" s="93" t="n">
        <v>8691</v>
      </c>
      <c r="H15" s="93" t="n">
        <v>945</v>
      </c>
      <c r="I15" s="93" t="n">
        <v>7746</v>
      </c>
      <c r="J15" s="93" t="n">
        <v>1358</v>
      </c>
      <c r="K15" s="93" t="n">
        <v>346</v>
      </c>
      <c r="L15" s="93" t="n">
        <v>101</v>
      </c>
      <c r="M15" s="93" t="n">
        <v>13291</v>
      </c>
      <c r="N15" s="106" t="n">
        <v>344.979598193428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7322</v>
      </c>
      <c r="D16" s="93" t="n">
        <v>7258</v>
      </c>
      <c r="E16" s="93" t="n">
        <v>6097</v>
      </c>
      <c r="F16" s="93" t="n">
        <v>1161</v>
      </c>
      <c r="G16" s="93" t="n">
        <v>18066</v>
      </c>
      <c r="H16" s="93" t="n">
        <v>1113</v>
      </c>
      <c r="I16" s="93" t="n">
        <v>16953</v>
      </c>
      <c r="J16" s="93" t="n">
        <v>1997</v>
      </c>
      <c r="K16" s="93" t="n">
        <v>1306</v>
      </c>
      <c r="L16" s="93" t="n">
        <v>690</v>
      </c>
      <c r="M16" s="93" t="n">
        <v>26016</v>
      </c>
      <c r="N16" s="106" t="n">
        <v>397.801434272695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6281</v>
      </c>
      <c r="D17" s="107" t="n">
        <v>5668</v>
      </c>
      <c r="E17" s="93" t="n">
        <v>5267</v>
      </c>
      <c r="F17" s="108" t="n">
        <v>402</v>
      </c>
      <c r="G17" s="93" t="n">
        <v>10014</v>
      </c>
      <c r="H17" s="93" t="n">
        <v>1755</v>
      </c>
      <c r="I17" s="93" t="n">
        <v>8259</v>
      </c>
      <c r="J17" s="93" t="n">
        <v>599</v>
      </c>
      <c r="K17" s="93" t="n">
        <v>565</v>
      </c>
      <c r="L17" s="93" t="n">
        <v>308</v>
      </c>
      <c r="M17" s="93" t="n">
        <v>15716</v>
      </c>
      <c r="N17" s="106" t="n">
        <v>367.938778854708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9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30429</v>
      </c>
      <c r="D19" s="93" t="n">
        <v>7329</v>
      </c>
      <c r="E19" s="93" t="n">
        <v>5956</v>
      </c>
      <c r="F19" s="93" t="n">
        <v>1373</v>
      </c>
      <c r="G19" s="93" t="n">
        <v>23078</v>
      </c>
      <c r="H19" s="93" t="n">
        <v>6987</v>
      </c>
      <c r="I19" s="93" t="n">
        <v>16091</v>
      </c>
      <c r="J19" s="93" t="n">
        <v>22</v>
      </c>
      <c r="K19" s="93" t="n">
        <v>2062</v>
      </c>
      <c r="L19" s="93" t="n">
        <v>1495</v>
      </c>
      <c r="M19" s="93" t="n">
        <v>28367</v>
      </c>
      <c r="N19" s="106" t="n">
        <v>270.514461726252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9757</v>
      </c>
      <c r="D20" s="93" t="n">
        <v>5581</v>
      </c>
      <c r="E20" s="93" t="n">
        <v>4424</v>
      </c>
      <c r="F20" s="93" t="n">
        <v>1158</v>
      </c>
      <c r="G20" s="93" t="n">
        <v>22473</v>
      </c>
      <c r="H20" s="93" t="n">
        <v>7934</v>
      </c>
      <c r="I20" s="93" t="n">
        <v>14539</v>
      </c>
      <c r="J20" s="93" t="n">
        <v>1703</v>
      </c>
      <c r="K20" s="93" t="n">
        <v>1735</v>
      </c>
      <c r="L20" s="93" t="n">
        <v>1168</v>
      </c>
      <c r="M20" s="93" t="n">
        <v>28022</v>
      </c>
      <c r="N20" s="106" t="n">
        <v>312.822420933945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1069</v>
      </c>
      <c r="D21" s="93" t="n">
        <v>9799</v>
      </c>
      <c r="E21" s="93" t="n">
        <v>7622</v>
      </c>
      <c r="F21" s="93" t="n">
        <v>2177</v>
      </c>
      <c r="G21" s="93" t="n">
        <v>30699</v>
      </c>
      <c r="H21" s="93" t="n">
        <v>20107</v>
      </c>
      <c r="I21" s="93" t="n">
        <v>10592</v>
      </c>
      <c r="J21" s="93" t="n">
        <v>571</v>
      </c>
      <c r="K21" s="93" t="n">
        <v>3917</v>
      </c>
      <c r="L21" s="93" t="n">
        <v>3462</v>
      </c>
      <c r="M21" s="93" t="n">
        <v>37152</v>
      </c>
      <c r="N21" s="106" t="n">
        <v>285.766193109708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38409</v>
      </c>
      <c r="D22" s="93" t="n">
        <v>10105</v>
      </c>
      <c r="E22" s="93" t="n">
        <v>9349</v>
      </c>
      <c r="F22" s="93" t="n">
        <v>756</v>
      </c>
      <c r="G22" s="93" t="n">
        <v>26346</v>
      </c>
      <c r="H22" s="93" t="n">
        <v>7279</v>
      </c>
      <c r="I22" s="93" t="n">
        <v>19068</v>
      </c>
      <c r="J22" s="93" t="n">
        <v>1958</v>
      </c>
      <c r="K22" s="93" t="n">
        <v>2393</v>
      </c>
      <c r="L22" s="93" t="n">
        <v>1936</v>
      </c>
      <c r="M22" s="93" t="n">
        <v>36016</v>
      </c>
      <c r="N22" s="106" t="n">
        <v>332.1283302133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3067</v>
      </c>
      <c r="D23" s="93" t="n">
        <v>4786</v>
      </c>
      <c r="E23" s="93" t="n">
        <v>4374</v>
      </c>
      <c r="F23" s="93" t="n">
        <v>412</v>
      </c>
      <c r="G23" s="93" t="n">
        <v>16432</v>
      </c>
      <c r="H23" s="93" t="n">
        <v>9569</v>
      </c>
      <c r="I23" s="93" t="n">
        <v>6863</v>
      </c>
      <c r="J23" s="93" t="n">
        <v>1849</v>
      </c>
      <c r="K23" s="93" t="n">
        <v>1948</v>
      </c>
      <c r="L23" s="93" t="n">
        <v>1707</v>
      </c>
      <c r="M23" s="93" t="n">
        <v>21119</v>
      </c>
      <c r="N23" s="106" t="n">
        <v>260.753417046339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37267</v>
      </c>
      <c r="D24" s="93" t="n">
        <v>6723</v>
      </c>
      <c r="E24" s="93" t="n">
        <v>6658</v>
      </c>
      <c r="F24" s="93" t="n">
        <v>65</v>
      </c>
      <c r="G24" s="93" t="n">
        <v>29683</v>
      </c>
      <c r="H24" s="93" t="n">
        <v>13713</v>
      </c>
      <c r="I24" s="93" t="n">
        <v>15970</v>
      </c>
      <c r="J24" s="93" t="n">
        <v>862</v>
      </c>
      <c r="K24" s="93" t="n">
        <v>3172</v>
      </c>
      <c r="L24" s="93" t="n">
        <v>2689</v>
      </c>
      <c r="M24" s="93" t="n">
        <v>34095</v>
      </c>
      <c r="N24" s="106" t="n">
        <v>263.641028416779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9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5345</v>
      </c>
      <c r="D26" s="93" t="n">
        <v>7326</v>
      </c>
      <c r="E26" s="93" t="n">
        <v>6204</v>
      </c>
      <c r="F26" s="93" t="n">
        <v>1122</v>
      </c>
      <c r="G26" s="93" t="n">
        <v>35501</v>
      </c>
      <c r="H26" s="93" t="n">
        <v>22569</v>
      </c>
      <c r="I26" s="93" t="n">
        <v>12932</v>
      </c>
      <c r="J26" s="93" t="n">
        <v>2518</v>
      </c>
      <c r="K26" s="93" t="n">
        <v>4265</v>
      </c>
      <c r="L26" s="93" t="n">
        <v>3954</v>
      </c>
      <c r="M26" s="93" t="n">
        <v>41080</v>
      </c>
      <c r="N26" s="106" t="n">
        <v>298.31721929327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1502</v>
      </c>
      <c r="D27" s="93" t="n">
        <v>3568</v>
      </c>
      <c r="E27" s="93" t="n">
        <v>3234</v>
      </c>
      <c r="F27" s="93" t="n">
        <v>334</v>
      </c>
      <c r="G27" s="93" t="n">
        <v>17772</v>
      </c>
      <c r="H27" s="93" t="n">
        <v>13341</v>
      </c>
      <c r="I27" s="93" t="n">
        <v>4431</v>
      </c>
      <c r="J27" s="93" t="n">
        <v>162</v>
      </c>
      <c r="K27" s="93" t="n">
        <v>2977</v>
      </c>
      <c r="L27" s="93" t="n">
        <v>2820</v>
      </c>
      <c r="M27" s="93" t="n">
        <v>18525</v>
      </c>
      <c r="N27" s="106" t="n">
        <v>255.079795657023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19991</v>
      </c>
      <c r="D28" s="93" t="n">
        <v>4382</v>
      </c>
      <c r="E28" s="93" t="n">
        <v>3298</v>
      </c>
      <c r="F28" s="93" t="n">
        <v>1085</v>
      </c>
      <c r="G28" s="93" t="n">
        <v>14686</v>
      </c>
      <c r="H28" s="93" t="n">
        <v>9510</v>
      </c>
      <c r="I28" s="93" t="n">
        <v>5176</v>
      </c>
      <c r="J28" s="93" t="n">
        <v>923</v>
      </c>
      <c r="K28" s="93" t="n">
        <v>2559</v>
      </c>
      <c r="L28" s="93" t="n">
        <v>2079</v>
      </c>
      <c r="M28" s="93" t="n">
        <v>17433</v>
      </c>
      <c r="N28" s="106" t="n">
        <v>261.454878140233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6472</v>
      </c>
      <c r="D29" s="93" t="n">
        <v>6647</v>
      </c>
      <c r="E29" s="93" t="n">
        <v>4506</v>
      </c>
      <c r="F29" s="93" t="n">
        <v>2141</v>
      </c>
      <c r="G29" s="93" t="n">
        <v>27790</v>
      </c>
      <c r="H29" s="93" t="n">
        <v>19541</v>
      </c>
      <c r="I29" s="93" t="n">
        <v>8250</v>
      </c>
      <c r="J29" s="93" t="n">
        <v>2034</v>
      </c>
      <c r="K29" s="93" t="n">
        <v>3821</v>
      </c>
      <c r="L29" s="93" t="n">
        <v>3195</v>
      </c>
      <c r="M29" s="93" t="n">
        <v>32652</v>
      </c>
      <c r="N29" s="106" t="n">
        <v>291.602386289552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29638</v>
      </c>
      <c r="D30" s="93" t="n">
        <v>6422</v>
      </c>
      <c r="E30" s="93" t="n">
        <v>5961</v>
      </c>
      <c r="F30" s="93" t="n">
        <v>461</v>
      </c>
      <c r="G30" s="93" t="n">
        <v>22891</v>
      </c>
      <c r="H30" s="93" t="n">
        <v>11610</v>
      </c>
      <c r="I30" s="93" t="n">
        <v>11281</v>
      </c>
      <c r="J30" s="93" t="n">
        <v>324</v>
      </c>
      <c r="K30" s="93" t="n">
        <v>3052</v>
      </c>
      <c r="L30" s="93" t="n">
        <v>2780</v>
      </c>
      <c r="M30" s="93" t="n">
        <v>26586</v>
      </c>
      <c r="N30" s="106" t="n">
        <v>314.750793199792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5685</v>
      </c>
      <c r="D31" s="93" t="n">
        <v>3889</v>
      </c>
      <c r="E31" s="93" t="n">
        <v>3524</v>
      </c>
      <c r="F31" s="93" t="n">
        <v>365</v>
      </c>
      <c r="G31" s="93" t="n">
        <v>10937</v>
      </c>
      <c r="H31" s="93" t="n">
        <v>2264</v>
      </c>
      <c r="I31" s="93" t="n">
        <v>8673</v>
      </c>
      <c r="J31" s="93" t="n">
        <v>858</v>
      </c>
      <c r="K31" s="93" t="n">
        <v>716</v>
      </c>
      <c r="L31" s="93" t="n">
        <v>379</v>
      </c>
      <c r="M31" s="93" t="n">
        <v>14968</v>
      </c>
      <c r="N31" s="106" t="n">
        <v>251.12781021408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9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0202</v>
      </c>
      <c r="D33" s="93" t="n">
        <v>5043</v>
      </c>
      <c r="E33" s="93" t="n">
        <v>4845</v>
      </c>
      <c r="F33" s="93" t="n">
        <v>198</v>
      </c>
      <c r="G33" s="93" t="n">
        <v>23247</v>
      </c>
      <c r="H33" s="93" t="n">
        <v>4200</v>
      </c>
      <c r="I33" s="93" t="n">
        <v>19047</v>
      </c>
      <c r="J33" s="93" t="n">
        <v>1912</v>
      </c>
      <c r="K33" s="93" t="n">
        <v>1669</v>
      </c>
      <c r="L33" s="93" t="n">
        <v>1170</v>
      </c>
      <c r="M33" s="93" t="n">
        <v>28533</v>
      </c>
      <c r="N33" s="106" t="n">
        <v>245.397951373062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4862</v>
      </c>
      <c r="D34" s="93" t="n">
        <v>3943</v>
      </c>
      <c r="E34" s="93" t="n">
        <v>3942</v>
      </c>
      <c r="F34" s="93" t="n">
        <v>1</v>
      </c>
      <c r="G34" s="93" t="n">
        <v>19498</v>
      </c>
      <c r="H34" s="93" t="n">
        <v>9785</v>
      </c>
      <c r="I34" s="93" t="n">
        <v>9713</v>
      </c>
      <c r="J34" s="93" t="n">
        <v>1420</v>
      </c>
      <c r="K34" s="93" t="n">
        <v>2724</v>
      </c>
      <c r="L34" s="93" t="n">
        <v>2254</v>
      </c>
      <c r="M34" s="93" t="n">
        <v>22138</v>
      </c>
      <c r="N34" s="106" t="n">
        <v>256.023523425122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3869</v>
      </c>
      <c r="D35" s="93" t="n">
        <v>4167</v>
      </c>
      <c r="E35" s="93" t="n">
        <v>3930</v>
      </c>
      <c r="F35" s="93" t="n">
        <v>236</v>
      </c>
      <c r="G35" s="93" t="n">
        <v>18496</v>
      </c>
      <c r="H35" s="93" t="n">
        <v>8315</v>
      </c>
      <c r="I35" s="93" t="n">
        <v>10181</v>
      </c>
      <c r="J35" s="93" t="n">
        <v>1207</v>
      </c>
      <c r="K35" s="93" t="n">
        <v>1441</v>
      </c>
      <c r="L35" s="93" t="n">
        <v>1204</v>
      </c>
      <c r="M35" s="93" t="n">
        <v>22428</v>
      </c>
      <c r="N35" s="106" t="n">
        <v>256.68415029126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6927</v>
      </c>
      <c r="D36" s="93" t="n">
        <v>5343</v>
      </c>
      <c r="E36" s="93" t="n">
        <v>4639</v>
      </c>
      <c r="F36" s="93" t="n">
        <v>704</v>
      </c>
      <c r="G36" s="93" t="n">
        <v>29511</v>
      </c>
      <c r="H36" s="93" t="n">
        <v>19786</v>
      </c>
      <c r="I36" s="93" t="n">
        <v>9725</v>
      </c>
      <c r="J36" s="93" t="n">
        <v>2073</v>
      </c>
      <c r="K36" s="93" t="n">
        <v>3444</v>
      </c>
      <c r="L36" s="93" t="n">
        <v>2835</v>
      </c>
      <c r="M36" s="93" t="n">
        <v>33483</v>
      </c>
      <c r="N36" s="106" t="n">
        <v>313.61820685262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28926</v>
      </c>
      <c r="D37" s="93" t="n">
        <v>6361</v>
      </c>
      <c r="E37" s="93" t="n">
        <v>5855</v>
      </c>
      <c r="F37" s="93" t="n">
        <v>506</v>
      </c>
      <c r="G37" s="93" t="n">
        <v>21535</v>
      </c>
      <c r="H37" s="93" t="n">
        <v>13382</v>
      </c>
      <c r="I37" s="93" t="n">
        <v>8153</v>
      </c>
      <c r="J37" s="93" t="n">
        <v>1029</v>
      </c>
      <c r="K37" s="93" t="n">
        <v>3643</v>
      </c>
      <c r="L37" s="93" t="n">
        <v>3161</v>
      </c>
      <c r="M37" s="93" t="n">
        <v>25283</v>
      </c>
      <c r="N37" s="106" t="n">
        <v>257.478919282237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9"/>
      <c r="O38" s="94"/>
    </row>
    <row r="39" customFormat="false" ht="15.95" hidden="false" customHeight="true" outlineLevel="0" collapsed="false">
      <c r="A39" s="99" t="n">
        <v>24</v>
      </c>
      <c r="B39" s="41" t="s">
        <v>322</v>
      </c>
      <c r="C39" s="100" t="n">
        <v>740243</v>
      </c>
      <c r="D39" s="100" t="n">
        <v>171008</v>
      </c>
      <c r="E39" s="100" t="n">
        <v>151079</v>
      </c>
      <c r="F39" s="100" t="n">
        <v>19929</v>
      </c>
      <c r="G39" s="100" t="n">
        <v>540518</v>
      </c>
      <c r="H39" s="100" t="n">
        <v>231001</v>
      </c>
      <c r="I39" s="100" t="n">
        <v>309517</v>
      </c>
      <c r="J39" s="100" t="n">
        <v>28717</v>
      </c>
      <c r="K39" s="100" t="n">
        <v>58967</v>
      </c>
      <c r="L39" s="100" t="n">
        <v>47511</v>
      </c>
      <c r="M39" s="100" t="n">
        <v>681276</v>
      </c>
      <c r="N39" s="110" t="n">
        <v>305.861757019517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53000</v>
      </c>
      <c r="D41" s="93" t="n">
        <v>170459</v>
      </c>
      <c r="E41" s="93" t="n">
        <v>150619</v>
      </c>
      <c r="F41" s="93" t="n">
        <v>19840</v>
      </c>
      <c r="G41" s="93" t="n">
        <v>154379</v>
      </c>
      <c r="H41" s="93" t="n">
        <v>31393</v>
      </c>
      <c r="I41" s="93" t="n">
        <v>122987</v>
      </c>
      <c r="J41" s="93" t="n">
        <v>28162</v>
      </c>
      <c r="K41" s="93" t="n">
        <v>20762</v>
      </c>
      <c r="L41" s="93" t="n">
        <v>9312</v>
      </c>
      <c r="M41" s="93" t="n">
        <v>332238</v>
      </c>
      <c r="N41" s="106" t="n">
        <v>149.159672478683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87243</v>
      </c>
      <c r="D43" s="48" t="n">
        <v>549</v>
      </c>
      <c r="E43" s="48" t="n">
        <v>460</v>
      </c>
      <c r="F43" s="48" t="n">
        <v>89</v>
      </c>
      <c r="G43" s="48" t="n">
        <v>386138</v>
      </c>
      <c r="H43" s="48" t="n">
        <v>199608</v>
      </c>
      <c r="I43" s="48" t="n">
        <v>186530</v>
      </c>
      <c r="J43" s="48" t="n">
        <v>556</v>
      </c>
      <c r="K43" s="48" t="n">
        <v>38205</v>
      </c>
      <c r="L43" s="48" t="n">
        <v>38200</v>
      </c>
      <c r="M43" s="48" t="n">
        <v>349038</v>
      </c>
      <c r="N43" s="109" t="n">
        <v>156.702084540834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5</v>
      </c>
      <c r="C44" s="48" t="n">
        <v>8605</v>
      </c>
      <c r="D44" s="48" t="n">
        <v>3014</v>
      </c>
      <c r="E44" s="48" t="n">
        <v>527</v>
      </c>
      <c r="F44" s="48" t="n">
        <v>2486</v>
      </c>
      <c r="G44" s="48" t="n">
        <v>5591</v>
      </c>
      <c r="H44" s="48" t="n">
        <v>0</v>
      </c>
      <c r="I44" s="48" t="n">
        <v>5591</v>
      </c>
      <c r="J44" s="48" t="n">
        <v>0</v>
      </c>
      <c r="K44" s="48" t="n">
        <v>0</v>
      </c>
      <c r="L44" s="48" t="n">
        <v>0</v>
      </c>
      <c r="M44" s="48" t="n">
        <v>8605</v>
      </c>
      <c r="N44" s="109" t="n">
        <v>3.8632960356865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9"/>
      <c r="O45" s="94"/>
    </row>
    <row r="46" customFormat="false" ht="15.95" hidden="false" customHeight="true" outlineLevel="0" collapsed="false">
      <c r="A46" s="99" t="n">
        <v>28</v>
      </c>
      <c r="B46" s="41" t="s">
        <v>376</v>
      </c>
      <c r="C46" s="100" t="n">
        <v>748848</v>
      </c>
      <c r="D46" s="100" t="n">
        <v>174022</v>
      </c>
      <c r="E46" s="100" t="n">
        <v>151606</v>
      </c>
      <c r="F46" s="100" t="n">
        <v>22416</v>
      </c>
      <c r="G46" s="100" t="n">
        <v>546109</v>
      </c>
      <c r="H46" s="100" t="n">
        <v>231001</v>
      </c>
      <c r="I46" s="100" t="n">
        <v>315108</v>
      </c>
      <c r="J46" s="100" t="n">
        <v>28717</v>
      </c>
      <c r="K46" s="100" t="n">
        <v>58967</v>
      </c>
      <c r="L46" s="100" t="n">
        <v>47511</v>
      </c>
      <c r="M46" s="100" t="n">
        <v>689881</v>
      </c>
      <c r="N46" s="110" t="n">
        <v>309.725053055203</v>
      </c>
      <c r="O46" s="101" t="n">
        <v>28</v>
      </c>
    </row>
    <row r="47" customFormat="false" ht="12.75" hidden="false" customHeight="false" outlineLevel="0" collapsed="false">
      <c r="A47" s="1" t="s">
        <v>33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s">
        <v>377</v>
      </c>
      <c r="B48" s="1"/>
      <c r="C48" s="1"/>
      <c r="D48" s="1"/>
      <c r="E48" s="1"/>
      <c r="F48" s="1"/>
      <c r="G48" s="1" t="s">
        <v>378</v>
      </c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5</v>
      </c>
      <c r="C2" s="0" t="n">
        <v>2006</v>
      </c>
      <c r="D2" s="0" t="n">
        <v>2007</v>
      </c>
      <c r="E2" s="0" t="n">
        <v>2008</v>
      </c>
      <c r="F2" s="0" t="n">
        <v>2009</v>
      </c>
      <c r="G2" s="0" t="n">
        <v>2010</v>
      </c>
      <c r="H2" s="0" t="n">
        <v>2011</v>
      </c>
    </row>
    <row r="3" customFormat="false" ht="12.75" hidden="false" customHeight="false" outlineLevel="0" collapsed="false">
      <c r="A3" s="0" t="s">
        <v>379</v>
      </c>
      <c r="B3" s="0" t="n">
        <v>547</v>
      </c>
      <c r="C3" s="0" t="n">
        <v>539</v>
      </c>
      <c r="D3" s="0" t="n">
        <v>557</v>
      </c>
      <c r="E3" s="0" t="n">
        <v>586</v>
      </c>
      <c r="F3" s="0" t="n">
        <v>640</v>
      </c>
      <c r="G3" s="0" t="n">
        <v>698</v>
      </c>
      <c r="H3" s="0" t="n">
        <v>749</v>
      </c>
    </row>
    <row r="4" customFormat="false" ht="12.75" hidden="false" customHeight="false" outlineLevel="0" collapsed="false">
      <c r="A4" s="0" t="s">
        <v>380</v>
      </c>
      <c r="B4" s="0" t="n">
        <v>56</v>
      </c>
      <c r="C4" s="0" t="n">
        <v>55</v>
      </c>
      <c r="D4" s="0" t="n">
        <v>57</v>
      </c>
      <c r="E4" s="0" t="n">
        <v>57</v>
      </c>
      <c r="F4" s="0" t="n">
        <v>56</v>
      </c>
      <c r="G4" s="0" t="n">
        <v>60</v>
      </c>
      <c r="H4" s="0" t="n">
        <v>59</v>
      </c>
    </row>
    <row r="5" customFormat="false" ht="12.75" hidden="false" customHeight="false" outlineLevel="0" collapsed="false">
      <c r="A5" s="0" t="s">
        <v>381</v>
      </c>
      <c r="B5" s="0" t="n">
        <v>491</v>
      </c>
      <c r="C5" s="0" t="n">
        <v>483</v>
      </c>
      <c r="D5" s="0" t="n">
        <v>500</v>
      </c>
      <c r="E5" s="0" t="n">
        <v>528</v>
      </c>
      <c r="F5" s="0" t="n">
        <v>584</v>
      </c>
      <c r="G5" s="0" t="n">
        <v>638</v>
      </c>
      <c r="H5" s="0" t="n">
        <v>690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6" t="s">
        <v>383</v>
      </c>
      <c r="B15" s="91" t="n">
        <f aca="false">C22+B33</f>
        <v>748848</v>
      </c>
      <c r="C15" s="111" t="n">
        <f aca="false">B15/1000</f>
        <v>748.848</v>
      </c>
    </row>
    <row r="18" customFormat="false" ht="12.75" hidden="false" customHeight="false" outlineLevel="0" collapsed="false">
      <c r="A18" s="0" t="n">
        <v>2011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3" t="n">
        <v>513975</v>
      </c>
      <c r="D19" s="59" t="n">
        <f aca="false">C19*100/$C$22</f>
        <v>89.4140139798826</v>
      </c>
    </row>
    <row r="20" customFormat="false" ht="12.75" hidden="false" customHeight="false" outlineLevel="0" collapsed="false">
      <c r="A20" s="0" t="s">
        <v>386</v>
      </c>
      <c r="C20" s="43" t="n">
        <v>22868</v>
      </c>
      <c r="D20" s="59" t="n">
        <f aca="false">C20*100/$C$22</f>
        <v>3.97824733049653</v>
      </c>
    </row>
    <row r="21" customFormat="false" ht="12.75" hidden="false" customHeight="false" outlineLevel="0" collapsed="false">
      <c r="A21" s="0" t="s">
        <v>387</v>
      </c>
      <c r="C21" s="43" t="n">
        <v>37983</v>
      </c>
      <c r="D21" s="59" t="n">
        <f aca="false">C21*100/$C$22</f>
        <v>6.60773868962086</v>
      </c>
    </row>
    <row r="22" customFormat="false" ht="12.75" hidden="false" customHeight="false" outlineLevel="0" collapsed="false">
      <c r="A22" s="0" t="s">
        <v>388</v>
      </c>
      <c r="C22" s="43" t="n">
        <v>574826</v>
      </c>
      <c r="D22" s="59" t="n">
        <f aca="false">C22*100/$C$22</f>
        <v>100</v>
      </c>
      <c r="E22" s="0" t="n">
        <v>76.8</v>
      </c>
      <c r="F22" s="111"/>
    </row>
    <row r="27" customFormat="false" ht="12.75" hidden="false" customHeight="false" outlineLevel="0" collapsed="false">
      <c r="A27" s="0" t="n">
        <v>2011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8096</v>
      </c>
      <c r="C28" s="59" t="n">
        <f aca="false">B28*100/$B$33</f>
        <v>56.3698842675064</v>
      </c>
    </row>
    <row r="29" customFormat="false" ht="12.75" hidden="false" customHeight="false" outlineLevel="0" collapsed="false">
      <c r="A29" s="0" t="s">
        <v>390</v>
      </c>
      <c r="B29" s="0" t="n">
        <v>9391</v>
      </c>
      <c r="C29" s="59" t="n">
        <f aca="false">B29*100/$B$33</f>
        <v>5.39644412775396</v>
      </c>
    </row>
    <row r="30" customFormat="false" ht="12.75" hidden="false" customHeight="false" outlineLevel="0" collapsed="false">
      <c r="A30" s="0" t="s">
        <v>262</v>
      </c>
      <c r="B30" s="0" t="n">
        <v>3735</v>
      </c>
      <c r="C30" s="59" t="n">
        <f aca="false">B30*100/$B$33</f>
        <v>2.14628035535737</v>
      </c>
    </row>
    <row r="31" customFormat="false" ht="12.75" hidden="false" customHeight="false" outlineLevel="0" collapsed="false">
      <c r="A31" s="0" t="s">
        <v>391</v>
      </c>
      <c r="B31" s="0" t="n">
        <v>12583</v>
      </c>
      <c r="C31" s="59" t="n">
        <f aca="false">B31*100/$B$33</f>
        <v>7.23069496960155</v>
      </c>
    </row>
    <row r="32" customFormat="false" ht="12.75" hidden="false" customHeight="false" outlineLevel="0" collapsed="false">
      <c r="A32" s="0" t="s">
        <v>387</v>
      </c>
      <c r="B32" s="0" t="n">
        <v>50216</v>
      </c>
      <c r="C32" s="59" t="n">
        <f aca="false">B32*100/$B$33</f>
        <v>28.8561216397927</v>
      </c>
    </row>
    <row r="33" customFormat="false" ht="12.75" hidden="false" customHeight="false" outlineLevel="0" collapsed="false">
      <c r="A33" s="0" t="s">
        <v>392</v>
      </c>
      <c r="B33" s="0" t="n">
        <v>174022</v>
      </c>
      <c r="C33" s="59" t="n">
        <f aca="false">B33*100/$B$33</f>
        <v>100</v>
      </c>
      <c r="D33" s="0" t="n">
        <v>23.2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5" width="80.28"/>
  </cols>
  <sheetData>
    <row r="1" customFormat="false" ht="15.75" hidden="false" customHeight="false" outlineLevel="0" collapsed="false">
      <c r="A1" s="6" t="s">
        <v>21</v>
      </c>
      <c r="B1" s="6"/>
    </row>
    <row r="4" customFormat="false" ht="25.5" hidden="false" customHeight="false" outlineLevel="0" collapsed="false">
      <c r="A4" s="7" t="s">
        <v>22</v>
      </c>
      <c r="B4" s="7"/>
    </row>
    <row r="5" customFormat="false" ht="14.25" hidden="false" customHeight="false" outlineLevel="0" collapsed="false">
      <c r="A5" s="8"/>
      <c r="B5" s="8"/>
    </row>
    <row r="6" customFormat="false" ht="14.25" hidden="false" customHeight="false" outlineLevel="0" collapsed="false">
      <c r="A6" s="8"/>
      <c r="B6" s="8"/>
    </row>
    <row r="7" customFormat="false" ht="12.75" hidden="false" customHeight="false" outlineLevel="0" collapsed="false">
      <c r="A7" s="5" t="s">
        <v>23</v>
      </c>
      <c r="B7" s="9"/>
    </row>
    <row r="10" customFormat="false" ht="12.75" hidden="false" customHeight="false" outlineLevel="0" collapsed="false">
      <c r="A10" s="9" t="s">
        <v>24</v>
      </c>
      <c r="B10" s="9"/>
    </row>
    <row r="11" customFormat="false" ht="12.75" hidden="false" customHeight="false" outlineLevel="0" collapsed="false">
      <c r="A11" s="5" t="s">
        <v>25</v>
      </c>
    </row>
    <row r="14" customFormat="false" ht="12.75" hidden="false" customHeight="false" outlineLevel="0" collapsed="false">
      <c r="A14" s="5" t="s">
        <v>26</v>
      </c>
    </row>
    <row r="17" customFormat="false" ht="12.75" hidden="false" customHeight="false" outlineLevel="0" collapsed="false">
      <c r="A17" s="5" t="s">
        <v>27</v>
      </c>
    </row>
    <row r="18" customFormat="false" ht="12.75" hidden="false" customHeight="false" outlineLevel="0" collapsed="false">
      <c r="A18" s="5" t="s">
        <v>28</v>
      </c>
    </row>
    <row r="19" customFormat="false" ht="12.75" hidden="false" customHeight="false" outlineLevel="0" collapsed="false">
      <c r="A19" s="5" t="s">
        <v>29</v>
      </c>
    </row>
    <row r="20" customFormat="false" ht="12.75" hidden="false" customHeight="false" outlineLevel="0" collapsed="false">
      <c r="A20" s="5" t="s">
        <v>30</v>
      </c>
    </row>
    <row r="21" customFormat="false" ht="12.75" hidden="false" customHeight="false" outlineLevel="0" collapsed="false">
      <c r="A21" s="5" t="s">
        <v>31</v>
      </c>
    </row>
    <row r="24" customFormat="false" ht="12.75" hidden="false" customHeight="false" outlineLevel="0" collapsed="false">
      <c r="A24" s="7" t="s">
        <v>32</v>
      </c>
      <c r="B24" s="7"/>
    </row>
    <row r="25" customFormat="false" ht="38.25" hidden="false" customHeight="false" outlineLevel="0" collapsed="false">
      <c r="A25" s="10" t="s">
        <v>33</v>
      </c>
      <c r="B25" s="10"/>
    </row>
    <row r="28" customFormat="false" ht="12.75" hidden="false" customHeight="false" outlineLevel="0" collapsed="false">
      <c r="A28" s="7" t="s">
        <v>34</v>
      </c>
      <c r="B28" s="7"/>
    </row>
    <row r="29" customFormat="false" ht="51" hidden="false" customHeight="false" outlineLevel="0" collapsed="false">
      <c r="A29" s="10" t="s">
        <v>35</v>
      </c>
      <c r="B29" s="10"/>
    </row>
    <row r="30" customFormat="false" ht="12.75" hidden="false" customHeight="false" outlineLevel="0" collapsed="false">
      <c r="A30" s="5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11" t="s">
        <v>37</v>
      </c>
      <c r="B1" s="12"/>
    </row>
    <row r="6" customFormat="false" ht="14.25" hidden="false" customHeight="false" outlineLevel="0" collapsed="false">
      <c r="A6" s="13" t="n">
        <v>0</v>
      </c>
      <c r="B6" s="14" t="s">
        <v>38</v>
      </c>
    </row>
    <row r="7" customFormat="false" ht="14.25" hidden="false" customHeight="false" outlineLevel="0" collapsed="false">
      <c r="A7" s="15"/>
      <c r="B7" s="14" t="s">
        <v>39</v>
      </c>
    </row>
    <row r="8" customFormat="false" ht="14.25" hidden="false" customHeight="false" outlineLevel="0" collapsed="false">
      <c r="A8" s="13" t="s">
        <v>40</v>
      </c>
      <c r="B8" s="14" t="s">
        <v>41</v>
      </c>
    </row>
    <row r="9" customFormat="false" ht="14.25" hidden="false" customHeight="false" outlineLevel="0" collapsed="false">
      <c r="A9" s="13" t="s">
        <v>42</v>
      </c>
      <c r="B9" s="14" t="s">
        <v>43</v>
      </c>
    </row>
    <row r="10" customFormat="false" ht="14.25" hidden="false" customHeight="false" outlineLevel="0" collapsed="false">
      <c r="A10" s="13" t="s">
        <v>44</v>
      </c>
      <c r="B10" s="14" t="s">
        <v>45</v>
      </c>
    </row>
    <row r="11" customFormat="false" ht="14.25" hidden="false" customHeight="false" outlineLevel="0" collapsed="false">
      <c r="A11" s="13" t="s">
        <v>46</v>
      </c>
      <c r="B11" s="14" t="s">
        <v>47</v>
      </c>
    </row>
    <row r="12" customFormat="false" ht="14.25" hidden="false" customHeight="false" outlineLevel="0" collapsed="false">
      <c r="A12" s="13" t="s">
        <v>48</v>
      </c>
      <c r="B12" s="14" t="s">
        <v>49</v>
      </c>
    </row>
    <row r="13" customFormat="false" ht="14.25" hidden="false" customHeight="false" outlineLevel="0" collapsed="false">
      <c r="A13" s="13" t="s">
        <v>50</v>
      </c>
      <c r="B13" s="14" t="s">
        <v>51</v>
      </c>
    </row>
    <row r="14" customFormat="false" ht="14.25" hidden="false" customHeight="false" outlineLevel="0" collapsed="false">
      <c r="A14" s="13" t="s">
        <v>52</v>
      </c>
      <c r="B14" s="14" t="s">
        <v>53</v>
      </c>
    </row>
    <row r="15" customFormat="false" ht="14.25" hidden="false" customHeight="false" outlineLevel="0" collapsed="false">
      <c r="A15" s="13" t="s">
        <v>54</v>
      </c>
      <c r="B15" s="14" t="s">
        <v>55</v>
      </c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 t="s">
        <v>56</v>
      </c>
      <c r="B17" s="14" t="s">
        <v>57</v>
      </c>
    </row>
    <row r="18" customFormat="false" ht="14.25" hidden="false" customHeight="false" outlineLevel="0" collapsed="false">
      <c r="A18" s="14" t="s">
        <v>58</v>
      </c>
      <c r="B18" s="14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2" t="s">
        <v>2</v>
      </c>
      <c r="B1" s="2"/>
      <c r="C1" s="2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60</v>
      </c>
      <c r="B4" s="2"/>
      <c r="C4" s="2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61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2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6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 t="s">
        <v>6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2" t="s">
        <v>65</v>
      </c>
      <c r="B12" s="2"/>
      <c r="C12" s="2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2"/>
      <c r="B13" s="2"/>
      <c r="C13" s="2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66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67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68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 t="s">
        <v>69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7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 t="s">
        <v>71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72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7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74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75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76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77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78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 t="s">
        <v>79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80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 t="s">
        <v>81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82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83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84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2" t="s">
        <v>85</v>
      </c>
      <c r="B37" s="2"/>
      <c r="C37" s="2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2"/>
      <c r="B38" s="2"/>
      <c r="C38" s="2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2" t="s">
        <v>86</v>
      </c>
      <c r="B39" s="2"/>
      <c r="C39" s="2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87</v>
      </c>
      <c r="B40" s="2"/>
      <c r="C40" s="2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0</v>
      </c>
      <c r="B41" s="1" t="s">
        <v>88</v>
      </c>
      <c r="C41" s="2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 t="s">
        <v>40</v>
      </c>
      <c r="B42" s="1" t="s">
        <v>89</v>
      </c>
      <c r="C42" s="2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2" t="s">
        <v>40</v>
      </c>
      <c r="B43" s="1" t="s">
        <v>90</v>
      </c>
      <c r="C43" s="1"/>
      <c r="D43" s="1"/>
      <c r="E43" s="1"/>
      <c r="F43" s="1"/>
      <c r="G43" s="1"/>
      <c r="H43" s="1"/>
      <c r="I43" s="1"/>
      <c r="J43" s="1"/>
      <c r="K43" s="1"/>
    </row>
    <row r="44" s="16" customFormat="true" ht="12.75" hidden="false" customHeight="false" outlineLevel="0" collapsed="false">
      <c r="A44" s="1"/>
      <c r="B44" s="1" t="s">
        <v>91</v>
      </c>
      <c r="C44" s="1"/>
      <c r="D44" s="1"/>
      <c r="E44" s="1"/>
      <c r="F44" s="1"/>
      <c r="G44" s="1"/>
      <c r="H44" s="1"/>
      <c r="I44" s="1"/>
      <c r="J44" s="1"/>
      <c r="K44" s="1"/>
    </row>
    <row r="45" s="16" customFormat="true" ht="12.75" hidden="false" customHeight="false" outlineLevel="0" collapsed="false">
      <c r="A45" s="1" t="s">
        <v>40</v>
      </c>
      <c r="B45" s="1" t="s">
        <v>92</v>
      </c>
      <c r="C45" s="1"/>
      <c r="D45" s="1"/>
      <c r="E45" s="1"/>
      <c r="F45" s="1"/>
      <c r="G45" s="1"/>
      <c r="H45" s="1"/>
      <c r="I45" s="1"/>
      <c r="J45" s="1"/>
      <c r="K45" s="1"/>
    </row>
    <row r="46" s="16" customFormat="true" ht="12.75" hidden="false" customHeight="false" outlineLevel="0" collapsed="false">
      <c r="A46" s="1" t="s">
        <v>40</v>
      </c>
      <c r="B46" s="1" t="s">
        <v>93</v>
      </c>
      <c r="C46" s="1"/>
      <c r="D46" s="1"/>
      <c r="E46" s="1"/>
      <c r="F46" s="1"/>
      <c r="G46" s="1"/>
      <c r="H46" s="1"/>
      <c r="I46" s="1"/>
      <c r="J46" s="1"/>
      <c r="K46" s="1"/>
    </row>
    <row r="47" s="16" customFormat="true" ht="12.75" hidden="false" customHeight="false" outlineLevel="0" collapsed="false">
      <c r="A47" s="1" t="s">
        <v>40</v>
      </c>
      <c r="B47" s="1" t="s">
        <v>94</v>
      </c>
      <c r="C47" s="1"/>
      <c r="D47" s="1"/>
      <c r="E47" s="1"/>
      <c r="F47" s="1"/>
      <c r="G47" s="1"/>
      <c r="H47" s="1"/>
      <c r="I47" s="1"/>
      <c r="J47" s="1"/>
      <c r="K47" s="1"/>
    </row>
    <row r="48" s="16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s="16" customFormat="true" ht="12.75" hidden="false" customHeight="false" outlineLevel="0" collapsed="false">
      <c r="A49" s="2" t="s">
        <v>95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s="16" customFormat="true" ht="12.75" hidden="false" customHeight="false" outlineLevel="0" collapsed="false">
      <c r="A50" s="1" t="s">
        <v>87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16" customFormat="true" ht="12.75" hidden="false" customHeight="false" outlineLevel="0" collapsed="false">
      <c r="A51" s="1" t="s">
        <v>40</v>
      </c>
      <c r="B51" s="1" t="s">
        <v>96</v>
      </c>
      <c r="C51" s="1"/>
      <c r="D51" s="1"/>
      <c r="E51" s="1"/>
      <c r="F51" s="1"/>
      <c r="G51" s="1"/>
      <c r="H51" s="1"/>
      <c r="I51" s="1"/>
      <c r="J51" s="1"/>
      <c r="K51" s="1"/>
    </row>
    <row r="52" s="16" customFormat="true" ht="12.75" hidden="false" customHeight="false" outlineLevel="0" collapsed="false">
      <c r="A52" s="1" t="s">
        <v>40</v>
      </c>
      <c r="B52" s="1" t="s">
        <v>97</v>
      </c>
      <c r="C52" s="1"/>
      <c r="D52" s="1"/>
      <c r="E52" s="1"/>
      <c r="F52" s="1"/>
      <c r="G52" s="1"/>
      <c r="H52" s="1"/>
      <c r="I52" s="1"/>
      <c r="J52" s="1"/>
      <c r="K52" s="1"/>
    </row>
    <row r="53" s="16" customFormat="true" ht="12.75" hidden="false" customHeight="false" outlineLevel="0" collapsed="false">
      <c r="A53" s="1" t="s">
        <v>40</v>
      </c>
      <c r="B53" s="1" t="s">
        <v>98</v>
      </c>
      <c r="C53" s="1"/>
      <c r="D53" s="1"/>
      <c r="E53" s="1"/>
      <c r="F53" s="1"/>
      <c r="G53" s="1"/>
      <c r="H53" s="1"/>
      <c r="I53" s="1"/>
      <c r="J53" s="1"/>
      <c r="K53" s="1"/>
    </row>
    <row r="54" s="16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16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16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16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16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2" t="s">
        <v>99</v>
      </c>
      <c r="B59" s="2"/>
      <c r="C59" s="2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2"/>
      <c r="B60" s="2"/>
      <c r="C60" s="2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2" t="s">
        <v>100</v>
      </c>
      <c r="B61" s="1"/>
      <c r="C61" s="2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 t="s">
        <v>101</v>
      </c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true" outlineLevel="0" collapsed="false">
      <c r="A63" s="1" t="s">
        <v>102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 t="s">
        <v>103</v>
      </c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" t="s">
        <v>104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" t="s">
        <v>105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 t="s">
        <v>106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7"/>
      <c r="B69" s="17" t="s">
        <v>40</v>
      </c>
      <c r="C69" s="1" t="s">
        <v>107</v>
      </c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7"/>
      <c r="B70" s="17"/>
      <c r="C70" s="1" t="s">
        <v>108</v>
      </c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7"/>
      <c r="B71" s="17" t="s">
        <v>40</v>
      </c>
      <c r="C71" s="1" t="s">
        <v>109</v>
      </c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 t="s">
        <v>110</v>
      </c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2"/>
      <c r="B73" s="2"/>
      <c r="C73" s="1" t="s">
        <v>111</v>
      </c>
      <c r="D73" s="1"/>
      <c r="E73" s="1"/>
      <c r="F73" s="1"/>
      <c r="G73" s="1"/>
      <c r="H73" s="1"/>
      <c r="I73" s="1"/>
      <c r="J73" s="1"/>
      <c r="K73" s="1"/>
    </row>
    <row r="74" customFormat="false" ht="13.5" hidden="false" customHeight="false" outlineLevel="0" collapsed="false">
      <c r="A74" s="1"/>
      <c r="B74" s="1"/>
      <c r="C74" s="18" t="s">
        <v>42</v>
      </c>
      <c r="D74" s="1" t="s">
        <v>112</v>
      </c>
      <c r="E74" s="1"/>
      <c r="F74" s="1"/>
      <c r="G74" s="1"/>
      <c r="H74" s="1"/>
      <c r="I74" s="1"/>
      <c r="J74" s="1"/>
      <c r="K74" s="1"/>
    </row>
    <row r="75" customFormat="false" ht="13.5" hidden="false" customHeight="false" outlineLevel="0" collapsed="false">
      <c r="A75" s="1"/>
      <c r="B75" s="1"/>
      <c r="C75" s="18" t="s">
        <v>42</v>
      </c>
      <c r="D75" s="1" t="s">
        <v>113</v>
      </c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 t="s">
        <v>114</v>
      </c>
      <c r="E76" s="1"/>
      <c r="F76" s="1"/>
      <c r="G76" s="1"/>
      <c r="H76" s="1"/>
      <c r="I76" s="1"/>
      <c r="J76" s="1"/>
      <c r="K76" s="1"/>
    </row>
    <row r="77" customFormat="false" ht="13.5" hidden="false" customHeight="false" outlineLevel="0" collapsed="false">
      <c r="A77" s="1"/>
      <c r="B77" s="1"/>
      <c r="C77" s="18" t="s">
        <v>42</v>
      </c>
      <c r="D77" s="1" t="s">
        <v>115</v>
      </c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 t="s">
        <v>116</v>
      </c>
      <c r="E78" s="1"/>
      <c r="F78" s="1"/>
      <c r="G78" s="1"/>
      <c r="H78" s="1"/>
      <c r="I78" s="1"/>
      <c r="J78" s="1"/>
      <c r="K78" s="1"/>
    </row>
    <row r="79" customFormat="false" ht="13.5" hidden="false" customHeight="false" outlineLevel="0" collapsed="false">
      <c r="A79" s="1"/>
      <c r="B79" s="1"/>
      <c r="C79" s="18" t="s">
        <v>42</v>
      </c>
      <c r="D79" s="1" t="s">
        <v>117</v>
      </c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 t="s">
        <v>118</v>
      </c>
      <c r="E80" s="1"/>
      <c r="F80" s="1"/>
      <c r="G80" s="1"/>
      <c r="H80" s="1"/>
      <c r="I80" s="1"/>
      <c r="J80" s="1"/>
      <c r="K80" s="1"/>
    </row>
    <row r="81" customFormat="false" ht="13.5" hidden="false" customHeight="false" outlineLevel="0" collapsed="false">
      <c r="A81" s="1"/>
      <c r="B81" s="1"/>
      <c r="C81" s="18" t="s">
        <v>42</v>
      </c>
      <c r="D81" s="1" t="s">
        <v>119</v>
      </c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 t="s">
        <v>120</v>
      </c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1" t="s">
        <v>40</v>
      </c>
      <c r="C83" s="1" t="s">
        <v>121</v>
      </c>
      <c r="D83" s="2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 t="s">
        <v>122</v>
      </c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 t="s">
        <v>123</v>
      </c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 t="s">
        <v>124</v>
      </c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 t="s">
        <v>125</v>
      </c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2"/>
      <c r="B88" s="2"/>
      <c r="C88" s="1" t="s">
        <v>126</v>
      </c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2"/>
      <c r="B89" s="2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2" t="s">
        <v>127</v>
      </c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2"/>
      <c r="B91" s="1" t="s">
        <v>128</v>
      </c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 t="s">
        <v>129</v>
      </c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2" t="s">
        <v>130</v>
      </c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2"/>
      <c r="B95" s="2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2"/>
      <c r="B96" s="2" t="s">
        <v>131</v>
      </c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2"/>
      <c r="B97" s="1" t="s">
        <v>132</v>
      </c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 t="s">
        <v>133</v>
      </c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2" t="s">
        <v>134</v>
      </c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2" t="s">
        <v>135</v>
      </c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 t="s">
        <v>136</v>
      </c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 t="s">
        <v>137</v>
      </c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 t="s">
        <v>138</v>
      </c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 t="s">
        <v>139</v>
      </c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 t="s">
        <v>140</v>
      </c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2" t="s">
        <v>141</v>
      </c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 t="s">
        <v>142</v>
      </c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 t="s">
        <v>143</v>
      </c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 t="s">
        <v>144</v>
      </c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2" t="s">
        <v>145</v>
      </c>
      <c r="B117" s="2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 t="s">
        <v>14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 t="s">
        <v>147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2" t="s">
        <v>148</v>
      </c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 t="s">
        <v>149</v>
      </c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 t="s">
        <v>40</v>
      </c>
      <c r="C123" s="1" t="s">
        <v>150</v>
      </c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 t="s">
        <v>40</v>
      </c>
      <c r="C124" s="1" t="s">
        <v>151</v>
      </c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2" t="s">
        <v>152</v>
      </c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 t="s">
        <v>153</v>
      </c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 t="s">
        <v>40</v>
      </c>
      <c r="C128" s="1" t="s">
        <v>154</v>
      </c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 t="s">
        <v>40</v>
      </c>
      <c r="C129" s="1" t="s">
        <v>155</v>
      </c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2" t="s">
        <v>156</v>
      </c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 t="s">
        <v>157</v>
      </c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 t="s">
        <v>158</v>
      </c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 t="s">
        <v>159</v>
      </c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 t="s">
        <v>160</v>
      </c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 t="s">
        <v>161</v>
      </c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2" t="s">
        <v>162</v>
      </c>
      <c r="B139" s="2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 t="s">
        <v>163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 t="s">
        <v>164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 t="s">
        <v>16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 t="s">
        <v>16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2" t="s">
        <v>167</v>
      </c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 t="s">
        <v>168</v>
      </c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 t="s">
        <v>169</v>
      </c>
      <c r="B151" s="1"/>
      <c r="C151" s="19"/>
      <c r="D151" s="1"/>
      <c r="E151" s="1"/>
      <c r="F151" s="20" t="s">
        <v>170</v>
      </c>
      <c r="G151" s="1"/>
      <c r="H151" s="1"/>
      <c r="I151" s="1"/>
      <c r="J151" s="1"/>
    </row>
    <row r="152" customFormat="false" ht="12.75" hidden="false" customHeight="false" outlineLevel="0" collapsed="false">
      <c r="A152" s="17" t="s">
        <v>171</v>
      </c>
      <c r="B152" s="1"/>
      <c r="C152" s="19"/>
      <c r="D152" s="1"/>
      <c r="E152" s="1"/>
      <c r="F152" s="20" t="s">
        <v>172</v>
      </c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 t="s">
        <v>173</v>
      </c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 t="s">
        <v>174</v>
      </c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9"/>
      <c r="D156" s="1"/>
      <c r="E156" s="1"/>
      <c r="F156" s="20" t="s">
        <v>175</v>
      </c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6</v>
      </c>
      <c r="I30" s="25"/>
      <c r="J30" s="25"/>
      <c r="K30" s="25"/>
      <c r="L30" s="25"/>
      <c r="M30" s="25"/>
      <c r="N30" s="25"/>
      <c r="O30" s="25"/>
      <c r="P30" s="28" t="s">
        <v>177</v>
      </c>
      <c r="R30" s="25"/>
      <c r="S30" s="25"/>
      <c r="T30" s="25"/>
      <c r="U30" s="25"/>
      <c r="V30" s="25"/>
      <c r="W30" s="25"/>
      <c r="X30" s="25"/>
      <c r="Y30" s="28" t="s">
        <v>178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2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79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0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1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2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3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4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5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6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3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28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187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37" t="s">
        <v>188</v>
      </c>
      <c r="B4" s="38" t="n">
        <v>2005</v>
      </c>
      <c r="C4" s="38" t="n">
        <v>2006</v>
      </c>
      <c r="D4" s="38" t="n">
        <v>2007</v>
      </c>
      <c r="E4" s="38" t="n">
        <v>2008</v>
      </c>
      <c r="F4" s="38" t="n">
        <v>2009</v>
      </c>
      <c r="G4" s="38" t="n">
        <v>2010</v>
      </c>
      <c r="H4" s="38" t="n">
        <v>2011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89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41" t="s">
        <v>176</v>
      </c>
      <c r="B8" s="42" t="n">
        <v>547446.917</v>
      </c>
      <c r="C8" s="42" t="n">
        <v>538916.47</v>
      </c>
      <c r="D8" s="42" t="n">
        <v>557391</v>
      </c>
      <c r="E8" s="42" t="n">
        <v>585531</v>
      </c>
      <c r="F8" s="42" t="n">
        <v>640476</v>
      </c>
      <c r="G8" s="42" t="n">
        <v>697501</v>
      </c>
      <c r="H8" s="42" t="n">
        <v>748848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/>
      <c r="E9" s="35" t="n">
        <v>0</v>
      </c>
      <c r="F9" s="42"/>
      <c r="J9" s="35"/>
      <c r="K9" s="43"/>
      <c r="L9" s="43"/>
    </row>
    <row r="10" customFormat="false" ht="12.75" hidden="false" customHeight="false" outlineLevel="0" collapsed="false">
      <c r="A10" s="40" t="s">
        <v>190</v>
      </c>
      <c r="B10" s="35"/>
      <c r="C10" s="35"/>
      <c r="D10" s="35"/>
      <c r="E10" s="35" t="n">
        <v>0</v>
      </c>
      <c r="F10" s="35"/>
      <c r="J10" s="35"/>
      <c r="K10" s="43"/>
      <c r="L10" s="43"/>
    </row>
    <row r="11" customFormat="false" ht="12" hidden="false" customHeight="true" outlineLevel="0" collapsed="false">
      <c r="A11" s="40" t="s">
        <v>191</v>
      </c>
      <c r="B11" s="35" t="n">
        <v>134813.056</v>
      </c>
      <c r="C11" s="35" t="n">
        <v>139956.72</v>
      </c>
      <c r="D11" s="35" t="n">
        <v>143034</v>
      </c>
      <c r="E11" s="35" t="n">
        <v>152205</v>
      </c>
      <c r="F11" s="35" t="n">
        <v>159833</v>
      </c>
      <c r="G11" s="35" t="n">
        <v>166328</v>
      </c>
      <c r="H11" s="35" t="n">
        <v>174022</v>
      </c>
      <c r="J11" s="35"/>
      <c r="K11" s="43"/>
      <c r="L11" s="43"/>
    </row>
    <row r="12" customFormat="false" ht="12.75" hidden="false" customHeight="false" outlineLevel="0" collapsed="false">
      <c r="A12" s="40" t="s">
        <v>192</v>
      </c>
      <c r="B12" s="35"/>
      <c r="C12" s="35"/>
      <c r="D12" s="35"/>
      <c r="E12" s="35" t="n">
        <v>0</v>
      </c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3</v>
      </c>
      <c r="B13" s="35" t="n">
        <v>9459.67</v>
      </c>
      <c r="C13" s="35" t="n">
        <v>10986.043</v>
      </c>
      <c r="D13" s="35" t="n">
        <v>9416.681</v>
      </c>
      <c r="E13" s="35" t="n">
        <v>9624</v>
      </c>
      <c r="F13" s="35" t="n">
        <v>9783</v>
      </c>
      <c r="G13" s="35" t="n">
        <v>9581</v>
      </c>
      <c r="H13" s="35" t="n">
        <v>9391</v>
      </c>
      <c r="J13" s="35"/>
      <c r="K13" s="43"/>
      <c r="L13" s="43"/>
    </row>
    <row r="14" customFormat="false" ht="12.75" hidden="false" customHeight="false" outlineLevel="0" collapsed="false">
      <c r="A14" s="40" t="s">
        <v>194</v>
      </c>
      <c r="B14" s="35" t="n">
        <v>2667.189</v>
      </c>
      <c r="C14" s="35" t="n">
        <v>3176.305</v>
      </c>
      <c r="D14" s="35" t="n">
        <v>3345.236</v>
      </c>
      <c r="E14" s="35" t="n">
        <v>4413</v>
      </c>
      <c r="F14" s="35" t="n">
        <v>4382</v>
      </c>
      <c r="G14" s="35" t="n">
        <v>4504</v>
      </c>
      <c r="H14" s="35" t="n">
        <v>4961</v>
      </c>
      <c r="J14" s="35"/>
      <c r="K14" s="43"/>
      <c r="L14" s="43"/>
    </row>
    <row r="15" customFormat="false" ht="12.75" hidden="false" customHeight="false" outlineLevel="0" collapsed="false">
      <c r="A15" s="40" t="s">
        <v>195</v>
      </c>
      <c r="B15" s="35"/>
      <c r="C15" s="35"/>
      <c r="D15" s="35"/>
      <c r="E15" s="35" t="n">
        <v>0</v>
      </c>
      <c r="F15" s="35"/>
      <c r="J15" s="35"/>
      <c r="K15" s="43"/>
    </row>
    <row r="16" customFormat="false" ht="12.75" hidden="false" customHeight="false" outlineLevel="0" collapsed="false">
      <c r="A16" s="40" t="s">
        <v>196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7</v>
      </c>
      <c r="B17" s="35" t="n">
        <v>12229.025</v>
      </c>
      <c r="C17" s="35" t="n">
        <v>16847.678</v>
      </c>
      <c r="D17" s="35" t="n">
        <v>18875.996</v>
      </c>
      <c r="E17" s="35" t="n">
        <v>19896</v>
      </c>
      <c r="F17" s="35" t="n">
        <v>20182</v>
      </c>
      <c r="G17" s="35" t="n">
        <v>22868</v>
      </c>
      <c r="H17" s="35" t="n">
        <v>25705</v>
      </c>
      <c r="J17" s="35"/>
      <c r="K17" s="43"/>
    </row>
    <row r="18" customFormat="false" ht="12.75" hidden="false" customHeight="false" outlineLevel="0" collapsed="false">
      <c r="A18" s="40" t="s">
        <v>198</v>
      </c>
      <c r="B18" s="35" t="n">
        <v>82390.171</v>
      </c>
      <c r="C18" s="35" t="n">
        <v>82183.011</v>
      </c>
      <c r="D18" s="35" t="n">
        <v>82932.673</v>
      </c>
      <c r="E18" s="35" t="n">
        <v>87156</v>
      </c>
      <c r="F18" s="35" t="n">
        <v>90727</v>
      </c>
      <c r="G18" s="35" t="n">
        <v>92529</v>
      </c>
      <c r="H18" s="35" t="n">
        <v>98096</v>
      </c>
      <c r="J18" s="35"/>
      <c r="K18" s="43"/>
    </row>
    <row r="19" customFormat="false" ht="12.75" hidden="false" customHeight="false" outlineLevel="0" collapsed="false">
      <c r="A19" s="40" t="s">
        <v>199</v>
      </c>
      <c r="B19" s="35" t="n">
        <v>4682.104</v>
      </c>
      <c r="C19" s="35" t="n">
        <v>4179.683</v>
      </c>
      <c r="D19" s="35" t="n">
        <v>3853.912</v>
      </c>
      <c r="E19" s="35" t="n">
        <v>4566</v>
      </c>
      <c r="F19" s="35" t="n">
        <v>4871</v>
      </c>
      <c r="G19" s="35" t="n">
        <v>4596</v>
      </c>
      <c r="H19" s="35" t="n">
        <v>3735</v>
      </c>
      <c r="J19" s="35"/>
      <c r="K19" s="43"/>
    </row>
    <row r="20" customFormat="false" ht="12.75" hidden="false" customHeight="false" outlineLevel="0" collapsed="false">
      <c r="A20" s="40" t="s">
        <v>200</v>
      </c>
      <c r="J20" s="35"/>
      <c r="K20" s="43"/>
    </row>
    <row r="21" customFormat="false" ht="12.75" hidden="false" customHeight="false" outlineLevel="0" collapsed="false">
      <c r="A21" s="40" t="s">
        <v>201</v>
      </c>
      <c r="B21" s="35" t="n">
        <v>412633.861</v>
      </c>
      <c r="C21" s="35" t="n">
        <v>398959.75</v>
      </c>
      <c r="D21" s="35" t="n">
        <v>414357</v>
      </c>
      <c r="E21" s="35" t="n">
        <v>433326</v>
      </c>
      <c r="F21" s="35" t="n">
        <v>480644</v>
      </c>
      <c r="G21" s="35" t="n">
        <v>531173</v>
      </c>
      <c r="H21" s="35" t="n">
        <v>574826</v>
      </c>
      <c r="J21" s="35"/>
      <c r="K21" s="43"/>
    </row>
    <row r="22" customFormat="false" ht="12.75" hidden="false" customHeight="false" outlineLevel="0" collapsed="false">
      <c r="A22" s="40" t="s">
        <v>192</v>
      </c>
      <c r="B22" s="35"/>
      <c r="C22" s="35"/>
      <c r="D22" s="35"/>
      <c r="E22" s="35" t="n">
        <v>0</v>
      </c>
      <c r="F22" s="35"/>
      <c r="J22" s="35"/>
      <c r="K22" s="43"/>
    </row>
    <row r="23" customFormat="false" ht="12.75" hidden="false" customHeight="false" outlineLevel="0" collapsed="false">
      <c r="A23" s="40" t="s">
        <v>202</v>
      </c>
      <c r="B23" s="35" t="n">
        <v>18653.7</v>
      </c>
      <c r="C23" s="35" t="n">
        <v>19065.761</v>
      </c>
      <c r="D23" s="35" t="n">
        <v>21788.779</v>
      </c>
      <c r="E23" s="35" t="n">
        <v>21522</v>
      </c>
      <c r="F23" s="35" t="n">
        <v>22357</v>
      </c>
      <c r="G23" s="35" t="n">
        <v>23859</v>
      </c>
      <c r="H23" s="35" t="n">
        <v>22868</v>
      </c>
      <c r="J23" s="35"/>
      <c r="K23" s="43"/>
    </row>
    <row r="24" customFormat="false" ht="12.75" hidden="false" customHeight="false" outlineLevel="0" collapsed="false">
      <c r="A24" s="40" t="s">
        <v>203</v>
      </c>
      <c r="B24" s="35"/>
      <c r="C24" s="35"/>
      <c r="D24" s="35"/>
      <c r="E24" s="35" t="n">
        <v>0</v>
      </c>
      <c r="F24" s="35"/>
      <c r="J24" s="35"/>
      <c r="K24" s="43"/>
    </row>
    <row r="25" customFormat="false" ht="12.75" hidden="false" customHeight="false" outlineLevel="0" collapsed="false">
      <c r="A25" s="40" t="s">
        <v>204</v>
      </c>
      <c r="B25" s="35" t="n">
        <v>107.2</v>
      </c>
      <c r="C25" s="35" t="n">
        <v>111.11</v>
      </c>
      <c r="D25" s="35" t="n">
        <v>146.897</v>
      </c>
      <c r="E25" s="35" t="n">
        <v>99</v>
      </c>
      <c r="F25" s="35" t="n">
        <v>90</v>
      </c>
      <c r="G25" s="35" t="n">
        <v>187</v>
      </c>
      <c r="H25" s="35" t="n">
        <v>333</v>
      </c>
      <c r="J25" s="35"/>
      <c r="K25" s="43"/>
    </row>
    <row r="26" customFormat="false" ht="12.75" hidden="false" customHeight="false" outlineLevel="0" collapsed="false">
      <c r="A26" s="40" t="s">
        <v>205</v>
      </c>
      <c r="B26" s="35" t="n">
        <v>359061.903</v>
      </c>
      <c r="C26" s="35" t="n">
        <v>347435.438</v>
      </c>
      <c r="D26" s="35" t="n">
        <v>356568</v>
      </c>
      <c r="E26" s="35" t="n">
        <v>373311</v>
      </c>
      <c r="F26" s="35" t="n">
        <v>419106</v>
      </c>
      <c r="G26" s="35" t="n">
        <v>470178</v>
      </c>
      <c r="H26" s="35" t="n">
        <v>513975</v>
      </c>
      <c r="J26" s="35"/>
      <c r="K26" s="43"/>
    </row>
    <row r="27" customFormat="false" ht="12.75" hidden="false" customHeight="false" outlineLevel="0" collapsed="false">
      <c r="A27" s="40" t="s">
        <v>206</v>
      </c>
      <c r="B27" s="35"/>
      <c r="C27" s="35"/>
      <c r="D27" s="35"/>
      <c r="E27" s="35" t="n">
        <v>0</v>
      </c>
      <c r="F27" s="35"/>
      <c r="J27" s="35"/>
      <c r="K27" s="43"/>
    </row>
    <row r="28" customFormat="false" ht="12.75" hidden="false" customHeight="false" outlineLevel="0" collapsed="false">
      <c r="A28" s="40" t="s">
        <v>207</v>
      </c>
      <c r="B28" s="35"/>
      <c r="C28" s="35"/>
      <c r="D28" s="35"/>
      <c r="E28" s="35" t="n">
        <v>0</v>
      </c>
      <c r="F28" s="35"/>
      <c r="J28" s="35"/>
      <c r="K28" s="43"/>
    </row>
    <row r="29" customFormat="false" ht="12.75" hidden="false" customHeight="false" outlineLevel="0" collapsed="false">
      <c r="A29" s="40" t="s">
        <v>208</v>
      </c>
      <c r="B29" s="35"/>
      <c r="C29" s="35"/>
      <c r="D29" s="35"/>
      <c r="E29" s="35" t="n">
        <v>0</v>
      </c>
      <c r="F29" s="35"/>
      <c r="J29" s="35"/>
      <c r="K29" s="43"/>
    </row>
    <row r="30" customFormat="false" ht="12.75" hidden="false" customHeight="false" outlineLevel="0" collapsed="false">
      <c r="A30" s="40" t="s">
        <v>209</v>
      </c>
      <c r="B30" s="35" t="n">
        <v>2329.559</v>
      </c>
      <c r="C30" s="35" t="n">
        <v>1917.943</v>
      </c>
      <c r="D30" s="35" t="n">
        <v>2225.1</v>
      </c>
      <c r="E30" s="35" t="n">
        <v>1990</v>
      </c>
      <c r="F30" s="35" t="n">
        <v>2002</v>
      </c>
      <c r="G30" s="35" t="n">
        <v>2014</v>
      </c>
      <c r="H30" s="35" t="n">
        <v>1907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/>
      <c r="E31" s="35" t="n">
        <v>0</v>
      </c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/>
      <c r="E32" s="35" t="n">
        <v>0</v>
      </c>
      <c r="F32" s="35"/>
      <c r="J32" s="35"/>
      <c r="K32" s="43"/>
    </row>
    <row r="33" customFormat="false" ht="12.75" hidden="false" customHeight="false" outlineLevel="0" collapsed="false">
      <c r="A33" s="41" t="s">
        <v>210</v>
      </c>
      <c r="B33" s="42" t="n">
        <v>56008.109</v>
      </c>
      <c r="C33" s="42" t="n">
        <v>55425.347</v>
      </c>
      <c r="D33" s="42" t="n">
        <v>57169</v>
      </c>
      <c r="E33" s="42" t="n">
        <v>57165</v>
      </c>
      <c r="F33" s="42" t="n">
        <v>56059</v>
      </c>
      <c r="G33" s="42" t="n">
        <v>59742</v>
      </c>
      <c r="H33" s="42" t="n">
        <v>58967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0</v>
      </c>
      <c r="F35" s="35"/>
      <c r="K35" s="43"/>
    </row>
    <row r="36" customFormat="false" ht="12.75" hidden="false" customHeight="false" outlineLevel="0" collapsed="false">
      <c r="A36" s="40" t="s">
        <v>191</v>
      </c>
      <c r="B36" s="35" t="n">
        <v>13585</v>
      </c>
      <c r="C36" s="35" t="n">
        <v>14697.63</v>
      </c>
      <c r="D36" s="35" t="n">
        <v>13873.241</v>
      </c>
      <c r="E36" s="35" t="n">
        <v>13377</v>
      </c>
      <c r="F36" s="35" t="n">
        <v>14404</v>
      </c>
      <c r="G36" s="35" t="n">
        <v>15117</v>
      </c>
      <c r="H36" s="35" t="n">
        <v>11456</v>
      </c>
      <c r="J36" s="35"/>
      <c r="K36" s="43"/>
    </row>
    <row r="37" customFormat="false" ht="12.75" hidden="false" customHeight="false" outlineLevel="0" collapsed="false">
      <c r="A37" s="40" t="s">
        <v>211</v>
      </c>
      <c r="B37" s="35" t="n">
        <v>42424</v>
      </c>
      <c r="C37" s="35" t="n">
        <v>40727.717</v>
      </c>
      <c r="D37" s="35" t="n">
        <v>43296</v>
      </c>
      <c r="E37" s="35" t="n">
        <v>43788</v>
      </c>
      <c r="F37" s="35" t="n">
        <v>41655</v>
      </c>
      <c r="G37" s="35" t="n">
        <v>44626</v>
      </c>
      <c r="H37" s="35" t="n">
        <v>47511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/>
      <c r="E39" s="35" t="n">
        <v>0</v>
      </c>
      <c r="F39" s="35"/>
      <c r="J39" s="35"/>
      <c r="K39" s="43"/>
    </row>
    <row r="40" customFormat="false" ht="12.75" hidden="false" customHeight="false" outlineLevel="0" collapsed="false">
      <c r="A40" s="41" t="s">
        <v>212</v>
      </c>
      <c r="B40" s="42" t="n">
        <v>491439</v>
      </c>
      <c r="C40" s="42" t="n">
        <v>483491.123</v>
      </c>
      <c r="D40" s="42" t="n">
        <v>500222</v>
      </c>
      <c r="E40" s="42" t="n">
        <v>528366</v>
      </c>
      <c r="F40" s="42" t="n">
        <v>584418</v>
      </c>
      <c r="G40" s="42" t="n">
        <v>637759</v>
      </c>
      <c r="H40" s="42" t="n">
        <v>689881</v>
      </c>
      <c r="J40" s="42"/>
      <c r="K40" s="4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35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3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3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3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4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3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3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3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3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4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4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3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3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4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false" outlineLevel="0" collapsed="false">
      <c r="A1" s="36" t="s">
        <v>213</v>
      </c>
      <c r="B1" s="36"/>
      <c r="C1" s="36"/>
      <c r="D1" s="36"/>
      <c r="E1" s="36"/>
      <c r="F1" s="45"/>
      <c r="G1" s="1"/>
      <c r="M1" s="46"/>
      <c r="N1" s="46"/>
      <c r="O1" s="46"/>
      <c r="P1" s="47"/>
      <c r="Q1" s="46"/>
      <c r="R1" s="46"/>
      <c r="S1" s="46"/>
    </row>
    <row r="2" customFormat="false" ht="12.75" hidden="false" customHeight="false" outlineLevel="0" collapsed="false">
      <c r="A2" s="36" t="s">
        <v>214</v>
      </c>
      <c r="B2" s="36"/>
      <c r="C2" s="36"/>
      <c r="D2" s="36"/>
      <c r="E2" s="36"/>
      <c r="F2" s="1"/>
      <c r="G2" s="1"/>
      <c r="P2" s="44"/>
      <c r="Q2" s="44"/>
      <c r="R2" s="44"/>
      <c r="S2" s="44"/>
    </row>
    <row r="3" customFormat="false" ht="12.75" hidden="false" customHeight="false" outlineLevel="0" collapsed="false">
      <c r="A3" s="1"/>
      <c r="B3" s="1"/>
      <c r="C3" s="1"/>
      <c r="D3" s="1"/>
      <c r="E3" s="48"/>
      <c r="F3" s="1"/>
      <c r="G3" s="1"/>
      <c r="P3" s="44"/>
      <c r="Q3" s="44"/>
      <c r="R3" s="44"/>
      <c r="S3" s="44"/>
    </row>
    <row r="4" customFormat="false" ht="12.75" hidden="false" customHeight="true" outlineLevel="0" collapsed="false">
      <c r="A4" s="37" t="s">
        <v>188</v>
      </c>
      <c r="B4" s="49" t="s">
        <v>215</v>
      </c>
      <c r="C4" s="50" t="s">
        <v>216</v>
      </c>
      <c r="D4" s="50"/>
      <c r="E4" s="50"/>
      <c r="F4" s="51"/>
      <c r="G4" s="1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7</v>
      </c>
      <c r="D5" s="52" t="s">
        <v>218</v>
      </c>
      <c r="E5" s="53" t="s">
        <v>219</v>
      </c>
      <c r="F5" s="1"/>
      <c r="G5" s="1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"/>
      <c r="G6" s="1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"/>
      <c r="G7" s="1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"/>
      <c r="G8" s="1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"/>
      <c r="G9" s="1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"/>
      <c r="P10" s="44"/>
      <c r="Q10" s="44"/>
      <c r="R10" s="44"/>
      <c r="S10" s="44"/>
    </row>
    <row r="11" customFormat="false" ht="12" hidden="false" customHeight="true" outlineLevel="0" collapsed="false">
      <c r="A11" s="1"/>
      <c r="B11" s="1"/>
      <c r="C11" s="1"/>
      <c r="D11" s="1"/>
      <c r="E11" s="48"/>
      <c r="F11" s="1"/>
      <c r="G11" s="1"/>
      <c r="P11" s="44"/>
      <c r="Q11" s="44"/>
      <c r="R11" s="44"/>
      <c r="S11" s="44"/>
    </row>
    <row r="12" customFormat="false" ht="12.75" hidden="false" customHeight="false" outlineLevel="0" collapsed="false">
      <c r="A12" s="54" t="s">
        <v>189</v>
      </c>
      <c r="B12" s="54"/>
      <c r="C12" s="54"/>
      <c r="D12" s="54"/>
      <c r="E12" s="54"/>
      <c r="F12" s="45"/>
      <c r="G12" s="1"/>
      <c r="P12" s="44"/>
      <c r="Q12" s="44"/>
      <c r="R12" s="44"/>
      <c r="S12" s="44"/>
    </row>
    <row r="13" customFormat="false" ht="12.75" hidden="false" customHeight="false" outlineLevel="0" collapsed="false">
      <c r="A13" s="1"/>
      <c r="B13" s="1"/>
      <c r="C13" s="1"/>
      <c r="D13" s="1"/>
      <c r="E13" s="48"/>
      <c r="F13" s="1"/>
      <c r="G13" s="1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6</v>
      </c>
      <c r="B14" s="55" t="n">
        <v>748848</v>
      </c>
      <c r="C14" s="55" t="n">
        <v>353000</v>
      </c>
      <c r="D14" s="55" t="n">
        <v>387243</v>
      </c>
      <c r="E14" s="55" t="n">
        <v>860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0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0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1</v>
      </c>
      <c r="B18" s="48" t="n">
        <v>411324</v>
      </c>
      <c r="C18" s="48" t="n">
        <v>210173</v>
      </c>
      <c r="D18" s="48" t="n">
        <v>200624</v>
      </c>
      <c r="E18" s="48" t="n">
        <v>527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2"/>
      <c r="Q19" s="2"/>
      <c r="R19" s="2"/>
      <c r="S19" s="2"/>
    </row>
    <row r="20" customFormat="false" ht="12.75" hidden="false" customHeight="false" outlineLevel="0" collapsed="false">
      <c r="A20" s="40" t="s">
        <v>192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2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3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4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5</v>
      </c>
      <c r="B24" s="48" t="n">
        <v>379942</v>
      </c>
      <c r="C24" s="48" t="n">
        <v>205432</v>
      </c>
      <c r="D24" s="48" t="n">
        <v>173982</v>
      </c>
      <c r="E24" s="48" t="n">
        <v>527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6</v>
      </c>
      <c r="B26" s="48" t="n">
        <v>337524</v>
      </c>
      <c r="C26" s="48" t="n">
        <v>142827</v>
      </c>
      <c r="D26" s="48" t="n">
        <v>186619</v>
      </c>
      <c r="E26" s="48" t="n">
        <v>8078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0</v>
      </c>
      <c r="B28" s="55" t="n">
        <v>58967</v>
      </c>
      <c r="C28" s="55" t="n">
        <v>20762</v>
      </c>
      <c r="D28" s="55" t="n">
        <v>3820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7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8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29</v>
      </c>
      <c r="B32" s="48" t="n">
        <v>31551</v>
      </c>
      <c r="C32" s="48" t="n">
        <v>4100</v>
      </c>
      <c r="D32" s="48" t="n">
        <v>27452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2</v>
      </c>
      <c r="B34" s="55" t="n">
        <v>689881</v>
      </c>
      <c r="C34" s="55" t="n">
        <v>332238</v>
      </c>
      <c r="D34" s="55" t="n">
        <v>349038</v>
      </c>
      <c r="E34" s="55" t="n">
        <v>860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"/>
      <c r="B35" s="1"/>
      <c r="C35" s="1"/>
      <c r="D35" s="1"/>
      <c r="M35" s="58"/>
      <c r="N35" s="1"/>
      <c r="O35" s="1"/>
    </row>
    <row r="36" customFormat="false" ht="12.75" hidden="false" customHeight="false" outlineLevel="0" collapsed="false">
      <c r="A36" s="36" t="s">
        <v>230</v>
      </c>
      <c r="B36" s="36"/>
      <c r="C36" s="36"/>
      <c r="D36" s="36"/>
      <c r="E36" s="36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41" t="s">
        <v>176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"/>
      <c r="C39" s="1"/>
      <c r="D39" s="1"/>
      <c r="E39" s="48"/>
    </row>
    <row r="40" customFormat="false" ht="12.75" hidden="false" customHeight="false" outlineLevel="0" collapsed="false">
      <c r="A40" s="40" t="s">
        <v>190</v>
      </c>
      <c r="B40" s="1"/>
      <c r="C40" s="1"/>
      <c r="D40" s="1"/>
      <c r="E40" s="48"/>
    </row>
    <row r="41" customFormat="false" ht="12.75" hidden="false" customHeight="false" outlineLevel="0" collapsed="false">
      <c r="A41" s="40" t="s">
        <v>220</v>
      </c>
      <c r="B41" s="1"/>
      <c r="C41" s="1"/>
      <c r="D41" s="1"/>
      <c r="E41" s="48"/>
    </row>
    <row r="42" customFormat="false" ht="12.75" hidden="false" customHeight="false" outlineLevel="0" collapsed="false">
      <c r="A42" s="40" t="s">
        <v>221</v>
      </c>
      <c r="B42" s="48" t="n">
        <v>54.9</v>
      </c>
      <c r="C42" s="48" t="n">
        <v>59.5</v>
      </c>
      <c r="D42" s="48" t="n">
        <v>51.8</v>
      </c>
      <c r="E42" s="48" t="n">
        <v>6.1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2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2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3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4</v>
      </c>
      <c r="B47" s="48"/>
      <c r="C47" s="48"/>
      <c r="D47" s="48"/>
      <c r="E47" s="48"/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5</v>
      </c>
      <c r="B48" s="48" t="n">
        <v>50.7</v>
      </c>
      <c r="C48" s="48" t="n">
        <v>58.2</v>
      </c>
      <c r="D48" s="48" t="n">
        <v>44.9</v>
      </c>
      <c r="E48" s="48" t="n">
        <v>6.1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6</v>
      </c>
      <c r="B50" s="48" t="n">
        <v>45.1</v>
      </c>
      <c r="C50" s="48" t="n">
        <v>40.5</v>
      </c>
      <c r="D50" s="48" t="n">
        <v>48.2</v>
      </c>
      <c r="E50" s="48" t="n">
        <v>93.9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0</v>
      </c>
      <c r="B52" s="55" t="n">
        <v>7.9</v>
      </c>
      <c r="C52" s="55" t="n">
        <v>5.9</v>
      </c>
      <c r="D52" s="55" t="n">
        <v>9.9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7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8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29</v>
      </c>
      <c r="B56" s="48" t="n">
        <v>4.2</v>
      </c>
      <c r="C56" s="48" t="n">
        <v>1.2</v>
      </c>
      <c r="D56" s="48" t="n">
        <v>7.1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2</v>
      </c>
      <c r="B58" s="55" t="n">
        <v>92.1</v>
      </c>
      <c r="C58" s="55" t="n">
        <v>94.1</v>
      </c>
      <c r="D58" s="55" t="n">
        <v>90.1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"/>
      <c r="B59" s="48"/>
      <c r="C59" s="48"/>
      <c r="D59" s="48"/>
      <c r="E59" s="48"/>
      <c r="F59" s="1"/>
      <c r="G59" s="1"/>
    </row>
    <row r="60" customFormat="false" ht="12.75" hidden="false" customHeight="false" outlineLevel="0" collapsed="false">
      <c r="A60" s="1"/>
      <c r="B60" s="55"/>
      <c r="C60" s="55"/>
      <c r="D60" s="55"/>
      <c r="E60" s="55"/>
      <c r="F60" s="1"/>
      <c r="G60" s="1"/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1"/>
      <c r="G61" s="1"/>
    </row>
    <row r="62" customFormat="false" ht="12.75" hidden="false" customHeight="false" outlineLevel="0" collapsed="false">
      <c r="A62" s="1"/>
      <c r="B62" s="44"/>
      <c r="C62" s="44"/>
      <c r="D62" s="44"/>
      <c r="E62" s="48"/>
      <c r="F62" s="1"/>
      <c r="G62" s="1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"/>
      <c r="C69" s="1"/>
      <c r="D69" s="1"/>
      <c r="E69" s="48"/>
    </row>
    <row r="70" customFormat="false" ht="12.75" hidden="false" customHeight="false" outlineLevel="0" collapsed="false">
      <c r="B70" s="1"/>
      <c r="C70" s="1"/>
      <c r="D70" s="1"/>
      <c r="E70" s="48"/>
    </row>
    <row r="71" customFormat="false" ht="12.75" hidden="false" customHeight="false" outlineLevel="0" collapsed="false">
      <c r="B71" s="1"/>
      <c r="C71" s="1"/>
      <c r="D71" s="1"/>
      <c r="E71" s="48"/>
    </row>
    <row r="72" customFormat="false" ht="12.75" hidden="false" customHeight="false" outlineLevel="0" collapsed="false">
      <c r="B72" s="1"/>
      <c r="C72" s="1"/>
      <c r="D72" s="1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231</v>
      </c>
      <c r="B1" s="36"/>
      <c r="C1" s="36"/>
      <c r="D1" s="36"/>
    </row>
    <row r="2" customFormat="false" ht="12.75" hidden="false" customHeight="false" outlineLevel="0" collapsed="false">
      <c r="A2" s="36" t="s">
        <v>232</v>
      </c>
      <c r="B2" s="36"/>
      <c r="C2" s="36"/>
      <c r="D2" s="36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7" t="s">
        <v>233</v>
      </c>
      <c r="B4" s="52" t="s">
        <v>234</v>
      </c>
      <c r="C4" s="50" t="s">
        <v>235</v>
      </c>
      <c r="D4" s="50"/>
    </row>
    <row r="5" customFormat="false" ht="72" hidden="false" customHeight="false" outlineLevel="0" collapsed="false">
      <c r="A5" s="37"/>
      <c r="B5" s="52"/>
      <c r="C5" s="60" t="s">
        <v>236</v>
      </c>
      <c r="D5" s="61" t="s">
        <v>237</v>
      </c>
    </row>
    <row r="6" customFormat="false" ht="12.75" hidden="false" customHeight="false" outlineLevel="0" collapsed="false">
      <c r="A6" s="37"/>
      <c r="B6" s="62" t="s">
        <v>189</v>
      </c>
      <c r="C6" s="62"/>
      <c r="D6" s="62"/>
    </row>
    <row r="7" customFormat="false" ht="12.75" hidden="false" customHeight="false" outlineLevel="0" collapsed="false">
      <c r="A7" s="63"/>
      <c r="B7" s="1"/>
      <c r="C7" s="1"/>
      <c r="D7" s="1"/>
    </row>
    <row r="8" customFormat="false" ht="12.75" hidden="false" customHeight="false" outlineLevel="0" collapsed="false">
      <c r="A8" s="41" t="s">
        <v>238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39</v>
      </c>
      <c r="B10" s="48" t="n">
        <v>9391</v>
      </c>
      <c r="C10" s="48" t="n">
        <v>2273</v>
      </c>
      <c r="D10" s="48" t="n">
        <v>7119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0</v>
      </c>
      <c r="B12" s="48" t="n">
        <v>4961</v>
      </c>
      <c r="C12" s="48" t="n">
        <v>1563</v>
      </c>
      <c r="D12" s="48" t="n">
        <v>3398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1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2</v>
      </c>
      <c r="B15" s="48" t="n">
        <v>8517</v>
      </c>
      <c r="C15" s="48" t="n">
        <v>7801</v>
      </c>
      <c r="D15" s="48" t="n">
        <v>716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7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3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4</v>
      </c>
      <c r="B18" s="48" t="n">
        <v>5475</v>
      </c>
      <c r="C18" s="48" t="n">
        <v>5475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5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6</v>
      </c>
      <c r="B21" s="48" t="n">
        <v>25705</v>
      </c>
      <c r="C21" s="48" t="n">
        <v>24732</v>
      </c>
      <c r="D21" s="48" t="n">
        <v>974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0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7</v>
      </c>
      <c r="B23" s="48" t="n">
        <v>20025</v>
      </c>
      <c r="C23" s="48" t="n">
        <v>19051</v>
      </c>
      <c r="D23" s="48" t="n">
        <v>974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8</v>
      </c>
      <c r="B24" s="48" t="n">
        <v>5680</v>
      </c>
      <c r="C24" s="48" t="n">
        <v>5680</v>
      </c>
      <c r="D24" s="48" t="n">
        <v>0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49</v>
      </c>
      <c r="B26" s="48" t="n">
        <v>98096</v>
      </c>
      <c r="C26" s="48" t="n">
        <v>90380</v>
      </c>
      <c r="D26" s="48" t="n">
        <v>7716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0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0</v>
      </c>
      <c r="B28" s="48" t="n">
        <v>6832</v>
      </c>
      <c r="C28" s="48" t="n">
        <v>6055</v>
      </c>
      <c r="D28" s="48" t="n">
        <v>777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1</v>
      </c>
      <c r="B29" s="48" t="n">
        <v>1446</v>
      </c>
      <c r="C29" s="48" t="n">
        <v>55</v>
      </c>
      <c r="D29" s="48" t="n">
        <v>1391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2</v>
      </c>
      <c r="B30" s="48" t="n">
        <v>855</v>
      </c>
      <c r="C30" s="48" t="n">
        <v>319</v>
      </c>
      <c r="D30" s="48" t="n">
        <v>536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3</v>
      </c>
      <c r="B31" s="48" t="n">
        <v>2808</v>
      </c>
      <c r="C31" s="48" t="n">
        <v>1694</v>
      </c>
      <c r="D31" s="48" t="n">
        <v>1115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4</v>
      </c>
      <c r="B32" s="48" t="n">
        <v>7096</v>
      </c>
      <c r="C32" s="48" t="n">
        <v>3274</v>
      </c>
      <c r="D32" s="48" t="n">
        <v>3823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5</v>
      </c>
      <c r="B33" s="48" t="n">
        <v>8108</v>
      </c>
      <c r="C33" s="48" t="n">
        <v>8108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6</v>
      </c>
      <c r="B34" s="48" t="n">
        <v>15130</v>
      </c>
      <c r="C34" s="48" t="n">
        <v>15130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7</v>
      </c>
      <c r="B35" s="48" t="n">
        <v>54721</v>
      </c>
      <c r="C35" s="48" t="n">
        <v>54721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8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59</v>
      </c>
      <c r="B37" s="48" t="n">
        <v>1100</v>
      </c>
      <c r="C37" s="48" t="n">
        <v>1024</v>
      </c>
      <c r="D37" s="48" t="n">
        <v>76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0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1</v>
      </c>
      <c r="B40" s="48" t="n">
        <v>12583</v>
      </c>
      <c r="C40" s="48" t="n">
        <v>12583</v>
      </c>
      <c r="D40" s="48" t="n">
        <v>0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2</v>
      </c>
      <c r="B42" s="48" t="n">
        <v>3735</v>
      </c>
      <c r="C42" s="48" t="n">
        <v>3735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3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4</v>
      </c>
      <c r="B45" s="48" t="n">
        <v>3065</v>
      </c>
      <c r="C45" s="48" t="n">
        <v>2823</v>
      </c>
      <c r="D45" s="48" t="n">
        <v>241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false" outlineLevel="0" collapsed="false">
      <c r="A49" s="68" t="s">
        <v>265</v>
      </c>
      <c r="B49" s="68"/>
      <c r="C49" s="68"/>
      <c r="D49" s="68"/>
    </row>
    <row r="50" customFormat="false" ht="12.75" hidden="false" customHeight="false" outlineLevel="0" collapsed="false">
      <c r="A50" s="68" t="s">
        <v>232</v>
      </c>
      <c r="B50" s="68"/>
      <c r="C50" s="68"/>
      <c r="D50" s="68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true" outlineLevel="0" collapsed="false">
      <c r="A52" s="37" t="s">
        <v>233</v>
      </c>
      <c r="B52" s="52" t="s">
        <v>234</v>
      </c>
      <c r="C52" s="50" t="s">
        <v>216</v>
      </c>
      <c r="D52" s="50"/>
    </row>
    <row r="53" customFormat="false" ht="72" hidden="false" customHeight="false" outlineLevel="0" collapsed="false">
      <c r="A53" s="37"/>
      <c r="B53" s="52"/>
      <c r="C53" s="60" t="s">
        <v>236</v>
      </c>
      <c r="D53" s="61" t="s">
        <v>237</v>
      </c>
    </row>
    <row r="54" customFormat="false" ht="12.75" hidden="false" customHeight="false" outlineLevel="0" collapsed="false">
      <c r="A54" s="37"/>
      <c r="B54" s="62" t="s">
        <v>189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6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7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8</v>
      </c>
      <c r="B59" s="48" t="n">
        <v>4206</v>
      </c>
      <c r="C59" s="48" t="n">
        <v>3849</v>
      </c>
      <c r="D59" s="48" t="n">
        <v>357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69</v>
      </c>
      <c r="B61" s="48" t="n">
        <v>154</v>
      </c>
      <c r="C61" s="48" t="n">
        <v>95</v>
      </c>
      <c r="D61" s="48" t="n">
        <v>59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0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1</v>
      </c>
      <c r="B64" s="48" t="n">
        <v>3609</v>
      </c>
      <c r="C64" s="48" t="n">
        <v>1772</v>
      </c>
      <c r="D64" s="48" t="n">
        <v>1837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6</v>
      </c>
      <c r="B66" s="55" t="n">
        <v>174022</v>
      </c>
      <c r="C66" s="55" t="n">
        <v>151606</v>
      </c>
      <c r="D66" s="55" t="n">
        <v>22416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0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2</v>
      </c>
      <c r="B68" s="48" t="n">
        <v>170459</v>
      </c>
      <c r="C68" s="48" t="n">
        <v>150619</v>
      </c>
      <c r="D68" s="48" t="n">
        <v>19840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3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4</v>
      </c>
      <c r="B70" s="48" t="n">
        <v>549</v>
      </c>
      <c r="C70" s="48" t="n">
        <v>460</v>
      </c>
      <c r="D70" s="48" t="n">
        <v>89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5</v>
      </c>
      <c r="B71" s="48" t="n">
        <v>3014</v>
      </c>
      <c r="C71" s="48" t="n">
        <v>527</v>
      </c>
      <c r="D71" s="48" t="n">
        <v>2486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"/>
      <c r="F72" s="1"/>
      <c r="G72" s="1"/>
      <c r="H72" s="1"/>
      <c r="I72" s="1"/>
      <c r="J72" s="1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0</v>
      </c>
      <c r="B73" s="55" t="n">
        <v>11456</v>
      </c>
      <c r="C73" s="72" t="s">
        <v>42</v>
      </c>
      <c r="D73" s="72" t="s">
        <v>42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0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6</v>
      </c>
      <c r="B75" s="48" t="n">
        <v>695</v>
      </c>
      <c r="C75" s="74" t="s">
        <v>42</v>
      </c>
      <c r="D75" s="74" t="s">
        <v>42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7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8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79</v>
      </c>
      <c r="B78" s="48" t="n">
        <v>10571</v>
      </c>
      <c r="C78" s="74" t="s">
        <v>42</v>
      </c>
      <c r="D78" s="74" t="s">
        <v>42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0</v>
      </c>
      <c r="B79" s="48" t="n">
        <v>190</v>
      </c>
      <c r="C79" s="74" t="s">
        <v>42</v>
      </c>
      <c r="D79" s="74" t="s">
        <v>42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2</v>
      </c>
      <c r="B81" s="55" t="n">
        <v>162566</v>
      </c>
      <c r="C81" s="72" t="s">
        <v>42</v>
      </c>
      <c r="D81" s="72" t="s">
        <v>42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0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2</v>
      </c>
      <c r="B83" s="48" t="n">
        <v>159008</v>
      </c>
      <c r="C83" s="74" t="s">
        <v>42</v>
      </c>
      <c r="D83" s="74" t="s">
        <v>42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3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1</v>
      </c>
      <c r="B85" s="48" t="n">
        <v>543</v>
      </c>
      <c r="C85" s="74" t="s">
        <v>42</v>
      </c>
      <c r="D85" s="74" t="s">
        <v>42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5</v>
      </c>
      <c r="B86" s="48" t="n">
        <v>3014</v>
      </c>
      <c r="C86" s="74" t="s">
        <v>42</v>
      </c>
      <c r="D86" s="74" t="s">
        <v>42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282</v>
      </c>
      <c r="G1" s="45" t="s">
        <v>283</v>
      </c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284</v>
      </c>
      <c r="G2" s="45" t="s">
        <v>285</v>
      </c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37" t="s">
        <v>286</v>
      </c>
      <c r="B4" s="52" t="s">
        <v>287</v>
      </c>
      <c r="C4" s="52" t="s">
        <v>288</v>
      </c>
      <c r="D4" s="84" t="s">
        <v>289</v>
      </c>
      <c r="E4" s="84"/>
      <c r="F4" s="84"/>
      <c r="G4" s="37" t="s">
        <v>290</v>
      </c>
      <c r="H4" s="37"/>
      <c r="I4" s="37"/>
      <c r="J4" s="52" t="s">
        <v>291</v>
      </c>
      <c r="K4" s="52" t="s">
        <v>292</v>
      </c>
      <c r="L4" s="52"/>
      <c r="M4" s="52"/>
      <c r="N4" s="52" t="s">
        <v>293</v>
      </c>
      <c r="O4" s="52" t="s">
        <v>294</v>
      </c>
      <c r="P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false" outlineLevel="0" collapsed="false">
      <c r="A6" s="37"/>
      <c r="B6" s="52"/>
      <c r="C6" s="52"/>
      <c r="D6" s="49" t="s">
        <v>296</v>
      </c>
      <c r="E6" s="50" t="s">
        <v>297</v>
      </c>
      <c r="F6" s="50"/>
      <c r="G6" s="85" t="s">
        <v>296</v>
      </c>
      <c r="H6" s="86" t="s">
        <v>297</v>
      </c>
      <c r="I6" s="86"/>
      <c r="J6" s="52"/>
      <c r="K6" s="49" t="s">
        <v>296</v>
      </c>
      <c r="L6" s="86" t="s">
        <v>297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8</v>
      </c>
      <c r="F7" s="84" t="s">
        <v>299</v>
      </c>
      <c r="G7" s="85"/>
      <c r="H7" s="52" t="s">
        <v>300</v>
      </c>
      <c r="I7" s="52" t="s">
        <v>301</v>
      </c>
      <c r="J7" s="52"/>
      <c r="K7" s="49"/>
      <c r="L7" s="52" t="s">
        <v>302</v>
      </c>
      <c r="M7" s="52" t="s">
        <v>303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false" outlineLevel="0" collapsed="false">
      <c r="A12" s="37"/>
      <c r="B12" s="52"/>
      <c r="C12" s="87" t="s">
        <v>189</v>
      </c>
      <c r="D12" s="87"/>
      <c r="E12" s="87"/>
      <c r="F12" s="87"/>
      <c r="G12" s="88" t="s">
        <v>189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1</v>
      </c>
      <c r="C14" s="93" t="n">
        <v>22868</v>
      </c>
      <c r="D14" s="93" t="n">
        <v>11317</v>
      </c>
      <c r="E14" s="93" t="n">
        <v>9558</v>
      </c>
      <c r="F14" s="93" t="n">
        <v>1758</v>
      </c>
      <c r="G14" s="93" t="n">
        <v>11551</v>
      </c>
      <c r="H14" s="93" t="n">
        <v>10939</v>
      </c>
      <c r="I14" s="93" t="n">
        <v>612</v>
      </c>
      <c r="J14" s="93" t="n">
        <v>1120</v>
      </c>
      <c r="K14" s="93" t="n">
        <v>915</v>
      </c>
      <c r="L14" s="93" t="n">
        <v>117</v>
      </c>
      <c r="M14" s="93" t="n">
        <v>798</v>
      </c>
      <c r="N14" s="93" t="n">
        <v>205</v>
      </c>
      <c r="O14" s="93" t="n">
        <v>21748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6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7</v>
      </c>
      <c r="C19" s="93" t="n">
        <v>333</v>
      </c>
      <c r="D19" s="93" t="n">
        <v>330</v>
      </c>
      <c r="E19" s="93" t="n">
        <v>330</v>
      </c>
      <c r="F19" s="93" t="n">
        <v>0</v>
      </c>
      <c r="G19" s="93" t="n">
        <v>3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333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8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09</v>
      </c>
      <c r="C22" s="93" t="n">
        <v>1218</v>
      </c>
      <c r="D22" s="93" t="n">
        <v>16</v>
      </c>
      <c r="E22" s="93" t="n">
        <v>16</v>
      </c>
      <c r="F22" s="93" t="n">
        <v>0</v>
      </c>
      <c r="G22" s="93" t="n">
        <v>1201</v>
      </c>
      <c r="H22" s="93" t="n">
        <v>1095</v>
      </c>
      <c r="I22" s="93" t="n">
        <v>106</v>
      </c>
      <c r="J22" s="93" t="n">
        <v>54</v>
      </c>
      <c r="K22" s="93" t="n">
        <v>54</v>
      </c>
      <c r="L22" s="93" t="n">
        <v>0</v>
      </c>
      <c r="M22" s="93" t="n">
        <v>54</v>
      </c>
      <c r="N22" s="93" t="n">
        <v>0</v>
      </c>
      <c r="O22" s="93" t="n">
        <v>1163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5"/>
      <c r="AB22" s="95"/>
      <c r="AC22" s="48"/>
      <c r="AD22" s="95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1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79</v>
      </c>
      <c r="C27" s="93" t="n">
        <v>513975</v>
      </c>
      <c r="D27" s="93" t="n">
        <v>216579</v>
      </c>
      <c r="E27" s="93" t="n">
        <v>187260</v>
      </c>
      <c r="F27" s="93" t="n">
        <v>29318</v>
      </c>
      <c r="G27" s="93" t="n">
        <v>297397</v>
      </c>
      <c r="H27" s="93" t="n">
        <v>285081</v>
      </c>
      <c r="I27" s="93" t="n">
        <v>12316</v>
      </c>
      <c r="J27" s="93" t="n">
        <v>44275</v>
      </c>
      <c r="K27" s="93" t="n">
        <v>40725</v>
      </c>
      <c r="L27" s="93" t="n">
        <v>29096</v>
      </c>
      <c r="M27" s="93" t="n">
        <v>11630</v>
      </c>
      <c r="N27" s="93" t="n">
        <v>3550</v>
      </c>
      <c r="O27" s="93" t="n">
        <v>469700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2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3</v>
      </c>
      <c r="C30" s="93" t="n">
        <v>5383</v>
      </c>
      <c r="D30" s="93" t="n">
        <v>746</v>
      </c>
      <c r="E30" s="93" t="n">
        <v>452</v>
      </c>
      <c r="F30" s="93" t="n">
        <v>293</v>
      </c>
      <c r="G30" s="93" t="n">
        <v>4637</v>
      </c>
      <c r="H30" s="93" t="n">
        <v>4635</v>
      </c>
      <c r="I30" s="93" t="n">
        <v>2</v>
      </c>
      <c r="J30" s="96" t="n">
        <v>70</v>
      </c>
      <c r="K30" s="96" t="n">
        <v>3</v>
      </c>
      <c r="L30" s="93" t="n">
        <v>3</v>
      </c>
      <c r="M30" s="93" t="n">
        <v>0</v>
      </c>
      <c r="N30" s="93" t="n">
        <v>67</v>
      </c>
      <c r="O30" s="93" t="n">
        <v>5312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7"/>
      <c r="AC30" s="48"/>
      <c r="AD30" s="97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5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6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7</v>
      </c>
      <c r="C35" s="93" t="n">
        <v>1907</v>
      </c>
      <c r="D35" s="93" t="n">
        <v>1810</v>
      </c>
      <c r="E35" s="93" t="n">
        <v>1797</v>
      </c>
      <c r="F35" s="93" t="n">
        <v>12</v>
      </c>
      <c r="G35" s="93" t="n">
        <v>97</v>
      </c>
      <c r="H35" s="93" t="n">
        <v>97</v>
      </c>
      <c r="I35" s="93" t="n">
        <v>0</v>
      </c>
      <c r="J35" s="93" t="n">
        <v>1948</v>
      </c>
      <c r="K35" s="93" t="n">
        <v>1917</v>
      </c>
      <c r="L35" s="93" t="n">
        <v>1626</v>
      </c>
      <c r="M35" s="93" t="n">
        <v>292</v>
      </c>
      <c r="N35" s="93" t="n">
        <v>31</v>
      </c>
      <c r="O35" s="98" t="s">
        <v>318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4</v>
      </c>
      <c r="E40" s="93" t="n">
        <v>204</v>
      </c>
      <c r="F40" s="93" t="n">
        <v>0</v>
      </c>
      <c r="G40" s="93" t="n">
        <v>222</v>
      </c>
      <c r="H40" s="93" t="n">
        <v>222</v>
      </c>
      <c r="I40" s="93" t="n">
        <v>0</v>
      </c>
      <c r="J40" s="93" t="n">
        <v>43</v>
      </c>
      <c r="K40" s="93" t="n">
        <v>40</v>
      </c>
      <c r="L40" s="93" t="n">
        <v>15</v>
      </c>
      <c r="M40" s="93" t="n">
        <v>25</v>
      </c>
      <c r="N40" s="93" t="n">
        <v>3</v>
      </c>
      <c r="O40" s="93" t="n">
        <v>383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46109</v>
      </c>
      <c r="D42" s="100" t="n">
        <v>231001</v>
      </c>
      <c r="E42" s="100" t="n">
        <v>199618</v>
      </c>
      <c r="F42" s="100" t="n">
        <v>31382</v>
      </c>
      <c r="G42" s="100" t="n">
        <v>315108</v>
      </c>
      <c r="H42" s="100" t="n">
        <v>302073</v>
      </c>
      <c r="I42" s="100" t="n">
        <v>13036</v>
      </c>
      <c r="J42" s="100" t="n">
        <v>47511</v>
      </c>
      <c r="K42" s="100" t="n">
        <v>43655</v>
      </c>
      <c r="L42" s="100" t="n">
        <v>30856</v>
      </c>
      <c r="M42" s="100" t="n">
        <v>12799</v>
      </c>
      <c r="N42" s="100" t="n">
        <v>3856</v>
      </c>
      <c r="O42" s="100" t="n">
        <v>49859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8717</v>
      </c>
      <c r="D45" s="93" t="n">
        <v>28717</v>
      </c>
      <c r="E45" s="93" t="n">
        <v>28717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717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74826</v>
      </c>
      <c r="D47" s="100" t="n">
        <v>259718</v>
      </c>
      <c r="E47" s="100" t="n">
        <v>228336</v>
      </c>
      <c r="F47" s="100" t="n">
        <v>31382</v>
      </c>
      <c r="G47" s="100" t="n">
        <v>315108</v>
      </c>
      <c r="H47" s="100" t="n">
        <v>302073</v>
      </c>
      <c r="I47" s="100" t="n">
        <v>13036</v>
      </c>
      <c r="J47" s="100" t="n">
        <v>47511</v>
      </c>
      <c r="K47" s="100" t="n">
        <v>43655</v>
      </c>
      <c r="L47" s="100" t="n">
        <v>30856</v>
      </c>
      <c r="M47" s="100" t="n">
        <v>12799</v>
      </c>
      <c r="N47" s="100" t="n">
        <v>3856</v>
      </c>
      <c r="O47" s="100" t="n">
        <v>527315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82541</v>
      </c>
      <c r="D50" s="93" t="n">
        <v>59554</v>
      </c>
      <c r="E50" s="93" t="n">
        <v>54814</v>
      </c>
      <c r="F50" s="93" t="n">
        <v>4740</v>
      </c>
      <c r="G50" s="93" t="n">
        <v>122987</v>
      </c>
      <c r="H50" s="93" t="n">
        <v>116076</v>
      </c>
      <c r="I50" s="93" t="n">
        <v>6911</v>
      </c>
      <c r="J50" s="93" t="n">
        <v>9312</v>
      </c>
      <c r="K50" s="93" t="n">
        <v>7479</v>
      </c>
      <c r="L50" s="93" t="n">
        <v>3410</v>
      </c>
      <c r="M50" s="93" t="n">
        <v>4069</v>
      </c>
      <c r="N50" s="93" t="n">
        <v>1832</v>
      </c>
      <c r="O50" s="93" t="n">
        <v>173229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86694</v>
      </c>
      <c r="D52" s="93" t="n">
        <v>200164</v>
      </c>
      <c r="E52" s="93" t="n">
        <v>173522</v>
      </c>
      <c r="F52" s="93" t="n">
        <v>26642</v>
      </c>
      <c r="G52" s="93" t="n">
        <v>186530</v>
      </c>
      <c r="H52" s="93" t="n">
        <v>180992</v>
      </c>
      <c r="I52" s="93" t="n">
        <v>5538</v>
      </c>
      <c r="J52" s="93" t="n">
        <v>38200</v>
      </c>
      <c r="K52" s="93" t="n">
        <v>36176</v>
      </c>
      <c r="L52" s="93" t="n">
        <v>27446</v>
      </c>
      <c r="M52" s="93" t="n">
        <v>8730</v>
      </c>
      <c r="N52" s="93" t="n">
        <v>2024</v>
      </c>
      <c r="O52" s="93" t="n">
        <v>348494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591</v>
      </c>
      <c r="D53" s="93" t="n">
        <v>0</v>
      </c>
      <c r="E53" s="93" t="n">
        <v>0</v>
      </c>
      <c r="F53" s="93" t="n">
        <v>0</v>
      </c>
      <c r="G53" s="93" t="n">
        <v>5591</v>
      </c>
      <c r="H53" s="93" t="n">
        <v>5005</v>
      </c>
      <c r="I53" s="93" t="n">
        <v>586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591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" t="s">
        <v>33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"/>
      <c r="B56" s="1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"/>
      <c r="B57" s="1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"/>
    </row>
    <row r="58" customFormat="false" ht="12.75" hidden="false" customHeight="false" outlineLevel="0" collapsed="false">
      <c r="A58" s="1"/>
      <c r="B58" s="1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5"/>
      <c r="K64" s="95"/>
      <c r="L64" s="48"/>
      <c r="M64" s="95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7"/>
      <c r="L72" s="48"/>
      <c r="M72" s="97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2-11-12T12:57:39Z</cp:lastPrinted>
  <dcterms:modified xsi:type="dcterms:W3CDTF">2012-11-26T08:56:32Z</dcterms:modified>
  <cp:revision>0</cp:revision>
  <dc:subject/>
  <dc:title/>
</cp:coreProperties>
</file>