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57327843"/>
        <c:axId val="91736933"/>
      </c:barChart>
      <c:catAx>
        <c:axId val="573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33"/>
        <c:crossesAt val="0"/>
        <c:auto val="1"/>
        <c:lblAlgn val="ctr"/>
        <c:lblOffset val="100"/>
        <c:noMultiLvlLbl val="0"/>
      </c:catAx>
      <c:valAx>
        <c:axId val="917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62092259"/>
        <c:axId val="23281099"/>
      </c:barChart>
      <c:catAx>
        <c:axId val="620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99"/>
        <c:auto val="1"/>
        <c:lblAlgn val="ctr"/>
        <c:lblOffset val="100"/>
        <c:noMultiLvlLbl val="0"/>
      </c:catAx>
      <c:valAx>
        <c:axId val="2328109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2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12581910"/>
        <c:axId val="46486785"/>
      </c:barChart>
      <c:catAx>
        <c:axId val="125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785"/>
        <c:auto val="1"/>
        <c:lblAlgn val="ctr"/>
        <c:lblOffset val="100"/>
        <c:noMultiLvlLbl val="0"/>
      </c:catAx>
      <c:valAx>
        <c:axId val="46486785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9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