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44533409"/>
        <c:axId val="277719"/>
      </c:barChart>
      <c:catAx>
        <c:axId val="445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9"/>
        <c:crossesAt val="0"/>
        <c:auto val="1"/>
        <c:lblAlgn val="ctr"/>
        <c:lblOffset val="100"/>
        <c:noMultiLvlLbl val="0"/>
      </c:catAx>
      <c:valAx>
        <c:axId val="2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96204807"/>
        <c:axId val="87935972"/>
      </c:barChart>
      <c:catAx>
        <c:axId val="962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72"/>
        <c:auto val="1"/>
        <c:lblAlgn val="ctr"/>
        <c:lblOffset val="100"/>
        <c:noMultiLvlLbl val="0"/>
      </c:catAx>
      <c:valAx>
        <c:axId val="8793597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980348"/>
        <c:axId val="76444117"/>
      </c:barChart>
      <c:catAx>
        <c:axId val="9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4117"/>
        <c:auto val="1"/>
        <c:lblAlgn val="ctr"/>
        <c:lblOffset val="100"/>
        <c:noMultiLvlLbl val="0"/>
      </c:catAx>
      <c:valAx>
        <c:axId val="7644411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