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62515184"/>
        <c:axId val="13674618"/>
      </c:barChart>
      <c:catAx>
        <c:axId val="62515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4618"/>
        <c:crossesAt val="0"/>
        <c:auto val="1"/>
        <c:lblAlgn val="ctr"/>
        <c:lblOffset val="100"/>
        <c:noMultiLvlLbl val="0"/>
      </c:catAx>
      <c:valAx>
        <c:axId val="1367461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5184"/>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16236903"/>
        <c:axId val="69426844"/>
      </c:barChart>
      <c:catAx>
        <c:axId val="162369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6844"/>
        <c:crossesAt val="0"/>
        <c:auto val="1"/>
        <c:lblAlgn val="ctr"/>
        <c:lblOffset val="100"/>
        <c:noMultiLvlLbl val="0"/>
      </c:catAx>
      <c:valAx>
        <c:axId val="6942684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690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64844351"/>
        <c:axId val="45598672"/>
      </c:barChart>
      <c:catAx>
        <c:axId val="64844351"/>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8672"/>
        <c:crossesAt val="0"/>
        <c:auto val="1"/>
        <c:lblAlgn val="ctr"/>
        <c:lblOffset val="100"/>
        <c:noMultiLvlLbl val="0"/>
      </c:catAx>
      <c:valAx>
        <c:axId val="4559867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48443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79318265"/>
        <c:axId val="32468199"/>
      </c:barChart>
      <c:catAx>
        <c:axId val="7931826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8199"/>
        <c:crossesAt val="0"/>
        <c:auto val="1"/>
        <c:lblAlgn val="ctr"/>
        <c:lblOffset val="100"/>
        <c:noMultiLvlLbl val="0"/>
      </c:catAx>
      <c:valAx>
        <c:axId val="3246819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931826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7656144"/>
        <c:axId val="9091068"/>
      </c:barChart>
      <c:catAx>
        <c:axId val="976561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91068"/>
        <c:crossesAt val="0"/>
        <c:auto val="1"/>
        <c:lblAlgn val="ctr"/>
        <c:lblOffset val="100"/>
        <c:noMultiLvlLbl val="0"/>
      </c:catAx>
      <c:valAx>
        <c:axId val="909106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65614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