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23996550"/>
        <c:axId val="90926242"/>
      </c:barChart>
      <c:catAx>
        <c:axId val="239965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6242"/>
        <c:crossesAt val="0"/>
        <c:auto val="1"/>
        <c:lblAlgn val="ctr"/>
        <c:lblOffset val="100"/>
        <c:noMultiLvlLbl val="0"/>
      </c:catAx>
      <c:valAx>
        <c:axId val="90926242"/>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655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88619521"/>
        <c:axId val="46959274"/>
      </c:barChart>
      <c:catAx>
        <c:axId val="886195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9274"/>
        <c:crossesAt val="0"/>
        <c:auto val="1"/>
        <c:lblAlgn val="ctr"/>
        <c:lblOffset val="100"/>
        <c:noMultiLvlLbl val="0"/>
      </c:catAx>
      <c:valAx>
        <c:axId val="4695927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952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16321341"/>
        <c:axId val="92646532"/>
      </c:barChart>
      <c:catAx>
        <c:axId val="1632134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6532"/>
        <c:crossesAt val="0"/>
        <c:auto val="1"/>
        <c:lblAlgn val="ctr"/>
        <c:lblOffset val="100"/>
        <c:noMultiLvlLbl val="0"/>
      </c:catAx>
      <c:valAx>
        <c:axId val="9264653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632134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7149117"/>
        <c:axId val="96936528"/>
      </c:barChart>
      <c:catAx>
        <c:axId val="714911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6528"/>
        <c:crossesAt val="0"/>
        <c:auto val="1"/>
        <c:lblAlgn val="ctr"/>
        <c:lblOffset val="100"/>
        <c:noMultiLvlLbl val="0"/>
      </c:catAx>
      <c:valAx>
        <c:axId val="9693652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4911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7843305"/>
        <c:axId val="69545638"/>
      </c:barChart>
      <c:catAx>
        <c:axId val="978433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545638"/>
        <c:crossesAt val="0"/>
        <c:auto val="1"/>
        <c:lblAlgn val="ctr"/>
        <c:lblOffset val="100"/>
        <c:noMultiLvlLbl val="0"/>
      </c:catAx>
      <c:valAx>
        <c:axId val="6954563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84330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