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11462840"/>
        <c:axId val="58064026"/>
      </c:barChart>
      <c:catAx>
        <c:axId val="114628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4026"/>
        <c:crossesAt val="0"/>
        <c:auto val="1"/>
        <c:lblAlgn val="ctr"/>
        <c:lblOffset val="100"/>
        <c:noMultiLvlLbl val="0"/>
      </c:catAx>
      <c:valAx>
        <c:axId val="58064026"/>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284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47072684"/>
        <c:axId val="48407364"/>
      </c:barChart>
      <c:catAx>
        <c:axId val="470726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7364"/>
        <c:crossesAt val="0"/>
        <c:auto val="1"/>
        <c:lblAlgn val="ctr"/>
        <c:lblOffset val="100"/>
        <c:noMultiLvlLbl val="0"/>
      </c:catAx>
      <c:valAx>
        <c:axId val="4840736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268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55967925"/>
        <c:axId val="26444622"/>
      </c:barChart>
      <c:catAx>
        <c:axId val="5596792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4622"/>
        <c:crossesAt val="0"/>
        <c:auto val="1"/>
        <c:lblAlgn val="ctr"/>
        <c:lblOffset val="100"/>
        <c:noMultiLvlLbl val="0"/>
      </c:catAx>
      <c:valAx>
        <c:axId val="2644462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596792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61010768"/>
        <c:axId val="32548118"/>
      </c:barChart>
      <c:catAx>
        <c:axId val="610107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8118"/>
        <c:crossesAt val="0"/>
        <c:auto val="1"/>
        <c:lblAlgn val="ctr"/>
        <c:lblOffset val="100"/>
        <c:noMultiLvlLbl val="0"/>
      </c:catAx>
      <c:valAx>
        <c:axId val="3254811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101076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7668891"/>
        <c:axId val="45412551"/>
      </c:barChart>
      <c:catAx>
        <c:axId val="17668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412551"/>
        <c:crossesAt val="0"/>
        <c:auto val="1"/>
        <c:lblAlgn val="ctr"/>
        <c:lblOffset val="100"/>
        <c:noMultiLvlLbl val="0"/>
      </c:catAx>
      <c:valAx>
        <c:axId val="4541255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66889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