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75933100"/>
        <c:axId val="45802754"/>
      </c:barChart>
      <c:catAx>
        <c:axId val="759331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2754"/>
        <c:crossesAt val="0"/>
        <c:auto val="1"/>
        <c:lblAlgn val="ctr"/>
        <c:lblOffset val="100"/>
        <c:noMultiLvlLbl val="0"/>
      </c:catAx>
      <c:valAx>
        <c:axId val="45802754"/>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310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12964282"/>
        <c:axId val="67214451"/>
      </c:barChart>
      <c:catAx>
        <c:axId val="129642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4451"/>
        <c:crossesAt val="0"/>
        <c:auto val="1"/>
        <c:lblAlgn val="ctr"/>
        <c:lblOffset val="100"/>
        <c:noMultiLvlLbl val="0"/>
      </c:catAx>
      <c:valAx>
        <c:axId val="6721445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428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64826744"/>
        <c:axId val="67497795"/>
      </c:barChart>
      <c:catAx>
        <c:axId val="6482674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7795"/>
        <c:crossesAt val="0"/>
        <c:auto val="1"/>
        <c:lblAlgn val="ctr"/>
        <c:lblOffset val="100"/>
        <c:noMultiLvlLbl val="0"/>
      </c:catAx>
      <c:valAx>
        <c:axId val="6749779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482674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28777462"/>
        <c:axId val="90161777"/>
      </c:barChart>
      <c:catAx>
        <c:axId val="2877746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1777"/>
        <c:crossesAt val="0"/>
        <c:auto val="1"/>
        <c:lblAlgn val="ctr"/>
        <c:lblOffset val="100"/>
        <c:noMultiLvlLbl val="0"/>
      </c:catAx>
      <c:valAx>
        <c:axId val="9016177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877746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072920"/>
        <c:axId val="91086504"/>
      </c:barChart>
      <c:catAx>
        <c:axId val="50729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086504"/>
        <c:crossesAt val="0"/>
        <c:auto val="1"/>
        <c:lblAlgn val="ctr"/>
        <c:lblOffset val="100"/>
        <c:noMultiLvlLbl val="0"/>
      </c:catAx>
      <c:valAx>
        <c:axId val="9108650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7292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