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46941670"/>
        <c:axId val="96863108"/>
      </c:barChart>
      <c:catAx>
        <c:axId val="46941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3108"/>
        <c:crossesAt val="0"/>
        <c:auto val="1"/>
        <c:lblAlgn val="ctr"/>
        <c:lblOffset val="100"/>
        <c:noMultiLvlLbl val="0"/>
      </c:catAx>
      <c:valAx>
        <c:axId val="9686310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167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97499179"/>
        <c:axId val="2090119"/>
      </c:barChart>
      <c:catAx>
        <c:axId val="97499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119"/>
        <c:crossesAt val="0"/>
        <c:auto val="1"/>
        <c:lblAlgn val="ctr"/>
        <c:lblOffset val="100"/>
        <c:noMultiLvlLbl val="0"/>
      </c:catAx>
      <c:valAx>
        <c:axId val="209011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917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87447344"/>
        <c:axId val="66094678"/>
      </c:barChart>
      <c:catAx>
        <c:axId val="8744734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4678"/>
        <c:crossesAt val="0"/>
        <c:auto val="1"/>
        <c:lblAlgn val="ctr"/>
        <c:lblOffset val="100"/>
        <c:noMultiLvlLbl val="0"/>
      </c:catAx>
      <c:valAx>
        <c:axId val="660946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44734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7320748"/>
        <c:axId val="99150636"/>
      </c:barChart>
      <c:catAx>
        <c:axId val="73207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0636"/>
        <c:crossesAt val="0"/>
        <c:auto val="1"/>
        <c:lblAlgn val="ctr"/>
        <c:lblOffset val="100"/>
        <c:noMultiLvlLbl val="0"/>
      </c:catAx>
      <c:valAx>
        <c:axId val="9915063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2074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0897187"/>
        <c:axId val="3800248"/>
      </c:barChart>
      <c:catAx>
        <c:axId val="708971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00248"/>
        <c:crossesAt val="0"/>
        <c:auto val="1"/>
        <c:lblAlgn val="ctr"/>
        <c:lblOffset val="100"/>
        <c:noMultiLvlLbl val="0"/>
      </c:catAx>
      <c:valAx>
        <c:axId val="380024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89718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