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6" uniqueCount="668">
  <si>
    <t xml:space="preserve">Impressum</t>
  </si>
  <si>
    <t xml:space="preserve">Sozialversicherungspflichtig Beschäftigte in Thüringen am 30.09.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0.9.2011</t>
  </si>
  <si>
    <t xml:space="preserve">6.</t>
  </si>
  <si>
    <t xml:space="preserve">Sozialversicherungspflichtig Beschäftigte am Arbeitsort in den kreis-</t>
  </si>
  <si>
    <t xml:space="preserve">freien Städten und Landkreisen am 30.9.2011 nach dem Geschlecht</t>
  </si>
  <si>
    <t xml:space="preserve">Tabellen</t>
  </si>
  <si>
    <t xml:space="preserve">Sozialversicherungspflichtig Beschäftigte nach Strukturmerkmalen</t>
  </si>
  <si>
    <t xml:space="preserve">Sozialversicherungspflichtig Beschäftigte am Arbeitsort am 30.9.2011</t>
  </si>
  <si>
    <t xml:space="preserve">nach Strukturmerkmalen</t>
  </si>
  <si>
    <t xml:space="preserve">Sozialversicherungspflichtig Beschäftigte am Arbeitsort sowie am Wohnort</t>
  </si>
  <si>
    <t xml:space="preserve">in den kreisfreien Städten und Landkreisen am 30.9.2011 </t>
  </si>
  <si>
    <t xml:space="preserve">nach ausgewählten Merkmalen</t>
  </si>
  <si>
    <t xml:space="preserve">Sozialversicherungspflichtig Beschäftigte am Arbeitsort</t>
  </si>
  <si>
    <t xml:space="preserve">Sozialversicherungspflichtig Beschäftigte am Arbeitsort am 30.9.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1 nach zusammengefassten Wirtschaftsabschnitten</t>
  </si>
  <si>
    <t xml:space="preserve">8.</t>
  </si>
  <si>
    <t xml:space="preserve">und Landkreisen am 30.9.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1 nach Strukturmerkmalen</t>
  </si>
  <si>
    <t xml:space="preserve">Merkmal</t>
  </si>
  <si>
    <t xml:space="preserve">Anteil an allen Beschäf-tigten</t>
  </si>
  <si>
    <t xml:space="preserve">Männlich</t>
  </si>
  <si>
    <t xml:space="preserve">Weiblich</t>
  </si>
  <si>
    <t xml:space="preserve">Veränderung gegenüber
 30.6.2011</t>
  </si>
  <si>
    <t xml:space="preserve">Veränderung gegenüber 30.9.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1 nach Wirtschaftsabschnitten</t>
  </si>
  <si>
    <t xml:space="preserve">männlich</t>
  </si>
  <si>
    <t xml:space="preserve">5. Sozialversicherungspflichtig Beschäftigte am </t>
  </si>
  <si>
    <t xml:space="preserve">Arbeitsort am 30.9.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t>
  </si>
  <si>
    <t xml:space="preserve">7. Sozialversicherungspflichtig Beschäftigte am Arbeitsort in den kreisfreien</t>
  </si>
  <si>
    <t xml:space="preserve">Städten und Landkreisen am 30.9.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03</c:v>
                </c:pt>
                <c:pt idx="1">
                  <c:v>5.44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38</c:v>
                </c:pt>
                <c:pt idx="1">
                  <c:v>56.08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c:v>
                </c:pt>
                <c:pt idx="1">
                  <c:v>3.51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221</c:v>
                </c:pt>
                <c:pt idx="1">
                  <c:v>6.9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28</c:v>
                </c:pt>
                <c:pt idx="1">
                  <c:v>53.21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98</c:v>
                </c:pt>
                <c:pt idx="1">
                  <c:v>8.72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2</c:v>
                </c:pt>
                <c:pt idx="1">
                  <c:v>13.823</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7</c:v>
                </c:pt>
                <c:pt idx="1">
                  <c:v>5.0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7</c:v>
                </c:pt>
                <c:pt idx="1">
                  <c:v>9.6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895</c:v>
                </c:pt>
                <c:pt idx="1">
                  <c:v>40.60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592</c:v>
                </c:pt>
                <c:pt idx="1">
                  <c:v>37.59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74</c:v>
                </c:pt>
                <c:pt idx="1">
                  <c:v>23.49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526</c:v>
                </c:pt>
                <c:pt idx="1">
                  <c:v>82.59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71</c:v>
                </c:pt>
                <c:pt idx="1">
                  <c:v>19.881</c:v>
                </c:pt>
              </c:numCache>
            </c:numRef>
          </c:val>
        </c:ser>
        <c:gapWidth val="150"/>
        <c:overlap val="0"/>
        <c:axId val="47408197"/>
        <c:axId val="57119155"/>
      </c:barChart>
      <c:catAx>
        <c:axId val="474081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9155"/>
        <c:crossesAt val="0"/>
        <c:auto val="1"/>
        <c:lblAlgn val="ctr"/>
        <c:lblOffset val="100"/>
        <c:noMultiLvlLbl val="0"/>
      </c:catAx>
      <c:valAx>
        <c:axId val="57119155"/>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819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626741318403"/>
          <c:y val="0.105412298101445"/>
          <c:w val="0.544491101779644"/>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347</c:v>
                </c:pt>
                <c:pt idx="1">
                  <c:v>184.919</c:v>
                </c:pt>
                <c:pt idx="2">
                  <c:v>13.412</c:v>
                </c:pt>
                <c:pt idx="3">
                  <c:v>61.203</c:v>
                </c:pt>
                <c:pt idx="4">
                  <c:v>93.845</c:v>
                </c:pt>
                <c:pt idx="5">
                  <c:v>36.722</c:v>
                </c:pt>
                <c:pt idx="6">
                  <c:v>20.645</c:v>
                </c:pt>
                <c:pt idx="7">
                  <c:v>12.68</c:v>
                </c:pt>
                <c:pt idx="8">
                  <c:v>13.837</c:v>
                </c:pt>
                <c:pt idx="9">
                  <c:v>5.439</c:v>
                </c:pt>
                <c:pt idx="10">
                  <c:v>88.501</c:v>
                </c:pt>
                <c:pt idx="11">
                  <c:v>54.189</c:v>
                </c:pt>
                <c:pt idx="12">
                  <c:v>34.236</c:v>
                </c:pt>
                <c:pt idx="13">
                  <c:v>100.125</c:v>
                </c:pt>
                <c:pt idx="14">
                  <c:v>29.75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356</c:v>
                </c:pt>
                <c:pt idx="1">
                  <c:v>64.493</c:v>
                </c:pt>
                <c:pt idx="2">
                  <c:v>78.513</c:v>
                </c:pt>
                <c:pt idx="3">
                  <c:v>78.566</c:v>
                </c:pt>
                <c:pt idx="4">
                  <c:v>71.051</c:v>
                </c:pt>
                <c:pt idx="5">
                  <c:v>95.282</c:v>
                </c:pt>
                <c:pt idx="6">
                  <c:v>115.039</c:v>
                </c:pt>
                <c:pt idx="7">
                  <c:v>108.363</c:v>
                </c:pt>
                <c:pt idx="8">
                  <c:v>96.15</c:v>
                </c:pt>
                <c:pt idx="9">
                  <c:v>39.291</c:v>
                </c:pt>
                <c:pt idx="10">
                  <c:v>2.447</c:v>
                </c:pt>
              </c:numCache>
            </c:numRef>
          </c:val>
        </c:ser>
        <c:gapWidth val="70"/>
        <c:overlap val="0"/>
        <c:axId val="13941618"/>
        <c:axId val="95714931"/>
      </c:barChart>
      <c:catAx>
        <c:axId val="139416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4931"/>
        <c:crossesAt val="0"/>
        <c:auto val="1"/>
        <c:lblAlgn val="ctr"/>
        <c:lblOffset val="100"/>
        <c:noMultiLvlLbl val="0"/>
      </c:catAx>
      <c:valAx>
        <c:axId val="9571493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161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1282030522609"/>
          <c:w val="0.82676797973738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89</c:v>
                </c:pt>
                <c:pt idx="1">
                  <c:v>36.242</c:v>
                </c:pt>
                <c:pt idx="2">
                  <c:v>51.162</c:v>
                </c:pt>
                <c:pt idx="3">
                  <c:v>16.102</c:v>
                </c:pt>
                <c:pt idx="4">
                  <c:v>23.274</c:v>
                </c:pt>
                <c:pt idx="5">
                  <c:v>22.683</c:v>
                </c:pt>
                <c:pt idx="7">
                  <c:v>33.5</c:v>
                </c:pt>
                <c:pt idx="8">
                  <c:v>27.953</c:v>
                </c:pt>
                <c:pt idx="9">
                  <c:v>39.328</c:v>
                </c:pt>
                <c:pt idx="10">
                  <c:v>33.324</c:v>
                </c:pt>
                <c:pt idx="11">
                  <c:v>20.034</c:v>
                </c:pt>
                <c:pt idx="12">
                  <c:v>42.244</c:v>
                </c:pt>
                <c:pt idx="14">
                  <c:v>46.587</c:v>
                </c:pt>
                <c:pt idx="15">
                  <c:v>21.057</c:v>
                </c:pt>
                <c:pt idx="16">
                  <c:v>19.79</c:v>
                </c:pt>
                <c:pt idx="17">
                  <c:v>38.207</c:v>
                </c:pt>
                <c:pt idx="18">
                  <c:v>24.052</c:v>
                </c:pt>
                <c:pt idx="19">
                  <c:v>20.734</c:v>
                </c:pt>
                <c:pt idx="21">
                  <c:v>36.206</c:v>
                </c:pt>
                <c:pt idx="22">
                  <c:v>26.689</c:v>
                </c:pt>
                <c:pt idx="23">
                  <c:v>30.176</c:v>
                </c:pt>
                <c:pt idx="24">
                  <c:v>28.904</c:v>
                </c:pt>
                <c:pt idx="25">
                  <c:v>27.41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501</c:v>
                </c:pt>
                <c:pt idx="1">
                  <c:v>33.597</c:v>
                </c:pt>
                <c:pt idx="2">
                  <c:v>37.444</c:v>
                </c:pt>
                <c:pt idx="3">
                  <c:v>13.919</c:v>
                </c:pt>
                <c:pt idx="4">
                  <c:v>21.031</c:v>
                </c:pt>
                <c:pt idx="5">
                  <c:v>15.678</c:v>
                </c:pt>
                <c:pt idx="7">
                  <c:v>42.343</c:v>
                </c:pt>
                <c:pt idx="8">
                  <c:v>31.661</c:v>
                </c:pt>
                <c:pt idx="9">
                  <c:v>54.817</c:v>
                </c:pt>
                <c:pt idx="10">
                  <c:v>40.847</c:v>
                </c:pt>
                <c:pt idx="11">
                  <c:v>28.59</c:v>
                </c:pt>
                <c:pt idx="12">
                  <c:v>51.223</c:v>
                </c:pt>
                <c:pt idx="14">
                  <c:v>54.38</c:v>
                </c:pt>
                <c:pt idx="15">
                  <c:v>28.641</c:v>
                </c:pt>
                <c:pt idx="16">
                  <c:v>28.953</c:v>
                </c:pt>
                <c:pt idx="17">
                  <c:v>41.721</c:v>
                </c:pt>
                <c:pt idx="18">
                  <c:v>33.537</c:v>
                </c:pt>
                <c:pt idx="19">
                  <c:v>24.356</c:v>
                </c:pt>
                <c:pt idx="21">
                  <c:v>43.895</c:v>
                </c:pt>
                <c:pt idx="22">
                  <c:v>34.504</c:v>
                </c:pt>
                <c:pt idx="23">
                  <c:v>34.605</c:v>
                </c:pt>
                <c:pt idx="24">
                  <c:v>38.821</c:v>
                </c:pt>
                <c:pt idx="25">
                  <c:v>34.414</c:v>
                </c:pt>
              </c:numCache>
            </c:numRef>
          </c:val>
        </c:ser>
        <c:gapWidth val="50"/>
        <c:overlap val="0"/>
        <c:axId val="60160058"/>
        <c:axId val="56474397"/>
      </c:barChart>
      <c:catAx>
        <c:axId val="6016005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4397"/>
        <c:crossesAt val="0"/>
        <c:auto val="1"/>
        <c:lblAlgn val="ctr"/>
        <c:lblOffset val="100"/>
        <c:noMultiLvlLbl val="0"/>
      </c:catAx>
      <c:valAx>
        <c:axId val="5647439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016005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253572440594"/>
          <c:w val="0.84003199360128"/>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38</c:v>
                </c:pt>
                <c:pt idx="1">
                  <c:v>16.476</c:v>
                </c:pt>
                <c:pt idx="2">
                  <c:v>25.075</c:v>
                </c:pt>
                <c:pt idx="3">
                  <c:v>7.091</c:v>
                </c:pt>
                <c:pt idx="4">
                  <c:v>9.978</c:v>
                </c:pt>
                <c:pt idx="5">
                  <c:v>12.022</c:v>
                </c:pt>
                <c:pt idx="7">
                  <c:v>18.982</c:v>
                </c:pt>
                <c:pt idx="8">
                  <c:v>14.75</c:v>
                </c:pt>
                <c:pt idx="9">
                  <c:v>22.134</c:v>
                </c:pt>
                <c:pt idx="10">
                  <c:v>16.13</c:v>
                </c:pt>
                <c:pt idx="11">
                  <c:v>9.887</c:v>
                </c:pt>
                <c:pt idx="12">
                  <c:v>21.959</c:v>
                </c:pt>
                <c:pt idx="14">
                  <c:v>25.263</c:v>
                </c:pt>
                <c:pt idx="15">
                  <c:v>12.059</c:v>
                </c:pt>
                <c:pt idx="16">
                  <c:v>10.535</c:v>
                </c:pt>
                <c:pt idx="17">
                  <c:v>22.232</c:v>
                </c:pt>
                <c:pt idx="18">
                  <c:v>12.744</c:v>
                </c:pt>
                <c:pt idx="19">
                  <c:v>10.791</c:v>
                </c:pt>
                <c:pt idx="21">
                  <c:v>18.238</c:v>
                </c:pt>
                <c:pt idx="22">
                  <c:v>14.794</c:v>
                </c:pt>
                <c:pt idx="23">
                  <c:v>16.604</c:v>
                </c:pt>
                <c:pt idx="24">
                  <c:v>15.672</c:v>
                </c:pt>
                <c:pt idx="25">
                  <c:v>14.1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752</c:v>
                </c:pt>
                <c:pt idx="1">
                  <c:v>19.766</c:v>
                </c:pt>
                <c:pt idx="2">
                  <c:v>26.087</c:v>
                </c:pt>
                <c:pt idx="3">
                  <c:v>9.011</c:v>
                </c:pt>
                <c:pt idx="4">
                  <c:v>13.296</c:v>
                </c:pt>
                <c:pt idx="5">
                  <c:v>10.661</c:v>
                </c:pt>
                <c:pt idx="7">
                  <c:v>14.518</c:v>
                </c:pt>
                <c:pt idx="8">
                  <c:v>13.203</c:v>
                </c:pt>
                <c:pt idx="9">
                  <c:v>17.194</c:v>
                </c:pt>
                <c:pt idx="10">
                  <c:v>17.194</c:v>
                </c:pt>
                <c:pt idx="11">
                  <c:v>10.147</c:v>
                </c:pt>
                <c:pt idx="12">
                  <c:v>20.285</c:v>
                </c:pt>
                <c:pt idx="14">
                  <c:v>21.324</c:v>
                </c:pt>
                <c:pt idx="15">
                  <c:v>8.998</c:v>
                </c:pt>
                <c:pt idx="16">
                  <c:v>9.255</c:v>
                </c:pt>
                <c:pt idx="17">
                  <c:v>15.975</c:v>
                </c:pt>
                <c:pt idx="18">
                  <c:v>11.308</c:v>
                </c:pt>
                <c:pt idx="19">
                  <c:v>9.943</c:v>
                </c:pt>
                <c:pt idx="21">
                  <c:v>17.968</c:v>
                </c:pt>
                <c:pt idx="22">
                  <c:v>11.895</c:v>
                </c:pt>
                <c:pt idx="23">
                  <c:v>13.572</c:v>
                </c:pt>
                <c:pt idx="24">
                  <c:v>13.232</c:v>
                </c:pt>
                <c:pt idx="25">
                  <c:v>13.216</c:v>
                </c:pt>
              </c:numCache>
            </c:numRef>
          </c:val>
        </c:ser>
        <c:gapWidth val="50"/>
        <c:overlap val="0"/>
        <c:axId val="72287223"/>
        <c:axId val="61936031"/>
      </c:barChart>
      <c:catAx>
        <c:axId val="7228722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6031"/>
        <c:crossesAt val="0"/>
        <c:auto val="1"/>
        <c:lblAlgn val="ctr"/>
        <c:lblOffset val="100"/>
        <c:noMultiLvlLbl val="0"/>
      </c:catAx>
      <c:valAx>
        <c:axId val="6193603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228722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0883199"/>
        <c:axId val="44878006"/>
      </c:barChart>
      <c:catAx>
        <c:axId val="308831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4878006"/>
        <c:crossesAt val="0"/>
        <c:auto val="1"/>
        <c:lblAlgn val="ctr"/>
        <c:lblOffset val="100"/>
        <c:noMultiLvlLbl val="0"/>
      </c:catAx>
      <c:valAx>
        <c:axId val="4487800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88319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5480</xdr:colOff>
      <xdr:row>4</xdr:row>
      <xdr:rowOff>60840</xdr:rowOff>
    </xdr:to>
    <xdr:sp>
      <xdr:nvSpPr>
        <xdr:cNvPr id="27" name="Text Box 2"/>
        <xdr:cNvSpPr/>
      </xdr:nvSpPr>
      <xdr:spPr>
        <a:xfrm>
          <a:off x="1056960" y="364320"/>
          <a:ext cx="41954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1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7360</xdr:colOff>
      <xdr:row>52</xdr:row>
      <xdr:rowOff>72720</xdr:rowOff>
    </xdr:to>
    <xdr:pic>
      <xdr:nvPicPr>
        <xdr:cNvPr id="30" name="Grafik 6" descr=""/>
        <xdr:cNvPicPr/>
      </xdr:nvPicPr>
      <xdr:blipFill>
        <a:blip r:embed="rId2"/>
        <a:stretch/>
      </xdr:blipFill>
      <xdr:spPr>
        <a:xfrm>
          <a:off x="720720" y="4977360"/>
          <a:ext cx="472356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4280</xdr:rowOff>
    </xdr:to>
    <xdr:sp>
      <xdr:nvSpPr>
        <xdr:cNvPr id="34" name="Text Box 3"/>
        <xdr:cNvSpPr/>
      </xdr:nvSpPr>
      <xdr:spPr>
        <a:xfrm>
          <a:off x="533160" y="8714880"/>
          <a:ext cx="17096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8320</xdr:rowOff>
    </xdr:from>
    <xdr:to>
      <xdr:col>6</xdr:col>
      <xdr:colOff>629280</xdr:colOff>
      <xdr:row>52</xdr:row>
      <xdr:rowOff>74880</xdr:rowOff>
    </xdr:to>
    <xdr:pic>
      <xdr:nvPicPr>
        <xdr:cNvPr id="35" name="Grafik 6" descr=""/>
        <xdr:cNvPicPr/>
      </xdr:nvPicPr>
      <xdr:blipFill>
        <a:blip r:embed="rId2"/>
        <a:stretch/>
      </xdr:blipFill>
      <xdr:spPr>
        <a:xfrm>
          <a:off x="641160" y="493524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18680</xdr:colOff>
      <xdr:row>4</xdr:row>
      <xdr:rowOff>154080</xdr:rowOff>
    </xdr:to>
    <xdr:sp>
      <xdr:nvSpPr>
        <xdr:cNvPr id="37" name="Text Box 1"/>
        <xdr:cNvSpPr/>
      </xdr:nvSpPr>
      <xdr:spPr>
        <a:xfrm>
          <a:off x="779040" y="455400"/>
          <a:ext cx="451656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6320</xdr:colOff>
      <xdr:row>48</xdr:row>
      <xdr:rowOff>13680</xdr:rowOff>
    </xdr:from>
    <xdr:to>
      <xdr:col>3</xdr:col>
      <xdr:colOff>46080</xdr:colOff>
      <xdr:row>49</xdr:row>
      <xdr:rowOff>37800</xdr:rowOff>
    </xdr:to>
    <xdr:sp>
      <xdr:nvSpPr>
        <xdr:cNvPr id="39" name="Text Box 3"/>
        <xdr:cNvSpPr/>
      </xdr:nvSpPr>
      <xdr:spPr>
        <a:xfrm>
          <a:off x="2422080" y="7816680"/>
          <a:ext cx="6228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1840</xdr:colOff>
      <xdr:row>49</xdr:row>
      <xdr:rowOff>37800</xdr:rowOff>
    </xdr:to>
    <xdr:sp>
      <xdr:nvSpPr>
        <xdr:cNvPr id="40" name="Text Box 4"/>
        <xdr:cNvSpPr/>
      </xdr:nvSpPr>
      <xdr:spPr>
        <a:xfrm>
          <a:off x="3603600" y="7816680"/>
          <a:ext cx="5940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5520</xdr:colOff>
      <xdr:row>55</xdr:row>
      <xdr:rowOff>58320</xdr:rowOff>
    </xdr:to>
    <xdr:sp>
      <xdr:nvSpPr>
        <xdr:cNvPr id="41" name="Text Box 5"/>
        <xdr:cNvSpPr/>
      </xdr:nvSpPr>
      <xdr:spPr>
        <a:xfrm>
          <a:off x="486000" y="8766000"/>
          <a:ext cx="210780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0200</xdr:colOff>
      <xdr:row>8</xdr:row>
      <xdr:rowOff>37800</xdr:rowOff>
    </xdr:to>
    <xdr:sp>
      <xdr:nvSpPr>
        <xdr:cNvPr id="42" name="Text Box 6"/>
        <xdr:cNvSpPr/>
      </xdr:nvSpPr>
      <xdr:spPr>
        <a:xfrm>
          <a:off x="919440" y="1108800"/>
          <a:ext cx="104652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5160</xdr:colOff>
      <xdr:row>50</xdr:row>
      <xdr:rowOff>42120</xdr:rowOff>
    </xdr:to>
    <xdr:sp>
      <xdr:nvSpPr>
        <xdr:cNvPr id="43" name="Text Box 7"/>
        <xdr:cNvSpPr/>
      </xdr:nvSpPr>
      <xdr:spPr>
        <a:xfrm>
          <a:off x="2272320" y="7943400"/>
          <a:ext cx="131400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600</xdr:colOff>
      <xdr:row>2</xdr:row>
      <xdr:rowOff>1440</xdr:rowOff>
    </xdr:from>
    <xdr:to>
      <xdr:col>6</xdr:col>
      <xdr:colOff>301320</xdr:colOff>
      <xdr:row>5</xdr:row>
      <xdr:rowOff>55800</xdr:rowOff>
    </xdr:to>
    <xdr:sp>
      <xdr:nvSpPr>
        <xdr:cNvPr id="45" name="Text Box 1"/>
        <xdr:cNvSpPr/>
      </xdr:nvSpPr>
      <xdr:spPr>
        <a:xfrm>
          <a:off x="969480" y="326520"/>
          <a:ext cx="420876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1</a:t>
          </a:r>
          <a:endParaRPr b="0" lang="en-US" sz="1100" spc="-1" strike="noStrike">
            <a:latin typeface="Times New Roman"/>
          </a:endParaRPr>
        </a:p>
      </xdr:txBody>
    </xdr:sp>
    <xdr:clientData/>
  </xdr:twoCellAnchor>
  <xdr:twoCellAnchor editAs="oneCell">
    <xdr:from>
      <xdr:col>4</xdr:col>
      <xdr:colOff>594000</xdr:colOff>
      <xdr:row>50</xdr:row>
      <xdr:rowOff>15480</xdr:rowOff>
    </xdr:from>
    <xdr:to>
      <xdr:col>6</xdr:col>
      <xdr:colOff>412200</xdr:colOff>
      <xdr:row>51</xdr:row>
      <xdr:rowOff>18360</xdr:rowOff>
    </xdr:to>
    <xdr:sp>
      <xdr:nvSpPr>
        <xdr:cNvPr id="46" name="Text Box 5"/>
        <xdr:cNvSpPr/>
      </xdr:nvSpPr>
      <xdr:spPr>
        <a:xfrm>
          <a:off x="384516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92840</xdr:colOff>
      <xdr:row>53</xdr:row>
      <xdr:rowOff>72720</xdr:rowOff>
    </xdr:from>
    <xdr:to>
      <xdr:col>3</xdr:col>
      <xdr:colOff>402480</xdr:colOff>
      <xdr:row>54</xdr:row>
      <xdr:rowOff>156600</xdr:rowOff>
    </xdr:to>
    <xdr:sp>
      <xdr:nvSpPr>
        <xdr:cNvPr id="47" name="Text Box 6"/>
        <xdr:cNvSpPr/>
      </xdr:nvSpPr>
      <xdr:spPr>
        <a:xfrm>
          <a:off x="492840" y="8688240"/>
          <a:ext cx="234792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48"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48</xdr:row>
      <xdr:rowOff>42480</xdr:rowOff>
    </xdr:from>
    <xdr:to>
      <xdr:col>5</xdr:col>
      <xdr:colOff>64800</xdr:colOff>
      <xdr:row>49</xdr:row>
      <xdr:rowOff>42480</xdr:rowOff>
    </xdr:to>
    <xdr:sp>
      <xdr:nvSpPr>
        <xdr:cNvPr id="49" name="Text Box 8"/>
        <xdr:cNvSpPr/>
      </xdr:nvSpPr>
      <xdr:spPr>
        <a:xfrm>
          <a:off x="3245760" y="7845480"/>
          <a:ext cx="88308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21280</xdr:colOff>
      <xdr:row>50</xdr:row>
      <xdr:rowOff>15480</xdr:rowOff>
    </xdr:from>
    <xdr:to>
      <xdr:col>4</xdr:col>
      <xdr:colOff>398520</xdr:colOff>
      <xdr:row>51</xdr:row>
      <xdr:rowOff>18360</xdr:rowOff>
    </xdr:to>
    <xdr:sp>
      <xdr:nvSpPr>
        <xdr:cNvPr id="50" name="Text Box 4"/>
        <xdr:cNvSpPr/>
      </xdr:nvSpPr>
      <xdr:spPr>
        <a:xfrm>
          <a:off x="2147040" y="81435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82320</xdr:colOff>
      <xdr:row>50</xdr:row>
      <xdr:rowOff>26280</xdr:rowOff>
    </xdr:from>
    <xdr:to>
      <xdr:col>4</xdr:col>
      <xdr:colOff>672480</xdr:colOff>
      <xdr:row>51</xdr:row>
      <xdr:rowOff>6480</xdr:rowOff>
    </xdr:to>
    <xdr:sp>
      <xdr:nvSpPr>
        <xdr:cNvPr id="51" name="Rectangle 1"/>
        <xdr:cNvSpPr/>
      </xdr:nvSpPr>
      <xdr:spPr>
        <a:xfrm>
          <a:off x="3633480" y="8154360"/>
          <a:ext cx="290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50</xdr:row>
      <xdr:rowOff>26280</xdr:rowOff>
    </xdr:from>
    <xdr:to>
      <xdr:col>2</xdr:col>
      <xdr:colOff>603360</xdr:colOff>
      <xdr:row>51</xdr:row>
      <xdr:rowOff>6480</xdr:rowOff>
    </xdr:to>
    <xdr:sp>
      <xdr:nvSpPr>
        <xdr:cNvPr id="52" name="Rectangle 2"/>
        <xdr:cNvSpPr/>
      </xdr:nvSpPr>
      <xdr:spPr>
        <a:xfrm>
          <a:off x="1925280" y="8154360"/>
          <a:ext cx="30384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xdr:row>
      <xdr:rowOff>96840</xdr:rowOff>
    </xdr:from>
    <xdr:to>
      <xdr:col>6</xdr:col>
      <xdr:colOff>609120</xdr:colOff>
      <xdr:row>5</xdr:row>
      <xdr:rowOff>29160</xdr:rowOff>
    </xdr:to>
    <xdr:sp>
      <xdr:nvSpPr>
        <xdr:cNvPr id="55" name="Text Box 6"/>
        <xdr:cNvSpPr/>
      </xdr:nvSpPr>
      <xdr:spPr>
        <a:xfrm>
          <a:off x="842400" y="421920"/>
          <a:ext cx="46436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1 nach dem Geschlecht</a:t>
          </a:r>
          <a:endParaRPr b="0" lang="en-US" sz="1100" spc="-1" strike="noStrike">
            <a:latin typeface="Times New Roman"/>
          </a:endParaRPr>
        </a:p>
      </xdr:txBody>
    </xdr:sp>
    <xdr:clientData/>
  </xdr:twoCellAnchor>
  <xdr:twoCellAnchor editAs="oneCell">
    <xdr:from>
      <xdr:col>0</xdr:col>
      <xdr:colOff>492840</xdr:colOff>
      <xdr:row>53</xdr:row>
      <xdr:rowOff>110520</xdr:rowOff>
    </xdr:from>
    <xdr:to>
      <xdr:col>3</xdr:col>
      <xdr:colOff>39240</xdr:colOff>
      <xdr:row>54</xdr:row>
      <xdr:rowOff>147600</xdr:rowOff>
    </xdr:to>
    <xdr:sp>
      <xdr:nvSpPr>
        <xdr:cNvPr id="56" name="Text Box 7"/>
        <xdr:cNvSpPr/>
      </xdr:nvSpPr>
      <xdr:spPr>
        <a:xfrm>
          <a:off x="492840" y="8726040"/>
          <a:ext cx="198468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23960</xdr:colOff>
      <xdr:row>48</xdr:row>
      <xdr:rowOff>124560</xdr:rowOff>
    </xdr:from>
    <xdr:to>
      <xdr:col>5</xdr:col>
      <xdr:colOff>151200</xdr:colOff>
      <xdr:row>49</xdr:row>
      <xdr:rowOff>109080</xdr:rowOff>
    </xdr:to>
    <xdr:sp>
      <xdr:nvSpPr>
        <xdr:cNvPr id="57" name="Text Box 8"/>
        <xdr:cNvSpPr/>
      </xdr:nvSpPr>
      <xdr:spPr>
        <a:xfrm>
          <a:off x="3162240" y="7927560"/>
          <a:ext cx="10530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3120</xdr:colOff>
      <xdr:row>50</xdr:row>
      <xdr:rowOff>139680</xdr:rowOff>
    </xdr:from>
    <xdr:to>
      <xdr:col>3</xdr:col>
      <xdr:colOff>235080</xdr:colOff>
      <xdr:row>51</xdr:row>
      <xdr:rowOff>113040</xdr:rowOff>
    </xdr:to>
    <xdr:sp>
      <xdr:nvSpPr>
        <xdr:cNvPr id="58" name="Rectangle 1"/>
        <xdr:cNvSpPr/>
      </xdr:nvSpPr>
      <xdr:spPr>
        <a:xfrm>
          <a:off x="2378880" y="8267760"/>
          <a:ext cx="29448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98720</xdr:colOff>
      <xdr:row>50</xdr:row>
      <xdr:rowOff>139680</xdr:rowOff>
    </xdr:from>
    <xdr:to>
      <xdr:col>4</xdr:col>
      <xdr:colOff>501120</xdr:colOff>
      <xdr:row>51</xdr:row>
      <xdr:rowOff>113040</xdr:rowOff>
    </xdr:to>
    <xdr:sp>
      <xdr:nvSpPr>
        <xdr:cNvPr id="59" name="Rectangle 2"/>
        <xdr:cNvSpPr/>
      </xdr:nvSpPr>
      <xdr:spPr>
        <a:xfrm>
          <a:off x="3449880" y="8267760"/>
          <a:ext cx="30240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70360</xdr:colOff>
      <xdr:row>50</xdr:row>
      <xdr:rowOff>108720</xdr:rowOff>
    </xdr:from>
    <xdr:to>
      <xdr:col>3</xdr:col>
      <xdr:colOff>720000</xdr:colOff>
      <xdr:row>51</xdr:row>
      <xdr:rowOff>111600</xdr:rowOff>
    </xdr:to>
    <xdr:sp>
      <xdr:nvSpPr>
        <xdr:cNvPr id="60" name="Text Box 3"/>
        <xdr:cNvSpPr/>
      </xdr:nvSpPr>
      <xdr:spPr>
        <a:xfrm>
          <a:off x="2708640" y="8236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609120</xdr:colOff>
      <xdr:row>50</xdr:row>
      <xdr:rowOff>119880</xdr:rowOff>
    </xdr:from>
    <xdr:to>
      <xdr:col>5</xdr:col>
      <xdr:colOff>155520</xdr:colOff>
      <xdr:row>51</xdr:row>
      <xdr:rowOff>1800</xdr:rowOff>
    </xdr:to>
    <xdr:sp>
      <xdr:nvSpPr>
        <xdr:cNvPr id="61" name="Text Box 4"/>
        <xdr:cNvSpPr/>
      </xdr:nvSpPr>
      <xdr:spPr>
        <a:xfrm>
          <a:off x="3860280" y="8247960"/>
          <a:ext cx="3592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7.7"/>
    <col collapsed="false" customWidth="true" hidden="false" outlineLevel="0" max="3" min="3" style="55" width="11.13"/>
    <col collapsed="false" customWidth="true" hidden="false" outlineLevel="0" max="4" min="4" style="55" width="8.85"/>
    <col collapsed="false" customWidth="true" hidden="false" outlineLevel="0" max="5" min="5" style="55" width="10.13"/>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6551</v>
      </c>
      <c r="D10" s="161" t="n">
        <v>100</v>
      </c>
      <c r="E10" s="162" t="n">
        <v>396751</v>
      </c>
      <c r="F10" s="162" t="n">
        <v>369800</v>
      </c>
      <c r="G10" s="163" t="n">
        <v>1.94419176202103</v>
      </c>
      <c r="H10" s="163" t="n">
        <v>2.09963149009758</v>
      </c>
      <c r="I10" s="163" t="n">
        <v>1.77794902845819</v>
      </c>
      <c r="J10" s="163" t="n">
        <v>1.60502729169373</v>
      </c>
      <c r="K10" s="163" t="n">
        <v>1.74146066263206</v>
      </c>
      <c r="L10" s="163" t="n">
        <v>1.45905696303247</v>
      </c>
      <c r="M10" s="164"/>
    </row>
    <row r="11" customFormat="false" ht="16.5" hidden="false" customHeight="true" outlineLevel="0" collapsed="false">
      <c r="A11" s="158" t="s">
        <v>390</v>
      </c>
      <c r="B11" s="159"/>
      <c r="C11" s="165" t="n">
        <v>36048</v>
      </c>
      <c r="D11" s="166" t="n">
        <v>4.70262252609416</v>
      </c>
      <c r="E11" s="167" t="n">
        <v>21415</v>
      </c>
      <c r="F11" s="167" t="n">
        <v>14633</v>
      </c>
      <c r="G11" s="163" t="n">
        <v>13.9497392128971</v>
      </c>
      <c r="H11" s="163" t="n">
        <v>17.2011821366025</v>
      </c>
      <c r="I11" s="163" t="n">
        <v>9.50385392501684</v>
      </c>
      <c r="J11" s="163" t="n">
        <v>-10.7811107811108</v>
      </c>
      <c r="K11" s="163" t="n">
        <v>-10.4798929855363</v>
      </c>
      <c r="L11" s="163" t="n">
        <v>-11.2182987501517</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7356</v>
      </c>
      <c r="D16" s="171" t="n">
        <v>2.26416768095013</v>
      </c>
      <c r="E16" s="162" t="n">
        <v>10901</v>
      </c>
      <c r="F16" s="162" t="n">
        <v>6455</v>
      </c>
      <c r="G16" s="163" t="n">
        <v>35.9442312211169</v>
      </c>
      <c r="H16" s="163" t="n">
        <v>33.6889870002453</v>
      </c>
      <c r="I16" s="163" t="n">
        <v>39.9306308259267</v>
      </c>
      <c r="J16" s="163" t="n">
        <v>-12.0235198702352</v>
      </c>
      <c r="K16" s="163" t="n">
        <v>-10.7353422862758</v>
      </c>
      <c r="L16" s="163" t="n">
        <v>-14.1165513571048</v>
      </c>
    </row>
    <row r="17" customFormat="false" ht="12.95" hidden="false" customHeight="true" outlineLevel="0" collapsed="false">
      <c r="A17" s="158" t="s">
        <v>394</v>
      </c>
      <c r="B17" s="159"/>
      <c r="C17" s="160" t="n">
        <v>143006</v>
      </c>
      <c r="D17" s="171" t="n">
        <v>18.6557711098153</v>
      </c>
      <c r="E17" s="162" t="n">
        <v>80023</v>
      </c>
      <c r="F17" s="162" t="n">
        <v>62983</v>
      </c>
      <c r="G17" s="163" t="n">
        <v>1.68809374822231</v>
      </c>
      <c r="H17" s="163" t="n">
        <v>1.61005650434893</v>
      </c>
      <c r="I17" s="163" t="n">
        <v>1.78741697238069</v>
      </c>
      <c r="J17" s="163" t="n">
        <v>0.345229240636008</v>
      </c>
      <c r="K17" s="163" t="n">
        <v>0.533933013392296</v>
      </c>
      <c r="L17" s="163" t="n">
        <v>0.106491194608685</v>
      </c>
    </row>
    <row r="18" customFormat="false" ht="12.95" hidden="false" customHeight="true" outlineLevel="0" collapsed="false">
      <c r="A18" s="158" t="s">
        <v>395</v>
      </c>
      <c r="B18" s="159"/>
      <c r="C18" s="160" t="n">
        <v>149617</v>
      </c>
      <c r="D18" s="171" t="n">
        <v>19.5182055727538</v>
      </c>
      <c r="E18" s="162" t="n">
        <v>79585</v>
      </c>
      <c r="F18" s="162" t="n">
        <v>70032</v>
      </c>
      <c r="G18" s="163" t="n">
        <v>1.09871546242677</v>
      </c>
      <c r="H18" s="163" t="n">
        <v>1.08855807336653</v>
      </c>
      <c r="I18" s="163" t="n">
        <v>1.11026088965248</v>
      </c>
      <c r="J18" s="163" t="n">
        <v>1.71177234379567</v>
      </c>
      <c r="K18" s="163" t="n">
        <v>1.95885005636979</v>
      </c>
      <c r="L18" s="163" t="n">
        <v>1.43244065292644</v>
      </c>
    </row>
    <row r="19" customFormat="false" ht="12.95" hidden="false" customHeight="true" outlineLevel="0" collapsed="false">
      <c r="A19" s="158" t="s">
        <v>396</v>
      </c>
      <c r="B19" s="159"/>
      <c r="C19" s="160" t="n">
        <v>210321</v>
      </c>
      <c r="D19" s="171" t="n">
        <v>27.4373133685821</v>
      </c>
      <c r="E19" s="162" t="n">
        <v>102645</v>
      </c>
      <c r="F19" s="162" t="n">
        <v>107676</v>
      </c>
      <c r="G19" s="163" t="n">
        <v>0.526720804515842</v>
      </c>
      <c r="H19" s="163" t="n">
        <v>0.727154969382949</v>
      </c>
      <c r="I19" s="163" t="n">
        <v>0.336392862134837</v>
      </c>
      <c r="J19" s="163" t="n">
        <v>-0.767641119519882</v>
      </c>
      <c r="K19" s="163" t="n">
        <v>-0.546463971165305</v>
      </c>
      <c r="L19" s="163" t="n">
        <v>-0.977570145026164</v>
      </c>
    </row>
    <row r="20" customFormat="false" ht="12.95" hidden="false" customHeight="true" outlineLevel="0" collapsed="false">
      <c r="A20" s="158" t="s">
        <v>397</v>
      </c>
      <c r="B20" s="159"/>
      <c r="C20" s="160" t="n">
        <v>204513</v>
      </c>
      <c r="D20" s="171" t="n">
        <v>26.6796338404098</v>
      </c>
      <c r="E20" s="162" t="n">
        <v>99479</v>
      </c>
      <c r="F20" s="162" t="n">
        <v>105034</v>
      </c>
      <c r="G20" s="163" t="n">
        <v>1.53408498532938</v>
      </c>
      <c r="H20" s="163" t="n">
        <v>1.3829722182589</v>
      </c>
      <c r="I20" s="163" t="n">
        <v>1.67762170743749</v>
      </c>
      <c r="J20" s="163" t="n">
        <v>3.21172451034323</v>
      </c>
      <c r="K20" s="163" t="n">
        <v>2.91534331322871</v>
      </c>
      <c r="L20" s="163" t="n">
        <v>3.4940091439382</v>
      </c>
    </row>
    <row r="21" customFormat="false" ht="12.95" hidden="false" customHeight="true" outlineLevel="0" collapsed="false">
      <c r="A21" s="158" t="s">
        <v>398</v>
      </c>
      <c r="B21" s="159"/>
      <c r="C21" s="160" t="n">
        <v>41738</v>
      </c>
      <c r="D21" s="171" t="n">
        <v>5.44490842748884</v>
      </c>
      <c r="E21" s="162" t="n">
        <v>24118</v>
      </c>
      <c r="F21" s="162" t="n">
        <v>17620</v>
      </c>
      <c r="G21" s="163" t="n">
        <v>4.60651629072682</v>
      </c>
      <c r="H21" s="163" t="n">
        <v>5.18557285533604</v>
      </c>
      <c r="I21" s="163" t="n">
        <v>3.82417064403983</v>
      </c>
      <c r="J21" s="163" t="n">
        <v>19.2378013941264</v>
      </c>
      <c r="K21" s="163" t="n">
        <v>19.2543512658228</v>
      </c>
      <c r="L21" s="163" t="n">
        <v>19.215155615696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541</v>
      </c>
      <c r="D25" s="171" t="n">
        <v>98.6941508131879</v>
      </c>
      <c r="E25" s="162" t="n">
        <v>390456</v>
      </c>
      <c r="F25" s="162" t="n">
        <v>366085</v>
      </c>
      <c r="G25" s="163" t="n">
        <v>1.85126347958373</v>
      </c>
      <c r="H25" s="163" t="n">
        <v>1.97575811392798</v>
      </c>
      <c r="I25" s="163" t="n">
        <v>1.71881555658671</v>
      </c>
      <c r="J25" s="163" t="n">
        <v>1.38188143317936</v>
      </c>
      <c r="K25" s="163" t="n">
        <v>1.47882089373801</v>
      </c>
      <c r="L25" s="163" t="n">
        <v>1.27869242495082</v>
      </c>
      <c r="M25" s="172"/>
      <c r="N25" s="172"/>
    </row>
    <row r="26" customFormat="false" ht="14.25" hidden="false" customHeight="false" outlineLevel="0" collapsed="false">
      <c r="A26" s="158" t="s">
        <v>401</v>
      </c>
      <c r="B26" s="159"/>
      <c r="C26" s="165" t="n">
        <v>9801</v>
      </c>
      <c r="D26" s="166" t="n">
        <v>1.27858420379075</v>
      </c>
      <c r="E26" s="167" t="n">
        <v>6172</v>
      </c>
      <c r="F26" s="167" t="n">
        <v>3629</v>
      </c>
      <c r="G26" s="163" t="n">
        <v>8.67058432198692</v>
      </c>
      <c r="H26" s="163" t="n">
        <v>9.88071924514866</v>
      </c>
      <c r="I26" s="163" t="n">
        <v>6.67254556143445</v>
      </c>
      <c r="J26" s="163" t="n">
        <v>21.2544847210194</v>
      </c>
      <c r="K26" s="163" t="n">
        <v>20.6411258795934</v>
      </c>
      <c r="L26" s="163" t="n">
        <v>22.3120997640715</v>
      </c>
      <c r="M26" s="162"/>
      <c r="N26" s="162"/>
      <c r="O26" s="162"/>
      <c r="P26" s="163"/>
      <c r="Q26" s="163"/>
      <c r="R26" s="163"/>
    </row>
    <row r="27" customFormat="false" ht="12.95" hidden="false" customHeight="true" outlineLevel="0" collapsed="false">
      <c r="A27" s="158" t="s">
        <v>402</v>
      </c>
      <c r="B27" s="159"/>
      <c r="C27" s="160" t="n">
        <v>4524</v>
      </c>
      <c r="D27" s="171" t="n">
        <v>0.590175996117675</v>
      </c>
      <c r="E27" s="162" t="n">
        <v>2807</v>
      </c>
      <c r="F27" s="162" t="n">
        <v>1717</v>
      </c>
      <c r="G27" s="163" t="n">
        <v>15.3787299158378</v>
      </c>
      <c r="H27" s="163" t="n">
        <v>18.3888654576128</v>
      </c>
      <c r="I27" s="163" t="n">
        <v>10.7741935483871</v>
      </c>
      <c r="J27" s="163" t="n">
        <v>37.5494071146245</v>
      </c>
      <c r="K27" s="163" t="n">
        <v>39.2361111111111</v>
      </c>
      <c r="L27" s="163" t="n">
        <v>34.878240377062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347</v>
      </c>
      <c r="D57" s="171" t="n">
        <v>2.13253912655518</v>
      </c>
      <c r="E57" s="162" t="n">
        <v>10903</v>
      </c>
      <c r="F57" s="162" t="n">
        <v>5444</v>
      </c>
      <c r="G57" s="163" t="n">
        <v>1.34531928084315</v>
      </c>
      <c r="H57" s="163" t="n">
        <v>1.93530291697831</v>
      </c>
      <c r="I57" s="163" t="n">
        <v>0.184026499815974</v>
      </c>
      <c r="J57" s="163" t="n">
        <v>-0.801019479337338</v>
      </c>
      <c r="K57" s="163" t="n">
        <v>-0.917848055252635</v>
      </c>
      <c r="L57" s="163" t="n">
        <v>-0.5662100456621</v>
      </c>
      <c r="M57" s="172"/>
      <c r="N57" s="172"/>
    </row>
    <row r="58" customFormat="false" ht="12.95" hidden="false" customHeight="true" outlineLevel="0" collapsed="false">
      <c r="A58" s="158" t="s">
        <v>410</v>
      </c>
      <c r="B58" s="159" t="s">
        <v>411</v>
      </c>
      <c r="C58" s="160" t="n">
        <v>259534</v>
      </c>
      <c r="D58" s="171" t="n">
        <v>33.857368916093</v>
      </c>
      <c r="E58" s="162" t="n">
        <v>192959</v>
      </c>
      <c r="F58" s="162" t="n">
        <v>66575</v>
      </c>
      <c r="G58" s="163" t="n">
        <v>2.13290098144927</v>
      </c>
      <c r="H58" s="163" t="n">
        <v>2.20881513223758</v>
      </c>
      <c r="I58" s="163" t="n">
        <v>1.91350937619594</v>
      </c>
      <c r="J58" s="163" t="n">
        <v>2.5554497425583</v>
      </c>
      <c r="K58" s="163" t="n">
        <v>2.64377171004686</v>
      </c>
      <c r="L58" s="163" t="n">
        <v>2.30031654322505</v>
      </c>
      <c r="M58" s="172"/>
      <c r="N58" s="172"/>
    </row>
    <row r="59" customFormat="false" ht="12.95" hidden="false" customHeight="true" outlineLevel="0" collapsed="false">
      <c r="A59" s="158" t="s">
        <v>412</v>
      </c>
      <c r="B59" s="159" t="s">
        <v>413</v>
      </c>
      <c r="C59" s="160" t="n">
        <v>198331</v>
      </c>
      <c r="D59" s="171" t="n">
        <v>25.8731643426204</v>
      </c>
      <c r="E59" s="162" t="n">
        <v>138738</v>
      </c>
      <c r="F59" s="162" t="n">
        <v>59593</v>
      </c>
      <c r="G59" s="163" t="n">
        <v>2.09249173813225</v>
      </c>
      <c r="H59" s="163" t="n">
        <v>2.17701904523427</v>
      </c>
      <c r="I59" s="163" t="n">
        <v>1.89624512687231</v>
      </c>
      <c r="J59" s="163" t="n">
        <v>3.24469801871961</v>
      </c>
      <c r="K59" s="163" t="n">
        <v>3.6177872048038</v>
      </c>
      <c r="L59" s="163" t="n">
        <v>2.38643392206721</v>
      </c>
      <c r="M59" s="172"/>
      <c r="N59" s="172"/>
    </row>
    <row r="60" customFormat="false" ht="12.95" hidden="false" customHeight="true" outlineLevel="0" collapsed="false">
      <c r="A60" s="158" t="s">
        <v>414</v>
      </c>
      <c r="B60" s="159" t="s">
        <v>415</v>
      </c>
      <c r="C60" s="160" t="n">
        <v>182410</v>
      </c>
      <c r="D60" s="171" t="n">
        <v>23.7961988178216</v>
      </c>
      <c r="E60" s="162" t="n">
        <v>126615</v>
      </c>
      <c r="F60" s="162" t="n">
        <v>55795</v>
      </c>
      <c r="G60" s="163" t="n">
        <v>2.16815373671859</v>
      </c>
      <c r="H60" s="163" t="n">
        <v>2.28539576365663</v>
      </c>
      <c r="I60" s="163" t="n">
        <v>1.90309206801454</v>
      </c>
      <c r="J60" s="163" t="n">
        <v>3.32912260030702</v>
      </c>
      <c r="K60" s="163" t="n">
        <v>3.75387187177344</v>
      </c>
      <c r="L60" s="163" t="n">
        <v>2.37802528486761</v>
      </c>
      <c r="M60" s="172"/>
      <c r="N60" s="172"/>
    </row>
    <row r="61" customFormat="false" ht="12.95" hidden="false" customHeight="true" outlineLevel="0" collapsed="false">
      <c r="A61" s="158" t="s">
        <v>416</v>
      </c>
      <c r="B61" s="159" t="s">
        <v>417</v>
      </c>
      <c r="C61" s="160" t="n">
        <v>61203</v>
      </c>
      <c r="D61" s="171" t="n">
        <v>7.98420457347261</v>
      </c>
      <c r="E61" s="162" t="n">
        <v>54221</v>
      </c>
      <c r="F61" s="162" t="n">
        <v>6982</v>
      </c>
      <c r="G61" s="163" t="n">
        <v>2.264068974736</v>
      </c>
      <c r="H61" s="163" t="n">
        <v>2.29026355009716</v>
      </c>
      <c r="I61" s="163" t="n">
        <v>2.06110217804415</v>
      </c>
      <c r="J61" s="163" t="n">
        <v>0.383801604093884</v>
      </c>
      <c r="K61" s="163" t="n">
        <v>0.232923560402995</v>
      </c>
      <c r="L61" s="163" t="n">
        <v>1.57113762001746</v>
      </c>
      <c r="M61" s="172"/>
      <c r="N61" s="172"/>
    </row>
    <row r="62" customFormat="false" ht="12.95" hidden="false" customHeight="true" outlineLevel="0" collapsed="false">
      <c r="A62" s="158" t="s">
        <v>418</v>
      </c>
      <c r="B62" s="159" t="s">
        <v>419</v>
      </c>
      <c r="C62" s="160" t="n">
        <v>489971</v>
      </c>
      <c r="D62" s="171" t="n">
        <v>63.9189042868642</v>
      </c>
      <c r="E62" s="162" t="n">
        <v>192447</v>
      </c>
      <c r="F62" s="162" t="n">
        <v>297524</v>
      </c>
      <c r="G62" s="163" t="n">
        <v>1.72908149812205</v>
      </c>
      <c r="H62" s="163" t="n">
        <v>1.78449593543235</v>
      </c>
      <c r="I62" s="163" t="n">
        <v>1.69326998666986</v>
      </c>
      <c r="J62" s="163" t="n">
        <v>1.0670423557853</v>
      </c>
      <c r="K62" s="163" t="n">
        <v>0.813012389009665</v>
      </c>
      <c r="L62" s="163" t="n">
        <v>1.23203914216595</v>
      </c>
      <c r="M62" s="172"/>
      <c r="N62" s="172"/>
    </row>
    <row r="63" customFormat="false" ht="12.95" hidden="false" customHeight="true" outlineLevel="0" collapsed="false">
      <c r="A63" s="158" t="s">
        <v>420</v>
      </c>
      <c r="B63" s="159" t="s">
        <v>421</v>
      </c>
      <c r="C63" s="160" t="n">
        <v>151212</v>
      </c>
      <c r="D63" s="171" t="n">
        <v>19.7262804431799</v>
      </c>
      <c r="E63" s="162" t="n">
        <v>75448</v>
      </c>
      <c r="F63" s="162" t="n">
        <v>75764</v>
      </c>
      <c r="G63" s="163" t="n">
        <v>2.03032327280824</v>
      </c>
      <c r="H63" s="163" t="n">
        <v>2.25384563258115</v>
      </c>
      <c r="I63" s="163" t="n">
        <v>1.80870219570534</v>
      </c>
      <c r="J63" s="163" t="n">
        <v>1.78924835413385</v>
      </c>
      <c r="K63" s="163" t="n">
        <v>1.84940198169497</v>
      </c>
      <c r="L63" s="163" t="n">
        <v>1.72941618776519</v>
      </c>
      <c r="M63" s="172"/>
      <c r="N63" s="172"/>
    </row>
    <row r="64" customFormat="false" ht="12.95" hidden="false" customHeight="true" outlineLevel="0" collapsed="false">
      <c r="A64" s="158" t="s">
        <v>422</v>
      </c>
      <c r="B64" s="159" t="s">
        <v>423</v>
      </c>
      <c r="C64" s="160" t="n">
        <v>12680</v>
      </c>
      <c r="D64" s="171" t="n">
        <v>1.65416260627147</v>
      </c>
      <c r="E64" s="162" t="n">
        <v>7627</v>
      </c>
      <c r="F64" s="162" t="n">
        <v>5053</v>
      </c>
      <c r="G64" s="163" t="n">
        <v>2.06874345971182</v>
      </c>
      <c r="H64" s="163" t="n">
        <v>2.7482150074094</v>
      </c>
      <c r="I64" s="163" t="n">
        <v>1.06</v>
      </c>
      <c r="J64" s="163" t="n">
        <v>7.93326523663602</v>
      </c>
      <c r="K64" s="163" t="n">
        <v>9.11301859799714</v>
      </c>
      <c r="L64" s="163" t="n">
        <v>6.20008406893653</v>
      </c>
      <c r="M64" s="172"/>
      <c r="N64" s="172"/>
    </row>
    <row r="65" customFormat="false" ht="12.95" hidden="false" customHeight="true" outlineLevel="0" collapsed="false">
      <c r="A65" s="158" t="s">
        <v>424</v>
      </c>
      <c r="B65" s="159" t="s">
        <v>425</v>
      </c>
      <c r="C65" s="160" t="n">
        <v>13837</v>
      </c>
      <c r="D65" s="171" t="n">
        <v>1.80509842137053</v>
      </c>
      <c r="E65" s="162" t="n">
        <v>4177</v>
      </c>
      <c r="F65" s="162" t="n">
        <v>9660</v>
      </c>
      <c r="G65" s="163" t="n">
        <v>1.34026658854548</v>
      </c>
      <c r="H65" s="163" t="n">
        <v>2.57858546168959</v>
      </c>
      <c r="I65" s="163" t="n">
        <v>0.814026299311208</v>
      </c>
      <c r="J65" s="163" t="n">
        <v>-1.78862942721272</v>
      </c>
      <c r="K65" s="163" t="n">
        <v>-0.901542111506524</v>
      </c>
      <c r="L65" s="163" t="n">
        <v>-2.16730808183107</v>
      </c>
      <c r="M65" s="172"/>
      <c r="N65" s="172"/>
    </row>
    <row r="66" customFormat="false" ht="12.95" hidden="false" customHeight="true" outlineLevel="0" collapsed="false">
      <c r="A66" s="158" t="s">
        <v>426</v>
      </c>
      <c r="B66" s="159" t="s">
        <v>427</v>
      </c>
      <c r="C66" s="160" t="n">
        <v>5439</v>
      </c>
      <c r="D66" s="171" t="n">
        <v>0.709541830876224</v>
      </c>
      <c r="E66" s="162" t="n">
        <v>2571</v>
      </c>
      <c r="F66" s="162" t="n">
        <v>2868</v>
      </c>
      <c r="G66" s="163" t="n">
        <v>1.45495243424734</v>
      </c>
      <c r="H66" s="163" t="n">
        <v>1.3801261829653</v>
      </c>
      <c r="I66" s="163" t="n">
        <v>1.52212389380531</v>
      </c>
      <c r="J66" s="163" t="n">
        <v>1.47388059701493</v>
      </c>
      <c r="K66" s="163" t="n">
        <v>-0.0388802488335925</v>
      </c>
      <c r="L66" s="163" t="n">
        <v>2.86944045911047</v>
      </c>
      <c r="M66" s="172"/>
      <c r="N66" s="172"/>
    </row>
    <row r="67" customFormat="false" ht="25.5" hidden="false" customHeight="true" outlineLevel="0" collapsed="false">
      <c r="A67" s="174" t="s">
        <v>428</v>
      </c>
      <c r="B67" s="175" t="s">
        <v>429</v>
      </c>
      <c r="C67" s="165" t="n">
        <v>88501</v>
      </c>
      <c r="D67" s="166" t="n">
        <v>11.5453505376681</v>
      </c>
      <c r="E67" s="167" t="n">
        <v>47895</v>
      </c>
      <c r="F67" s="167" t="n">
        <v>40606</v>
      </c>
      <c r="G67" s="163" t="n">
        <v>2.78742407172971</v>
      </c>
      <c r="H67" s="163" t="n">
        <v>2.10847226367629</v>
      </c>
      <c r="I67" s="163" t="n">
        <v>3.5999489730833</v>
      </c>
      <c r="J67" s="163" t="n">
        <v>2.50052118320169</v>
      </c>
      <c r="K67" s="163" t="n">
        <v>2.26326465250347</v>
      </c>
      <c r="L67" s="163" t="n">
        <v>2.78178550636596</v>
      </c>
      <c r="M67" s="172"/>
      <c r="N67" s="172"/>
    </row>
    <row r="68" customFormat="false" ht="25.5" hidden="false" customHeight="true" outlineLevel="0" collapsed="false">
      <c r="A68" s="176" t="s">
        <v>430</v>
      </c>
      <c r="B68" s="175" t="s">
        <v>431</v>
      </c>
      <c r="C68" s="165" t="n">
        <v>188550</v>
      </c>
      <c r="D68" s="166" t="n">
        <v>24.597189228114</v>
      </c>
      <c r="E68" s="167" t="n">
        <v>44858</v>
      </c>
      <c r="F68" s="167" t="n">
        <v>143692</v>
      </c>
      <c r="G68" s="163" t="n">
        <v>1.08564535585042</v>
      </c>
      <c r="H68" s="163" t="n">
        <v>0.664243077061173</v>
      </c>
      <c r="I68" s="163" t="n">
        <v>1.21792297993139</v>
      </c>
      <c r="J68" s="163" t="n">
        <v>0.230708711646006</v>
      </c>
      <c r="K68" s="163" t="n">
        <v>-2.20197087293974</v>
      </c>
      <c r="L68" s="163" t="n">
        <v>1.01512850795793</v>
      </c>
      <c r="M68" s="172"/>
      <c r="N68" s="172"/>
    </row>
    <row r="69" customFormat="false" ht="25.5" hidden="false" customHeight="true" outlineLevel="0" collapsed="false">
      <c r="A69" s="176" t="s">
        <v>432</v>
      </c>
      <c r="B69" s="175" t="s">
        <v>433</v>
      </c>
      <c r="C69" s="165" t="n">
        <v>29752</v>
      </c>
      <c r="D69" s="166" t="n">
        <v>3.88128121938397</v>
      </c>
      <c r="E69" s="167" t="n">
        <v>9871</v>
      </c>
      <c r="F69" s="167" t="n">
        <v>19881</v>
      </c>
      <c r="G69" s="163" t="n">
        <v>1.27995642701525</v>
      </c>
      <c r="H69" s="163" t="n">
        <v>0.837674941260599</v>
      </c>
      <c r="I69" s="163" t="n">
        <v>1.50099555827845</v>
      </c>
      <c r="J69" s="163" t="n">
        <v>-2.73627774690248</v>
      </c>
      <c r="K69" s="163" t="n">
        <v>-4.50807777885267</v>
      </c>
      <c r="L69" s="163" t="n">
        <v>-1.8319178352755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39"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6" t="s">
        <v>352</v>
      </c>
      <c r="B17" s="162" t="n">
        <v>100890</v>
      </c>
      <c r="C17" s="172" t="n">
        <v>0.765051336342935</v>
      </c>
      <c r="D17" s="162" t="n">
        <v>379</v>
      </c>
      <c r="E17" s="162" t="n">
        <v>16127</v>
      </c>
      <c r="F17" s="162" t="n">
        <v>20459</v>
      </c>
      <c r="G17" s="162" t="n">
        <v>31577</v>
      </c>
      <c r="H17" s="162" t="n">
        <v>32300</v>
      </c>
      <c r="I17" s="162" t="n">
        <v>51752</v>
      </c>
      <c r="J17" s="162" t="s">
        <v>21</v>
      </c>
      <c r="K17" s="162" t="n">
        <v>1716</v>
      </c>
      <c r="L17" s="160"/>
      <c r="M17" s="192"/>
      <c r="P17" s="193"/>
    </row>
    <row r="18" customFormat="false" ht="13.5" hidden="false" customHeight="true" outlineLevel="0" collapsed="false">
      <c r="A18" s="136" t="s">
        <v>353</v>
      </c>
      <c r="B18" s="162" t="n">
        <v>36242</v>
      </c>
      <c r="C18" s="172" t="n">
        <v>-0.206514855301925</v>
      </c>
      <c r="D18" s="162" t="n">
        <v>123</v>
      </c>
      <c r="E18" s="162" t="n">
        <v>6926</v>
      </c>
      <c r="F18" s="162" t="n">
        <v>7613</v>
      </c>
      <c r="G18" s="162" t="n">
        <v>9195</v>
      </c>
      <c r="H18" s="162" t="n">
        <v>12353</v>
      </c>
      <c r="I18" s="162" t="n">
        <v>19766</v>
      </c>
      <c r="J18" s="162" t="s">
        <v>21</v>
      </c>
      <c r="K18" s="162" t="n">
        <v>377</v>
      </c>
      <c r="L18" s="160"/>
      <c r="M18" s="192"/>
      <c r="P18" s="193"/>
    </row>
    <row r="19" customFormat="false" ht="13.5" hidden="false" customHeight="true" outlineLevel="0" collapsed="false">
      <c r="A19" s="136" t="s">
        <v>354</v>
      </c>
      <c r="B19" s="162" t="n">
        <v>51162</v>
      </c>
      <c r="C19" s="172" t="n">
        <v>3.8358499756454</v>
      </c>
      <c r="D19" s="162" t="n">
        <v>63</v>
      </c>
      <c r="E19" s="162" t="n">
        <v>12144</v>
      </c>
      <c r="F19" s="162" t="n">
        <v>7313</v>
      </c>
      <c r="G19" s="162" t="n">
        <v>11924</v>
      </c>
      <c r="H19" s="162" t="n">
        <v>19708</v>
      </c>
      <c r="I19" s="162" t="n">
        <v>26087</v>
      </c>
      <c r="J19" s="162" t="s">
        <v>21</v>
      </c>
      <c r="K19" s="162" t="n">
        <v>1249</v>
      </c>
      <c r="L19" s="160"/>
      <c r="M19" s="192"/>
      <c r="P19" s="193"/>
    </row>
    <row r="20" customFormat="false" ht="13.5" hidden="false" customHeight="true" outlineLevel="0" collapsed="false">
      <c r="A20" s="136" t="s">
        <v>355</v>
      </c>
      <c r="B20" s="162" t="n">
        <v>16102</v>
      </c>
      <c r="C20" s="172" t="n">
        <v>0.826549780839073</v>
      </c>
      <c r="D20" s="162" t="n">
        <v>9</v>
      </c>
      <c r="E20" s="162" t="n">
        <v>3530</v>
      </c>
      <c r="F20" s="162" t="n">
        <v>3385</v>
      </c>
      <c r="G20" s="162" t="n">
        <v>3352</v>
      </c>
      <c r="H20" s="162" t="n">
        <v>5809</v>
      </c>
      <c r="I20" s="162" t="n">
        <v>9011</v>
      </c>
      <c r="J20" s="162" t="s">
        <v>21</v>
      </c>
      <c r="K20" s="162" t="n">
        <v>178</v>
      </c>
      <c r="L20" s="160"/>
      <c r="M20" s="192"/>
      <c r="P20" s="193"/>
    </row>
    <row r="21" customFormat="false" ht="13.5" hidden="false" customHeight="true" outlineLevel="0" collapsed="false">
      <c r="A21" s="136" t="s">
        <v>356</v>
      </c>
      <c r="B21" s="162" t="n">
        <v>23274</v>
      </c>
      <c r="C21" s="172" t="n">
        <v>0.60082126647936</v>
      </c>
      <c r="D21" s="162" t="n">
        <v>24</v>
      </c>
      <c r="E21" s="162" t="n">
        <v>3309</v>
      </c>
      <c r="F21" s="162" t="n">
        <v>4635</v>
      </c>
      <c r="G21" s="162" t="n">
        <v>5034</v>
      </c>
      <c r="H21" s="162" t="n">
        <v>10272</v>
      </c>
      <c r="I21" s="162" t="n">
        <v>13296</v>
      </c>
      <c r="J21" s="162" t="s">
        <v>21</v>
      </c>
      <c r="K21" s="162" t="n">
        <v>493</v>
      </c>
      <c r="L21" s="160"/>
      <c r="M21" s="192"/>
      <c r="P21" s="193"/>
    </row>
    <row r="22" s="200" customFormat="true" ht="24.95" hidden="false" customHeight="true" outlineLevel="0" collapsed="false">
      <c r="A22" s="194" t="s">
        <v>357</v>
      </c>
      <c r="B22" s="195" t="n">
        <v>22683</v>
      </c>
      <c r="C22" s="196" t="n">
        <v>-0.48697025533035</v>
      </c>
      <c r="D22" s="195" t="n">
        <v>64</v>
      </c>
      <c r="E22" s="195" t="n">
        <v>7597</v>
      </c>
      <c r="F22" s="195" t="n">
        <v>4471</v>
      </c>
      <c r="G22" s="195" t="n">
        <v>4933</v>
      </c>
      <c r="H22" s="195" t="n">
        <v>5617</v>
      </c>
      <c r="I22" s="195" t="n">
        <v>10661</v>
      </c>
      <c r="J22" s="162" t="s">
        <v>21</v>
      </c>
      <c r="K22" s="195" t="n">
        <v>338</v>
      </c>
      <c r="L22" s="197"/>
      <c r="M22" s="192"/>
      <c r="N22" s="198"/>
      <c r="O22" s="198"/>
      <c r="P22" s="199"/>
      <c r="Q22" s="198"/>
    </row>
    <row r="23" customFormat="false" ht="13.5" hidden="false" customHeight="true" outlineLevel="0" collapsed="false">
      <c r="A23" s="136" t="s">
        <v>358</v>
      </c>
      <c r="B23" s="162" t="n">
        <v>33500</v>
      </c>
      <c r="C23" s="172" t="n">
        <v>3.12134457920335</v>
      </c>
      <c r="D23" s="162" t="n">
        <v>760</v>
      </c>
      <c r="E23" s="162" t="n">
        <v>14423</v>
      </c>
      <c r="F23" s="162" t="n">
        <v>6500</v>
      </c>
      <c r="G23" s="162" t="n">
        <v>3426</v>
      </c>
      <c r="H23" s="162" t="n">
        <v>8366</v>
      </c>
      <c r="I23" s="162" t="n">
        <v>14518</v>
      </c>
      <c r="J23" s="162" t="s">
        <v>21</v>
      </c>
      <c r="K23" s="162" t="n">
        <v>234</v>
      </c>
      <c r="L23" s="160"/>
      <c r="M23" s="192"/>
      <c r="P23" s="193"/>
    </row>
    <row r="24" customFormat="false" ht="13.5" hidden="false" customHeight="true" outlineLevel="0" collapsed="false">
      <c r="A24" s="136" t="s">
        <v>359</v>
      </c>
      <c r="B24" s="162" t="n">
        <v>27953</v>
      </c>
      <c r="C24" s="172" t="n">
        <v>1.33773201856148</v>
      </c>
      <c r="D24" s="162" t="n">
        <v>619</v>
      </c>
      <c r="E24" s="162" t="n">
        <v>8806</v>
      </c>
      <c r="F24" s="162" t="n">
        <v>5638</v>
      </c>
      <c r="G24" s="162" t="n">
        <v>3567</v>
      </c>
      <c r="H24" s="162" t="n">
        <v>9264</v>
      </c>
      <c r="I24" s="162" t="n">
        <v>13203</v>
      </c>
      <c r="J24" s="162" t="s">
        <v>21</v>
      </c>
      <c r="K24" s="162" t="n">
        <v>282</v>
      </c>
      <c r="L24" s="160"/>
      <c r="M24" s="192"/>
      <c r="P24" s="193"/>
    </row>
    <row r="25" customFormat="false" ht="13.5" hidden="false" customHeight="true" outlineLevel="0" collapsed="false">
      <c r="A25" s="136" t="s">
        <v>360</v>
      </c>
      <c r="B25" s="162" t="n">
        <v>39328</v>
      </c>
      <c r="C25" s="172" t="n">
        <v>2.08436080467229</v>
      </c>
      <c r="D25" s="162" t="n">
        <v>1097</v>
      </c>
      <c r="E25" s="162" t="n">
        <v>19165</v>
      </c>
      <c r="F25" s="162" t="n">
        <v>7409</v>
      </c>
      <c r="G25" s="162" t="n">
        <v>3523</v>
      </c>
      <c r="H25" s="162" t="n">
        <v>8105</v>
      </c>
      <c r="I25" s="162" t="n">
        <v>17194</v>
      </c>
      <c r="J25" s="162" t="s">
        <v>21</v>
      </c>
      <c r="K25" s="162" t="n">
        <v>474</v>
      </c>
      <c r="L25" s="160"/>
      <c r="M25" s="192"/>
      <c r="P25" s="193"/>
    </row>
    <row r="26" customFormat="false" ht="13.5" hidden="false" customHeight="true" outlineLevel="0" collapsed="false">
      <c r="A26" s="136" t="s">
        <v>361</v>
      </c>
      <c r="B26" s="162" t="n">
        <v>33324</v>
      </c>
      <c r="C26" s="172" t="n">
        <v>2.08307805416003</v>
      </c>
      <c r="D26" s="162" t="n">
        <v>1145</v>
      </c>
      <c r="E26" s="162" t="n">
        <v>10702</v>
      </c>
      <c r="F26" s="162" t="n">
        <v>6302</v>
      </c>
      <c r="G26" s="162" t="n">
        <v>3964</v>
      </c>
      <c r="H26" s="162" t="n">
        <v>11176</v>
      </c>
      <c r="I26" s="162" t="n">
        <v>17194</v>
      </c>
      <c r="J26" s="162" t="s">
        <v>21</v>
      </c>
      <c r="K26" s="162" t="n">
        <v>284</v>
      </c>
      <c r="L26" s="160"/>
      <c r="M26" s="192"/>
      <c r="P26" s="193"/>
    </row>
    <row r="27" customFormat="false" ht="13.5" hidden="false" customHeight="true" outlineLevel="0" collapsed="false">
      <c r="A27" s="136" t="s">
        <v>362</v>
      </c>
      <c r="B27" s="162" t="n">
        <v>20034</v>
      </c>
      <c r="C27" s="172" t="n">
        <v>0.250200160128102</v>
      </c>
      <c r="D27" s="162" t="n">
        <v>913</v>
      </c>
      <c r="E27" s="162" t="n">
        <v>7118</v>
      </c>
      <c r="F27" s="162" t="n">
        <v>3652</v>
      </c>
      <c r="G27" s="162" t="n">
        <v>2021</v>
      </c>
      <c r="H27" s="162" t="n">
        <v>6311</v>
      </c>
      <c r="I27" s="162" t="n">
        <v>10147</v>
      </c>
      <c r="J27" s="162" t="s">
        <v>21</v>
      </c>
      <c r="K27" s="162" t="n">
        <v>133</v>
      </c>
      <c r="L27" s="160"/>
      <c r="M27" s="192"/>
      <c r="P27" s="193"/>
    </row>
    <row r="28" s="200" customFormat="true" ht="24.95" hidden="false" customHeight="true" outlineLevel="0" collapsed="false">
      <c r="A28" s="194" t="s">
        <v>363</v>
      </c>
      <c r="B28" s="195" t="n">
        <v>42244</v>
      </c>
      <c r="C28" s="196" t="n">
        <v>2.14967960343368</v>
      </c>
      <c r="D28" s="195" t="n">
        <v>853</v>
      </c>
      <c r="E28" s="195" t="n">
        <v>17598</v>
      </c>
      <c r="F28" s="195" t="n">
        <v>7639</v>
      </c>
      <c r="G28" s="195" t="n">
        <v>5016</v>
      </c>
      <c r="H28" s="195" t="n">
        <v>11051</v>
      </c>
      <c r="I28" s="195" t="n">
        <v>20285</v>
      </c>
      <c r="J28" s="162" t="s">
        <v>21</v>
      </c>
      <c r="K28" s="195" t="n">
        <v>382</v>
      </c>
      <c r="L28" s="197"/>
      <c r="M28" s="192"/>
      <c r="N28" s="198"/>
      <c r="O28" s="198"/>
      <c r="P28" s="199"/>
      <c r="Q28" s="198"/>
    </row>
    <row r="29" customFormat="false" ht="13.5" hidden="false" customHeight="true" outlineLevel="0" collapsed="false">
      <c r="A29" s="136" t="s">
        <v>364</v>
      </c>
      <c r="B29" s="162" t="n">
        <v>46587</v>
      </c>
      <c r="C29" s="172" t="n">
        <v>0.582939309540773</v>
      </c>
      <c r="D29" s="162" t="n">
        <v>1269</v>
      </c>
      <c r="E29" s="162" t="n">
        <v>18326</v>
      </c>
      <c r="F29" s="162" t="n">
        <v>10675</v>
      </c>
      <c r="G29" s="162" t="n">
        <v>5693</v>
      </c>
      <c r="H29" s="162" t="n">
        <v>10489</v>
      </c>
      <c r="I29" s="162" t="n">
        <v>21324</v>
      </c>
      <c r="J29" s="162" t="s">
        <v>21</v>
      </c>
      <c r="K29" s="162" t="n">
        <v>857</v>
      </c>
      <c r="L29" s="160"/>
      <c r="M29" s="192"/>
      <c r="P29" s="193"/>
    </row>
    <row r="30" customFormat="false" ht="13.5" hidden="false" customHeight="true" outlineLevel="0" collapsed="false">
      <c r="A30" s="136" t="s">
        <v>365</v>
      </c>
      <c r="B30" s="162" t="n">
        <v>21057</v>
      </c>
      <c r="C30" s="172" t="n">
        <v>0.280979140870559</v>
      </c>
      <c r="D30" s="162" t="n">
        <v>1026</v>
      </c>
      <c r="E30" s="162" t="n">
        <v>8787</v>
      </c>
      <c r="F30" s="162" t="n">
        <v>4356</v>
      </c>
      <c r="G30" s="162" t="n">
        <v>2160</v>
      </c>
      <c r="H30" s="162" t="n">
        <v>4691</v>
      </c>
      <c r="I30" s="162" t="n">
        <v>8998</v>
      </c>
      <c r="J30" s="162" t="s">
        <v>21</v>
      </c>
      <c r="K30" s="162" t="n">
        <v>235</v>
      </c>
      <c r="L30" s="160"/>
      <c r="M30" s="192"/>
      <c r="P30" s="193"/>
    </row>
    <row r="31" customFormat="false" ht="13.5" hidden="false" customHeight="true" outlineLevel="0" collapsed="false">
      <c r="A31" s="136" t="s">
        <v>366</v>
      </c>
      <c r="B31" s="162" t="n">
        <v>19790</v>
      </c>
      <c r="C31" s="172" t="n">
        <v>2.31091350876286</v>
      </c>
      <c r="D31" s="162" t="n">
        <v>882</v>
      </c>
      <c r="E31" s="162" t="n">
        <v>8493</v>
      </c>
      <c r="F31" s="162" t="n">
        <v>3392</v>
      </c>
      <c r="G31" s="162" t="n">
        <v>1710</v>
      </c>
      <c r="H31" s="162" t="n">
        <v>5281</v>
      </c>
      <c r="I31" s="162" t="n">
        <v>9255</v>
      </c>
      <c r="J31" s="162" t="s">
        <v>21</v>
      </c>
      <c r="K31" s="162" t="n">
        <v>233</v>
      </c>
      <c r="L31" s="160"/>
      <c r="M31" s="192"/>
      <c r="P31" s="193"/>
    </row>
    <row r="32" customFormat="false" ht="13.5" hidden="false" customHeight="true" outlineLevel="0" collapsed="false">
      <c r="A32" s="136" t="s">
        <v>367</v>
      </c>
      <c r="B32" s="162" t="n">
        <v>38207</v>
      </c>
      <c r="C32" s="172" t="n">
        <v>5.86589082848435</v>
      </c>
      <c r="D32" s="162" t="n">
        <v>590</v>
      </c>
      <c r="E32" s="162" t="n">
        <v>17291</v>
      </c>
      <c r="F32" s="162" t="n">
        <v>7427</v>
      </c>
      <c r="G32" s="162" t="n">
        <v>3950</v>
      </c>
      <c r="H32" s="162" t="n">
        <v>8941</v>
      </c>
      <c r="I32" s="162" t="n">
        <v>15975</v>
      </c>
      <c r="J32" s="162" t="s">
        <v>21</v>
      </c>
      <c r="K32" s="162" t="n">
        <v>649</v>
      </c>
      <c r="L32" s="160"/>
      <c r="M32" s="192"/>
      <c r="P32" s="193"/>
    </row>
    <row r="33" customFormat="false" ht="13.5" hidden="false" customHeight="true" outlineLevel="0" collapsed="false">
      <c r="A33" s="136" t="s">
        <v>368</v>
      </c>
      <c r="B33" s="162" t="n">
        <v>24052</v>
      </c>
      <c r="C33" s="172" t="n">
        <v>1.29290376921457</v>
      </c>
      <c r="D33" s="162" t="n">
        <v>939</v>
      </c>
      <c r="E33" s="162" t="n">
        <v>8415</v>
      </c>
      <c r="F33" s="162" t="n">
        <v>5427</v>
      </c>
      <c r="G33" s="162" t="n">
        <v>1966</v>
      </c>
      <c r="H33" s="162" t="n">
        <v>7230</v>
      </c>
      <c r="I33" s="162" t="n">
        <v>11308</v>
      </c>
      <c r="J33" s="162" t="s">
        <v>21</v>
      </c>
      <c r="K33" s="162" t="n">
        <v>272</v>
      </c>
      <c r="L33" s="160"/>
      <c r="M33" s="192"/>
      <c r="P33" s="193"/>
    </row>
    <row r="34" s="200" customFormat="true" ht="24.95" hidden="false" customHeight="true" outlineLevel="0" collapsed="false">
      <c r="A34" s="194" t="s">
        <v>369</v>
      </c>
      <c r="B34" s="195" t="n">
        <v>20734</v>
      </c>
      <c r="C34" s="196" t="n">
        <v>3.00561379104774</v>
      </c>
      <c r="D34" s="195" t="n">
        <v>296</v>
      </c>
      <c r="E34" s="195" t="n">
        <v>9487</v>
      </c>
      <c r="F34" s="195" t="n">
        <v>3268</v>
      </c>
      <c r="G34" s="195" t="n">
        <v>3096</v>
      </c>
      <c r="H34" s="195" t="n">
        <v>4586</v>
      </c>
      <c r="I34" s="195" t="n">
        <v>9943</v>
      </c>
      <c r="J34" s="162" t="s">
        <v>21</v>
      </c>
      <c r="K34" s="195" t="n">
        <v>263</v>
      </c>
      <c r="L34" s="197"/>
      <c r="M34" s="192"/>
      <c r="N34" s="198"/>
      <c r="O34" s="198"/>
      <c r="P34" s="199"/>
      <c r="Q34" s="198"/>
    </row>
    <row r="35" customFormat="false" ht="13.5" hidden="false" customHeight="true" outlineLevel="0" collapsed="false">
      <c r="A35" s="136" t="s">
        <v>370</v>
      </c>
      <c r="B35" s="162" t="n">
        <v>36206</v>
      </c>
      <c r="C35" s="172" t="n">
        <v>1.38612752373218</v>
      </c>
      <c r="D35" s="162" t="n">
        <v>828</v>
      </c>
      <c r="E35" s="162" t="n">
        <v>14050</v>
      </c>
      <c r="F35" s="162" t="n">
        <v>7113</v>
      </c>
      <c r="G35" s="162" t="n">
        <v>3927</v>
      </c>
      <c r="H35" s="162" t="n">
        <v>10287</v>
      </c>
      <c r="I35" s="162" t="n">
        <v>17968</v>
      </c>
      <c r="J35" s="162" t="s">
        <v>21</v>
      </c>
      <c r="K35" s="162" t="n">
        <v>317</v>
      </c>
      <c r="L35" s="160"/>
      <c r="M35" s="192"/>
      <c r="P35" s="193"/>
    </row>
    <row r="36" customFormat="false" ht="13.5" hidden="false" customHeight="true" outlineLevel="0" collapsed="false">
      <c r="A36" s="136" t="s">
        <v>371</v>
      </c>
      <c r="B36" s="162" t="n">
        <v>26689</v>
      </c>
      <c r="C36" s="172" t="n">
        <v>1.1138473195681</v>
      </c>
      <c r="D36" s="162" t="n">
        <v>1215</v>
      </c>
      <c r="E36" s="162" t="n">
        <v>10468</v>
      </c>
      <c r="F36" s="162" t="n">
        <v>6487</v>
      </c>
      <c r="G36" s="162" t="n">
        <v>2615</v>
      </c>
      <c r="H36" s="162" t="n">
        <v>5903</v>
      </c>
      <c r="I36" s="162" t="n">
        <v>11895</v>
      </c>
      <c r="J36" s="162" t="s">
        <v>21</v>
      </c>
      <c r="K36" s="162" t="n">
        <v>239</v>
      </c>
      <c r="L36" s="160"/>
      <c r="M36" s="192"/>
      <c r="P36" s="193"/>
    </row>
    <row r="37" customFormat="false" ht="13.5" hidden="false" customHeight="true" outlineLevel="0" collapsed="false">
      <c r="A37" s="136" t="s">
        <v>372</v>
      </c>
      <c r="B37" s="162" t="n">
        <v>30176</v>
      </c>
      <c r="C37" s="172" t="n">
        <v>0.422643016406536</v>
      </c>
      <c r="D37" s="162" t="n">
        <v>1529</v>
      </c>
      <c r="E37" s="162" t="n">
        <v>14388</v>
      </c>
      <c r="F37" s="162" t="n">
        <v>5019</v>
      </c>
      <c r="G37" s="162" t="n">
        <v>2815</v>
      </c>
      <c r="H37" s="162" t="n">
        <v>6418</v>
      </c>
      <c r="I37" s="162" t="n">
        <v>13572</v>
      </c>
      <c r="J37" s="162" t="s">
        <v>21</v>
      </c>
      <c r="K37" s="162" t="n">
        <v>211</v>
      </c>
      <c r="L37" s="160"/>
      <c r="M37" s="192"/>
      <c r="P37" s="193"/>
    </row>
    <row r="38" customFormat="false" ht="13.5" hidden="false" customHeight="true" outlineLevel="0" collapsed="false">
      <c r="A38" s="136" t="s">
        <v>373</v>
      </c>
      <c r="B38" s="162" t="n">
        <v>28904</v>
      </c>
      <c r="C38" s="172" t="n">
        <v>1.43889941742121</v>
      </c>
      <c r="D38" s="162" t="n">
        <v>987</v>
      </c>
      <c r="E38" s="162" t="n">
        <v>12057</v>
      </c>
      <c r="F38" s="162" t="n">
        <v>6812</v>
      </c>
      <c r="G38" s="162" t="n">
        <v>2145</v>
      </c>
      <c r="H38" s="162" t="n">
        <v>6902</v>
      </c>
      <c r="I38" s="162" t="n">
        <v>13232</v>
      </c>
      <c r="J38" s="162" t="s">
        <v>21</v>
      </c>
      <c r="K38" s="162" t="n">
        <v>196</v>
      </c>
      <c r="L38" s="160"/>
      <c r="M38" s="192"/>
      <c r="P38" s="193"/>
    </row>
    <row r="39" s="200" customFormat="true" ht="24.95" hidden="false" customHeight="true" outlineLevel="0" collapsed="false">
      <c r="A39" s="194" t="s">
        <v>374</v>
      </c>
      <c r="B39" s="195" t="n">
        <v>27413</v>
      </c>
      <c r="C39" s="196" t="n">
        <v>1.60112671880212</v>
      </c>
      <c r="D39" s="195" t="n">
        <v>737</v>
      </c>
      <c r="E39" s="195" t="n">
        <v>10327</v>
      </c>
      <c r="F39" s="195" t="n">
        <v>6220</v>
      </c>
      <c r="G39" s="195" t="n">
        <v>2848</v>
      </c>
      <c r="H39" s="195" t="n">
        <v>7242</v>
      </c>
      <c r="I39" s="195" t="n">
        <v>13216</v>
      </c>
      <c r="J39" s="195" t="s">
        <v>21</v>
      </c>
      <c r="K39" s="195" t="n">
        <v>189</v>
      </c>
      <c r="L39" s="197"/>
      <c r="M39" s="192"/>
      <c r="N39" s="198"/>
      <c r="O39" s="198"/>
      <c r="P39" s="199"/>
      <c r="Q39" s="198"/>
    </row>
    <row r="40" s="111" customFormat="true" ht="15" hidden="false" customHeight="false" outlineLevel="0" collapsed="false">
      <c r="A40" s="201" t="s">
        <v>453</v>
      </c>
      <c r="B40" s="202" t="n">
        <v>766551</v>
      </c>
      <c r="C40" s="203" t="n">
        <v>1.60502729169373</v>
      </c>
      <c r="D40" s="202" t="n">
        <v>16347</v>
      </c>
      <c r="E40" s="202" t="n">
        <v>259534</v>
      </c>
      <c r="F40" s="202" t="n">
        <v>151212</v>
      </c>
      <c r="G40" s="202" t="n">
        <v>120457</v>
      </c>
      <c r="H40" s="202" t="n">
        <v>218302</v>
      </c>
      <c r="I40" s="202" t="n">
        <v>369800</v>
      </c>
      <c r="J40" s="202" t="s">
        <v>21</v>
      </c>
      <c r="K40" s="202" t="n">
        <v>9801</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39"/>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6" t="s">
        <v>352</v>
      </c>
      <c r="B44" s="162" t="n">
        <v>73501</v>
      </c>
      <c r="C44" s="172" t="n">
        <v>3.40020257723257</v>
      </c>
      <c r="D44" s="162" t="n">
        <v>453</v>
      </c>
      <c r="E44" s="162" t="n">
        <v>14854</v>
      </c>
      <c r="F44" s="162" t="n">
        <v>16713</v>
      </c>
      <c r="G44" s="162" t="n">
        <v>18370</v>
      </c>
      <c r="H44" s="162" t="n">
        <v>23058</v>
      </c>
      <c r="I44" s="162" t="n">
        <v>36568</v>
      </c>
      <c r="J44" s="162" t="s">
        <v>21</v>
      </c>
      <c r="K44" s="162" t="n">
        <v>1578</v>
      </c>
      <c r="L44" s="160" t="n">
        <v>27389</v>
      </c>
      <c r="M44" s="192"/>
      <c r="P44" s="193"/>
    </row>
    <row r="45" customFormat="false" ht="13.5" hidden="false" customHeight="true" outlineLevel="0" collapsed="false">
      <c r="A45" s="136" t="s">
        <v>353</v>
      </c>
      <c r="B45" s="162" t="n">
        <v>33597</v>
      </c>
      <c r="C45" s="172" t="n">
        <v>1.16835797524767</v>
      </c>
      <c r="D45" s="162" t="n">
        <v>185</v>
      </c>
      <c r="E45" s="162" t="n">
        <v>8867</v>
      </c>
      <c r="F45" s="162" t="n">
        <v>7709</v>
      </c>
      <c r="G45" s="162" t="n">
        <v>6906</v>
      </c>
      <c r="H45" s="162" t="n">
        <v>9907</v>
      </c>
      <c r="I45" s="162" t="n">
        <v>16388</v>
      </c>
      <c r="J45" s="162" t="s">
        <v>21</v>
      </c>
      <c r="K45" s="162" t="n">
        <v>363</v>
      </c>
      <c r="L45" s="160" t="n">
        <v>2645</v>
      </c>
      <c r="M45" s="192"/>
      <c r="P45" s="193"/>
    </row>
    <row r="46" customFormat="false" ht="13.5" hidden="false" customHeight="true" outlineLevel="0" collapsed="false">
      <c r="A46" s="136" t="s">
        <v>354</v>
      </c>
      <c r="B46" s="162" t="n">
        <v>37444</v>
      </c>
      <c r="C46" s="172" t="n">
        <v>2.06061927605757</v>
      </c>
      <c r="D46" s="162" t="n">
        <v>94</v>
      </c>
      <c r="E46" s="162" t="n">
        <v>8989</v>
      </c>
      <c r="F46" s="162" t="n">
        <v>5768</v>
      </c>
      <c r="G46" s="162" t="n">
        <v>7947</v>
      </c>
      <c r="H46" s="162" t="n">
        <v>14638</v>
      </c>
      <c r="I46" s="162" t="n">
        <v>18438</v>
      </c>
      <c r="J46" s="162" t="s">
        <v>21</v>
      </c>
      <c r="K46" s="162" t="n">
        <v>933</v>
      </c>
      <c r="L46" s="160" t="n">
        <v>13718</v>
      </c>
      <c r="M46" s="192"/>
      <c r="P46" s="193"/>
    </row>
    <row r="47" customFormat="false" ht="13.5" hidden="false" customHeight="true" outlineLevel="0" collapsed="false">
      <c r="A47" s="136" t="s">
        <v>355</v>
      </c>
      <c r="B47" s="162" t="n">
        <v>13919</v>
      </c>
      <c r="C47" s="172" t="n">
        <v>0.920823665893271</v>
      </c>
      <c r="D47" s="162" t="n">
        <v>43</v>
      </c>
      <c r="E47" s="162" t="n">
        <v>3782</v>
      </c>
      <c r="F47" s="162" t="n">
        <v>2996</v>
      </c>
      <c r="G47" s="162" t="n">
        <v>2477</v>
      </c>
      <c r="H47" s="162" t="n">
        <v>4619</v>
      </c>
      <c r="I47" s="162" t="n">
        <v>6851</v>
      </c>
      <c r="J47" s="162" t="s">
        <v>21</v>
      </c>
      <c r="K47" s="162" t="n">
        <v>181</v>
      </c>
      <c r="L47" s="160" t="n">
        <v>2183</v>
      </c>
      <c r="M47" s="192"/>
      <c r="P47" s="193"/>
    </row>
    <row r="48" customFormat="false" ht="13.5" hidden="false" customHeight="true" outlineLevel="0" collapsed="false">
      <c r="A48" s="136" t="s">
        <v>356</v>
      </c>
      <c r="B48" s="162" t="n">
        <v>21031</v>
      </c>
      <c r="C48" s="172" t="n">
        <v>2.58023607452931</v>
      </c>
      <c r="D48" s="162" t="n">
        <v>97</v>
      </c>
      <c r="E48" s="162" t="n">
        <v>4005</v>
      </c>
      <c r="F48" s="162" t="n">
        <v>4357</v>
      </c>
      <c r="G48" s="162" t="n">
        <v>4339</v>
      </c>
      <c r="H48" s="162" t="n">
        <v>8212</v>
      </c>
      <c r="I48" s="162" t="n">
        <v>10585</v>
      </c>
      <c r="J48" s="162" t="s">
        <v>21</v>
      </c>
      <c r="K48" s="162" t="n">
        <v>560</v>
      </c>
      <c r="L48" s="160" t="n">
        <v>2243</v>
      </c>
      <c r="M48" s="192"/>
      <c r="P48" s="193"/>
    </row>
    <row r="49" s="200" customFormat="true" ht="24.95" hidden="false" customHeight="true" outlineLevel="0" collapsed="false">
      <c r="A49" s="194" t="s">
        <v>357</v>
      </c>
      <c r="B49" s="195" t="n">
        <v>15678</v>
      </c>
      <c r="C49" s="196" t="n">
        <v>3.070146604431</v>
      </c>
      <c r="D49" s="195" t="n">
        <v>68</v>
      </c>
      <c r="E49" s="195" t="n">
        <v>5656</v>
      </c>
      <c r="F49" s="195" t="n">
        <v>3433</v>
      </c>
      <c r="G49" s="195" t="n">
        <v>2683</v>
      </c>
      <c r="H49" s="195" t="n">
        <v>3834</v>
      </c>
      <c r="I49" s="195" t="n">
        <v>7259</v>
      </c>
      <c r="J49" s="162" t="s">
        <v>21</v>
      </c>
      <c r="K49" s="195" t="n">
        <v>299</v>
      </c>
      <c r="L49" s="195" t="n">
        <v>7005</v>
      </c>
      <c r="M49" s="192"/>
      <c r="N49" s="198"/>
      <c r="O49" s="198"/>
      <c r="P49" s="199"/>
      <c r="Q49" s="198"/>
    </row>
    <row r="50" customFormat="false" ht="13.5" hidden="false" customHeight="true" outlineLevel="0" collapsed="false">
      <c r="A50" s="136" t="s">
        <v>358</v>
      </c>
      <c r="B50" s="162" t="n">
        <v>42343</v>
      </c>
      <c r="C50" s="172" t="n">
        <v>0.720742150333016</v>
      </c>
      <c r="D50" s="162" t="n">
        <v>792</v>
      </c>
      <c r="E50" s="162" t="n">
        <v>16731</v>
      </c>
      <c r="F50" s="162" t="n">
        <v>8506</v>
      </c>
      <c r="G50" s="162" t="n">
        <v>4998</v>
      </c>
      <c r="H50" s="162" t="n">
        <v>11290</v>
      </c>
      <c r="I50" s="162" t="n">
        <v>19036</v>
      </c>
      <c r="J50" s="162" t="s">
        <v>21</v>
      </c>
      <c r="K50" s="162" t="n">
        <v>232</v>
      </c>
      <c r="L50" s="206" t="n">
        <v>-8843</v>
      </c>
      <c r="M50" s="192"/>
      <c r="P50" s="193"/>
    </row>
    <row r="51" customFormat="false" ht="13.5" hidden="false" customHeight="true" outlineLevel="0" collapsed="false">
      <c r="A51" s="136" t="s">
        <v>359</v>
      </c>
      <c r="B51" s="162" t="n">
        <v>31661</v>
      </c>
      <c r="C51" s="172" t="n">
        <v>1.38657614960932</v>
      </c>
      <c r="D51" s="162" t="n">
        <v>608</v>
      </c>
      <c r="E51" s="162" t="n">
        <v>10179</v>
      </c>
      <c r="F51" s="162" t="n">
        <v>6709</v>
      </c>
      <c r="G51" s="162" t="n">
        <v>3994</v>
      </c>
      <c r="H51" s="162" t="n">
        <v>10109</v>
      </c>
      <c r="I51" s="162" t="n">
        <v>14606</v>
      </c>
      <c r="J51" s="162" t="s">
        <v>21</v>
      </c>
      <c r="K51" s="162" t="n">
        <v>254</v>
      </c>
      <c r="L51" s="206" t="n">
        <v>-3708</v>
      </c>
      <c r="M51" s="192"/>
      <c r="P51" s="193"/>
    </row>
    <row r="52" customFormat="false" ht="13.5" hidden="false" customHeight="true" outlineLevel="0" collapsed="false">
      <c r="A52" s="136" t="s">
        <v>360</v>
      </c>
      <c r="B52" s="162" t="n">
        <v>54817</v>
      </c>
      <c r="C52" s="172" t="n">
        <v>1.37216828478964</v>
      </c>
      <c r="D52" s="162" t="n">
        <v>1133</v>
      </c>
      <c r="E52" s="162" t="n">
        <v>22830</v>
      </c>
      <c r="F52" s="162" t="n">
        <v>12009</v>
      </c>
      <c r="G52" s="162" t="n">
        <v>6988</v>
      </c>
      <c r="H52" s="162" t="n">
        <v>11792</v>
      </c>
      <c r="I52" s="162" t="n">
        <v>24515</v>
      </c>
      <c r="J52" s="162" t="s">
        <v>21</v>
      </c>
      <c r="K52" s="162" t="n">
        <v>363</v>
      </c>
      <c r="L52" s="160" t="n">
        <v>-15489</v>
      </c>
      <c r="M52" s="192"/>
      <c r="P52" s="193"/>
    </row>
    <row r="53" customFormat="false" ht="13.5" hidden="false" customHeight="true" outlineLevel="0" collapsed="false">
      <c r="A53" s="136" t="s">
        <v>361</v>
      </c>
      <c r="B53" s="162" t="n">
        <v>40847</v>
      </c>
      <c r="C53" s="172" t="n">
        <v>1.45550284394327</v>
      </c>
      <c r="D53" s="162" t="n">
        <v>1104</v>
      </c>
      <c r="E53" s="162" t="n">
        <v>14083</v>
      </c>
      <c r="F53" s="162" t="n">
        <v>8154</v>
      </c>
      <c r="G53" s="162" t="n">
        <v>5907</v>
      </c>
      <c r="H53" s="162" t="n">
        <v>11548</v>
      </c>
      <c r="I53" s="162" t="n">
        <v>18834</v>
      </c>
      <c r="J53" s="162" t="s">
        <v>21</v>
      </c>
      <c r="K53" s="162" t="n">
        <v>246</v>
      </c>
      <c r="L53" s="206" t="n">
        <v>-7523</v>
      </c>
      <c r="M53" s="192"/>
      <c r="P53" s="193"/>
    </row>
    <row r="54" customFormat="false" ht="13.5" hidden="false" customHeight="true" outlineLevel="0" collapsed="false">
      <c r="A54" s="136" t="s">
        <v>362</v>
      </c>
      <c r="B54" s="162" t="n">
        <v>28590</v>
      </c>
      <c r="C54" s="172" t="n">
        <v>0.098032350675723</v>
      </c>
      <c r="D54" s="162" t="n">
        <v>955</v>
      </c>
      <c r="E54" s="162" t="n">
        <v>9801</v>
      </c>
      <c r="F54" s="162" t="n">
        <v>5799</v>
      </c>
      <c r="G54" s="162" t="n">
        <v>4262</v>
      </c>
      <c r="H54" s="162" t="n">
        <v>7746</v>
      </c>
      <c r="I54" s="162" t="n">
        <v>12708</v>
      </c>
      <c r="J54" s="162" t="s">
        <v>21</v>
      </c>
      <c r="K54" s="162" t="n">
        <v>145</v>
      </c>
      <c r="L54" s="206" t="n">
        <v>-8556</v>
      </c>
      <c r="M54" s="192"/>
      <c r="P54" s="193"/>
    </row>
    <row r="55" s="200" customFormat="true" ht="24.95" hidden="false" customHeight="true" outlineLevel="0" collapsed="false">
      <c r="A55" s="194" t="s">
        <v>363</v>
      </c>
      <c r="B55" s="195" t="n">
        <v>51223</v>
      </c>
      <c r="C55" s="196" t="n">
        <v>1.38952118920845</v>
      </c>
      <c r="D55" s="195" t="n">
        <v>842</v>
      </c>
      <c r="E55" s="195" t="n">
        <v>20600</v>
      </c>
      <c r="F55" s="195" t="n">
        <v>9786</v>
      </c>
      <c r="G55" s="195" t="n">
        <v>6747</v>
      </c>
      <c r="H55" s="195" t="n">
        <v>13184</v>
      </c>
      <c r="I55" s="195" t="n">
        <v>24070</v>
      </c>
      <c r="J55" s="162" t="s">
        <v>21</v>
      </c>
      <c r="K55" s="195" t="n">
        <v>362</v>
      </c>
      <c r="L55" s="206" t="n">
        <v>-8979</v>
      </c>
      <c r="M55" s="192"/>
      <c r="N55" s="198"/>
      <c r="O55" s="198"/>
      <c r="P55" s="199"/>
      <c r="Q55" s="198"/>
    </row>
    <row r="56" customFormat="false" ht="13.5" hidden="false" customHeight="true" outlineLevel="0" collapsed="false">
      <c r="A56" s="136" t="s">
        <v>364</v>
      </c>
      <c r="B56" s="162" t="n">
        <v>54380</v>
      </c>
      <c r="C56" s="172" t="n">
        <v>1.41738157403954</v>
      </c>
      <c r="D56" s="162" t="n">
        <v>1028</v>
      </c>
      <c r="E56" s="162" t="n">
        <v>19588</v>
      </c>
      <c r="F56" s="162" t="n">
        <v>12249</v>
      </c>
      <c r="G56" s="162" t="n">
        <v>9203</v>
      </c>
      <c r="H56" s="162" t="n">
        <v>12194</v>
      </c>
      <c r="I56" s="162" t="n">
        <v>25204</v>
      </c>
      <c r="J56" s="162" t="s">
        <v>21</v>
      </c>
      <c r="K56" s="162" t="n">
        <v>595</v>
      </c>
      <c r="L56" s="206" t="n">
        <v>-7793</v>
      </c>
      <c r="M56" s="192"/>
      <c r="P56" s="193"/>
    </row>
    <row r="57" customFormat="false" ht="13.5" hidden="false" customHeight="true" outlineLevel="0" collapsed="false">
      <c r="A57" s="136" t="s">
        <v>365</v>
      </c>
      <c r="B57" s="162" t="n">
        <v>28641</v>
      </c>
      <c r="C57" s="172" t="n">
        <v>0.731544332289945</v>
      </c>
      <c r="D57" s="162" t="n">
        <v>970</v>
      </c>
      <c r="E57" s="162" t="n">
        <v>9601</v>
      </c>
      <c r="F57" s="162" t="n">
        <v>6313</v>
      </c>
      <c r="G57" s="162" t="n">
        <v>4802</v>
      </c>
      <c r="H57" s="162" t="n">
        <v>6912</v>
      </c>
      <c r="I57" s="162" t="n">
        <v>13167</v>
      </c>
      <c r="J57" s="162" t="s">
        <v>21</v>
      </c>
      <c r="K57" s="162" t="n">
        <v>151</v>
      </c>
      <c r="L57" s="206" t="n">
        <v>-7584</v>
      </c>
      <c r="M57" s="192"/>
      <c r="P57" s="193"/>
    </row>
    <row r="58" customFormat="false" ht="13.5" hidden="false" customHeight="true" outlineLevel="0" collapsed="false">
      <c r="A58" s="136" t="s">
        <v>366</v>
      </c>
      <c r="B58" s="162" t="n">
        <v>28953</v>
      </c>
      <c r="C58" s="172" t="n">
        <v>0.828835103604388</v>
      </c>
      <c r="D58" s="162" t="n">
        <v>827</v>
      </c>
      <c r="E58" s="162" t="n">
        <v>11950</v>
      </c>
      <c r="F58" s="162" t="n">
        <v>5591</v>
      </c>
      <c r="G58" s="162" t="n">
        <v>3578</v>
      </c>
      <c r="H58" s="162" t="n">
        <v>6976</v>
      </c>
      <c r="I58" s="162" t="n">
        <v>13469</v>
      </c>
      <c r="J58" s="162" t="s">
        <v>21</v>
      </c>
      <c r="K58" s="162" t="n">
        <v>154</v>
      </c>
      <c r="L58" s="206" t="n">
        <v>-9163</v>
      </c>
      <c r="M58" s="192"/>
      <c r="P58" s="193"/>
    </row>
    <row r="59" customFormat="false" ht="13.5" hidden="false" customHeight="true" outlineLevel="0" collapsed="false">
      <c r="A59" s="136" t="s">
        <v>367</v>
      </c>
      <c r="B59" s="162" t="n">
        <v>41721</v>
      </c>
      <c r="C59" s="172" t="n">
        <v>1.84796406600918</v>
      </c>
      <c r="D59" s="162" t="n">
        <v>651</v>
      </c>
      <c r="E59" s="162" t="n">
        <v>15022</v>
      </c>
      <c r="F59" s="162" t="n">
        <v>8784</v>
      </c>
      <c r="G59" s="162" t="n">
        <v>6638</v>
      </c>
      <c r="H59" s="162" t="n">
        <v>10613</v>
      </c>
      <c r="I59" s="162" t="n">
        <v>19305</v>
      </c>
      <c r="J59" s="162" t="s">
        <v>21</v>
      </c>
      <c r="K59" s="162" t="n">
        <v>569</v>
      </c>
      <c r="L59" s="206" t="n">
        <v>-3514</v>
      </c>
      <c r="M59" s="192"/>
      <c r="P59" s="193"/>
    </row>
    <row r="60" customFormat="false" ht="13.5" hidden="false" customHeight="true" outlineLevel="0" collapsed="false">
      <c r="A60" s="136" t="s">
        <v>368</v>
      </c>
      <c r="B60" s="162" t="n">
        <v>33537</v>
      </c>
      <c r="C60" s="172" t="n">
        <v>0.954244431065623</v>
      </c>
      <c r="D60" s="162" t="n">
        <v>813</v>
      </c>
      <c r="E60" s="162" t="n">
        <v>9744</v>
      </c>
      <c r="F60" s="162" t="n">
        <v>7398</v>
      </c>
      <c r="G60" s="162" t="n">
        <v>5435</v>
      </c>
      <c r="H60" s="162" t="n">
        <v>10097</v>
      </c>
      <c r="I60" s="162" t="n">
        <v>16196</v>
      </c>
      <c r="J60" s="162" t="s">
        <v>21</v>
      </c>
      <c r="K60" s="162" t="n">
        <v>321</v>
      </c>
      <c r="L60" s="206" t="n">
        <v>-9485</v>
      </c>
      <c r="M60" s="192"/>
      <c r="P60" s="193"/>
    </row>
    <row r="61" s="200" customFormat="true" ht="24.95" hidden="false" customHeight="true" outlineLevel="0" collapsed="false">
      <c r="A61" s="194" t="s">
        <v>369</v>
      </c>
      <c r="B61" s="195" t="n">
        <v>24356</v>
      </c>
      <c r="C61" s="196" t="n">
        <v>1.12518164832884</v>
      </c>
      <c r="D61" s="195" t="n">
        <v>268</v>
      </c>
      <c r="E61" s="195" t="n">
        <v>11627</v>
      </c>
      <c r="F61" s="195" t="n">
        <v>4279</v>
      </c>
      <c r="G61" s="195" t="n">
        <v>3365</v>
      </c>
      <c r="H61" s="195" t="n">
        <v>4805</v>
      </c>
      <c r="I61" s="195" t="n">
        <v>11283</v>
      </c>
      <c r="J61" s="162" t="s">
        <v>21</v>
      </c>
      <c r="K61" s="195" t="n">
        <v>156</v>
      </c>
      <c r="L61" s="206" t="n">
        <v>-3622</v>
      </c>
      <c r="M61" s="192"/>
      <c r="N61" s="198"/>
      <c r="O61" s="198"/>
      <c r="P61" s="199"/>
      <c r="Q61" s="198"/>
    </row>
    <row r="62" customFormat="false" ht="13.5" hidden="false" customHeight="true" outlineLevel="0" collapsed="false">
      <c r="A62" s="136" t="s">
        <v>370</v>
      </c>
      <c r="B62" s="162" t="n">
        <v>43895</v>
      </c>
      <c r="C62" s="172" t="n">
        <v>1.07068846419526</v>
      </c>
      <c r="D62" s="162" t="n">
        <v>831</v>
      </c>
      <c r="E62" s="162" t="n">
        <v>17401</v>
      </c>
      <c r="F62" s="162" t="n">
        <v>8467</v>
      </c>
      <c r="G62" s="162" t="n">
        <v>5881</v>
      </c>
      <c r="H62" s="162" t="n">
        <v>11312</v>
      </c>
      <c r="I62" s="162" t="n">
        <v>20533</v>
      </c>
      <c r="J62" s="162" t="s">
        <v>21</v>
      </c>
      <c r="K62" s="162" t="n">
        <v>327</v>
      </c>
      <c r="L62" s="206" t="n">
        <v>-7689</v>
      </c>
      <c r="M62" s="192"/>
      <c r="P62" s="193"/>
    </row>
    <row r="63" customFormat="false" ht="13.5" hidden="false" customHeight="true" outlineLevel="0" collapsed="false">
      <c r="A63" s="136" t="s">
        <v>371</v>
      </c>
      <c r="B63" s="162" t="n">
        <v>34504</v>
      </c>
      <c r="C63" s="172" t="n">
        <v>1.49130805659323</v>
      </c>
      <c r="D63" s="162" t="n">
        <v>1100</v>
      </c>
      <c r="E63" s="162" t="n">
        <v>11356</v>
      </c>
      <c r="F63" s="162" t="n">
        <v>7275</v>
      </c>
      <c r="G63" s="162" t="n">
        <v>5175</v>
      </c>
      <c r="H63" s="162" t="n">
        <v>9594</v>
      </c>
      <c r="I63" s="162" t="n">
        <v>16433</v>
      </c>
      <c r="J63" s="162" t="s">
        <v>21</v>
      </c>
      <c r="K63" s="162" t="n">
        <v>249</v>
      </c>
      <c r="L63" s="206" t="n">
        <v>-7815</v>
      </c>
      <c r="M63" s="192"/>
      <c r="P63" s="193"/>
    </row>
    <row r="64" customFormat="false" ht="13.5" hidden="false" customHeight="true" outlineLevel="0" collapsed="false">
      <c r="A64" s="136" t="s">
        <v>372</v>
      </c>
      <c r="B64" s="162" t="n">
        <v>34605</v>
      </c>
      <c r="C64" s="172" t="n">
        <v>0.951019574666706</v>
      </c>
      <c r="D64" s="162" t="n">
        <v>1387</v>
      </c>
      <c r="E64" s="162" t="n">
        <v>14448</v>
      </c>
      <c r="F64" s="162" t="n">
        <v>6814</v>
      </c>
      <c r="G64" s="162" t="n">
        <v>4412</v>
      </c>
      <c r="H64" s="162" t="n">
        <v>7537</v>
      </c>
      <c r="I64" s="162" t="n">
        <v>15963</v>
      </c>
      <c r="J64" s="162" t="s">
        <v>21</v>
      </c>
      <c r="K64" s="162" t="n">
        <v>192</v>
      </c>
      <c r="L64" s="206" t="n">
        <v>-4429</v>
      </c>
      <c r="M64" s="192"/>
      <c r="P64" s="193"/>
    </row>
    <row r="65" customFormat="false" ht="13.5" hidden="false" customHeight="true" outlineLevel="0" collapsed="false">
      <c r="A65" s="136" t="s">
        <v>373</v>
      </c>
      <c r="B65" s="162" t="n">
        <v>38821</v>
      </c>
      <c r="C65" s="172" t="n">
        <v>0.447629890291865</v>
      </c>
      <c r="D65" s="162" t="n">
        <v>1016</v>
      </c>
      <c r="E65" s="162" t="n">
        <v>13794</v>
      </c>
      <c r="F65" s="162" t="n">
        <v>8702</v>
      </c>
      <c r="G65" s="162" t="n">
        <v>5505</v>
      </c>
      <c r="H65" s="162" t="n">
        <v>9794</v>
      </c>
      <c r="I65" s="162" t="n">
        <v>18406</v>
      </c>
      <c r="J65" s="162" t="s">
        <v>21</v>
      </c>
      <c r="K65" s="162" t="n">
        <v>214</v>
      </c>
      <c r="L65" s="206" t="n">
        <v>-9917</v>
      </c>
      <c r="M65" s="192"/>
      <c r="P65" s="193"/>
    </row>
    <row r="66" s="200" customFormat="true" ht="24.95" hidden="false" customHeight="true" outlineLevel="0" collapsed="false">
      <c r="A66" s="194" t="s">
        <v>374</v>
      </c>
      <c r="B66" s="195" t="n">
        <v>34414</v>
      </c>
      <c r="C66" s="196" t="n">
        <v>0.974121237016607</v>
      </c>
      <c r="D66" s="195" t="n">
        <v>764</v>
      </c>
      <c r="E66" s="195" t="n">
        <v>12306</v>
      </c>
      <c r="F66" s="195" t="n">
        <v>7478</v>
      </c>
      <c r="G66" s="195" t="n">
        <v>5194</v>
      </c>
      <c r="H66" s="195" t="n">
        <v>8630</v>
      </c>
      <c r="I66" s="195" t="n">
        <v>15659</v>
      </c>
      <c r="J66" s="195" t="s">
        <v>21</v>
      </c>
      <c r="K66" s="195" t="n">
        <v>230</v>
      </c>
      <c r="L66" s="206" t="n">
        <v>-7001</v>
      </c>
      <c r="M66" s="192"/>
      <c r="N66" s="198"/>
      <c r="O66" s="198"/>
      <c r="P66" s="199"/>
      <c r="Q66" s="198"/>
    </row>
    <row r="67" s="111" customFormat="true" ht="15" hidden="false" customHeight="false" outlineLevel="0" collapsed="false">
      <c r="A67" s="201" t="s">
        <v>453</v>
      </c>
      <c r="B67" s="202" t="n">
        <v>842478</v>
      </c>
      <c r="C67" s="203" t="n">
        <v>1.42443351319335</v>
      </c>
      <c r="D67" s="202" t="n">
        <v>16029</v>
      </c>
      <c r="E67" s="202" t="n">
        <v>287214</v>
      </c>
      <c r="F67" s="202" t="n">
        <v>175289</v>
      </c>
      <c r="G67" s="202" t="n">
        <v>134806</v>
      </c>
      <c r="H67" s="202" t="n">
        <v>228401</v>
      </c>
      <c r="I67" s="202" t="n">
        <v>395476</v>
      </c>
      <c r="J67" s="202" t="s">
        <v>21</v>
      </c>
      <c r="K67" s="202" t="n">
        <v>8674</v>
      </c>
      <c r="L67" s="204" t="n">
        <v>-75927</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false" hidden="false" outlineLevel="0" max="5" min="4" style="179" width="11.42"/>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20" customFormat="true" ht="20.25" hidden="false" customHeight="true" outlineLevel="0" collapsed="false">
      <c r="A11" s="219" t="s">
        <v>316</v>
      </c>
      <c r="B11" s="219"/>
      <c r="C11" s="219"/>
      <c r="D11" s="219"/>
      <c r="E11" s="219"/>
      <c r="F11" s="219"/>
      <c r="G11" s="219"/>
      <c r="H11" s="219"/>
    </row>
    <row r="12" customFormat="false" ht="12.75" hidden="false" customHeight="false" outlineLevel="0" collapsed="false">
      <c r="A12" s="221"/>
      <c r="B12" s="222"/>
      <c r="C12" s="55"/>
      <c r="D12" s="55"/>
      <c r="E12" s="55"/>
      <c r="F12" s="55"/>
      <c r="G12" s="55"/>
      <c r="H12" s="55"/>
    </row>
    <row r="13" s="55" customFormat="true" ht="12.75" hidden="false" customHeight="false" outlineLevel="0" collapsed="false">
      <c r="A13" s="223" t="s">
        <v>408</v>
      </c>
      <c r="B13" s="124" t="s">
        <v>470</v>
      </c>
      <c r="C13" s="224" t="n">
        <v>16347</v>
      </c>
      <c r="D13" s="224" t="s">
        <v>21</v>
      </c>
      <c r="E13" s="224" t="s">
        <v>21</v>
      </c>
      <c r="F13" s="224" t="n">
        <v>786</v>
      </c>
      <c r="G13" s="224" t="n">
        <v>15774</v>
      </c>
      <c r="H13" s="224" t="n">
        <v>571</v>
      </c>
      <c r="I13" s="158"/>
      <c r="J13" s="225"/>
      <c r="K13" s="158"/>
      <c r="L13" s="158"/>
      <c r="M13" s="158"/>
      <c r="N13" s="158"/>
      <c r="O13" s="158"/>
    </row>
    <row r="14" s="55" customFormat="true" ht="12.75" hidden="false" customHeight="false" outlineLevel="0" collapsed="false">
      <c r="A14" s="223" t="s">
        <v>410</v>
      </c>
      <c r="B14" s="124" t="s">
        <v>411</v>
      </c>
      <c r="C14" s="224" t="n">
        <v>259534</v>
      </c>
      <c r="D14" s="224" t="s">
        <v>21</v>
      </c>
      <c r="E14" s="224" t="s">
        <v>21</v>
      </c>
      <c r="F14" s="224" t="n">
        <v>12806</v>
      </c>
      <c r="G14" s="224" t="n">
        <v>257075</v>
      </c>
      <c r="H14" s="224" t="n">
        <v>2407</v>
      </c>
      <c r="I14" s="158"/>
      <c r="J14" s="225"/>
      <c r="K14" s="158"/>
      <c r="L14" s="158"/>
      <c r="M14" s="158"/>
      <c r="N14" s="158"/>
      <c r="O14" s="158"/>
    </row>
    <row r="15" s="55" customFormat="true" ht="12.75" hidden="false" customHeight="false" outlineLevel="0" collapsed="false">
      <c r="A15" s="223" t="s">
        <v>412</v>
      </c>
      <c r="B15" s="124" t="s">
        <v>413</v>
      </c>
      <c r="C15" s="224" t="n">
        <v>198331</v>
      </c>
      <c r="D15" s="224" t="s">
        <v>21</v>
      </c>
      <c r="E15" s="224" t="s">
        <v>21</v>
      </c>
      <c r="F15" s="224" t="n">
        <v>9719</v>
      </c>
      <c r="G15" s="224" t="n">
        <v>196778</v>
      </c>
      <c r="H15" s="224" t="n">
        <v>1519</v>
      </c>
      <c r="I15" s="158"/>
      <c r="J15" s="225"/>
      <c r="K15" s="158"/>
      <c r="L15" s="158"/>
      <c r="M15" s="158"/>
      <c r="N15" s="158"/>
      <c r="O15" s="158"/>
    </row>
    <row r="16" s="55" customFormat="true" ht="12.75" hidden="false" customHeight="false" outlineLevel="0" collapsed="false">
      <c r="A16" s="223" t="s">
        <v>471</v>
      </c>
      <c r="B16" s="124" t="s">
        <v>472</v>
      </c>
      <c r="C16" s="224" t="n">
        <v>2509</v>
      </c>
      <c r="D16" s="224" t="s">
        <v>21</v>
      </c>
      <c r="E16" s="224" t="s">
        <v>21</v>
      </c>
      <c r="F16" s="224" t="n">
        <v>61</v>
      </c>
      <c r="G16" s="224" t="n">
        <v>2483</v>
      </c>
      <c r="H16" s="224" t="n">
        <v>25</v>
      </c>
      <c r="I16" s="225"/>
      <c r="J16" s="225"/>
      <c r="K16" s="158"/>
      <c r="L16" s="158"/>
      <c r="M16" s="158"/>
      <c r="N16" s="158"/>
      <c r="O16" s="158"/>
    </row>
    <row r="17" s="55" customFormat="true" ht="12.75" hidden="false" customHeight="false" outlineLevel="0" collapsed="false">
      <c r="A17" s="223" t="s">
        <v>414</v>
      </c>
      <c r="B17" s="124" t="s">
        <v>415</v>
      </c>
      <c r="C17" s="224" t="n">
        <v>182410</v>
      </c>
      <c r="D17" s="224" t="s">
        <v>21</v>
      </c>
      <c r="E17" s="224" t="s">
        <v>21</v>
      </c>
      <c r="F17" s="224" t="n">
        <v>9056</v>
      </c>
      <c r="G17" s="224" t="n">
        <v>180910</v>
      </c>
      <c r="H17" s="224" t="n">
        <v>1468</v>
      </c>
      <c r="I17" s="225"/>
      <c r="J17" s="225"/>
      <c r="K17" s="158"/>
      <c r="L17" s="158"/>
      <c r="M17" s="158"/>
      <c r="N17" s="158"/>
      <c r="O17" s="158"/>
    </row>
    <row r="18" s="55" customFormat="true" ht="12.75" hidden="false" customHeight="false" outlineLevel="0" collapsed="false">
      <c r="A18" s="226" t="s">
        <v>473</v>
      </c>
      <c r="B18" s="124" t="s">
        <v>474</v>
      </c>
      <c r="C18" s="224" t="n">
        <v>19697</v>
      </c>
      <c r="D18" s="224" t="s">
        <v>21</v>
      </c>
      <c r="E18" s="224" t="s">
        <v>21</v>
      </c>
      <c r="F18" s="224" t="n">
        <v>890</v>
      </c>
      <c r="G18" s="224" t="n">
        <v>19568</v>
      </c>
      <c r="H18" s="224" t="n">
        <v>126</v>
      </c>
      <c r="I18" s="158"/>
      <c r="J18" s="225"/>
      <c r="K18" s="158"/>
      <c r="L18" s="158"/>
      <c r="M18" s="158"/>
      <c r="N18" s="158"/>
      <c r="O18" s="158"/>
    </row>
    <row r="19" s="55" customFormat="true" ht="12.75" hidden="false" customHeight="false" outlineLevel="0" collapsed="false">
      <c r="A19" s="223" t="s">
        <v>475</v>
      </c>
      <c r="B19" s="124" t="s">
        <v>476</v>
      </c>
      <c r="C19" s="224" t="n">
        <v>3385</v>
      </c>
      <c r="D19" s="224" t="s">
        <v>21</v>
      </c>
      <c r="E19" s="224" t="s">
        <v>21</v>
      </c>
      <c r="F19" s="224" t="n">
        <v>86</v>
      </c>
      <c r="G19" s="224" t="n">
        <v>3354</v>
      </c>
      <c r="H19" s="224" t="n">
        <v>30</v>
      </c>
      <c r="I19" s="158"/>
      <c r="J19" s="225"/>
      <c r="K19" s="158"/>
      <c r="L19" s="158"/>
      <c r="M19" s="158"/>
      <c r="N19" s="158"/>
      <c r="O19" s="158"/>
    </row>
    <row r="20" s="55" customFormat="true" ht="12.75" hidden="false" customHeight="false" outlineLevel="0" collapsed="false">
      <c r="A20" s="223" t="s">
        <v>477</v>
      </c>
      <c r="B20" s="124" t="s">
        <v>478</v>
      </c>
      <c r="C20" s="224" t="n">
        <v>12183</v>
      </c>
      <c r="D20" s="224" t="s">
        <v>21</v>
      </c>
      <c r="E20" s="224" t="s">
        <v>21</v>
      </c>
      <c r="F20" s="224" t="n">
        <v>567</v>
      </c>
      <c r="G20" s="224" t="n">
        <v>12128</v>
      </c>
      <c r="H20" s="224" t="n">
        <v>54</v>
      </c>
      <c r="I20" s="158"/>
      <c r="J20" s="225"/>
      <c r="K20" s="158"/>
      <c r="L20" s="158"/>
      <c r="M20" s="158"/>
      <c r="N20" s="158"/>
      <c r="O20" s="158"/>
    </row>
    <row r="21" s="55" customFormat="true" ht="12.75" hidden="false" customHeight="false" outlineLevel="0" collapsed="false">
      <c r="A21" s="223" t="n">
        <v>19</v>
      </c>
      <c r="B21" s="124" t="s">
        <v>479</v>
      </c>
      <c r="C21" s="224" t="n">
        <v>16</v>
      </c>
      <c r="D21" s="224" t="s">
        <v>21</v>
      </c>
      <c r="E21" s="224" t="s">
        <v>21</v>
      </c>
      <c r="F21" s="224" t="s">
        <v>480</v>
      </c>
      <c r="G21" s="224" t="s">
        <v>480</v>
      </c>
      <c r="H21" s="224" t="s">
        <v>480</v>
      </c>
      <c r="I21" s="158"/>
      <c r="J21" s="225"/>
      <c r="K21" s="158"/>
      <c r="L21" s="158"/>
      <c r="M21" s="158"/>
      <c r="N21" s="158"/>
      <c r="O21" s="158"/>
    </row>
    <row r="22" s="55" customFormat="true" ht="12.75" hidden="false" customHeight="false" outlineLevel="0" collapsed="false">
      <c r="A22" s="223" t="n">
        <v>20</v>
      </c>
      <c r="B22" s="124" t="s">
        <v>481</v>
      </c>
      <c r="C22" s="224" t="n">
        <v>4529</v>
      </c>
      <c r="D22" s="224" t="s">
        <v>21</v>
      </c>
      <c r="E22" s="224" t="s">
        <v>21</v>
      </c>
      <c r="F22" s="224" t="n">
        <v>155</v>
      </c>
      <c r="G22" s="224" t="n">
        <v>4496</v>
      </c>
      <c r="H22" s="224" t="n">
        <v>32</v>
      </c>
      <c r="I22" s="158"/>
      <c r="J22" s="225"/>
      <c r="K22" s="158"/>
      <c r="L22" s="158"/>
      <c r="M22" s="158"/>
      <c r="N22" s="158"/>
      <c r="O22" s="158"/>
    </row>
    <row r="23" s="55" customFormat="true" ht="12.75" hidden="false" customHeight="false" outlineLevel="0" collapsed="false">
      <c r="A23" s="223" t="n">
        <v>21</v>
      </c>
      <c r="B23" s="124" t="s">
        <v>482</v>
      </c>
      <c r="C23" s="224" t="n">
        <v>1396</v>
      </c>
      <c r="D23" s="224" t="s">
        <v>21</v>
      </c>
      <c r="E23" s="224" t="s">
        <v>21</v>
      </c>
      <c r="F23" s="224" t="s">
        <v>480</v>
      </c>
      <c r="G23" s="224" t="s">
        <v>480</v>
      </c>
      <c r="H23" s="224" t="s">
        <v>480</v>
      </c>
      <c r="I23" s="158"/>
      <c r="J23" s="225"/>
      <c r="K23" s="158"/>
      <c r="L23" s="158"/>
      <c r="M23" s="158"/>
      <c r="N23" s="158"/>
      <c r="O23" s="158"/>
    </row>
    <row r="24" s="55" customFormat="true" ht="25.5" hidden="false" customHeight="false" outlineLevel="0" collapsed="false">
      <c r="A24" s="223" t="s">
        <v>483</v>
      </c>
      <c r="B24" s="125" t="s">
        <v>484</v>
      </c>
      <c r="C24" s="224" t="n">
        <v>26402</v>
      </c>
      <c r="D24" s="224" t="s">
        <v>21</v>
      </c>
      <c r="E24" s="224" t="s">
        <v>21</v>
      </c>
      <c r="F24" s="224" t="n">
        <v>1182</v>
      </c>
      <c r="G24" s="224" t="n">
        <v>26190</v>
      </c>
      <c r="H24" s="224" t="n">
        <v>207</v>
      </c>
      <c r="I24" s="158"/>
      <c r="J24" s="225"/>
      <c r="K24" s="158"/>
      <c r="L24" s="158"/>
      <c r="M24" s="158"/>
      <c r="N24" s="158"/>
      <c r="O24" s="158"/>
    </row>
    <row r="25" s="55" customFormat="true" ht="12.75" hidden="false" customHeight="false" outlineLevel="0" collapsed="false">
      <c r="A25" s="223" t="s">
        <v>485</v>
      </c>
      <c r="B25" s="124" t="s">
        <v>486</v>
      </c>
      <c r="C25" s="224" t="n">
        <v>35329</v>
      </c>
      <c r="D25" s="224" t="s">
        <v>21</v>
      </c>
      <c r="E25" s="224" t="s">
        <v>21</v>
      </c>
      <c r="F25" s="224" t="n">
        <v>2051</v>
      </c>
      <c r="G25" s="224" t="n">
        <v>34976</v>
      </c>
      <c r="H25" s="224" t="n">
        <v>341</v>
      </c>
      <c r="I25" s="158"/>
      <c r="J25" s="225"/>
      <c r="K25" s="158"/>
      <c r="L25" s="158"/>
      <c r="M25" s="158"/>
      <c r="N25" s="158"/>
      <c r="O25" s="158"/>
    </row>
    <row r="26" s="55" customFormat="true" ht="12.75" hidden="false" customHeight="false" outlineLevel="0" collapsed="false">
      <c r="A26" s="223" t="n">
        <v>26</v>
      </c>
      <c r="B26" s="124" t="s">
        <v>487</v>
      </c>
      <c r="C26" s="224" t="n">
        <v>19148</v>
      </c>
      <c r="D26" s="224" t="s">
        <v>21</v>
      </c>
      <c r="E26" s="224" t="s">
        <v>21</v>
      </c>
      <c r="F26" s="224" t="n">
        <v>875</v>
      </c>
      <c r="G26" s="224" t="n">
        <v>18922</v>
      </c>
      <c r="H26" s="224" t="n">
        <v>224</v>
      </c>
      <c r="I26" s="158"/>
      <c r="J26" s="225"/>
      <c r="K26" s="158"/>
      <c r="L26" s="158"/>
      <c r="M26" s="158"/>
      <c r="N26" s="158"/>
      <c r="O26" s="158"/>
    </row>
    <row r="27" s="55" customFormat="true" ht="12.75" hidden="false" customHeight="false" outlineLevel="0" collapsed="false">
      <c r="A27" s="223" t="n">
        <v>27</v>
      </c>
      <c r="B27" s="124" t="s">
        <v>488</v>
      </c>
      <c r="C27" s="224" t="n">
        <v>6784</v>
      </c>
      <c r="D27" s="224" t="s">
        <v>21</v>
      </c>
      <c r="E27" s="224" t="s">
        <v>21</v>
      </c>
      <c r="F27" s="224" t="n">
        <v>318</v>
      </c>
      <c r="G27" s="224" t="n">
        <v>6736</v>
      </c>
      <c r="H27" s="224" t="n">
        <v>47</v>
      </c>
      <c r="I27" s="158"/>
      <c r="J27" s="225"/>
      <c r="K27" s="158"/>
      <c r="L27" s="158"/>
      <c r="M27" s="158"/>
      <c r="N27" s="158"/>
      <c r="O27" s="158"/>
    </row>
    <row r="28" s="55" customFormat="true" ht="12.75" hidden="false" customHeight="false" outlineLevel="0" collapsed="false">
      <c r="A28" s="223" t="n">
        <v>28</v>
      </c>
      <c r="B28" s="124" t="s">
        <v>489</v>
      </c>
      <c r="C28" s="224" t="n">
        <v>20608</v>
      </c>
      <c r="D28" s="224" t="s">
        <v>21</v>
      </c>
      <c r="E28" s="224" t="s">
        <v>21</v>
      </c>
      <c r="F28" s="224" t="n">
        <v>1306</v>
      </c>
      <c r="G28" s="224" t="n">
        <v>20459</v>
      </c>
      <c r="H28" s="224" t="n">
        <v>147</v>
      </c>
      <c r="I28" s="158"/>
      <c r="J28" s="225"/>
      <c r="K28" s="158"/>
      <c r="L28" s="158"/>
      <c r="M28" s="158"/>
      <c r="N28" s="158"/>
      <c r="O28" s="158"/>
    </row>
    <row r="29" s="55" customFormat="true" ht="12.75" hidden="false" customHeight="false" outlineLevel="0" collapsed="false">
      <c r="A29" s="223" t="s">
        <v>490</v>
      </c>
      <c r="B29" s="124" t="s">
        <v>491</v>
      </c>
      <c r="C29" s="224" t="n">
        <v>17449</v>
      </c>
      <c r="D29" s="224" t="s">
        <v>21</v>
      </c>
      <c r="E29" s="224" t="s">
        <v>21</v>
      </c>
      <c r="F29" s="224" t="n">
        <v>776</v>
      </c>
      <c r="G29" s="224" t="n">
        <v>17317</v>
      </c>
      <c r="H29" s="224" t="n">
        <v>130</v>
      </c>
      <c r="I29" s="158"/>
      <c r="J29" s="225"/>
      <c r="K29" s="158"/>
      <c r="L29" s="158"/>
      <c r="M29" s="158"/>
      <c r="N29" s="158"/>
      <c r="O29" s="158"/>
    </row>
    <row r="30" s="55" customFormat="true" ht="25.5" hidden="false" customHeight="true" outlineLevel="0" collapsed="false">
      <c r="A30" s="223" t="s">
        <v>492</v>
      </c>
      <c r="B30" s="125" t="s">
        <v>493</v>
      </c>
      <c r="C30" s="224" t="n">
        <v>15484</v>
      </c>
      <c r="D30" s="224" t="s">
        <v>21</v>
      </c>
      <c r="E30" s="224" t="s">
        <v>21</v>
      </c>
      <c r="F30" s="224" t="n">
        <v>795</v>
      </c>
      <c r="G30" s="224" t="n">
        <v>15360</v>
      </c>
      <c r="H30" s="224" t="n">
        <v>122</v>
      </c>
      <c r="I30" s="158"/>
      <c r="J30" s="225"/>
      <c r="K30" s="158"/>
      <c r="L30" s="158"/>
      <c r="M30" s="158"/>
      <c r="N30" s="158"/>
      <c r="O30" s="158"/>
    </row>
    <row r="31" s="55" customFormat="true" ht="12.75" hidden="false" customHeight="false" outlineLevel="0" collapsed="false">
      <c r="A31" s="223" t="s">
        <v>494</v>
      </c>
      <c r="B31" s="124" t="s">
        <v>495</v>
      </c>
      <c r="C31" s="224" t="n">
        <v>4853</v>
      </c>
      <c r="D31" s="224" t="s">
        <v>21</v>
      </c>
      <c r="E31" s="224" t="s">
        <v>21</v>
      </c>
      <c r="F31" s="224" t="n">
        <v>353</v>
      </c>
      <c r="G31" s="224" t="n">
        <v>4843</v>
      </c>
      <c r="H31" s="224" t="n">
        <v>10</v>
      </c>
      <c r="I31" s="225"/>
      <c r="J31" s="225"/>
      <c r="K31" s="158"/>
      <c r="L31" s="158"/>
      <c r="M31" s="158"/>
      <c r="N31" s="158"/>
      <c r="O31" s="158"/>
    </row>
    <row r="32" s="55" customFormat="true" ht="25.5" hidden="false" customHeight="false" outlineLevel="0" collapsed="false">
      <c r="A32" s="223" t="s">
        <v>496</v>
      </c>
      <c r="B32" s="125" t="s">
        <v>497</v>
      </c>
      <c r="C32" s="224" t="n">
        <v>8559</v>
      </c>
      <c r="D32" s="224" t="s">
        <v>21</v>
      </c>
      <c r="E32" s="224" t="s">
        <v>21</v>
      </c>
      <c r="F32" s="224" t="n">
        <v>249</v>
      </c>
      <c r="G32" s="224" t="n">
        <v>8542</v>
      </c>
      <c r="H32" s="224" t="n">
        <v>16</v>
      </c>
      <c r="I32" s="225"/>
      <c r="J32" s="225"/>
      <c r="K32" s="158"/>
      <c r="L32" s="158"/>
      <c r="M32" s="158"/>
      <c r="N32" s="158"/>
      <c r="O32" s="158"/>
    </row>
    <row r="33" s="55" customFormat="true" ht="12.75" hidden="false" customHeight="false" outlineLevel="0" collapsed="false">
      <c r="A33" s="223" t="s">
        <v>416</v>
      </c>
      <c r="B33" s="124" t="s">
        <v>417</v>
      </c>
      <c r="C33" s="224" t="n">
        <v>61203</v>
      </c>
      <c r="D33" s="224" t="s">
        <v>21</v>
      </c>
      <c r="E33" s="224" t="s">
        <v>21</v>
      </c>
      <c r="F33" s="224" t="n">
        <v>3087</v>
      </c>
      <c r="G33" s="224" t="n">
        <v>60297</v>
      </c>
      <c r="H33" s="224" t="n">
        <v>888</v>
      </c>
      <c r="I33" s="158"/>
      <c r="J33" s="225"/>
      <c r="K33" s="158"/>
      <c r="L33" s="158"/>
      <c r="M33" s="158"/>
      <c r="N33" s="158"/>
      <c r="O33" s="158"/>
    </row>
    <row r="34" s="55" customFormat="true" ht="12.75" hidden="false" customHeight="false" outlineLevel="0" collapsed="false">
      <c r="A34" s="223" t="s">
        <v>498</v>
      </c>
      <c r="B34" s="124" t="s">
        <v>499</v>
      </c>
      <c r="C34" s="224" t="n">
        <v>17973</v>
      </c>
      <c r="D34" s="224" t="s">
        <v>21</v>
      </c>
      <c r="E34" s="224" t="s">
        <v>21</v>
      </c>
      <c r="F34" s="224" t="n">
        <v>593</v>
      </c>
      <c r="G34" s="224" t="n">
        <v>17633</v>
      </c>
      <c r="H34" s="224" t="n">
        <v>337</v>
      </c>
      <c r="I34" s="158"/>
      <c r="J34" s="225"/>
      <c r="K34" s="158"/>
      <c r="L34" s="158"/>
      <c r="M34" s="158"/>
      <c r="N34" s="158"/>
      <c r="O34" s="158"/>
    </row>
    <row r="35" s="55" customFormat="true" ht="25.5" hidden="false" customHeight="false" outlineLevel="0" collapsed="false">
      <c r="A35" s="223" t="n">
        <v>43</v>
      </c>
      <c r="B35" s="125" t="s">
        <v>500</v>
      </c>
      <c r="C35" s="224" t="n">
        <v>43230</v>
      </c>
      <c r="D35" s="224" t="s">
        <v>21</v>
      </c>
      <c r="E35" s="224" t="s">
        <v>21</v>
      </c>
      <c r="F35" s="224" t="n">
        <v>2494</v>
      </c>
      <c r="G35" s="224" t="n">
        <v>42664</v>
      </c>
      <c r="H35" s="224" t="n">
        <v>551</v>
      </c>
      <c r="I35" s="158"/>
      <c r="J35" s="225"/>
      <c r="K35" s="158"/>
      <c r="L35" s="158"/>
      <c r="M35" s="158"/>
      <c r="N35" s="158"/>
      <c r="O35" s="158"/>
    </row>
    <row r="36" s="55" customFormat="true" ht="12.75" hidden="false" customHeight="false" outlineLevel="0" collapsed="false">
      <c r="A36" s="223" t="s">
        <v>418</v>
      </c>
      <c r="B36" s="124" t="s">
        <v>419</v>
      </c>
      <c r="C36" s="224" t="n">
        <v>489971</v>
      </c>
      <c r="D36" s="224" t="s">
        <v>21</v>
      </c>
      <c r="E36" s="224" t="s">
        <v>21</v>
      </c>
      <c r="F36" s="224" t="n">
        <v>21758</v>
      </c>
      <c r="G36" s="224" t="n">
        <v>483001</v>
      </c>
      <c r="H36" s="224" t="n">
        <v>6820</v>
      </c>
      <c r="I36" s="158"/>
      <c r="J36" s="225"/>
      <c r="K36" s="158"/>
      <c r="L36" s="158"/>
      <c r="M36" s="158"/>
      <c r="N36" s="158"/>
      <c r="O36" s="158"/>
    </row>
    <row r="37" s="55" customFormat="true" ht="12.75" hidden="false" customHeight="false" outlineLevel="0" collapsed="false">
      <c r="A37" s="223" t="s">
        <v>420</v>
      </c>
      <c r="B37" s="124" t="s">
        <v>421</v>
      </c>
      <c r="C37" s="224" t="n">
        <v>151212</v>
      </c>
      <c r="D37" s="224" t="s">
        <v>21</v>
      </c>
      <c r="E37" s="224" t="s">
        <v>21</v>
      </c>
      <c r="F37" s="224" t="n">
        <v>8145</v>
      </c>
      <c r="G37" s="224" t="n">
        <v>148875</v>
      </c>
      <c r="H37" s="224" t="n">
        <v>2302</v>
      </c>
      <c r="I37" s="158"/>
      <c r="J37" s="225"/>
      <c r="K37" s="158"/>
      <c r="L37" s="158"/>
      <c r="M37" s="158"/>
      <c r="N37" s="158"/>
      <c r="O37" s="158"/>
    </row>
    <row r="38" s="55" customFormat="true" ht="12.75" hidden="false" customHeight="false" outlineLevel="0" collapsed="false">
      <c r="A38" s="223" t="s">
        <v>501</v>
      </c>
      <c r="B38" s="124" t="s">
        <v>502</v>
      </c>
      <c r="C38" s="224" t="n">
        <v>93845</v>
      </c>
      <c r="D38" s="224" t="s">
        <v>21</v>
      </c>
      <c r="E38" s="224" t="s">
        <v>21</v>
      </c>
      <c r="F38" s="224" t="n">
        <v>5682</v>
      </c>
      <c r="G38" s="224" t="n">
        <v>93198</v>
      </c>
      <c r="H38" s="224" t="n">
        <v>626</v>
      </c>
      <c r="I38" s="158"/>
      <c r="J38" s="225"/>
      <c r="K38" s="158"/>
      <c r="L38" s="158"/>
      <c r="M38" s="158"/>
      <c r="N38" s="158"/>
      <c r="O38" s="158"/>
    </row>
    <row r="39" s="55" customFormat="true" ht="12.75" hidden="false" customHeight="false" outlineLevel="0" collapsed="false">
      <c r="A39" s="223" t="n">
        <v>45</v>
      </c>
      <c r="B39" s="124" t="s">
        <v>503</v>
      </c>
      <c r="C39" s="224" t="n">
        <v>18059</v>
      </c>
      <c r="D39" s="224" t="s">
        <v>21</v>
      </c>
      <c r="E39" s="224" t="s">
        <v>21</v>
      </c>
      <c r="F39" s="224" t="n">
        <v>1964</v>
      </c>
      <c r="G39" s="224" t="n">
        <v>17928</v>
      </c>
      <c r="H39" s="224" t="n">
        <v>120</v>
      </c>
      <c r="I39" s="158"/>
      <c r="J39" s="225"/>
      <c r="K39" s="158"/>
      <c r="L39" s="158"/>
      <c r="M39" s="158"/>
      <c r="N39" s="158"/>
      <c r="O39" s="158"/>
    </row>
    <row r="40" s="55" customFormat="true" ht="12.75" hidden="false" customHeight="false" outlineLevel="0" collapsed="false">
      <c r="A40" s="223" t="n">
        <v>46</v>
      </c>
      <c r="B40" s="124" t="s">
        <v>504</v>
      </c>
      <c r="C40" s="224" t="n">
        <v>21837</v>
      </c>
      <c r="D40" s="224" t="s">
        <v>21</v>
      </c>
      <c r="E40" s="224" t="s">
        <v>21</v>
      </c>
      <c r="F40" s="224" t="n">
        <v>861</v>
      </c>
      <c r="G40" s="224" t="n">
        <v>21661</v>
      </c>
      <c r="H40" s="224" t="n">
        <v>172</v>
      </c>
      <c r="I40" s="158"/>
      <c r="J40" s="225"/>
      <c r="K40" s="158"/>
      <c r="L40" s="158"/>
      <c r="M40" s="158"/>
      <c r="N40" s="158"/>
      <c r="O40" s="158"/>
    </row>
    <row r="41" s="55" customFormat="true" ht="12.75" hidden="false" customHeight="true" outlineLevel="0" collapsed="false">
      <c r="A41" s="223" t="n">
        <v>47</v>
      </c>
      <c r="B41" s="124" t="s">
        <v>505</v>
      </c>
      <c r="C41" s="224" t="n">
        <v>53949</v>
      </c>
      <c r="D41" s="224" t="s">
        <v>21</v>
      </c>
      <c r="E41" s="224" t="s">
        <v>21</v>
      </c>
      <c r="F41" s="224" t="n">
        <v>2857</v>
      </c>
      <c r="G41" s="224" t="n">
        <v>53609</v>
      </c>
      <c r="H41" s="224" t="n">
        <v>334</v>
      </c>
      <c r="I41" s="158"/>
      <c r="J41" s="225"/>
      <c r="K41" s="158"/>
      <c r="L41" s="158"/>
      <c r="M41" s="158"/>
      <c r="N41" s="158"/>
      <c r="O41" s="158"/>
    </row>
    <row r="42" s="55" customFormat="true" ht="12.75" hidden="false" customHeight="true" outlineLevel="0" collapsed="false">
      <c r="A42" s="223" t="s">
        <v>506</v>
      </c>
      <c r="B42" s="124" t="s">
        <v>507</v>
      </c>
      <c r="C42" s="224" t="n">
        <v>36722</v>
      </c>
      <c r="D42" s="224" t="s">
        <v>21</v>
      </c>
      <c r="E42" s="224" t="s">
        <v>21</v>
      </c>
      <c r="F42" s="224" t="n">
        <v>1061</v>
      </c>
      <c r="G42" s="224" t="n">
        <v>36524</v>
      </c>
      <c r="H42" s="224" t="n">
        <v>196</v>
      </c>
      <c r="I42" s="158"/>
      <c r="J42" s="225"/>
      <c r="K42" s="158"/>
      <c r="L42" s="158"/>
      <c r="M42" s="158"/>
      <c r="N42" s="158"/>
      <c r="O42" s="158"/>
    </row>
    <row r="43" s="55" customFormat="true" ht="12.75" hidden="false" customHeight="false" outlineLevel="0" collapsed="false">
      <c r="A43" s="223" t="s">
        <v>508</v>
      </c>
      <c r="B43" s="124" t="s">
        <v>509</v>
      </c>
      <c r="C43" s="224" t="n">
        <v>20645</v>
      </c>
      <c r="D43" s="224" t="s">
        <v>21</v>
      </c>
      <c r="E43" s="224" t="s">
        <v>21</v>
      </c>
      <c r="F43" s="224" t="n">
        <v>1402</v>
      </c>
      <c r="G43" s="224" t="n">
        <v>19153</v>
      </c>
      <c r="H43" s="224" t="n">
        <v>1480</v>
      </c>
      <c r="I43" s="158"/>
      <c r="J43" s="225"/>
      <c r="K43" s="158"/>
      <c r="L43" s="158"/>
      <c r="M43" s="158"/>
      <c r="N43" s="158"/>
      <c r="O43" s="158"/>
    </row>
    <row r="44" s="55" customFormat="true" ht="12.75" hidden="false" customHeight="true" outlineLevel="0" collapsed="false">
      <c r="A44" s="223" t="s">
        <v>422</v>
      </c>
      <c r="B44" s="124" t="s">
        <v>423</v>
      </c>
      <c r="C44" s="224" t="n">
        <v>12680</v>
      </c>
      <c r="D44" s="224" t="s">
        <v>21</v>
      </c>
      <c r="E44" s="224" t="s">
        <v>21</v>
      </c>
      <c r="F44" s="224" t="n">
        <v>301</v>
      </c>
      <c r="G44" s="224" t="n">
        <v>12544</v>
      </c>
      <c r="H44" s="224" t="n">
        <v>132</v>
      </c>
      <c r="I44" s="158"/>
      <c r="J44" s="225"/>
      <c r="K44" s="158"/>
      <c r="L44" s="158"/>
      <c r="M44" s="158"/>
      <c r="N44" s="158"/>
      <c r="O44" s="158"/>
    </row>
    <row r="45" s="55" customFormat="true" ht="12.75" hidden="false" customHeight="false" outlineLevel="0" collapsed="false">
      <c r="A45" s="223" t="s">
        <v>510</v>
      </c>
      <c r="B45" s="124" t="s">
        <v>511</v>
      </c>
      <c r="C45" s="224" t="n">
        <v>2514</v>
      </c>
      <c r="D45" s="224" t="s">
        <v>21</v>
      </c>
      <c r="E45" s="224" t="s">
        <v>21</v>
      </c>
      <c r="F45" s="224" t="n">
        <v>64</v>
      </c>
      <c r="G45" s="224" t="n">
        <v>2503</v>
      </c>
      <c r="H45" s="224" t="n">
        <v>9</v>
      </c>
      <c r="I45" s="158"/>
      <c r="J45" s="225"/>
      <c r="K45" s="158"/>
      <c r="L45" s="158"/>
      <c r="M45" s="158"/>
      <c r="N45" s="158"/>
      <c r="O45" s="158"/>
    </row>
    <row r="46" s="55" customFormat="true" ht="12.75" hidden="false" customHeight="false" outlineLevel="0" collapsed="false">
      <c r="A46" s="223" t="n">
        <v>61</v>
      </c>
      <c r="B46" s="124" t="s">
        <v>512</v>
      </c>
      <c r="C46" s="224" t="n">
        <v>2153</v>
      </c>
      <c r="D46" s="224" t="s">
        <v>21</v>
      </c>
      <c r="E46" s="224" t="s">
        <v>21</v>
      </c>
      <c r="F46" s="224" t="n">
        <v>38</v>
      </c>
      <c r="G46" s="224" t="n">
        <v>2149</v>
      </c>
      <c r="H46" s="224" t="n">
        <v>4</v>
      </c>
      <c r="I46" s="158"/>
      <c r="J46" s="225"/>
      <c r="K46" s="158"/>
      <c r="L46" s="158"/>
      <c r="M46" s="158"/>
      <c r="N46" s="158"/>
      <c r="O46" s="158"/>
    </row>
    <row r="47" s="55" customFormat="true" ht="12.75" hidden="false" customHeight="false" outlineLevel="0" collapsed="false">
      <c r="A47" s="223" t="s">
        <v>513</v>
      </c>
      <c r="B47" s="124" t="s">
        <v>514</v>
      </c>
      <c r="C47" s="224" t="n">
        <v>8013</v>
      </c>
      <c r="D47" s="224" t="s">
        <v>21</v>
      </c>
      <c r="E47" s="224" t="s">
        <v>21</v>
      </c>
      <c r="F47" s="224" t="n">
        <v>199</v>
      </c>
      <c r="G47" s="224" t="n">
        <v>7892</v>
      </c>
      <c r="H47" s="224" t="n">
        <v>119</v>
      </c>
      <c r="I47" s="158"/>
      <c r="J47" s="225"/>
      <c r="K47" s="158"/>
      <c r="L47" s="158"/>
      <c r="M47" s="158"/>
      <c r="N47" s="158"/>
      <c r="O47" s="158"/>
    </row>
    <row r="48" s="55" customFormat="true" ht="12.75" hidden="false" customHeight="false" outlineLevel="0" collapsed="false">
      <c r="A48" s="223" t="s">
        <v>424</v>
      </c>
      <c r="B48" s="124" t="s">
        <v>515</v>
      </c>
      <c r="C48" s="224" t="n">
        <v>13837</v>
      </c>
      <c r="D48" s="224" t="s">
        <v>21</v>
      </c>
      <c r="E48" s="224" t="s">
        <v>21</v>
      </c>
      <c r="F48" s="224" t="n">
        <v>937</v>
      </c>
      <c r="G48" s="224" t="n">
        <v>13814</v>
      </c>
      <c r="H48" s="224" t="n">
        <v>22</v>
      </c>
      <c r="I48" s="158"/>
      <c r="J48" s="225"/>
      <c r="K48" s="158"/>
      <c r="L48" s="158"/>
      <c r="M48" s="158"/>
      <c r="N48" s="158"/>
      <c r="O48" s="158"/>
    </row>
    <row r="49" s="55" customFormat="true" ht="12.75" hidden="false" customHeight="true" outlineLevel="0" collapsed="false">
      <c r="A49" s="223" t="n">
        <v>64</v>
      </c>
      <c r="B49" s="124" t="s">
        <v>516</v>
      </c>
      <c r="C49" s="224" t="n">
        <v>10098</v>
      </c>
      <c r="D49" s="224" t="s">
        <v>21</v>
      </c>
      <c r="E49" s="224" t="s">
        <v>21</v>
      </c>
      <c r="F49" s="224" t="n">
        <v>692</v>
      </c>
      <c r="G49" s="224" t="n">
        <v>10091</v>
      </c>
      <c r="H49" s="224" t="n">
        <v>7</v>
      </c>
      <c r="I49" s="158"/>
      <c r="J49" s="225"/>
      <c r="K49" s="158"/>
      <c r="L49" s="158"/>
      <c r="M49" s="158"/>
      <c r="N49" s="158"/>
      <c r="O49" s="158"/>
    </row>
    <row r="50" s="55" customFormat="true" ht="26.25" hidden="false" customHeight="true" outlineLevel="0" collapsed="false">
      <c r="A50" s="223" t="s">
        <v>517</v>
      </c>
      <c r="B50" s="125" t="s">
        <v>518</v>
      </c>
      <c r="C50" s="224" t="n">
        <v>3739</v>
      </c>
      <c r="D50" s="224" t="s">
        <v>21</v>
      </c>
      <c r="E50" s="224" t="s">
        <v>21</v>
      </c>
      <c r="F50" s="224" t="n">
        <v>245</v>
      </c>
      <c r="G50" s="224" t="n">
        <v>3723</v>
      </c>
      <c r="H50" s="224" t="n">
        <v>15</v>
      </c>
      <c r="I50" s="158"/>
      <c r="J50" s="225"/>
      <c r="K50" s="158"/>
      <c r="L50" s="158"/>
      <c r="M50" s="158"/>
      <c r="N50" s="158"/>
      <c r="O50" s="158"/>
    </row>
    <row r="51" s="55" customFormat="true" ht="12.75" hidden="false" customHeight="false" outlineLevel="0" collapsed="false">
      <c r="A51" s="223" t="s">
        <v>426</v>
      </c>
      <c r="B51" s="124" t="s">
        <v>427</v>
      </c>
      <c r="C51" s="224" t="n">
        <v>5439</v>
      </c>
      <c r="D51" s="224" t="s">
        <v>21</v>
      </c>
      <c r="E51" s="224" t="s">
        <v>21</v>
      </c>
      <c r="F51" s="224" t="n">
        <v>176</v>
      </c>
      <c r="G51" s="224" t="n">
        <v>5409</v>
      </c>
      <c r="H51" s="224" t="n">
        <v>29</v>
      </c>
      <c r="I51" s="158"/>
      <c r="J51" s="225"/>
      <c r="K51" s="158"/>
      <c r="L51" s="158"/>
      <c r="M51" s="158"/>
      <c r="N51" s="158"/>
      <c r="O51" s="158"/>
    </row>
    <row r="52" s="55" customFormat="true" ht="25.5" hidden="false" customHeight="false" outlineLevel="0" collapsed="false">
      <c r="A52" s="223" t="s">
        <v>428</v>
      </c>
      <c r="B52" s="125" t="s">
        <v>519</v>
      </c>
      <c r="C52" s="224" t="n">
        <v>88501</v>
      </c>
      <c r="D52" s="224" t="s">
        <v>21</v>
      </c>
      <c r="E52" s="224" t="s">
        <v>21</v>
      </c>
      <c r="F52" s="224" t="n">
        <v>1668</v>
      </c>
      <c r="G52" s="224" t="n">
        <v>86381</v>
      </c>
      <c r="H52" s="224" t="n">
        <v>2080</v>
      </c>
      <c r="I52" s="158"/>
      <c r="J52" s="225"/>
      <c r="K52" s="158"/>
      <c r="L52" s="158"/>
      <c r="M52" s="158"/>
      <c r="N52" s="158"/>
      <c r="O52" s="158"/>
    </row>
    <row r="53" s="55" customFormat="true" ht="12.75" hidden="false" customHeight="false" outlineLevel="0" collapsed="false">
      <c r="A53" s="223" t="s">
        <v>520</v>
      </c>
      <c r="B53" s="124" t="s">
        <v>521</v>
      </c>
      <c r="C53" s="224" t="n">
        <v>26214</v>
      </c>
      <c r="D53" s="224" t="s">
        <v>21</v>
      </c>
      <c r="E53" s="224" t="s">
        <v>21</v>
      </c>
      <c r="F53" s="224" t="n">
        <v>1124</v>
      </c>
      <c r="G53" s="224" t="n">
        <v>25750</v>
      </c>
      <c r="H53" s="224" t="n">
        <v>452</v>
      </c>
      <c r="I53" s="158"/>
      <c r="J53" s="225"/>
      <c r="K53" s="158"/>
      <c r="L53" s="158"/>
      <c r="M53" s="158"/>
      <c r="N53" s="158"/>
      <c r="O53" s="158"/>
    </row>
    <row r="54" s="55" customFormat="true" ht="12.75" hidden="false" customHeight="true" outlineLevel="0" collapsed="false">
      <c r="A54" s="223" t="s">
        <v>522</v>
      </c>
      <c r="B54" s="124" t="s">
        <v>523</v>
      </c>
      <c r="C54" s="224" t="n">
        <v>19641</v>
      </c>
      <c r="D54" s="224" t="s">
        <v>21</v>
      </c>
      <c r="E54" s="224" t="s">
        <v>21</v>
      </c>
      <c r="F54" s="224" t="n">
        <v>846</v>
      </c>
      <c r="G54" s="224" t="n">
        <v>19430</v>
      </c>
      <c r="H54" s="224" t="n">
        <v>203</v>
      </c>
      <c r="I54" s="158"/>
      <c r="J54" s="225"/>
      <c r="K54" s="158"/>
      <c r="L54" s="158"/>
      <c r="M54" s="158"/>
      <c r="N54" s="158"/>
      <c r="O54" s="158"/>
    </row>
    <row r="55" s="55" customFormat="true" ht="12.75" hidden="false" customHeight="false" outlineLevel="0" collapsed="false">
      <c r="A55" s="223" t="n">
        <v>72</v>
      </c>
      <c r="B55" s="124" t="s">
        <v>524</v>
      </c>
      <c r="C55" s="224" t="n">
        <v>4175</v>
      </c>
      <c r="D55" s="224" t="s">
        <v>21</v>
      </c>
      <c r="E55" s="224" t="s">
        <v>21</v>
      </c>
      <c r="F55" s="224" t="n">
        <v>93</v>
      </c>
      <c r="G55" s="224" t="n">
        <v>3937</v>
      </c>
      <c r="H55" s="224" t="n">
        <v>236</v>
      </c>
      <c r="I55" s="158"/>
      <c r="J55" s="225"/>
      <c r="K55" s="158"/>
      <c r="L55" s="158"/>
      <c r="M55" s="158"/>
      <c r="N55" s="158"/>
      <c r="O55" s="158"/>
    </row>
    <row r="56" s="55" customFormat="true" ht="12.75" hidden="false" customHeight="true" outlineLevel="0" collapsed="false">
      <c r="A56" s="223" t="s">
        <v>525</v>
      </c>
      <c r="B56" s="124" t="s">
        <v>526</v>
      </c>
      <c r="C56" s="224" t="n">
        <v>2398</v>
      </c>
      <c r="D56" s="224" t="s">
        <v>21</v>
      </c>
      <c r="E56" s="224" t="s">
        <v>21</v>
      </c>
      <c r="F56" s="224" t="n">
        <v>185</v>
      </c>
      <c r="G56" s="224" t="n">
        <v>2383</v>
      </c>
      <c r="H56" s="224" t="n">
        <v>13</v>
      </c>
      <c r="I56" s="158"/>
      <c r="J56" s="225"/>
      <c r="K56" s="158"/>
      <c r="L56" s="158"/>
      <c r="M56" s="158"/>
      <c r="N56" s="158"/>
      <c r="O56" s="158"/>
    </row>
    <row r="57" s="55" customFormat="true" ht="12.75" hidden="false" customHeight="false" outlineLevel="0" collapsed="false">
      <c r="A57" s="223" t="s">
        <v>527</v>
      </c>
      <c r="B57" s="124" t="s">
        <v>528</v>
      </c>
      <c r="C57" s="224" t="n">
        <v>62287</v>
      </c>
      <c r="D57" s="224" t="s">
        <v>21</v>
      </c>
      <c r="E57" s="224" t="s">
        <v>21</v>
      </c>
      <c r="F57" s="224" t="n">
        <v>544</v>
      </c>
      <c r="G57" s="224" t="n">
        <v>60631</v>
      </c>
      <c r="H57" s="224" t="n">
        <v>1628</v>
      </c>
      <c r="I57" s="158"/>
      <c r="J57" s="225"/>
      <c r="K57" s="158"/>
      <c r="L57" s="158"/>
      <c r="M57" s="158"/>
      <c r="N57" s="158"/>
      <c r="O57" s="158"/>
    </row>
    <row r="58" s="55" customFormat="true" ht="12.75" hidden="false" customHeight="false" outlineLevel="0" collapsed="false">
      <c r="A58" s="223" t="s">
        <v>529</v>
      </c>
      <c r="B58" s="124" t="s">
        <v>530</v>
      </c>
      <c r="C58" s="224" t="n">
        <v>33174</v>
      </c>
      <c r="D58" s="224" t="s">
        <v>21</v>
      </c>
      <c r="E58" s="224" t="s">
        <v>21</v>
      </c>
      <c r="F58" s="224" t="n">
        <v>80</v>
      </c>
      <c r="G58" s="224" t="n">
        <v>32318</v>
      </c>
      <c r="H58" s="224" t="n">
        <v>840</v>
      </c>
      <c r="I58" s="158"/>
      <c r="J58" s="225"/>
      <c r="K58" s="158"/>
      <c r="L58" s="158"/>
      <c r="M58" s="158"/>
      <c r="N58" s="158"/>
      <c r="O58" s="158"/>
    </row>
    <row r="59" s="55" customFormat="true" ht="25.5" hidden="false" customHeight="false" outlineLevel="0" collapsed="false">
      <c r="A59" s="223" t="s">
        <v>430</v>
      </c>
      <c r="B59" s="125" t="s">
        <v>431</v>
      </c>
      <c r="C59" s="224" t="n">
        <v>188550</v>
      </c>
      <c r="D59" s="224" t="s">
        <v>21</v>
      </c>
      <c r="E59" s="224" t="s">
        <v>21</v>
      </c>
      <c r="F59" s="224" t="n">
        <v>8709</v>
      </c>
      <c r="G59" s="224" t="n">
        <v>186751</v>
      </c>
      <c r="H59" s="224" t="n">
        <v>1743</v>
      </c>
      <c r="I59" s="158"/>
      <c r="J59" s="225"/>
      <c r="K59" s="158"/>
      <c r="L59" s="158"/>
      <c r="M59" s="158"/>
      <c r="N59" s="158"/>
      <c r="O59" s="158"/>
    </row>
    <row r="60" s="55" customFormat="true" ht="12.75" hidden="false" customHeight="true" outlineLevel="0" collapsed="false">
      <c r="A60" s="223" t="s">
        <v>531</v>
      </c>
      <c r="B60" s="124" t="s">
        <v>532</v>
      </c>
      <c r="C60" s="224" t="n">
        <v>54189</v>
      </c>
      <c r="D60" s="224" t="s">
        <v>21</v>
      </c>
      <c r="E60" s="224" t="s">
        <v>21</v>
      </c>
      <c r="F60" s="224" t="n">
        <v>1431</v>
      </c>
      <c r="G60" s="224" t="n">
        <v>54080</v>
      </c>
      <c r="H60" s="224" t="n">
        <v>105</v>
      </c>
      <c r="I60" s="158"/>
      <c r="J60" s="225"/>
      <c r="K60" s="158"/>
      <c r="L60" s="158"/>
      <c r="M60" s="158"/>
      <c r="N60" s="158"/>
      <c r="O60" s="158"/>
    </row>
    <row r="61" s="55" customFormat="true" ht="12.75" hidden="false" customHeight="true" outlineLevel="0" collapsed="false">
      <c r="A61" s="227" t="s">
        <v>533</v>
      </c>
      <c r="B61" s="124" t="s">
        <v>534</v>
      </c>
      <c r="C61" s="224" t="n">
        <v>40691</v>
      </c>
      <c r="D61" s="224" t="s">
        <v>21</v>
      </c>
      <c r="E61" s="224" t="s">
        <v>21</v>
      </c>
      <c r="F61" s="224" t="n">
        <v>888</v>
      </c>
      <c r="G61" s="224" t="n">
        <v>40596</v>
      </c>
      <c r="H61" s="224" t="n">
        <v>92</v>
      </c>
      <c r="I61" s="158"/>
      <c r="J61" s="225"/>
      <c r="K61" s="158"/>
      <c r="L61" s="158"/>
      <c r="M61" s="158"/>
      <c r="N61" s="158"/>
      <c r="O61" s="158"/>
    </row>
    <row r="62" s="55" customFormat="true" ht="12.75" hidden="false" customHeight="false" outlineLevel="0" collapsed="false">
      <c r="A62" s="223" t="s">
        <v>535</v>
      </c>
      <c r="B62" s="124" t="s">
        <v>536</v>
      </c>
      <c r="C62" s="224" t="n">
        <v>34236</v>
      </c>
      <c r="D62" s="224" t="s">
        <v>21</v>
      </c>
      <c r="E62" s="224" t="s">
        <v>21</v>
      </c>
      <c r="F62" s="224" t="n">
        <v>2897</v>
      </c>
      <c r="G62" s="224" t="n">
        <v>33668</v>
      </c>
      <c r="H62" s="224" t="n">
        <v>551</v>
      </c>
      <c r="I62" s="158"/>
      <c r="J62" s="225"/>
      <c r="K62" s="158"/>
      <c r="L62" s="158"/>
      <c r="M62" s="158"/>
      <c r="N62" s="158"/>
      <c r="O62" s="158"/>
    </row>
    <row r="63" s="55" customFormat="true" ht="12.75" hidden="false" customHeight="false" outlineLevel="0" collapsed="false">
      <c r="A63" s="223" t="s">
        <v>537</v>
      </c>
      <c r="B63" s="124" t="s">
        <v>538</v>
      </c>
      <c r="C63" s="224" t="n">
        <v>100125</v>
      </c>
      <c r="D63" s="224" t="s">
        <v>21</v>
      </c>
      <c r="E63" s="224" t="s">
        <v>21</v>
      </c>
      <c r="F63" s="224" t="n">
        <v>4381</v>
      </c>
      <c r="G63" s="224" t="n">
        <v>99003</v>
      </c>
      <c r="H63" s="224" t="n">
        <v>1087</v>
      </c>
      <c r="I63" s="158"/>
      <c r="J63" s="225"/>
      <c r="K63" s="158"/>
      <c r="L63" s="158"/>
      <c r="M63" s="158"/>
      <c r="N63" s="158"/>
      <c r="O63" s="158"/>
    </row>
    <row r="64" s="55" customFormat="true" ht="12.75" hidden="false" customHeight="false" outlineLevel="0" collapsed="false">
      <c r="A64" s="223" t="n">
        <v>86</v>
      </c>
      <c r="B64" s="124" t="s">
        <v>539</v>
      </c>
      <c r="C64" s="224" t="n">
        <v>56948</v>
      </c>
      <c r="D64" s="224" t="s">
        <v>21</v>
      </c>
      <c r="E64" s="224" t="s">
        <v>21</v>
      </c>
      <c r="F64" s="224" t="n">
        <v>2749</v>
      </c>
      <c r="G64" s="224" t="n">
        <v>56011</v>
      </c>
      <c r="H64" s="224" t="n">
        <v>913</v>
      </c>
      <c r="I64" s="158"/>
      <c r="J64" s="225"/>
      <c r="K64" s="158"/>
      <c r="L64" s="158"/>
      <c r="M64" s="158"/>
      <c r="N64" s="158"/>
      <c r="O64" s="158"/>
    </row>
    <row r="65" s="55" customFormat="true" ht="12.75" hidden="false" customHeight="true" outlineLevel="0" collapsed="false">
      <c r="A65" s="223" t="s">
        <v>540</v>
      </c>
      <c r="B65" s="124" t="s">
        <v>541</v>
      </c>
      <c r="C65" s="224" t="n">
        <v>43177</v>
      </c>
      <c r="D65" s="224" t="s">
        <v>21</v>
      </c>
      <c r="E65" s="224" t="s">
        <v>21</v>
      </c>
      <c r="F65" s="224" t="n">
        <v>1632</v>
      </c>
      <c r="G65" s="224" t="n">
        <v>42992</v>
      </c>
      <c r="H65" s="224" t="n">
        <v>174</v>
      </c>
      <c r="I65" s="158"/>
      <c r="J65" s="225"/>
      <c r="K65" s="158"/>
      <c r="L65" s="158"/>
      <c r="M65" s="158"/>
      <c r="N65" s="158"/>
      <c r="O65" s="158"/>
    </row>
    <row r="66" s="55" customFormat="true" ht="25.5" hidden="false" customHeight="false" outlineLevel="0" collapsed="false">
      <c r="A66" s="223" t="s">
        <v>432</v>
      </c>
      <c r="B66" s="228" t="s">
        <v>542</v>
      </c>
      <c r="C66" s="224" t="n">
        <v>29752</v>
      </c>
      <c r="D66" s="224" t="s">
        <v>21</v>
      </c>
      <c r="E66" s="224" t="s">
        <v>21</v>
      </c>
      <c r="F66" s="224" t="n">
        <v>1822</v>
      </c>
      <c r="G66" s="224" t="n">
        <v>29227</v>
      </c>
      <c r="H66" s="224" t="n">
        <v>512</v>
      </c>
      <c r="I66" s="158"/>
      <c r="J66" s="225"/>
      <c r="K66" s="158"/>
      <c r="L66" s="158"/>
      <c r="M66" s="158"/>
      <c r="N66" s="158"/>
      <c r="O66" s="158"/>
    </row>
    <row r="67" s="55" customFormat="true" ht="12.75" hidden="false" customHeight="false" outlineLevel="0" collapsed="false">
      <c r="A67" s="223" t="s">
        <v>543</v>
      </c>
      <c r="B67" s="124" t="s">
        <v>544</v>
      </c>
      <c r="C67" s="224" t="n">
        <v>6823</v>
      </c>
      <c r="D67" s="224" t="s">
        <v>21</v>
      </c>
      <c r="E67" s="224" t="s">
        <v>21</v>
      </c>
      <c r="F67" s="224" t="n">
        <v>304</v>
      </c>
      <c r="G67" s="224" t="n">
        <v>6486</v>
      </c>
      <c r="H67" s="224" t="n">
        <v>333</v>
      </c>
      <c r="I67" s="158"/>
      <c r="J67" s="225"/>
      <c r="K67" s="158"/>
      <c r="L67" s="158"/>
      <c r="M67" s="158"/>
      <c r="N67" s="158"/>
      <c r="O67" s="158"/>
    </row>
    <row r="68" s="55" customFormat="true" ht="12.75" hidden="false" customHeight="false" outlineLevel="0" collapsed="false">
      <c r="A68" s="223" t="s">
        <v>545</v>
      </c>
      <c r="B68" s="124" t="s">
        <v>546</v>
      </c>
      <c r="C68" s="224" t="n">
        <v>22664</v>
      </c>
      <c r="D68" s="224" t="s">
        <v>21</v>
      </c>
      <c r="E68" s="224" t="s">
        <v>21</v>
      </c>
      <c r="F68" s="224" t="n">
        <v>1518</v>
      </c>
      <c r="G68" s="224" t="n">
        <v>22488</v>
      </c>
      <c r="H68" s="224" t="n">
        <v>168</v>
      </c>
      <c r="I68" s="158"/>
      <c r="J68" s="225"/>
      <c r="K68" s="158"/>
      <c r="L68" s="158"/>
      <c r="M68" s="158"/>
      <c r="N68" s="158"/>
      <c r="O68" s="158"/>
    </row>
    <row r="69" s="55" customFormat="true" ht="26.25" hidden="false" customHeight="true" outlineLevel="0" collapsed="false">
      <c r="A69" s="223" t="s">
        <v>547</v>
      </c>
      <c r="B69" s="125" t="s">
        <v>548</v>
      </c>
      <c r="C69" s="224" t="n">
        <v>265</v>
      </c>
      <c r="D69" s="224" t="s">
        <v>21</v>
      </c>
      <c r="E69" s="224" t="s">
        <v>21</v>
      </c>
      <c r="F69" s="224" t="s">
        <v>19</v>
      </c>
      <c r="G69" s="224" t="n">
        <v>253</v>
      </c>
      <c r="H69" s="224" t="n">
        <v>11</v>
      </c>
      <c r="I69" s="158"/>
      <c r="J69" s="225"/>
      <c r="K69" s="158"/>
      <c r="L69" s="158"/>
      <c r="M69" s="158"/>
      <c r="N69" s="158"/>
      <c r="O69" s="158"/>
    </row>
    <row r="70" s="55" customFormat="true" ht="12.75" hidden="false" customHeight="true" outlineLevel="0" collapsed="false">
      <c r="A70" s="223" t="s">
        <v>549</v>
      </c>
      <c r="B70" s="124" t="s">
        <v>550</v>
      </c>
      <c r="C70" s="224" t="s">
        <v>19</v>
      </c>
      <c r="D70" s="224" t="s">
        <v>21</v>
      </c>
      <c r="E70" s="224" t="s">
        <v>21</v>
      </c>
      <c r="F70" s="224" t="s">
        <v>19</v>
      </c>
      <c r="G70" s="224" t="s">
        <v>19</v>
      </c>
      <c r="H70" s="224" t="s">
        <v>19</v>
      </c>
      <c r="I70" s="158"/>
      <c r="J70" s="225"/>
      <c r="K70" s="158"/>
      <c r="L70" s="158"/>
      <c r="M70" s="158"/>
      <c r="N70" s="158"/>
      <c r="O70" s="158"/>
    </row>
    <row r="71" s="233" customFormat="true" ht="23.25" hidden="false" customHeight="true" outlineLevel="0" collapsed="false">
      <c r="A71" s="229"/>
      <c r="B71" s="230" t="s">
        <v>551</v>
      </c>
      <c r="C71" s="134" t="n">
        <v>766551</v>
      </c>
      <c r="D71" s="134" t="s">
        <v>21</v>
      </c>
      <c r="E71" s="134" t="s">
        <v>21</v>
      </c>
      <c r="F71" s="134" t="n">
        <v>36048</v>
      </c>
      <c r="G71" s="134" t="n">
        <v>756541</v>
      </c>
      <c r="H71" s="134" t="n">
        <v>9801</v>
      </c>
      <c r="I71" s="191"/>
      <c r="J71" s="231"/>
      <c r="K71" s="232"/>
      <c r="L71" s="232"/>
      <c r="M71" s="232"/>
      <c r="N71" s="232"/>
      <c r="O71" s="232"/>
    </row>
    <row r="72" customFormat="false" ht="17.25" hidden="false" customHeight="tru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4" t="s">
        <v>553</v>
      </c>
      <c r="B74" s="234"/>
      <c r="C74" s="234"/>
      <c r="D74" s="234"/>
      <c r="E74" s="234"/>
      <c r="F74" s="234"/>
      <c r="G74" s="234"/>
      <c r="H74" s="234"/>
    </row>
    <row r="75" customFormat="false" ht="15" hidden="false" customHeight="true" outlineLevel="0" collapsed="false">
      <c r="A75" s="234" t="s">
        <v>458</v>
      </c>
      <c r="B75" s="234"/>
      <c r="C75" s="234"/>
      <c r="D75" s="234"/>
      <c r="E75" s="234"/>
      <c r="F75" s="234"/>
      <c r="G75" s="234"/>
      <c r="H75" s="23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4" t="s">
        <v>459</v>
      </c>
      <c r="B76" s="234"/>
      <c r="C76" s="234"/>
      <c r="D76" s="234"/>
      <c r="E76" s="234"/>
      <c r="F76" s="234"/>
      <c r="G76" s="234"/>
      <c r="H76" s="234"/>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20" customFormat="true" ht="20.25" hidden="false" customHeight="true" outlineLevel="0" collapsed="false">
      <c r="A84" s="219" t="s">
        <v>554</v>
      </c>
      <c r="B84" s="219"/>
      <c r="C84" s="219"/>
      <c r="D84" s="219"/>
      <c r="E84" s="219"/>
      <c r="F84" s="219"/>
      <c r="G84" s="219"/>
      <c r="H84" s="219"/>
    </row>
    <row r="85" customFormat="false" ht="12.75" hidden="false" customHeight="false" outlineLevel="0" collapsed="false">
      <c r="A85" s="221"/>
      <c r="B85" s="222"/>
      <c r="C85" s="55"/>
      <c r="D85" s="55"/>
      <c r="E85" s="55"/>
      <c r="F85" s="55"/>
      <c r="G85" s="55"/>
      <c r="H85" s="55"/>
    </row>
    <row r="86" s="55" customFormat="true" ht="12.75" hidden="false" customHeight="false" outlineLevel="0" collapsed="false">
      <c r="A86" s="223" t="s">
        <v>408</v>
      </c>
      <c r="B86" s="124" t="s">
        <v>470</v>
      </c>
      <c r="C86" s="224" t="n">
        <v>10903</v>
      </c>
      <c r="D86" s="224" t="s">
        <v>21</v>
      </c>
      <c r="E86" s="224" t="s">
        <v>21</v>
      </c>
      <c r="F86" s="224" t="n">
        <v>547</v>
      </c>
      <c r="G86" s="224" t="n">
        <v>10584</v>
      </c>
      <c r="H86" s="224" t="n">
        <v>319</v>
      </c>
      <c r="I86" s="158"/>
      <c r="J86" s="225"/>
      <c r="K86" s="158"/>
      <c r="L86" s="158"/>
      <c r="M86" s="158"/>
      <c r="N86" s="158"/>
      <c r="O86" s="158"/>
    </row>
    <row r="87" s="55" customFormat="true" ht="12.75" hidden="false" customHeight="false" outlineLevel="0" collapsed="false">
      <c r="A87" s="223" t="s">
        <v>410</v>
      </c>
      <c r="B87" s="124" t="s">
        <v>411</v>
      </c>
      <c r="C87" s="224" t="n">
        <v>192959</v>
      </c>
      <c r="D87" s="224" t="s">
        <v>21</v>
      </c>
      <c r="E87" s="224" t="s">
        <v>21</v>
      </c>
      <c r="F87" s="224" t="n">
        <v>10682</v>
      </c>
      <c r="G87" s="224" t="n">
        <v>190973</v>
      </c>
      <c r="H87" s="224" t="n">
        <v>1945</v>
      </c>
      <c r="I87" s="158"/>
      <c r="J87" s="225"/>
      <c r="K87" s="158"/>
      <c r="L87" s="158"/>
      <c r="M87" s="158"/>
      <c r="N87" s="158"/>
      <c r="O87" s="158"/>
    </row>
    <row r="88" s="55" customFormat="true" ht="12.75" hidden="false" customHeight="false" outlineLevel="0" collapsed="false">
      <c r="A88" s="223" t="s">
        <v>412</v>
      </c>
      <c r="B88" s="124" t="s">
        <v>413</v>
      </c>
      <c r="C88" s="224" t="n">
        <v>138738</v>
      </c>
      <c r="D88" s="224" t="s">
        <v>21</v>
      </c>
      <c r="E88" s="224" t="s">
        <v>21</v>
      </c>
      <c r="F88" s="224" t="n">
        <v>7806</v>
      </c>
      <c r="G88" s="224" t="n">
        <v>137603</v>
      </c>
      <c r="H88" s="224" t="n">
        <v>1112</v>
      </c>
      <c r="I88" s="158"/>
      <c r="J88" s="225"/>
      <c r="K88" s="158"/>
      <c r="L88" s="158"/>
      <c r="M88" s="158"/>
      <c r="N88" s="158"/>
      <c r="O88" s="158"/>
    </row>
    <row r="89" s="55" customFormat="true" ht="12.75" hidden="false" customHeight="false" outlineLevel="0" collapsed="false">
      <c r="A89" s="223" t="s">
        <v>471</v>
      </c>
      <c r="B89" s="124" t="s">
        <v>472</v>
      </c>
      <c r="C89" s="224" t="n">
        <v>2223</v>
      </c>
      <c r="D89" s="224" t="s">
        <v>21</v>
      </c>
      <c r="E89" s="224" t="s">
        <v>21</v>
      </c>
      <c r="F89" s="224" t="n">
        <v>49</v>
      </c>
      <c r="G89" s="224" t="n">
        <v>2197</v>
      </c>
      <c r="H89" s="224" t="n">
        <v>25</v>
      </c>
      <c r="I89" s="225"/>
      <c r="J89" s="225"/>
      <c r="K89" s="158"/>
      <c r="L89" s="158"/>
      <c r="M89" s="158"/>
      <c r="N89" s="158"/>
      <c r="O89" s="158"/>
    </row>
    <row r="90" s="55" customFormat="true" ht="12.75" hidden="false" customHeight="false" outlineLevel="0" collapsed="false">
      <c r="A90" s="223" t="s">
        <v>414</v>
      </c>
      <c r="B90" s="124" t="s">
        <v>415</v>
      </c>
      <c r="C90" s="224" t="n">
        <v>126615</v>
      </c>
      <c r="D90" s="224" t="s">
        <v>21</v>
      </c>
      <c r="E90" s="224" t="s">
        <v>21</v>
      </c>
      <c r="F90" s="224" t="n">
        <v>7299</v>
      </c>
      <c r="G90" s="224" t="n">
        <v>125525</v>
      </c>
      <c r="H90" s="224" t="n">
        <v>1068</v>
      </c>
      <c r="I90" s="225"/>
      <c r="J90" s="225"/>
      <c r="K90" s="158"/>
      <c r="L90" s="158"/>
      <c r="M90" s="158"/>
      <c r="N90" s="158"/>
      <c r="O90" s="158"/>
    </row>
    <row r="91" s="55" customFormat="true" ht="12.75" hidden="false" customHeight="false" outlineLevel="0" collapsed="false">
      <c r="A91" s="226" t="s">
        <v>473</v>
      </c>
      <c r="B91" s="124" t="s">
        <v>474</v>
      </c>
      <c r="C91" s="224" t="n">
        <v>8357</v>
      </c>
      <c r="D91" s="224" t="s">
        <v>21</v>
      </c>
      <c r="E91" s="224" t="s">
        <v>21</v>
      </c>
      <c r="F91" s="224" t="n">
        <v>482</v>
      </c>
      <c r="G91" s="224" t="n">
        <v>8284</v>
      </c>
      <c r="H91" s="224" t="n">
        <v>72</v>
      </c>
      <c r="I91" s="158"/>
      <c r="J91" s="225"/>
      <c r="K91" s="158"/>
      <c r="L91" s="158"/>
      <c r="M91" s="158"/>
      <c r="N91" s="158"/>
      <c r="O91" s="158"/>
    </row>
    <row r="92" s="55" customFormat="true" ht="12.75" hidden="false" customHeight="false" outlineLevel="0" collapsed="false">
      <c r="A92" s="223" t="s">
        <v>475</v>
      </c>
      <c r="B92" s="124" t="s">
        <v>476</v>
      </c>
      <c r="C92" s="224" t="n">
        <v>1325</v>
      </c>
      <c r="D92" s="224" t="s">
        <v>21</v>
      </c>
      <c r="E92" s="224" t="s">
        <v>21</v>
      </c>
      <c r="F92" s="224" t="n">
        <v>51</v>
      </c>
      <c r="G92" s="224" t="n">
        <v>1309</v>
      </c>
      <c r="H92" s="224" t="n">
        <v>16</v>
      </c>
      <c r="I92" s="158"/>
      <c r="J92" s="225"/>
      <c r="K92" s="158"/>
      <c r="L92" s="158"/>
      <c r="M92" s="158"/>
      <c r="N92" s="158"/>
      <c r="O92" s="158"/>
    </row>
    <row r="93" s="55" customFormat="true" ht="12.75" hidden="false" customHeight="false" outlineLevel="0" collapsed="false">
      <c r="A93" s="223" t="s">
        <v>477</v>
      </c>
      <c r="B93" s="124" t="s">
        <v>478</v>
      </c>
      <c r="C93" s="224" t="n">
        <v>8853</v>
      </c>
      <c r="D93" s="224" t="s">
        <v>21</v>
      </c>
      <c r="E93" s="224" t="s">
        <v>21</v>
      </c>
      <c r="F93" s="224" t="n">
        <v>401</v>
      </c>
      <c r="G93" s="224" t="n">
        <v>8809</v>
      </c>
      <c r="H93" s="224" t="n">
        <v>44</v>
      </c>
      <c r="I93" s="158"/>
      <c r="J93" s="225"/>
      <c r="K93" s="158"/>
      <c r="L93" s="158"/>
      <c r="M93" s="158"/>
      <c r="N93" s="158"/>
      <c r="O93" s="158"/>
    </row>
    <row r="94" s="55" customFormat="true" ht="12.75" hidden="false" customHeight="false" outlineLevel="0" collapsed="false">
      <c r="A94" s="223" t="n">
        <v>19</v>
      </c>
      <c r="B94" s="124" t="s">
        <v>479</v>
      </c>
      <c r="C94" s="224" t="n">
        <v>11</v>
      </c>
      <c r="D94" s="224" t="s">
        <v>21</v>
      </c>
      <c r="E94" s="224" t="s">
        <v>21</v>
      </c>
      <c r="F94" s="224" t="s">
        <v>480</v>
      </c>
      <c r="G94" s="224" t="s">
        <v>480</v>
      </c>
      <c r="H94" s="224" t="s">
        <v>480</v>
      </c>
      <c r="I94" s="158"/>
      <c r="J94" s="225"/>
      <c r="K94" s="158"/>
      <c r="L94" s="158"/>
      <c r="M94" s="158"/>
      <c r="N94" s="158"/>
      <c r="O94" s="158"/>
    </row>
    <row r="95" s="55" customFormat="true" ht="12.75" hidden="false" customHeight="false" outlineLevel="0" collapsed="false">
      <c r="A95" s="223" t="n">
        <v>20</v>
      </c>
      <c r="B95" s="124" t="s">
        <v>481</v>
      </c>
      <c r="C95" s="224" t="n">
        <v>3068</v>
      </c>
      <c r="D95" s="224" t="s">
        <v>21</v>
      </c>
      <c r="E95" s="224" t="s">
        <v>21</v>
      </c>
      <c r="F95" s="224" t="n">
        <v>111</v>
      </c>
      <c r="G95" s="224" t="n">
        <v>3046</v>
      </c>
      <c r="H95" s="224" t="n">
        <v>21</v>
      </c>
      <c r="I95" s="158"/>
      <c r="J95" s="225"/>
      <c r="K95" s="158"/>
      <c r="L95" s="158"/>
      <c r="M95" s="158"/>
      <c r="N95" s="158"/>
      <c r="O95" s="158"/>
    </row>
    <row r="96" s="55" customFormat="true" ht="12.75" hidden="false" customHeight="false" outlineLevel="0" collapsed="false">
      <c r="A96" s="223" t="n">
        <v>21</v>
      </c>
      <c r="B96" s="124" t="s">
        <v>482</v>
      </c>
      <c r="C96" s="224" t="n">
        <v>629</v>
      </c>
      <c r="D96" s="224" t="s">
        <v>21</v>
      </c>
      <c r="E96" s="224" t="s">
        <v>21</v>
      </c>
      <c r="F96" s="224" t="s">
        <v>480</v>
      </c>
      <c r="G96" s="224" t="s">
        <v>480</v>
      </c>
      <c r="H96" s="224" t="s">
        <v>480</v>
      </c>
      <c r="I96" s="158"/>
      <c r="J96" s="225"/>
      <c r="K96" s="158"/>
      <c r="L96" s="158"/>
      <c r="M96" s="158"/>
      <c r="N96" s="158"/>
      <c r="O96" s="158"/>
    </row>
    <row r="97" s="55" customFormat="true" ht="25.5" hidden="false" customHeight="false" outlineLevel="0" collapsed="false">
      <c r="A97" s="223" t="s">
        <v>483</v>
      </c>
      <c r="B97" s="125" t="s">
        <v>484</v>
      </c>
      <c r="C97" s="224" t="n">
        <v>19002</v>
      </c>
      <c r="D97" s="224" t="s">
        <v>21</v>
      </c>
      <c r="E97" s="224" t="s">
        <v>21</v>
      </c>
      <c r="F97" s="224" t="n">
        <v>938</v>
      </c>
      <c r="G97" s="224" t="n">
        <v>18835</v>
      </c>
      <c r="H97" s="224" t="n">
        <v>163</v>
      </c>
      <c r="I97" s="158"/>
      <c r="J97" s="225"/>
      <c r="K97" s="158"/>
      <c r="L97" s="158"/>
      <c r="M97" s="158"/>
      <c r="N97" s="158"/>
      <c r="O97" s="158"/>
    </row>
    <row r="98" s="55" customFormat="true" ht="12.75" hidden="false" customHeight="false" outlineLevel="0" collapsed="false">
      <c r="A98" s="223" t="s">
        <v>485</v>
      </c>
      <c r="B98" s="124" t="s">
        <v>486</v>
      </c>
      <c r="C98" s="224" t="n">
        <v>28552</v>
      </c>
      <c r="D98" s="224" t="s">
        <v>21</v>
      </c>
      <c r="E98" s="224" t="s">
        <v>21</v>
      </c>
      <c r="F98" s="224" t="n">
        <v>1876</v>
      </c>
      <c r="G98" s="224" t="n">
        <v>28274</v>
      </c>
      <c r="H98" s="224" t="n">
        <v>269</v>
      </c>
      <c r="I98" s="158"/>
      <c r="J98" s="225"/>
      <c r="K98" s="158"/>
      <c r="L98" s="158"/>
      <c r="M98" s="158"/>
      <c r="N98" s="158"/>
      <c r="O98" s="158"/>
    </row>
    <row r="99" s="55" customFormat="true" ht="12.75" hidden="false" customHeight="false" outlineLevel="0" collapsed="false">
      <c r="A99" s="223" t="n">
        <v>26</v>
      </c>
      <c r="B99" s="124" t="s">
        <v>487</v>
      </c>
      <c r="C99" s="224" t="n">
        <v>12607</v>
      </c>
      <c r="D99" s="224" t="s">
        <v>21</v>
      </c>
      <c r="E99" s="224" t="s">
        <v>21</v>
      </c>
      <c r="F99" s="224" t="n">
        <v>709</v>
      </c>
      <c r="G99" s="224" t="n">
        <v>12441</v>
      </c>
      <c r="H99" s="224" t="n">
        <v>165</v>
      </c>
      <c r="I99" s="158"/>
      <c r="J99" s="225"/>
      <c r="K99" s="158"/>
      <c r="L99" s="158"/>
      <c r="M99" s="158"/>
      <c r="N99" s="158"/>
      <c r="O99" s="158"/>
    </row>
    <row r="100" s="55" customFormat="true" ht="12.75" hidden="false" customHeight="false" outlineLevel="0" collapsed="false">
      <c r="A100" s="223" t="n">
        <v>27</v>
      </c>
      <c r="B100" s="124" t="s">
        <v>488</v>
      </c>
      <c r="C100" s="224" t="n">
        <v>3899</v>
      </c>
      <c r="D100" s="224" t="s">
        <v>21</v>
      </c>
      <c r="E100" s="224" t="s">
        <v>21</v>
      </c>
      <c r="F100" s="224" t="n">
        <v>268</v>
      </c>
      <c r="G100" s="224" t="n">
        <v>3872</v>
      </c>
      <c r="H100" s="224" t="n">
        <v>26</v>
      </c>
      <c r="I100" s="158"/>
      <c r="J100" s="225"/>
      <c r="K100" s="158"/>
      <c r="L100" s="158"/>
      <c r="M100" s="158"/>
      <c r="N100" s="158"/>
      <c r="O100" s="158"/>
    </row>
    <row r="101" s="55" customFormat="true" ht="12.75" hidden="false" customHeight="false" outlineLevel="0" collapsed="false">
      <c r="A101" s="223" t="n">
        <v>28</v>
      </c>
      <c r="B101" s="124" t="s">
        <v>489</v>
      </c>
      <c r="C101" s="224" t="n">
        <v>17308</v>
      </c>
      <c r="D101" s="224" t="s">
        <v>21</v>
      </c>
      <c r="E101" s="224" t="s">
        <v>21</v>
      </c>
      <c r="F101" s="224" t="n">
        <v>1194</v>
      </c>
      <c r="G101" s="224" t="n">
        <v>17186</v>
      </c>
      <c r="H101" s="224" t="n">
        <v>120</v>
      </c>
      <c r="I101" s="158"/>
      <c r="J101" s="225"/>
      <c r="K101" s="158"/>
      <c r="L101" s="158"/>
      <c r="M101" s="158"/>
      <c r="N101" s="158"/>
      <c r="O101" s="158"/>
    </row>
    <row r="102" s="55" customFormat="true" ht="12.75" hidden="false" customHeight="false" outlineLevel="0" collapsed="false">
      <c r="A102" s="223" t="s">
        <v>490</v>
      </c>
      <c r="B102" s="124" t="s">
        <v>491</v>
      </c>
      <c r="C102" s="224" t="n">
        <v>12914</v>
      </c>
      <c r="D102" s="224" t="s">
        <v>21</v>
      </c>
      <c r="E102" s="224" t="s">
        <v>21</v>
      </c>
      <c r="F102" s="224" t="n">
        <v>682</v>
      </c>
      <c r="G102" s="224" t="n">
        <v>12812</v>
      </c>
      <c r="H102" s="224" t="n">
        <v>100</v>
      </c>
      <c r="I102" s="158"/>
      <c r="J102" s="225"/>
      <c r="K102" s="158"/>
      <c r="L102" s="158"/>
      <c r="M102" s="158"/>
      <c r="N102" s="158"/>
      <c r="O102" s="158"/>
    </row>
    <row r="103" s="55" customFormat="true" ht="25.5" hidden="false" customHeight="true" outlineLevel="0" collapsed="false">
      <c r="A103" s="223" t="s">
        <v>492</v>
      </c>
      <c r="B103" s="125" t="s">
        <v>493</v>
      </c>
      <c r="C103" s="224" t="n">
        <v>10090</v>
      </c>
      <c r="D103" s="224" t="s">
        <v>21</v>
      </c>
      <c r="E103" s="224" t="s">
        <v>21</v>
      </c>
      <c r="F103" s="224" t="n">
        <v>558</v>
      </c>
      <c r="G103" s="224" t="n">
        <v>10018</v>
      </c>
      <c r="H103" s="224" t="n">
        <v>71</v>
      </c>
      <c r="I103" s="158"/>
      <c r="J103" s="225"/>
      <c r="K103" s="158"/>
      <c r="L103" s="158"/>
      <c r="M103" s="158"/>
      <c r="N103" s="158"/>
      <c r="O103" s="158"/>
    </row>
    <row r="104" s="55" customFormat="true" ht="12.75" hidden="false" customHeight="false" outlineLevel="0" collapsed="false">
      <c r="A104" s="223" t="s">
        <v>494</v>
      </c>
      <c r="B104" s="124" t="s">
        <v>495</v>
      </c>
      <c r="C104" s="224" t="n">
        <v>3177</v>
      </c>
      <c r="D104" s="224" t="s">
        <v>21</v>
      </c>
      <c r="E104" s="224" t="s">
        <v>21</v>
      </c>
      <c r="F104" s="224" t="n">
        <v>266</v>
      </c>
      <c r="G104" s="224" t="n">
        <v>3170</v>
      </c>
      <c r="H104" s="224" t="n">
        <v>7</v>
      </c>
      <c r="I104" s="225"/>
      <c r="J104" s="225"/>
      <c r="K104" s="158"/>
      <c r="L104" s="158"/>
      <c r="M104" s="158"/>
      <c r="N104" s="158"/>
      <c r="O104" s="158"/>
    </row>
    <row r="105" s="55" customFormat="true" ht="25.5" hidden="false" customHeight="false" outlineLevel="0" collapsed="false">
      <c r="A105" s="223" t="s">
        <v>496</v>
      </c>
      <c r="B105" s="125" t="s">
        <v>497</v>
      </c>
      <c r="C105" s="224" t="n">
        <v>6723</v>
      </c>
      <c r="D105" s="224" t="s">
        <v>21</v>
      </c>
      <c r="E105" s="224" t="s">
        <v>21</v>
      </c>
      <c r="F105" s="224" t="n">
        <v>192</v>
      </c>
      <c r="G105" s="224" t="n">
        <v>6711</v>
      </c>
      <c r="H105" s="224" t="n">
        <v>12</v>
      </c>
      <c r="I105" s="225"/>
      <c r="J105" s="225"/>
      <c r="K105" s="158"/>
      <c r="L105" s="158"/>
      <c r="M105" s="158"/>
      <c r="N105" s="158"/>
      <c r="O105" s="158"/>
    </row>
    <row r="106" s="55" customFormat="true" ht="12.75" hidden="false" customHeight="false" outlineLevel="0" collapsed="false">
      <c r="A106" s="223" t="s">
        <v>416</v>
      </c>
      <c r="B106" s="124" t="s">
        <v>417</v>
      </c>
      <c r="C106" s="224" t="n">
        <v>54221</v>
      </c>
      <c r="D106" s="224" t="s">
        <v>21</v>
      </c>
      <c r="E106" s="224" t="s">
        <v>21</v>
      </c>
      <c r="F106" s="224" t="n">
        <v>2876</v>
      </c>
      <c r="G106" s="224" t="n">
        <v>53370</v>
      </c>
      <c r="H106" s="224" t="n">
        <v>833</v>
      </c>
      <c r="I106" s="158"/>
      <c r="J106" s="225"/>
      <c r="K106" s="158"/>
      <c r="L106" s="158"/>
      <c r="M106" s="158"/>
      <c r="N106" s="158"/>
      <c r="O106" s="158"/>
    </row>
    <row r="107" s="55" customFormat="true" ht="12.75" hidden="false" customHeight="false" outlineLevel="0" collapsed="false">
      <c r="A107" s="223" t="s">
        <v>498</v>
      </c>
      <c r="B107" s="124" t="s">
        <v>499</v>
      </c>
      <c r="C107" s="224" t="n">
        <v>16425</v>
      </c>
      <c r="D107" s="224" t="s">
        <v>21</v>
      </c>
      <c r="E107" s="224" t="s">
        <v>21</v>
      </c>
      <c r="F107" s="224" t="n">
        <v>557</v>
      </c>
      <c r="G107" s="224" t="n">
        <v>16096</v>
      </c>
      <c r="H107" s="224" t="n">
        <v>326</v>
      </c>
      <c r="I107" s="158"/>
      <c r="J107" s="225"/>
      <c r="K107" s="158"/>
      <c r="L107" s="158"/>
      <c r="M107" s="158"/>
      <c r="N107" s="158"/>
      <c r="O107" s="158"/>
    </row>
    <row r="108" s="55" customFormat="true" ht="25.5" hidden="false" customHeight="false" outlineLevel="0" collapsed="false">
      <c r="A108" s="223" t="n">
        <v>43</v>
      </c>
      <c r="B108" s="125" t="s">
        <v>500</v>
      </c>
      <c r="C108" s="224" t="n">
        <v>37796</v>
      </c>
      <c r="D108" s="224" t="s">
        <v>21</v>
      </c>
      <c r="E108" s="224" t="s">
        <v>21</v>
      </c>
      <c r="F108" s="224" t="n">
        <v>2319</v>
      </c>
      <c r="G108" s="224" t="n">
        <v>37274</v>
      </c>
      <c r="H108" s="224" t="n">
        <v>507</v>
      </c>
      <c r="I108" s="158"/>
      <c r="J108" s="225"/>
      <c r="K108" s="158"/>
      <c r="L108" s="158"/>
      <c r="M108" s="158"/>
      <c r="N108" s="158"/>
      <c r="O108" s="158"/>
    </row>
    <row r="109" s="55" customFormat="true" ht="12.75" hidden="false" customHeight="false" outlineLevel="0" collapsed="false">
      <c r="A109" s="223" t="s">
        <v>418</v>
      </c>
      <c r="B109" s="124" t="s">
        <v>419</v>
      </c>
      <c r="C109" s="224" t="n">
        <v>192447</v>
      </c>
      <c r="D109" s="224" t="s">
        <v>21</v>
      </c>
      <c r="E109" s="224" t="s">
        <v>21</v>
      </c>
      <c r="F109" s="224" t="n">
        <v>9745</v>
      </c>
      <c r="G109" s="224" t="n">
        <v>188459</v>
      </c>
      <c r="H109" s="224" t="n">
        <v>3907</v>
      </c>
      <c r="I109" s="158"/>
      <c r="J109" s="225"/>
      <c r="K109" s="158"/>
      <c r="L109" s="158"/>
      <c r="M109" s="158"/>
      <c r="N109" s="158"/>
      <c r="O109" s="158"/>
    </row>
    <row r="110" s="55" customFormat="true" ht="12.75" hidden="false" customHeight="false" outlineLevel="0" collapsed="false">
      <c r="A110" s="223" t="s">
        <v>420</v>
      </c>
      <c r="B110" s="124" t="s">
        <v>421</v>
      </c>
      <c r="C110" s="224" t="n">
        <v>75448</v>
      </c>
      <c r="D110" s="224" t="s">
        <v>21</v>
      </c>
      <c r="E110" s="224" t="s">
        <v>21</v>
      </c>
      <c r="F110" s="224" t="n">
        <v>4678</v>
      </c>
      <c r="G110" s="224" t="n">
        <v>73936</v>
      </c>
      <c r="H110" s="224" t="n">
        <v>1487</v>
      </c>
      <c r="I110" s="158"/>
      <c r="J110" s="225"/>
      <c r="K110" s="158"/>
      <c r="L110" s="158"/>
      <c r="M110" s="158"/>
      <c r="N110" s="158"/>
      <c r="O110" s="158"/>
    </row>
    <row r="111" s="55" customFormat="true" ht="12.75" hidden="false" customHeight="false" outlineLevel="0" collapsed="false">
      <c r="A111" s="223" t="s">
        <v>501</v>
      </c>
      <c r="B111" s="124" t="s">
        <v>502</v>
      </c>
      <c r="C111" s="224" t="n">
        <v>40628</v>
      </c>
      <c r="D111" s="224" t="s">
        <v>21</v>
      </c>
      <c r="E111" s="224" t="s">
        <v>21</v>
      </c>
      <c r="F111" s="224" t="n">
        <v>3304</v>
      </c>
      <c r="G111" s="224" t="n">
        <v>40286</v>
      </c>
      <c r="H111" s="224" t="n">
        <v>326</v>
      </c>
      <c r="I111" s="158"/>
      <c r="J111" s="225"/>
      <c r="K111" s="158"/>
      <c r="L111" s="158"/>
      <c r="M111" s="158"/>
      <c r="N111" s="158"/>
      <c r="O111" s="158"/>
    </row>
    <row r="112" s="55" customFormat="true" ht="12.75" hidden="false" customHeight="false" outlineLevel="0" collapsed="false">
      <c r="A112" s="223" t="n">
        <v>45</v>
      </c>
      <c r="B112" s="124" t="s">
        <v>503</v>
      </c>
      <c r="C112" s="224" t="n">
        <v>14309</v>
      </c>
      <c r="D112" s="224" t="s">
        <v>21</v>
      </c>
      <c r="E112" s="224" t="s">
        <v>21</v>
      </c>
      <c r="F112" s="224" t="n">
        <v>1716</v>
      </c>
      <c r="G112" s="224" t="n">
        <v>14205</v>
      </c>
      <c r="H112" s="224" t="n">
        <v>94</v>
      </c>
      <c r="I112" s="158"/>
      <c r="J112" s="225"/>
      <c r="K112" s="158"/>
      <c r="L112" s="158"/>
      <c r="M112" s="158"/>
      <c r="N112" s="158"/>
      <c r="O112" s="158"/>
    </row>
    <row r="113" s="55" customFormat="true" ht="12.75" hidden="false" customHeight="false" outlineLevel="0" collapsed="false">
      <c r="A113" s="223" t="n">
        <v>46</v>
      </c>
      <c r="B113" s="124" t="s">
        <v>504</v>
      </c>
      <c r="C113" s="224" t="n">
        <v>13655</v>
      </c>
      <c r="D113" s="224" t="s">
        <v>21</v>
      </c>
      <c r="E113" s="224" t="s">
        <v>21</v>
      </c>
      <c r="F113" s="224" t="n">
        <v>555</v>
      </c>
      <c r="G113" s="224" t="n">
        <v>13553</v>
      </c>
      <c r="H113" s="224" t="n">
        <v>98</v>
      </c>
      <c r="I113" s="158"/>
      <c r="J113" s="225"/>
      <c r="K113" s="158"/>
      <c r="L113" s="158"/>
      <c r="M113" s="158"/>
      <c r="N113" s="158"/>
      <c r="O113" s="158"/>
    </row>
    <row r="114" s="55" customFormat="true" ht="12.75" hidden="false" customHeight="true" outlineLevel="0" collapsed="false">
      <c r="A114" s="223" t="n">
        <v>47</v>
      </c>
      <c r="B114" s="124" t="s">
        <v>505</v>
      </c>
      <c r="C114" s="224" t="n">
        <v>12664</v>
      </c>
      <c r="D114" s="224" t="s">
        <v>21</v>
      </c>
      <c r="E114" s="224" t="s">
        <v>21</v>
      </c>
      <c r="F114" s="224" t="n">
        <v>1033</v>
      </c>
      <c r="G114" s="224" t="n">
        <v>12528</v>
      </c>
      <c r="H114" s="224" t="n">
        <v>134</v>
      </c>
      <c r="I114" s="158"/>
      <c r="J114" s="225"/>
      <c r="K114" s="158"/>
      <c r="L114" s="158"/>
      <c r="M114" s="158"/>
      <c r="N114" s="158"/>
      <c r="O114" s="158"/>
    </row>
    <row r="115" s="55" customFormat="true" ht="12.75" hidden="false" customHeight="true" outlineLevel="0" collapsed="false">
      <c r="A115" s="223" t="s">
        <v>506</v>
      </c>
      <c r="B115" s="124" t="s">
        <v>507</v>
      </c>
      <c r="C115" s="224" t="n">
        <v>27998</v>
      </c>
      <c r="D115" s="224" t="s">
        <v>21</v>
      </c>
      <c r="E115" s="224" t="s">
        <v>21</v>
      </c>
      <c r="F115" s="224" t="n">
        <v>767</v>
      </c>
      <c r="G115" s="224" t="n">
        <v>27839</v>
      </c>
      <c r="H115" s="224" t="n">
        <v>157</v>
      </c>
      <c r="I115" s="158"/>
      <c r="J115" s="225"/>
      <c r="K115" s="158"/>
      <c r="L115" s="158"/>
      <c r="M115" s="158"/>
      <c r="N115" s="158"/>
      <c r="O115" s="158"/>
    </row>
    <row r="116" s="55" customFormat="true" ht="12.75" hidden="false" customHeight="false" outlineLevel="0" collapsed="false">
      <c r="A116" s="223" t="s">
        <v>508</v>
      </c>
      <c r="B116" s="124" t="s">
        <v>509</v>
      </c>
      <c r="C116" s="224" t="n">
        <v>6822</v>
      </c>
      <c r="D116" s="224" t="s">
        <v>21</v>
      </c>
      <c r="E116" s="224" t="s">
        <v>21</v>
      </c>
      <c r="F116" s="224" t="n">
        <v>607</v>
      </c>
      <c r="G116" s="224" t="n">
        <v>5811</v>
      </c>
      <c r="H116" s="224" t="n">
        <v>1004</v>
      </c>
      <c r="I116" s="158"/>
      <c r="J116" s="225"/>
      <c r="K116" s="158"/>
      <c r="L116" s="158"/>
      <c r="M116" s="158"/>
      <c r="N116" s="158"/>
      <c r="O116" s="158"/>
    </row>
    <row r="117" s="55" customFormat="true" ht="12.75" hidden="false" customHeight="true" outlineLevel="0" collapsed="false">
      <c r="A117" s="223" t="s">
        <v>422</v>
      </c>
      <c r="B117" s="124" t="s">
        <v>423</v>
      </c>
      <c r="C117" s="224" t="n">
        <v>7627</v>
      </c>
      <c r="D117" s="224" t="s">
        <v>21</v>
      </c>
      <c r="E117" s="224" t="s">
        <v>21</v>
      </c>
      <c r="F117" s="224" t="n">
        <v>191</v>
      </c>
      <c r="G117" s="224" t="n">
        <v>7549</v>
      </c>
      <c r="H117" s="224" t="n">
        <v>75</v>
      </c>
      <c r="I117" s="158"/>
      <c r="J117" s="225"/>
      <c r="K117" s="158"/>
      <c r="L117" s="158"/>
      <c r="M117" s="158"/>
      <c r="N117" s="158"/>
      <c r="O117" s="158"/>
    </row>
    <row r="118" s="55" customFormat="true" ht="12.75" hidden="false" customHeight="false" outlineLevel="0" collapsed="false">
      <c r="A118" s="223" t="s">
        <v>510</v>
      </c>
      <c r="B118" s="124" t="s">
        <v>511</v>
      </c>
      <c r="C118" s="224" t="n">
        <v>1130</v>
      </c>
      <c r="D118" s="224" t="s">
        <v>21</v>
      </c>
      <c r="E118" s="224" t="s">
        <v>21</v>
      </c>
      <c r="F118" s="224" t="n">
        <v>25</v>
      </c>
      <c r="G118" s="224" t="n">
        <v>1125</v>
      </c>
      <c r="H118" s="224" t="n">
        <v>4</v>
      </c>
      <c r="I118" s="158"/>
      <c r="J118" s="225"/>
      <c r="K118" s="158"/>
      <c r="L118" s="158"/>
      <c r="M118" s="158"/>
      <c r="N118" s="158"/>
      <c r="O118" s="158"/>
    </row>
    <row r="119" s="55" customFormat="true" ht="12.75" hidden="false" customHeight="false" outlineLevel="0" collapsed="false">
      <c r="A119" s="223" t="n">
        <v>61</v>
      </c>
      <c r="B119" s="124" t="s">
        <v>512</v>
      </c>
      <c r="C119" s="224" t="n">
        <v>1320</v>
      </c>
      <c r="D119" s="224" t="s">
        <v>21</v>
      </c>
      <c r="E119" s="224" t="s">
        <v>21</v>
      </c>
      <c r="F119" s="224" t="n">
        <v>18</v>
      </c>
      <c r="G119" s="224" t="s">
        <v>480</v>
      </c>
      <c r="H119" s="224" t="s">
        <v>480</v>
      </c>
      <c r="I119" s="158"/>
      <c r="J119" s="225"/>
      <c r="K119" s="158"/>
      <c r="L119" s="158"/>
      <c r="M119" s="158"/>
      <c r="N119" s="158"/>
      <c r="O119" s="158"/>
    </row>
    <row r="120" s="55" customFormat="true" ht="12.75" hidden="false" customHeight="false" outlineLevel="0" collapsed="false">
      <c r="A120" s="223" t="s">
        <v>513</v>
      </c>
      <c r="B120" s="124" t="s">
        <v>514</v>
      </c>
      <c r="C120" s="224" t="n">
        <v>5177</v>
      </c>
      <c r="D120" s="224" t="s">
        <v>21</v>
      </c>
      <c r="E120" s="224" t="s">
        <v>21</v>
      </c>
      <c r="F120" s="224" t="n">
        <v>148</v>
      </c>
      <c r="G120" s="224" t="s">
        <v>480</v>
      </c>
      <c r="H120" s="224" t="s">
        <v>480</v>
      </c>
      <c r="I120" s="158"/>
      <c r="J120" s="225"/>
      <c r="K120" s="158"/>
      <c r="L120" s="158"/>
      <c r="M120" s="158"/>
      <c r="N120" s="158"/>
      <c r="O120" s="158"/>
    </row>
    <row r="121" s="55" customFormat="true" ht="12.75" hidden="false" customHeight="false" outlineLevel="0" collapsed="false">
      <c r="A121" s="223" t="s">
        <v>424</v>
      </c>
      <c r="B121" s="124" t="s">
        <v>515</v>
      </c>
      <c r="C121" s="224" t="n">
        <v>4177</v>
      </c>
      <c r="D121" s="224" t="s">
        <v>21</v>
      </c>
      <c r="E121" s="224" t="s">
        <v>21</v>
      </c>
      <c r="F121" s="224" t="n">
        <v>431</v>
      </c>
      <c r="G121" s="224" t="n">
        <v>4166</v>
      </c>
      <c r="H121" s="224" t="n">
        <v>10</v>
      </c>
      <c r="I121" s="158"/>
      <c r="J121" s="225"/>
      <c r="K121" s="158"/>
      <c r="L121" s="158"/>
      <c r="M121" s="158"/>
      <c r="N121" s="158"/>
      <c r="O121" s="158"/>
    </row>
    <row r="122" s="55" customFormat="true" ht="12.75" hidden="false" customHeight="true" outlineLevel="0" collapsed="false">
      <c r="A122" s="223" t="n">
        <v>64</v>
      </c>
      <c r="B122" s="124" t="s">
        <v>516</v>
      </c>
      <c r="C122" s="224" t="n">
        <v>2774</v>
      </c>
      <c r="D122" s="224" t="s">
        <v>21</v>
      </c>
      <c r="E122" s="224" t="s">
        <v>21</v>
      </c>
      <c r="F122" s="224" t="n">
        <v>304</v>
      </c>
      <c r="G122" s="224" t="s">
        <v>480</v>
      </c>
      <c r="H122" s="224" t="s">
        <v>480</v>
      </c>
      <c r="I122" s="158"/>
      <c r="J122" s="225"/>
      <c r="K122" s="158"/>
      <c r="L122" s="158"/>
      <c r="M122" s="158"/>
      <c r="N122" s="158"/>
      <c r="O122" s="158"/>
    </row>
    <row r="123" s="55" customFormat="true" ht="26.25" hidden="false" customHeight="true" outlineLevel="0" collapsed="false">
      <c r="A123" s="223" t="s">
        <v>517</v>
      </c>
      <c r="B123" s="125" t="s">
        <v>518</v>
      </c>
      <c r="C123" s="224" t="n">
        <v>1403</v>
      </c>
      <c r="D123" s="224" t="s">
        <v>21</v>
      </c>
      <c r="E123" s="224" t="s">
        <v>21</v>
      </c>
      <c r="F123" s="224" t="n">
        <v>127</v>
      </c>
      <c r="G123" s="224" t="s">
        <v>480</v>
      </c>
      <c r="H123" s="224" t="s">
        <v>480</v>
      </c>
      <c r="I123" s="158"/>
      <c r="J123" s="225"/>
      <c r="K123" s="158"/>
      <c r="L123" s="158"/>
      <c r="M123" s="158"/>
      <c r="N123" s="158"/>
      <c r="O123" s="158"/>
    </row>
    <row r="124" s="55" customFormat="true" ht="12.75" hidden="false" customHeight="false" outlineLevel="0" collapsed="false">
      <c r="A124" s="223" t="s">
        <v>426</v>
      </c>
      <c r="B124" s="124" t="s">
        <v>427</v>
      </c>
      <c r="C124" s="224" t="n">
        <v>2571</v>
      </c>
      <c r="D124" s="224" t="s">
        <v>21</v>
      </c>
      <c r="E124" s="224" t="s">
        <v>21</v>
      </c>
      <c r="F124" s="224" t="n">
        <v>77</v>
      </c>
      <c r="G124" s="224" t="n">
        <v>2558</v>
      </c>
      <c r="H124" s="224" t="n">
        <v>12</v>
      </c>
      <c r="I124" s="158"/>
      <c r="J124" s="225"/>
      <c r="K124" s="158"/>
      <c r="L124" s="158"/>
      <c r="M124" s="158"/>
      <c r="N124" s="158"/>
      <c r="O124" s="158"/>
    </row>
    <row r="125" s="55" customFormat="true" ht="25.5" hidden="false" customHeight="false" outlineLevel="0" collapsed="false">
      <c r="A125" s="223" t="s">
        <v>428</v>
      </c>
      <c r="B125" s="125" t="s">
        <v>519</v>
      </c>
      <c r="C125" s="224" t="n">
        <v>47895</v>
      </c>
      <c r="D125" s="224" t="s">
        <v>21</v>
      </c>
      <c r="E125" s="224" t="s">
        <v>21</v>
      </c>
      <c r="F125" s="224" t="n">
        <v>616</v>
      </c>
      <c r="G125" s="224" t="n">
        <v>46639</v>
      </c>
      <c r="H125" s="224" t="n">
        <v>1237</v>
      </c>
      <c r="I125" s="158"/>
      <c r="J125" s="225"/>
      <c r="K125" s="158"/>
      <c r="L125" s="158"/>
      <c r="M125" s="158"/>
      <c r="N125" s="158"/>
      <c r="O125" s="158"/>
    </row>
    <row r="126" s="55" customFormat="true" ht="12.75" hidden="false" customHeight="false" outlineLevel="0" collapsed="false">
      <c r="A126" s="223" t="s">
        <v>520</v>
      </c>
      <c r="B126" s="124" t="s">
        <v>521</v>
      </c>
      <c r="C126" s="224" t="n">
        <v>10811</v>
      </c>
      <c r="D126" s="224" t="s">
        <v>21</v>
      </c>
      <c r="E126" s="224" t="s">
        <v>21</v>
      </c>
      <c r="F126" s="224" t="n">
        <v>337</v>
      </c>
      <c r="G126" s="224" t="n">
        <v>10552</v>
      </c>
      <c r="H126" s="224" t="n">
        <v>256</v>
      </c>
      <c r="I126" s="158"/>
      <c r="J126" s="225"/>
      <c r="K126" s="158"/>
      <c r="L126" s="158"/>
      <c r="M126" s="158"/>
      <c r="N126" s="158"/>
      <c r="O126" s="158"/>
    </row>
    <row r="127" s="55" customFormat="true" ht="12.75" hidden="false" customHeight="true" outlineLevel="0" collapsed="false">
      <c r="A127" s="223" t="s">
        <v>522</v>
      </c>
      <c r="B127" s="124" t="s">
        <v>523</v>
      </c>
      <c r="C127" s="224" t="n">
        <v>7529</v>
      </c>
      <c r="D127" s="224" t="s">
        <v>21</v>
      </c>
      <c r="E127" s="224" t="s">
        <v>21</v>
      </c>
      <c r="F127" s="224" t="n">
        <v>227</v>
      </c>
      <c r="G127" s="224" t="n">
        <v>7422</v>
      </c>
      <c r="H127" s="224" t="n">
        <v>105</v>
      </c>
      <c r="I127" s="158"/>
      <c r="J127" s="225"/>
      <c r="K127" s="158"/>
      <c r="L127" s="158"/>
      <c r="M127" s="158"/>
      <c r="N127" s="158"/>
      <c r="O127" s="158"/>
    </row>
    <row r="128" s="55" customFormat="true" ht="12.75" hidden="false" customHeight="false" outlineLevel="0" collapsed="false">
      <c r="A128" s="223" t="n">
        <v>72</v>
      </c>
      <c r="B128" s="124" t="s">
        <v>524</v>
      </c>
      <c r="C128" s="224" t="n">
        <v>2377</v>
      </c>
      <c r="D128" s="224" t="s">
        <v>21</v>
      </c>
      <c r="E128" s="224" t="s">
        <v>21</v>
      </c>
      <c r="F128" s="224" t="n">
        <v>54</v>
      </c>
      <c r="G128" s="224" t="n">
        <v>2230</v>
      </c>
      <c r="H128" s="224" t="n">
        <v>146</v>
      </c>
      <c r="I128" s="158"/>
      <c r="J128" s="225"/>
      <c r="K128" s="158"/>
      <c r="L128" s="158"/>
      <c r="M128" s="158"/>
      <c r="N128" s="158"/>
      <c r="O128" s="158"/>
    </row>
    <row r="129" s="55" customFormat="true" ht="12.75" hidden="false" customHeight="true" outlineLevel="0" collapsed="false">
      <c r="A129" s="223" t="s">
        <v>525</v>
      </c>
      <c r="B129" s="124" t="s">
        <v>526</v>
      </c>
      <c r="C129" s="224" t="n">
        <v>905</v>
      </c>
      <c r="D129" s="224" t="s">
        <v>21</v>
      </c>
      <c r="E129" s="224" t="s">
        <v>21</v>
      </c>
      <c r="F129" s="224" t="n">
        <v>56</v>
      </c>
      <c r="G129" s="224" t="n">
        <v>900</v>
      </c>
      <c r="H129" s="224" t="n">
        <v>5</v>
      </c>
      <c r="I129" s="158"/>
      <c r="J129" s="225"/>
      <c r="K129" s="158"/>
      <c r="L129" s="158"/>
      <c r="M129" s="158"/>
      <c r="N129" s="158"/>
      <c r="O129" s="158"/>
    </row>
    <row r="130" s="55" customFormat="true" ht="12.75" hidden="false" customHeight="false" outlineLevel="0" collapsed="false">
      <c r="A130" s="223" t="s">
        <v>527</v>
      </c>
      <c r="B130" s="124" t="s">
        <v>528</v>
      </c>
      <c r="C130" s="224" t="n">
        <v>37084</v>
      </c>
      <c r="D130" s="224" t="s">
        <v>21</v>
      </c>
      <c r="E130" s="224" t="s">
        <v>21</v>
      </c>
      <c r="F130" s="224" t="n">
        <v>279</v>
      </c>
      <c r="G130" s="224" t="n">
        <v>36087</v>
      </c>
      <c r="H130" s="224" t="n">
        <v>981</v>
      </c>
      <c r="I130" s="158"/>
      <c r="J130" s="225"/>
      <c r="K130" s="158"/>
      <c r="L130" s="158"/>
      <c r="M130" s="158"/>
      <c r="N130" s="158"/>
      <c r="O130" s="158"/>
    </row>
    <row r="131" s="55" customFormat="true" ht="12.75" hidden="false" customHeight="false" outlineLevel="0" collapsed="false">
      <c r="A131" s="223" t="s">
        <v>529</v>
      </c>
      <c r="B131" s="124" t="s">
        <v>530</v>
      </c>
      <c r="C131" s="224" t="n">
        <v>23242</v>
      </c>
      <c r="D131" s="224" t="s">
        <v>21</v>
      </c>
      <c r="E131" s="224" t="s">
        <v>21</v>
      </c>
      <c r="F131" s="224" t="n">
        <v>18</v>
      </c>
      <c r="G131" s="224" t="n">
        <v>22597</v>
      </c>
      <c r="H131" s="224" t="n">
        <v>635</v>
      </c>
      <c r="I131" s="158"/>
      <c r="J131" s="225"/>
      <c r="K131" s="158"/>
      <c r="L131" s="158"/>
      <c r="M131" s="158"/>
      <c r="N131" s="158"/>
      <c r="O131" s="158"/>
    </row>
    <row r="132" s="55" customFormat="true" ht="25.5" hidden="false" customHeight="false" outlineLevel="0" collapsed="false">
      <c r="A132" s="223" t="s">
        <v>430</v>
      </c>
      <c r="B132" s="125" t="s">
        <v>431</v>
      </c>
      <c r="C132" s="224" t="n">
        <v>44858</v>
      </c>
      <c r="D132" s="224" t="s">
        <v>21</v>
      </c>
      <c r="E132" s="224" t="s">
        <v>21</v>
      </c>
      <c r="F132" s="224" t="n">
        <v>2987</v>
      </c>
      <c r="G132" s="224" t="n">
        <v>44009</v>
      </c>
      <c r="H132" s="224" t="n">
        <v>826</v>
      </c>
      <c r="I132" s="158"/>
      <c r="J132" s="225"/>
      <c r="K132" s="158"/>
      <c r="L132" s="158"/>
      <c r="M132" s="158"/>
      <c r="N132" s="158"/>
      <c r="O132" s="158"/>
    </row>
    <row r="133" s="55" customFormat="true" ht="12.75" hidden="false" customHeight="true" outlineLevel="0" collapsed="false">
      <c r="A133" s="223" t="s">
        <v>531</v>
      </c>
      <c r="B133" s="124" t="s">
        <v>532</v>
      </c>
      <c r="C133" s="224" t="n">
        <v>16592</v>
      </c>
      <c r="D133" s="224" t="s">
        <v>21</v>
      </c>
      <c r="E133" s="224" t="s">
        <v>21</v>
      </c>
      <c r="F133" s="224" t="n">
        <v>492</v>
      </c>
      <c r="G133" s="224" t="n">
        <v>16556</v>
      </c>
      <c r="H133" s="224" t="n">
        <v>34</v>
      </c>
      <c r="I133" s="158"/>
      <c r="J133" s="225"/>
      <c r="K133" s="158"/>
      <c r="L133" s="158"/>
      <c r="M133" s="158"/>
      <c r="N133" s="158"/>
      <c r="O133" s="158"/>
    </row>
    <row r="134" s="55" customFormat="true" ht="12.75" hidden="false" customHeight="true" outlineLevel="0" collapsed="false">
      <c r="A134" s="227" t="s">
        <v>533</v>
      </c>
      <c r="B134" s="124" t="s">
        <v>534</v>
      </c>
      <c r="C134" s="224" t="n">
        <v>13745</v>
      </c>
      <c r="D134" s="224" t="s">
        <v>21</v>
      </c>
      <c r="E134" s="224" t="s">
        <v>21</v>
      </c>
      <c r="F134" s="224" t="n">
        <v>343</v>
      </c>
      <c r="G134" s="224" t="n">
        <v>13714</v>
      </c>
      <c r="H134" s="224" t="n">
        <v>29</v>
      </c>
      <c r="I134" s="158"/>
      <c r="J134" s="225"/>
      <c r="K134" s="158"/>
      <c r="L134" s="158"/>
      <c r="M134" s="158"/>
      <c r="N134" s="158"/>
      <c r="O134" s="158"/>
    </row>
    <row r="135" s="55" customFormat="true" ht="12.75" hidden="false" customHeight="false" outlineLevel="0" collapsed="false">
      <c r="A135" s="223" t="s">
        <v>535</v>
      </c>
      <c r="B135" s="124" t="s">
        <v>536</v>
      </c>
      <c r="C135" s="224" t="n">
        <v>10740</v>
      </c>
      <c r="D135" s="224" t="s">
        <v>21</v>
      </c>
      <c r="E135" s="224" t="s">
        <v>21</v>
      </c>
      <c r="F135" s="224" t="n">
        <v>1549</v>
      </c>
      <c r="G135" s="224" t="n">
        <v>10426</v>
      </c>
      <c r="H135" s="224" t="n">
        <v>305</v>
      </c>
      <c r="I135" s="158"/>
      <c r="J135" s="225"/>
      <c r="K135" s="158"/>
      <c r="L135" s="158"/>
      <c r="M135" s="158"/>
      <c r="N135" s="158"/>
      <c r="O135" s="158"/>
    </row>
    <row r="136" s="55" customFormat="true" ht="12.75" hidden="false" customHeight="false" outlineLevel="0" collapsed="false">
      <c r="A136" s="223" t="s">
        <v>537</v>
      </c>
      <c r="B136" s="124" t="s">
        <v>538</v>
      </c>
      <c r="C136" s="224" t="n">
        <v>17526</v>
      </c>
      <c r="D136" s="224" t="s">
        <v>21</v>
      </c>
      <c r="E136" s="224" t="s">
        <v>21</v>
      </c>
      <c r="F136" s="224" t="n">
        <v>946</v>
      </c>
      <c r="G136" s="224" t="n">
        <v>17027</v>
      </c>
      <c r="H136" s="224" t="n">
        <v>487</v>
      </c>
      <c r="I136" s="158"/>
      <c r="J136" s="225"/>
      <c r="K136" s="158"/>
      <c r="L136" s="158"/>
      <c r="M136" s="158"/>
      <c r="N136" s="158"/>
      <c r="O136" s="158"/>
    </row>
    <row r="137" s="55" customFormat="true" ht="12.75" hidden="false" customHeight="false" outlineLevel="0" collapsed="false">
      <c r="A137" s="223" t="n">
        <v>86</v>
      </c>
      <c r="B137" s="124" t="s">
        <v>539</v>
      </c>
      <c r="C137" s="224" t="n">
        <v>9844</v>
      </c>
      <c r="D137" s="224" t="s">
        <v>21</v>
      </c>
      <c r="E137" s="224" t="s">
        <v>21</v>
      </c>
      <c r="F137" s="224" t="n">
        <v>540</v>
      </c>
      <c r="G137" s="224" t="n">
        <v>9368</v>
      </c>
      <c r="H137" s="224" t="n">
        <v>466</v>
      </c>
      <c r="I137" s="158"/>
      <c r="J137" s="225"/>
      <c r="K137" s="158"/>
      <c r="L137" s="158"/>
      <c r="M137" s="158"/>
      <c r="N137" s="158"/>
      <c r="O137" s="158"/>
    </row>
    <row r="138" s="55" customFormat="true" ht="12.75" hidden="false" customHeight="true" outlineLevel="0" collapsed="false">
      <c r="A138" s="223" t="s">
        <v>540</v>
      </c>
      <c r="B138" s="124" t="s">
        <v>541</v>
      </c>
      <c r="C138" s="224" t="n">
        <v>7682</v>
      </c>
      <c r="D138" s="224" t="s">
        <v>21</v>
      </c>
      <c r="E138" s="224" t="s">
        <v>21</v>
      </c>
      <c r="F138" s="224" t="n">
        <v>406</v>
      </c>
      <c r="G138" s="224" t="n">
        <v>7659</v>
      </c>
      <c r="H138" s="224" t="n">
        <v>21</v>
      </c>
      <c r="I138" s="158"/>
      <c r="J138" s="225"/>
      <c r="K138" s="158"/>
      <c r="L138" s="158"/>
      <c r="M138" s="158"/>
      <c r="N138" s="158"/>
      <c r="O138" s="158"/>
    </row>
    <row r="139" s="55" customFormat="true" ht="25.5" hidden="false" customHeight="false" outlineLevel="0" collapsed="false">
      <c r="A139" s="223" t="s">
        <v>432</v>
      </c>
      <c r="B139" s="228" t="s">
        <v>542</v>
      </c>
      <c r="C139" s="224" t="n">
        <v>9871</v>
      </c>
      <c r="D139" s="224" t="s">
        <v>21</v>
      </c>
      <c r="E139" s="224" t="s">
        <v>21</v>
      </c>
      <c r="F139" s="224" t="n">
        <v>765</v>
      </c>
      <c r="G139" s="224" t="n">
        <v>9602</v>
      </c>
      <c r="H139" s="224" t="n">
        <v>260</v>
      </c>
      <c r="I139" s="158"/>
      <c r="J139" s="225"/>
      <c r="K139" s="158"/>
      <c r="L139" s="158"/>
      <c r="M139" s="158"/>
      <c r="N139" s="158"/>
      <c r="O139" s="158"/>
    </row>
    <row r="140" s="55" customFormat="true" ht="12.75" hidden="false" customHeight="false" outlineLevel="0" collapsed="false">
      <c r="A140" s="223" t="s">
        <v>543</v>
      </c>
      <c r="B140" s="124" t="s">
        <v>544</v>
      </c>
      <c r="C140" s="224" t="n">
        <v>3348</v>
      </c>
      <c r="D140" s="224" t="s">
        <v>21</v>
      </c>
      <c r="E140" s="224" t="s">
        <v>21</v>
      </c>
      <c r="F140" s="224" t="n">
        <v>160</v>
      </c>
      <c r="G140" s="224" t="n">
        <v>3147</v>
      </c>
      <c r="H140" s="224" t="n">
        <v>198</v>
      </c>
      <c r="I140" s="158"/>
      <c r="J140" s="225"/>
      <c r="K140" s="158"/>
      <c r="L140" s="158"/>
      <c r="M140" s="158"/>
      <c r="N140" s="158"/>
      <c r="O140" s="158"/>
    </row>
    <row r="141" s="55" customFormat="true" ht="12.75" hidden="false" customHeight="false" outlineLevel="0" collapsed="false">
      <c r="A141" s="223" t="s">
        <v>545</v>
      </c>
      <c r="B141" s="124" t="s">
        <v>546</v>
      </c>
      <c r="C141" s="224" t="n">
        <v>6465</v>
      </c>
      <c r="D141" s="224" t="s">
        <v>21</v>
      </c>
      <c r="E141" s="224" t="s">
        <v>21</v>
      </c>
      <c r="F141" s="224" t="n">
        <v>605</v>
      </c>
      <c r="G141" s="224" t="n">
        <v>6402</v>
      </c>
      <c r="H141" s="224" t="n">
        <v>58</v>
      </c>
      <c r="I141" s="158"/>
      <c r="J141" s="225"/>
      <c r="K141" s="158"/>
      <c r="L141" s="158"/>
      <c r="M141" s="158"/>
      <c r="N141" s="158"/>
      <c r="O141" s="158"/>
    </row>
    <row r="142" s="55" customFormat="true" ht="26.25" hidden="false" customHeight="true" outlineLevel="0" collapsed="false">
      <c r="A142" s="223" t="s">
        <v>547</v>
      </c>
      <c r="B142" s="125" t="s">
        <v>548</v>
      </c>
      <c r="C142" s="224" t="n">
        <v>58</v>
      </c>
      <c r="D142" s="224" t="s">
        <v>21</v>
      </c>
      <c r="E142" s="224" t="s">
        <v>21</v>
      </c>
      <c r="F142" s="224" t="s">
        <v>19</v>
      </c>
      <c r="G142" s="224" t="n">
        <v>53</v>
      </c>
      <c r="H142" s="224" t="n">
        <v>4</v>
      </c>
      <c r="I142" s="158"/>
      <c r="J142" s="225"/>
      <c r="K142" s="158"/>
      <c r="L142" s="158"/>
      <c r="M142" s="158"/>
      <c r="N142" s="158"/>
      <c r="O142" s="158"/>
    </row>
    <row r="143" s="55" customFormat="true" ht="12.75" hidden="false" customHeight="true" outlineLevel="0" collapsed="false">
      <c r="A143" s="223" t="s">
        <v>549</v>
      </c>
      <c r="B143" s="124" t="s">
        <v>550</v>
      </c>
      <c r="C143" s="224" t="s">
        <v>19</v>
      </c>
      <c r="D143" s="224" t="s">
        <v>21</v>
      </c>
      <c r="E143" s="224" t="s">
        <v>21</v>
      </c>
      <c r="F143" s="224" t="s">
        <v>19</v>
      </c>
      <c r="G143" s="224" t="s">
        <v>19</v>
      </c>
      <c r="H143" s="224" t="s">
        <v>19</v>
      </c>
      <c r="I143" s="158"/>
      <c r="J143" s="225"/>
      <c r="K143" s="158"/>
      <c r="L143" s="158"/>
      <c r="M143" s="158"/>
      <c r="N143" s="158"/>
      <c r="O143" s="158"/>
    </row>
    <row r="144" s="233" customFormat="true" ht="23.25" hidden="false" customHeight="true" outlineLevel="0" collapsed="false">
      <c r="A144" s="229"/>
      <c r="B144" s="230" t="s">
        <v>551</v>
      </c>
      <c r="C144" s="134" t="n">
        <v>396751</v>
      </c>
      <c r="D144" s="134" t="s">
        <v>21</v>
      </c>
      <c r="E144" s="134" t="s">
        <v>21</v>
      </c>
      <c r="F144" s="134" t="n">
        <v>21415</v>
      </c>
      <c r="G144" s="134" t="n">
        <v>390456</v>
      </c>
      <c r="H144" s="134" t="n">
        <v>6172</v>
      </c>
      <c r="I144" s="191"/>
      <c r="J144" s="231"/>
      <c r="K144" s="232"/>
      <c r="L144" s="232"/>
      <c r="M144" s="232"/>
      <c r="N144" s="232"/>
      <c r="O144" s="232"/>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4" t="s">
        <v>553</v>
      </c>
      <c r="B147" s="234"/>
      <c r="C147" s="234"/>
      <c r="D147" s="234"/>
      <c r="E147" s="234"/>
      <c r="F147" s="234"/>
      <c r="G147" s="234"/>
      <c r="H147" s="234"/>
    </row>
    <row r="148" customFormat="false" ht="14.25" hidden="false" customHeight="true" outlineLevel="0" collapsed="false">
      <c r="A148" s="234" t="s">
        <v>458</v>
      </c>
      <c r="B148" s="234"/>
      <c r="C148" s="234"/>
      <c r="D148" s="234"/>
      <c r="E148" s="234"/>
      <c r="F148" s="234"/>
      <c r="G148" s="234"/>
      <c r="H148" s="234"/>
    </row>
    <row r="149" customFormat="false" ht="14.25" hidden="false" customHeight="true" outlineLevel="0" collapsed="false">
      <c r="A149" s="234" t="s">
        <v>459</v>
      </c>
      <c r="B149" s="234"/>
      <c r="C149" s="234"/>
      <c r="D149" s="234"/>
      <c r="E149" s="234"/>
      <c r="F149" s="234"/>
      <c r="G149" s="234"/>
      <c r="H149" s="234"/>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20" customFormat="true" ht="20.25" hidden="false" customHeight="true" outlineLevel="0" collapsed="false">
      <c r="A157" s="219" t="s">
        <v>449</v>
      </c>
      <c r="B157" s="219"/>
      <c r="C157" s="219"/>
      <c r="D157" s="219"/>
      <c r="E157" s="219"/>
      <c r="F157" s="219"/>
      <c r="G157" s="219"/>
      <c r="H157" s="219"/>
    </row>
    <row r="158" customFormat="false" ht="12.75" hidden="false" customHeight="false" outlineLevel="0" collapsed="false">
      <c r="A158" s="221"/>
      <c r="B158" s="222"/>
      <c r="C158" s="55"/>
      <c r="D158" s="55"/>
      <c r="E158" s="55"/>
      <c r="F158" s="55"/>
      <c r="G158" s="55"/>
      <c r="H158" s="55"/>
    </row>
    <row r="159" s="55" customFormat="true" ht="12.75" hidden="false" customHeight="false" outlineLevel="0" collapsed="false">
      <c r="A159" s="223" t="s">
        <v>408</v>
      </c>
      <c r="B159" s="124" t="s">
        <v>470</v>
      </c>
      <c r="C159" s="224" t="n">
        <v>5444</v>
      </c>
      <c r="D159" s="224" t="s">
        <v>21</v>
      </c>
      <c r="E159" s="224" t="s">
        <v>21</v>
      </c>
      <c r="F159" s="224" t="n">
        <v>239</v>
      </c>
      <c r="G159" s="224" t="n">
        <v>5190</v>
      </c>
      <c r="H159" s="224" t="n">
        <v>252</v>
      </c>
      <c r="I159" s="158"/>
      <c r="J159" s="225"/>
      <c r="K159" s="158"/>
      <c r="L159" s="158"/>
      <c r="M159" s="158"/>
      <c r="N159" s="158"/>
      <c r="O159" s="158"/>
    </row>
    <row r="160" s="55" customFormat="true" ht="12.75" hidden="false" customHeight="false" outlineLevel="0" collapsed="false">
      <c r="A160" s="223" t="s">
        <v>410</v>
      </c>
      <c r="B160" s="124" t="s">
        <v>411</v>
      </c>
      <c r="C160" s="224" t="n">
        <v>66575</v>
      </c>
      <c r="D160" s="224" t="s">
        <v>21</v>
      </c>
      <c r="E160" s="224" t="s">
        <v>21</v>
      </c>
      <c r="F160" s="224" t="n">
        <v>2124</v>
      </c>
      <c r="G160" s="224" t="n">
        <v>66102</v>
      </c>
      <c r="H160" s="224" t="n">
        <v>462</v>
      </c>
      <c r="I160" s="158"/>
      <c r="J160" s="225"/>
      <c r="K160" s="158"/>
      <c r="L160" s="158"/>
      <c r="M160" s="158"/>
      <c r="N160" s="158"/>
      <c r="O160" s="158"/>
    </row>
    <row r="161" s="55" customFormat="true" ht="12.75" hidden="false" customHeight="false" outlineLevel="0" collapsed="false">
      <c r="A161" s="223" t="s">
        <v>412</v>
      </c>
      <c r="B161" s="124" t="s">
        <v>413</v>
      </c>
      <c r="C161" s="224" t="n">
        <v>59593</v>
      </c>
      <c r="D161" s="224" t="s">
        <v>21</v>
      </c>
      <c r="E161" s="224" t="s">
        <v>21</v>
      </c>
      <c r="F161" s="224" t="n">
        <v>1913</v>
      </c>
      <c r="G161" s="224" t="n">
        <v>59175</v>
      </c>
      <c r="H161" s="224" t="n">
        <v>407</v>
      </c>
      <c r="I161" s="158"/>
      <c r="J161" s="225"/>
      <c r="K161" s="158"/>
      <c r="L161" s="158"/>
      <c r="M161" s="158"/>
      <c r="N161" s="158"/>
      <c r="O161" s="158"/>
    </row>
    <row r="162" s="55" customFormat="true" ht="12.75" hidden="false" customHeight="false" outlineLevel="0" collapsed="false">
      <c r="A162" s="223" t="s">
        <v>471</v>
      </c>
      <c r="B162" s="124" t="s">
        <v>472</v>
      </c>
      <c r="C162" s="224" t="n">
        <v>286</v>
      </c>
      <c r="D162" s="224" t="s">
        <v>21</v>
      </c>
      <c r="E162" s="224" t="s">
        <v>21</v>
      </c>
      <c r="F162" s="224" t="n">
        <v>12</v>
      </c>
      <c r="G162" s="224" t="n">
        <v>286</v>
      </c>
      <c r="H162" s="224" t="s">
        <v>19</v>
      </c>
      <c r="I162" s="158"/>
      <c r="J162" s="225"/>
      <c r="K162" s="158"/>
      <c r="L162" s="158"/>
      <c r="M162" s="158"/>
      <c r="N162" s="158"/>
      <c r="O162" s="158"/>
    </row>
    <row r="163" s="55" customFormat="true" ht="12.75" hidden="false" customHeight="false" outlineLevel="0" collapsed="false">
      <c r="A163" s="223" t="s">
        <v>414</v>
      </c>
      <c r="B163" s="124" t="s">
        <v>415</v>
      </c>
      <c r="C163" s="224" t="n">
        <v>55795</v>
      </c>
      <c r="D163" s="224" t="s">
        <v>21</v>
      </c>
      <c r="E163" s="224" t="s">
        <v>21</v>
      </c>
      <c r="F163" s="224" t="n">
        <v>1757</v>
      </c>
      <c r="G163" s="224" t="n">
        <v>55385</v>
      </c>
      <c r="H163" s="224" t="n">
        <v>400</v>
      </c>
      <c r="I163" s="225"/>
      <c r="J163" s="225"/>
      <c r="K163" s="158"/>
      <c r="L163" s="158"/>
      <c r="M163" s="158"/>
      <c r="N163" s="158"/>
      <c r="O163" s="158"/>
    </row>
    <row r="164" s="55" customFormat="true" ht="12.75" hidden="false" customHeight="false" outlineLevel="0" collapsed="false">
      <c r="A164" s="226" t="s">
        <v>473</v>
      </c>
      <c r="B164" s="124" t="s">
        <v>474</v>
      </c>
      <c r="C164" s="224" t="n">
        <v>11340</v>
      </c>
      <c r="D164" s="224" t="s">
        <v>21</v>
      </c>
      <c r="E164" s="224" t="s">
        <v>21</v>
      </c>
      <c r="F164" s="224" t="n">
        <v>408</v>
      </c>
      <c r="G164" s="224" t="n">
        <v>11284</v>
      </c>
      <c r="H164" s="224" t="n">
        <v>54</v>
      </c>
      <c r="I164" s="158"/>
      <c r="J164" s="225"/>
      <c r="K164" s="158"/>
      <c r="L164" s="158"/>
      <c r="M164" s="158"/>
      <c r="N164" s="158"/>
      <c r="O164" s="158"/>
    </row>
    <row r="165" s="55" customFormat="true" ht="12.75" hidden="false" customHeight="false" outlineLevel="0" collapsed="false">
      <c r="A165" s="223" t="s">
        <v>475</v>
      </c>
      <c r="B165" s="124" t="s">
        <v>476</v>
      </c>
      <c r="C165" s="224" t="n">
        <v>2060</v>
      </c>
      <c r="D165" s="224" t="s">
        <v>21</v>
      </c>
      <c r="E165" s="224" t="s">
        <v>21</v>
      </c>
      <c r="F165" s="224" t="n">
        <v>35</v>
      </c>
      <c r="G165" s="224" t="n">
        <v>2045</v>
      </c>
      <c r="H165" s="224" t="n">
        <v>14</v>
      </c>
      <c r="I165" s="158"/>
      <c r="J165" s="225"/>
      <c r="K165" s="158"/>
      <c r="L165" s="158"/>
      <c r="M165" s="158"/>
      <c r="N165" s="158"/>
      <c r="O165" s="158"/>
    </row>
    <row r="166" s="55" customFormat="true" ht="12.75" hidden="false" customHeight="false" outlineLevel="0" collapsed="false">
      <c r="A166" s="223" t="s">
        <v>477</v>
      </c>
      <c r="B166" s="124" t="s">
        <v>478</v>
      </c>
      <c r="C166" s="224" t="n">
        <v>3330</v>
      </c>
      <c r="D166" s="224" t="s">
        <v>21</v>
      </c>
      <c r="E166" s="224" t="s">
        <v>21</v>
      </c>
      <c r="F166" s="224" t="n">
        <v>166</v>
      </c>
      <c r="G166" s="224" t="n">
        <v>3319</v>
      </c>
      <c r="H166" s="224" t="n">
        <v>10</v>
      </c>
      <c r="I166" s="158"/>
      <c r="J166" s="225"/>
      <c r="K166" s="158"/>
      <c r="L166" s="158"/>
      <c r="M166" s="158"/>
      <c r="N166" s="158"/>
      <c r="O166" s="158"/>
    </row>
    <row r="167" s="55" customFormat="true" ht="12.75" hidden="false" customHeight="false" outlineLevel="0" collapsed="false">
      <c r="A167" s="223" t="n">
        <v>19</v>
      </c>
      <c r="B167" s="124" t="s">
        <v>479</v>
      </c>
      <c r="C167" s="224" t="n">
        <v>5</v>
      </c>
      <c r="D167" s="224" t="s">
        <v>21</v>
      </c>
      <c r="E167" s="224" t="s">
        <v>21</v>
      </c>
      <c r="F167" s="224" t="s">
        <v>19</v>
      </c>
      <c r="G167" s="224" t="n">
        <v>5</v>
      </c>
      <c r="H167" s="224" t="s">
        <v>19</v>
      </c>
      <c r="I167" s="158"/>
      <c r="J167" s="225"/>
      <c r="K167" s="158"/>
      <c r="L167" s="158"/>
      <c r="M167" s="158"/>
      <c r="N167" s="158"/>
      <c r="O167" s="158"/>
    </row>
    <row r="168" s="55" customFormat="true" ht="12.75" hidden="false" customHeight="false" outlineLevel="0" collapsed="false">
      <c r="A168" s="223" t="n">
        <v>20</v>
      </c>
      <c r="B168" s="124" t="s">
        <v>481</v>
      </c>
      <c r="C168" s="224" t="n">
        <v>1461</v>
      </c>
      <c r="D168" s="224" t="s">
        <v>21</v>
      </c>
      <c r="E168" s="224" t="s">
        <v>21</v>
      </c>
      <c r="F168" s="224" t="n">
        <v>44</v>
      </c>
      <c r="G168" s="224" t="n">
        <v>1450</v>
      </c>
      <c r="H168" s="224" t="n">
        <v>11</v>
      </c>
      <c r="I168" s="158"/>
      <c r="J168" s="225"/>
      <c r="K168" s="158"/>
      <c r="L168" s="158"/>
      <c r="M168" s="158"/>
      <c r="N168" s="158"/>
      <c r="O168" s="158"/>
    </row>
    <row r="169" s="55" customFormat="true" ht="12.75" hidden="false" customHeight="false" outlineLevel="0" collapsed="false">
      <c r="A169" s="223" t="n">
        <v>21</v>
      </c>
      <c r="B169" s="124" t="s">
        <v>482</v>
      </c>
      <c r="C169" s="224" t="n">
        <v>767</v>
      </c>
      <c r="D169" s="224" t="s">
        <v>21</v>
      </c>
      <c r="E169" s="224" t="s">
        <v>21</v>
      </c>
      <c r="F169" s="224" t="n">
        <v>26</v>
      </c>
      <c r="G169" s="224" t="n">
        <v>760</v>
      </c>
      <c r="H169" s="224" t="n">
        <v>7</v>
      </c>
      <c r="I169" s="158"/>
      <c r="J169" s="225"/>
      <c r="K169" s="158"/>
      <c r="L169" s="158"/>
      <c r="M169" s="158"/>
      <c r="N169" s="158"/>
      <c r="O169" s="158"/>
    </row>
    <row r="170" s="55" customFormat="true" ht="25.5" hidden="false" customHeight="false" outlineLevel="0" collapsed="false">
      <c r="A170" s="223" t="s">
        <v>483</v>
      </c>
      <c r="B170" s="125" t="s">
        <v>484</v>
      </c>
      <c r="C170" s="224" t="n">
        <v>7400</v>
      </c>
      <c r="D170" s="224" t="s">
        <v>21</v>
      </c>
      <c r="E170" s="224" t="s">
        <v>21</v>
      </c>
      <c r="F170" s="224" t="n">
        <v>244</v>
      </c>
      <c r="G170" s="224" t="n">
        <v>7355</v>
      </c>
      <c r="H170" s="224" t="n">
        <v>44</v>
      </c>
      <c r="I170" s="158"/>
      <c r="J170" s="225"/>
      <c r="K170" s="158"/>
      <c r="L170" s="158"/>
      <c r="M170" s="158"/>
      <c r="N170" s="158"/>
      <c r="O170" s="158"/>
    </row>
    <row r="171" s="55" customFormat="true" ht="12.75" hidden="false" customHeight="false" outlineLevel="0" collapsed="false">
      <c r="A171" s="223" t="s">
        <v>485</v>
      </c>
      <c r="B171" s="124" t="s">
        <v>486</v>
      </c>
      <c r="C171" s="224" t="n">
        <v>6777</v>
      </c>
      <c r="D171" s="224" t="s">
        <v>21</v>
      </c>
      <c r="E171" s="224" t="s">
        <v>21</v>
      </c>
      <c r="F171" s="224" t="n">
        <v>175</v>
      </c>
      <c r="G171" s="224" t="n">
        <v>6702</v>
      </c>
      <c r="H171" s="224" t="n">
        <v>72</v>
      </c>
      <c r="I171" s="158"/>
      <c r="J171" s="225"/>
      <c r="K171" s="158"/>
      <c r="L171" s="158"/>
      <c r="M171" s="158"/>
      <c r="N171" s="158"/>
      <c r="O171" s="158"/>
    </row>
    <row r="172" s="55" customFormat="true" ht="12.75" hidden="false" customHeight="false" outlineLevel="0" collapsed="false">
      <c r="A172" s="223" t="n">
        <v>26</v>
      </c>
      <c r="B172" s="124" t="s">
        <v>487</v>
      </c>
      <c r="C172" s="224" t="n">
        <v>6541</v>
      </c>
      <c r="D172" s="224" t="s">
        <v>21</v>
      </c>
      <c r="E172" s="224" t="s">
        <v>21</v>
      </c>
      <c r="F172" s="224" t="n">
        <v>166</v>
      </c>
      <c r="G172" s="224" t="n">
        <v>6481</v>
      </c>
      <c r="H172" s="224" t="n">
        <v>59</v>
      </c>
      <c r="I172" s="158"/>
      <c r="J172" s="225"/>
      <c r="K172" s="158"/>
      <c r="L172" s="158"/>
      <c r="M172" s="158"/>
      <c r="N172" s="158"/>
      <c r="O172" s="158"/>
    </row>
    <row r="173" s="55" customFormat="true" ht="12.75" hidden="false" customHeight="false" outlineLevel="0" collapsed="false">
      <c r="A173" s="223" t="n">
        <v>27</v>
      </c>
      <c r="B173" s="124" t="s">
        <v>488</v>
      </c>
      <c r="C173" s="224" t="n">
        <v>2885</v>
      </c>
      <c r="D173" s="224" t="s">
        <v>21</v>
      </c>
      <c r="E173" s="224" t="s">
        <v>21</v>
      </c>
      <c r="F173" s="224" t="n">
        <v>50</v>
      </c>
      <c r="G173" s="224" t="n">
        <v>2864</v>
      </c>
      <c r="H173" s="224" t="n">
        <v>21</v>
      </c>
      <c r="I173" s="158"/>
      <c r="J173" s="225"/>
      <c r="K173" s="158"/>
      <c r="L173" s="158"/>
      <c r="M173" s="158"/>
      <c r="N173" s="158"/>
      <c r="O173" s="158"/>
    </row>
    <row r="174" s="55" customFormat="true" ht="12.75" hidden="false" customHeight="false" outlineLevel="0" collapsed="false">
      <c r="A174" s="223" t="n">
        <v>28</v>
      </c>
      <c r="B174" s="124" t="s">
        <v>489</v>
      </c>
      <c r="C174" s="224" t="n">
        <v>3300</v>
      </c>
      <c r="D174" s="224" t="s">
        <v>21</v>
      </c>
      <c r="E174" s="224" t="s">
        <v>21</v>
      </c>
      <c r="F174" s="224" t="n">
        <v>112</v>
      </c>
      <c r="G174" s="224" t="n">
        <v>3273</v>
      </c>
      <c r="H174" s="224" t="n">
        <v>27</v>
      </c>
      <c r="I174" s="158"/>
      <c r="J174" s="225"/>
      <c r="K174" s="158"/>
      <c r="L174" s="158"/>
      <c r="M174" s="158"/>
      <c r="N174" s="158"/>
      <c r="O174" s="158"/>
    </row>
    <row r="175" s="55" customFormat="true" ht="12.75" hidden="false" customHeight="false" outlineLevel="0" collapsed="false">
      <c r="A175" s="223" t="s">
        <v>490</v>
      </c>
      <c r="B175" s="124" t="s">
        <v>491</v>
      </c>
      <c r="C175" s="224" t="n">
        <v>4535</v>
      </c>
      <c r="D175" s="224" t="s">
        <v>21</v>
      </c>
      <c r="E175" s="224" t="s">
        <v>21</v>
      </c>
      <c r="F175" s="224" t="n">
        <v>94</v>
      </c>
      <c r="G175" s="224" t="n">
        <v>4505</v>
      </c>
      <c r="H175" s="224" t="n">
        <v>30</v>
      </c>
      <c r="I175" s="158"/>
      <c r="J175" s="225"/>
      <c r="K175" s="158"/>
      <c r="L175" s="158"/>
      <c r="M175" s="158"/>
      <c r="N175" s="158"/>
      <c r="O175" s="158"/>
    </row>
    <row r="176" s="55" customFormat="true" ht="25.5" hidden="false" customHeight="true" outlineLevel="0" collapsed="false">
      <c r="A176" s="223" t="s">
        <v>492</v>
      </c>
      <c r="B176" s="125" t="s">
        <v>493</v>
      </c>
      <c r="C176" s="224" t="n">
        <v>5394</v>
      </c>
      <c r="D176" s="224" t="s">
        <v>21</v>
      </c>
      <c r="E176" s="224" t="s">
        <v>21</v>
      </c>
      <c r="F176" s="224" t="n">
        <v>237</v>
      </c>
      <c r="G176" s="224" t="n">
        <v>5342</v>
      </c>
      <c r="H176" s="224" t="n">
        <v>51</v>
      </c>
      <c r="I176" s="158"/>
      <c r="J176" s="225"/>
      <c r="K176" s="158"/>
      <c r="L176" s="158"/>
      <c r="M176" s="158"/>
      <c r="N176" s="158"/>
      <c r="O176" s="158"/>
    </row>
    <row r="177" s="55" customFormat="true" ht="12.75" hidden="false" customHeight="false" outlineLevel="0" collapsed="false">
      <c r="A177" s="223" t="s">
        <v>494</v>
      </c>
      <c r="B177" s="124" t="s">
        <v>495</v>
      </c>
      <c r="C177" s="224" t="n">
        <v>1676</v>
      </c>
      <c r="D177" s="224" t="s">
        <v>21</v>
      </c>
      <c r="E177" s="224" t="s">
        <v>21</v>
      </c>
      <c r="F177" s="224" t="n">
        <v>87</v>
      </c>
      <c r="G177" s="224" t="n">
        <v>1673</v>
      </c>
      <c r="H177" s="224" t="n">
        <v>3</v>
      </c>
      <c r="I177" s="158"/>
      <c r="J177" s="225"/>
      <c r="K177" s="158"/>
      <c r="L177" s="158"/>
      <c r="M177" s="158"/>
      <c r="N177" s="158"/>
      <c r="O177" s="158"/>
    </row>
    <row r="178" s="55" customFormat="true" ht="25.5" hidden="false" customHeight="false" outlineLevel="0" collapsed="false">
      <c r="A178" s="223" t="s">
        <v>496</v>
      </c>
      <c r="B178" s="125" t="s">
        <v>497</v>
      </c>
      <c r="C178" s="224" t="n">
        <v>1836</v>
      </c>
      <c r="D178" s="224" t="s">
        <v>21</v>
      </c>
      <c r="E178" s="224" t="s">
        <v>21</v>
      </c>
      <c r="F178" s="224" t="n">
        <v>57</v>
      </c>
      <c r="G178" s="224" t="n">
        <v>1831</v>
      </c>
      <c r="H178" s="224" t="n">
        <v>4</v>
      </c>
      <c r="I178" s="225"/>
      <c r="J178" s="225"/>
      <c r="K178" s="158"/>
      <c r="L178" s="158"/>
      <c r="M178" s="158"/>
      <c r="N178" s="158"/>
      <c r="O178" s="158"/>
    </row>
    <row r="179" s="55" customFormat="true" ht="12.75" hidden="false" customHeight="false" outlineLevel="0" collapsed="false">
      <c r="A179" s="223" t="s">
        <v>416</v>
      </c>
      <c r="B179" s="124" t="s">
        <v>417</v>
      </c>
      <c r="C179" s="224" t="n">
        <v>6982</v>
      </c>
      <c r="D179" s="224" t="s">
        <v>21</v>
      </c>
      <c r="E179" s="224" t="s">
        <v>21</v>
      </c>
      <c r="F179" s="224" t="n">
        <v>211</v>
      </c>
      <c r="G179" s="224" t="n">
        <v>6927</v>
      </c>
      <c r="H179" s="224" t="n">
        <v>55</v>
      </c>
      <c r="I179" s="158"/>
      <c r="J179" s="225"/>
      <c r="K179" s="158"/>
      <c r="L179" s="158"/>
      <c r="M179" s="158"/>
      <c r="N179" s="158"/>
      <c r="O179" s="158"/>
    </row>
    <row r="180" s="55" customFormat="true" ht="12.75" hidden="false" customHeight="false" outlineLevel="0" collapsed="false">
      <c r="A180" s="223" t="s">
        <v>498</v>
      </c>
      <c r="B180" s="124" t="s">
        <v>499</v>
      </c>
      <c r="C180" s="224" t="n">
        <v>1548</v>
      </c>
      <c r="D180" s="224" t="s">
        <v>21</v>
      </c>
      <c r="E180" s="224" t="s">
        <v>21</v>
      </c>
      <c r="F180" s="224" t="n">
        <v>36</v>
      </c>
      <c r="G180" s="224" t="n">
        <v>1537</v>
      </c>
      <c r="H180" s="224" t="n">
        <v>11</v>
      </c>
      <c r="I180" s="158"/>
      <c r="J180" s="225"/>
      <c r="K180" s="158"/>
      <c r="L180" s="158"/>
      <c r="M180" s="158"/>
      <c r="N180" s="158"/>
      <c r="O180" s="158"/>
    </row>
    <row r="181" s="55" customFormat="true" ht="25.5" hidden="false" customHeight="false" outlineLevel="0" collapsed="false">
      <c r="A181" s="223" t="n">
        <v>43</v>
      </c>
      <c r="B181" s="125" t="s">
        <v>500</v>
      </c>
      <c r="C181" s="224" t="n">
        <v>5434</v>
      </c>
      <c r="D181" s="224" t="s">
        <v>21</v>
      </c>
      <c r="E181" s="224" t="s">
        <v>21</v>
      </c>
      <c r="F181" s="224" t="n">
        <v>175</v>
      </c>
      <c r="G181" s="224" t="n">
        <v>5390</v>
      </c>
      <c r="H181" s="224" t="n">
        <v>44</v>
      </c>
      <c r="I181" s="158"/>
      <c r="J181" s="225"/>
      <c r="K181" s="158"/>
      <c r="L181" s="158"/>
      <c r="M181" s="158"/>
      <c r="N181" s="158"/>
      <c r="O181" s="158"/>
    </row>
    <row r="182" s="55" customFormat="true" ht="12.75" hidden="false" customHeight="false" outlineLevel="0" collapsed="false">
      <c r="A182" s="223" t="s">
        <v>418</v>
      </c>
      <c r="B182" s="124" t="s">
        <v>419</v>
      </c>
      <c r="C182" s="224" t="n">
        <v>297524</v>
      </c>
      <c r="D182" s="224" t="s">
        <v>21</v>
      </c>
      <c r="E182" s="224" t="s">
        <v>21</v>
      </c>
      <c r="F182" s="224" t="n">
        <v>12013</v>
      </c>
      <c r="G182" s="224" t="n">
        <v>294542</v>
      </c>
      <c r="H182" s="224" t="n">
        <v>2913</v>
      </c>
      <c r="I182" s="158"/>
      <c r="J182" s="225"/>
      <c r="K182" s="158"/>
      <c r="L182" s="158"/>
      <c r="M182" s="158"/>
      <c r="N182" s="158"/>
      <c r="O182" s="158"/>
    </row>
    <row r="183" s="55" customFormat="true" ht="12.75" hidden="false" customHeight="false" outlineLevel="0" collapsed="false">
      <c r="A183" s="223" t="s">
        <v>420</v>
      </c>
      <c r="B183" s="124" t="s">
        <v>421</v>
      </c>
      <c r="C183" s="224" t="n">
        <v>75764</v>
      </c>
      <c r="D183" s="224" t="s">
        <v>21</v>
      </c>
      <c r="E183" s="224" t="s">
        <v>21</v>
      </c>
      <c r="F183" s="224" t="n">
        <v>3467</v>
      </c>
      <c r="G183" s="224" t="n">
        <v>74939</v>
      </c>
      <c r="H183" s="224" t="n">
        <v>815</v>
      </c>
      <c r="I183" s="158"/>
      <c r="J183" s="225"/>
      <c r="K183" s="158"/>
      <c r="L183" s="158"/>
      <c r="M183" s="158"/>
      <c r="N183" s="158"/>
      <c r="O183" s="158"/>
    </row>
    <row r="184" s="55" customFormat="true" ht="12.75" hidden="false" customHeight="false" outlineLevel="0" collapsed="false">
      <c r="A184" s="223" t="s">
        <v>501</v>
      </c>
      <c r="B184" s="124" t="s">
        <v>502</v>
      </c>
      <c r="C184" s="224" t="n">
        <v>53217</v>
      </c>
      <c r="D184" s="224" t="s">
        <v>21</v>
      </c>
      <c r="E184" s="224" t="s">
        <v>21</v>
      </c>
      <c r="F184" s="224" t="n">
        <v>2378</v>
      </c>
      <c r="G184" s="224" t="n">
        <v>52912</v>
      </c>
      <c r="H184" s="224" t="n">
        <v>300</v>
      </c>
      <c r="I184" s="158"/>
      <c r="J184" s="225"/>
      <c r="K184" s="158"/>
      <c r="L184" s="158"/>
      <c r="M184" s="158"/>
      <c r="N184" s="158"/>
      <c r="O184" s="158"/>
    </row>
    <row r="185" s="55" customFormat="true" ht="12.75" hidden="false" customHeight="false" outlineLevel="0" collapsed="false">
      <c r="A185" s="223" t="n">
        <v>45</v>
      </c>
      <c r="B185" s="124" t="s">
        <v>503</v>
      </c>
      <c r="C185" s="224" t="n">
        <v>3750</v>
      </c>
      <c r="D185" s="224" t="s">
        <v>21</v>
      </c>
      <c r="E185" s="224" t="s">
        <v>21</v>
      </c>
      <c r="F185" s="224" t="n">
        <v>248</v>
      </c>
      <c r="G185" s="224" t="n">
        <v>3723</v>
      </c>
      <c r="H185" s="224" t="n">
        <v>26</v>
      </c>
      <c r="I185" s="158"/>
      <c r="J185" s="225"/>
      <c r="K185" s="158"/>
      <c r="L185" s="158"/>
      <c r="M185" s="158"/>
      <c r="N185" s="158"/>
      <c r="O185" s="158"/>
    </row>
    <row r="186" s="55" customFormat="true" ht="12.75" hidden="false" customHeight="false" outlineLevel="0" collapsed="false">
      <c r="A186" s="223" t="n">
        <v>46</v>
      </c>
      <c r="B186" s="124" t="s">
        <v>504</v>
      </c>
      <c r="C186" s="224" t="n">
        <v>8182</v>
      </c>
      <c r="D186" s="224" t="s">
        <v>21</v>
      </c>
      <c r="E186" s="224" t="s">
        <v>21</v>
      </c>
      <c r="F186" s="224" t="n">
        <v>306</v>
      </c>
      <c r="G186" s="224" t="n">
        <v>8108</v>
      </c>
      <c r="H186" s="224" t="n">
        <v>74</v>
      </c>
      <c r="I186" s="158"/>
      <c r="J186" s="225"/>
      <c r="K186" s="158"/>
      <c r="L186" s="158"/>
      <c r="M186" s="158"/>
      <c r="N186" s="158"/>
      <c r="O186" s="158"/>
    </row>
    <row r="187" s="55" customFormat="true" ht="12.75" hidden="false" customHeight="true" outlineLevel="0" collapsed="false">
      <c r="A187" s="223" t="n">
        <v>47</v>
      </c>
      <c r="B187" s="124" t="s">
        <v>505</v>
      </c>
      <c r="C187" s="224" t="n">
        <v>41285</v>
      </c>
      <c r="D187" s="224" t="s">
        <v>21</v>
      </c>
      <c r="E187" s="224" t="s">
        <v>21</v>
      </c>
      <c r="F187" s="224" t="n">
        <v>1824</v>
      </c>
      <c r="G187" s="224" t="n">
        <v>41081</v>
      </c>
      <c r="H187" s="224" t="n">
        <v>200</v>
      </c>
      <c r="I187" s="158"/>
      <c r="J187" s="225"/>
      <c r="K187" s="158"/>
      <c r="L187" s="158"/>
      <c r="M187" s="158"/>
      <c r="N187" s="158"/>
      <c r="O187" s="158"/>
    </row>
    <row r="188" s="55" customFormat="true" ht="12.75" hidden="false" customHeight="true" outlineLevel="0" collapsed="false">
      <c r="A188" s="223" t="s">
        <v>506</v>
      </c>
      <c r="B188" s="124" t="s">
        <v>507</v>
      </c>
      <c r="C188" s="224" t="n">
        <v>8724</v>
      </c>
      <c r="D188" s="224" t="s">
        <v>21</v>
      </c>
      <c r="E188" s="224" t="s">
        <v>21</v>
      </c>
      <c r="F188" s="224" t="n">
        <v>294</v>
      </c>
      <c r="G188" s="224" t="n">
        <v>8685</v>
      </c>
      <c r="H188" s="224" t="n">
        <v>39</v>
      </c>
      <c r="I188" s="158"/>
      <c r="J188" s="225"/>
      <c r="K188" s="158"/>
      <c r="L188" s="158"/>
      <c r="M188" s="158"/>
      <c r="N188" s="158"/>
      <c r="O188" s="158"/>
    </row>
    <row r="189" s="55" customFormat="true" ht="12.75" hidden="false" customHeight="false" outlineLevel="0" collapsed="false">
      <c r="A189" s="223" t="s">
        <v>508</v>
      </c>
      <c r="B189" s="124" t="s">
        <v>509</v>
      </c>
      <c r="C189" s="224" t="n">
        <v>13823</v>
      </c>
      <c r="D189" s="224" t="s">
        <v>21</v>
      </c>
      <c r="E189" s="224" t="s">
        <v>21</v>
      </c>
      <c r="F189" s="224" t="n">
        <v>795</v>
      </c>
      <c r="G189" s="224" t="n">
        <v>13342</v>
      </c>
      <c r="H189" s="224" t="n">
        <v>476</v>
      </c>
      <c r="I189" s="158"/>
      <c r="J189" s="225"/>
      <c r="K189" s="158"/>
      <c r="L189" s="158"/>
      <c r="M189" s="158"/>
      <c r="N189" s="158"/>
      <c r="O189" s="158"/>
    </row>
    <row r="190" s="55" customFormat="true" ht="12.75" hidden="false" customHeight="true" outlineLevel="0" collapsed="false">
      <c r="A190" s="223" t="s">
        <v>422</v>
      </c>
      <c r="B190" s="124" t="s">
        <v>423</v>
      </c>
      <c r="C190" s="224" t="n">
        <v>5053</v>
      </c>
      <c r="D190" s="224" t="s">
        <v>21</v>
      </c>
      <c r="E190" s="224" t="s">
        <v>21</v>
      </c>
      <c r="F190" s="224" t="n">
        <v>110</v>
      </c>
      <c r="G190" s="224" t="n">
        <v>4995</v>
      </c>
      <c r="H190" s="224" t="n">
        <v>57</v>
      </c>
      <c r="I190" s="158"/>
      <c r="J190" s="225"/>
      <c r="K190" s="158"/>
      <c r="L190" s="158"/>
      <c r="M190" s="158"/>
      <c r="N190" s="158"/>
      <c r="O190" s="158"/>
    </row>
    <row r="191" s="55" customFormat="true" ht="12.75" hidden="false" customHeight="false" outlineLevel="0" collapsed="false">
      <c r="A191" s="223" t="s">
        <v>510</v>
      </c>
      <c r="B191" s="124" t="s">
        <v>511</v>
      </c>
      <c r="C191" s="224" t="n">
        <v>1384</v>
      </c>
      <c r="D191" s="224" t="s">
        <v>21</v>
      </c>
      <c r="E191" s="224" t="s">
        <v>21</v>
      </c>
      <c r="F191" s="224" t="n">
        <v>39</v>
      </c>
      <c r="G191" s="224" t="n">
        <v>1378</v>
      </c>
      <c r="H191" s="224" t="n">
        <v>5</v>
      </c>
      <c r="I191" s="158"/>
      <c r="J191" s="225"/>
      <c r="K191" s="158"/>
      <c r="L191" s="158"/>
      <c r="M191" s="158"/>
      <c r="N191" s="158"/>
      <c r="O191" s="158"/>
    </row>
    <row r="192" s="55" customFormat="true" ht="12.75" hidden="false" customHeight="false" outlineLevel="0" collapsed="false">
      <c r="A192" s="223" t="n">
        <v>61</v>
      </c>
      <c r="B192" s="124" t="s">
        <v>512</v>
      </c>
      <c r="C192" s="224" t="n">
        <v>833</v>
      </c>
      <c r="D192" s="224" t="s">
        <v>21</v>
      </c>
      <c r="E192" s="224" t="s">
        <v>21</v>
      </c>
      <c r="F192" s="224" t="n">
        <v>20</v>
      </c>
      <c r="G192" s="224" t="s">
        <v>480</v>
      </c>
      <c r="H192" s="224" t="s">
        <v>480</v>
      </c>
      <c r="I192" s="158"/>
      <c r="J192" s="225"/>
      <c r="K192" s="158"/>
      <c r="L192" s="158"/>
      <c r="M192" s="158"/>
      <c r="N192" s="158"/>
      <c r="O192" s="158"/>
    </row>
    <row r="193" s="55" customFormat="true" ht="12.75" hidden="false" customHeight="false" outlineLevel="0" collapsed="false">
      <c r="A193" s="223" t="s">
        <v>513</v>
      </c>
      <c r="B193" s="124" t="s">
        <v>514</v>
      </c>
      <c r="C193" s="224" t="n">
        <v>2836</v>
      </c>
      <c r="D193" s="224" t="s">
        <v>21</v>
      </c>
      <c r="E193" s="224" t="s">
        <v>21</v>
      </c>
      <c r="F193" s="224" t="n">
        <v>51</v>
      </c>
      <c r="G193" s="224" t="s">
        <v>480</v>
      </c>
      <c r="H193" s="224" t="s">
        <v>480</v>
      </c>
      <c r="I193" s="158"/>
      <c r="J193" s="225"/>
      <c r="K193" s="158"/>
      <c r="L193" s="158"/>
      <c r="M193" s="158"/>
      <c r="N193" s="158"/>
      <c r="O193" s="158"/>
    </row>
    <row r="194" s="55" customFormat="true" ht="12.75" hidden="false" customHeight="false" outlineLevel="0" collapsed="false">
      <c r="A194" s="223" t="s">
        <v>424</v>
      </c>
      <c r="B194" s="124" t="s">
        <v>515</v>
      </c>
      <c r="C194" s="224" t="n">
        <v>9660</v>
      </c>
      <c r="D194" s="224" t="s">
        <v>21</v>
      </c>
      <c r="E194" s="224" t="s">
        <v>21</v>
      </c>
      <c r="F194" s="224" t="n">
        <v>506</v>
      </c>
      <c r="G194" s="224" t="n">
        <v>9648</v>
      </c>
      <c r="H194" s="224" t="n">
        <v>12</v>
      </c>
      <c r="I194" s="158"/>
      <c r="J194" s="225"/>
      <c r="K194" s="158"/>
      <c r="L194" s="158"/>
      <c r="M194" s="158"/>
      <c r="N194" s="158"/>
      <c r="O194" s="158"/>
    </row>
    <row r="195" s="55" customFormat="true" ht="12.75" hidden="false" customHeight="true" outlineLevel="0" collapsed="false">
      <c r="A195" s="223" t="n">
        <v>64</v>
      </c>
      <c r="B195" s="124" t="s">
        <v>516</v>
      </c>
      <c r="C195" s="224" t="n">
        <v>7324</v>
      </c>
      <c r="D195" s="224" t="s">
        <v>21</v>
      </c>
      <c r="E195" s="224" t="s">
        <v>21</v>
      </c>
      <c r="F195" s="224" t="n">
        <v>388</v>
      </c>
      <c r="G195" s="224" t="s">
        <v>480</v>
      </c>
      <c r="H195" s="224" t="s">
        <v>480</v>
      </c>
      <c r="I195" s="158"/>
      <c r="J195" s="225"/>
      <c r="K195" s="158"/>
      <c r="L195" s="158"/>
      <c r="M195" s="158"/>
      <c r="N195" s="158"/>
      <c r="O195" s="158"/>
    </row>
    <row r="196" s="55" customFormat="true" ht="26.25" hidden="false" customHeight="true" outlineLevel="0" collapsed="false">
      <c r="A196" s="223" t="s">
        <v>517</v>
      </c>
      <c r="B196" s="125" t="s">
        <v>518</v>
      </c>
      <c r="C196" s="224" t="n">
        <v>2336</v>
      </c>
      <c r="D196" s="224" t="s">
        <v>21</v>
      </c>
      <c r="E196" s="224" t="s">
        <v>21</v>
      </c>
      <c r="F196" s="224" t="n">
        <v>118</v>
      </c>
      <c r="G196" s="224" t="s">
        <v>480</v>
      </c>
      <c r="H196" s="224" t="s">
        <v>480</v>
      </c>
      <c r="I196" s="158"/>
      <c r="J196" s="225"/>
      <c r="K196" s="158"/>
      <c r="L196" s="158"/>
      <c r="M196" s="158"/>
      <c r="N196" s="158"/>
      <c r="O196" s="158"/>
    </row>
    <row r="197" s="55" customFormat="true" ht="12.75" hidden="false" customHeight="false" outlineLevel="0" collapsed="false">
      <c r="A197" s="223" t="s">
        <v>426</v>
      </c>
      <c r="B197" s="124" t="s">
        <v>427</v>
      </c>
      <c r="C197" s="224" t="n">
        <v>2868</v>
      </c>
      <c r="D197" s="224" t="s">
        <v>21</v>
      </c>
      <c r="E197" s="224" t="s">
        <v>21</v>
      </c>
      <c r="F197" s="224" t="n">
        <v>99</v>
      </c>
      <c r="G197" s="224" t="n">
        <v>2851</v>
      </c>
      <c r="H197" s="224" t="n">
        <v>17</v>
      </c>
      <c r="I197" s="158"/>
      <c r="J197" s="225"/>
      <c r="K197" s="158"/>
      <c r="L197" s="158"/>
      <c r="M197" s="158"/>
      <c r="N197" s="158"/>
      <c r="O197" s="158"/>
    </row>
    <row r="198" s="55" customFormat="true" ht="25.5" hidden="false" customHeight="false" outlineLevel="0" collapsed="false">
      <c r="A198" s="223" t="s">
        <v>428</v>
      </c>
      <c r="B198" s="125" t="s">
        <v>519</v>
      </c>
      <c r="C198" s="224" t="n">
        <v>40606</v>
      </c>
      <c r="D198" s="224" t="s">
        <v>21</v>
      </c>
      <c r="E198" s="224" t="s">
        <v>21</v>
      </c>
      <c r="F198" s="224" t="n">
        <v>1052</v>
      </c>
      <c r="G198" s="224" t="n">
        <v>39742</v>
      </c>
      <c r="H198" s="224" t="n">
        <v>843</v>
      </c>
      <c r="I198" s="158"/>
      <c r="J198" s="225"/>
      <c r="K198" s="158"/>
      <c r="L198" s="158"/>
      <c r="M198" s="158"/>
      <c r="N198" s="158"/>
      <c r="O198" s="158"/>
    </row>
    <row r="199" s="55" customFormat="true" ht="12.75" hidden="false" customHeight="false" outlineLevel="0" collapsed="false">
      <c r="A199" s="223" t="s">
        <v>520</v>
      </c>
      <c r="B199" s="124" t="s">
        <v>521</v>
      </c>
      <c r="C199" s="224" t="n">
        <v>15403</v>
      </c>
      <c r="D199" s="224" t="s">
        <v>21</v>
      </c>
      <c r="E199" s="224" t="s">
        <v>21</v>
      </c>
      <c r="F199" s="224" t="n">
        <v>787</v>
      </c>
      <c r="G199" s="224" t="n">
        <v>15198</v>
      </c>
      <c r="H199" s="224" t="n">
        <v>196</v>
      </c>
      <c r="I199" s="158"/>
      <c r="J199" s="225"/>
      <c r="K199" s="158"/>
      <c r="L199" s="158"/>
      <c r="M199" s="158"/>
      <c r="N199" s="158"/>
      <c r="O199" s="158"/>
    </row>
    <row r="200" s="55" customFormat="true" ht="12.75" hidden="false" customHeight="true" outlineLevel="0" collapsed="false">
      <c r="A200" s="223" t="s">
        <v>522</v>
      </c>
      <c r="B200" s="124" t="s">
        <v>523</v>
      </c>
      <c r="C200" s="224" t="n">
        <v>12112</v>
      </c>
      <c r="D200" s="224" t="s">
        <v>21</v>
      </c>
      <c r="E200" s="224" t="s">
        <v>21</v>
      </c>
      <c r="F200" s="224" t="n">
        <v>619</v>
      </c>
      <c r="G200" s="224" t="n">
        <v>12008</v>
      </c>
      <c r="H200" s="224" t="n">
        <v>98</v>
      </c>
      <c r="I200" s="158"/>
      <c r="J200" s="225"/>
      <c r="K200" s="158"/>
      <c r="L200" s="158"/>
      <c r="M200" s="158"/>
      <c r="N200" s="158"/>
      <c r="O200" s="158"/>
    </row>
    <row r="201" s="55" customFormat="true" ht="12.75" hidden="false" customHeight="false" outlineLevel="0" collapsed="false">
      <c r="A201" s="223" t="n">
        <v>72</v>
      </c>
      <c r="B201" s="124" t="s">
        <v>524</v>
      </c>
      <c r="C201" s="224" t="n">
        <v>1798</v>
      </c>
      <c r="D201" s="224" t="s">
        <v>21</v>
      </c>
      <c r="E201" s="224" t="s">
        <v>21</v>
      </c>
      <c r="F201" s="224" t="n">
        <v>39</v>
      </c>
      <c r="G201" s="224" t="n">
        <v>1707</v>
      </c>
      <c r="H201" s="224" t="n">
        <v>90</v>
      </c>
      <c r="I201" s="158"/>
      <c r="J201" s="225"/>
      <c r="K201" s="158"/>
      <c r="L201" s="158"/>
      <c r="M201" s="158"/>
      <c r="N201" s="158"/>
      <c r="O201" s="158"/>
    </row>
    <row r="202" s="55" customFormat="true" ht="12.75" hidden="false" customHeight="true" outlineLevel="0" collapsed="false">
      <c r="A202" s="223" t="s">
        <v>525</v>
      </c>
      <c r="B202" s="124" t="s">
        <v>526</v>
      </c>
      <c r="C202" s="224" t="n">
        <v>1493</v>
      </c>
      <c r="D202" s="224" t="s">
        <v>21</v>
      </c>
      <c r="E202" s="224" t="s">
        <v>21</v>
      </c>
      <c r="F202" s="224" t="n">
        <v>129</v>
      </c>
      <c r="G202" s="224" t="n">
        <v>1483</v>
      </c>
      <c r="H202" s="224" t="n">
        <v>8</v>
      </c>
      <c r="I202" s="158"/>
      <c r="J202" s="225"/>
      <c r="K202" s="158"/>
      <c r="L202" s="158"/>
      <c r="M202" s="158"/>
      <c r="N202" s="158"/>
      <c r="O202" s="158"/>
    </row>
    <row r="203" s="55" customFormat="true" ht="12.75" hidden="false" customHeight="false" outlineLevel="0" collapsed="false">
      <c r="A203" s="223" t="s">
        <v>527</v>
      </c>
      <c r="B203" s="124" t="s">
        <v>528</v>
      </c>
      <c r="C203" s="224" t="n">
        <v>25203</v>
      </c>
      <c r="D203" s="224" t="s">
        <v>21</v>
      </c>
      <c r="E203" s="224" t="s">
        <v>21</v>
      </c>
      <c r="F203" s="224" t="n">
        <v>265</v>
      </c>
      <c r="G203" s="224" t="n">
        <v>24544</v>
      </c>
      <c r="H203" s="224" t="n">
        <v>647</v>
      </c>
      <c r="I203" s="158"/>
      <c r="J203" s="225"/>
      <c r="K203" s="158"/>
      <c r="L203" s="158"/>
      <c r="M203" s="158"/>
      <c r="N203" s="158"/>
      <c r="O203" s="158"/>
    </row>
    <row r="204" s="55" customFormat="true" ht="12.75" hidden="false" customHeight="false" outlineLevel="0" collapsed="false">
      <c r="A204" s="223" t="s">
        <v>529</v>
      </c>
      <c r="B204" s="124" t="s">
        <v>530</v>
      </c>
      <c r="C204" s="224" t="n">
        <v>9932</v>
      </c>
      <c r="D204" s="224" t="s">
        <v>21</v>
      </c>
      <c r="E204" s="224" t="s">
        <v>21</v>
      </c>
      <c r="F204" s="224" t="n">
        <v>62</v>
      </c>
      <c r="G204" s="224" t="n">
        <v>9721</v>
      </c>
      <c r="H204" s="224" t="n">
        <v>205</v>
      </c>
      <c r="I204" s="158"/>
      <c r="J204" s="225"/>
      <c r="K204" s="158"/>
      <c r="L204" s="158"/>
      <c r="M204" s="158"/>
      <c r="N204" s="158"/>
      <c r="O204" s="158"/>
    </row>
    <row r="205" s="55" customFormat="true" ht="25.5" hidden="false" customHeight="false" outlineLevel="0" collapsed="false">
      <c r="A205" s="223" t="s">
        <v>430</v>
      </c>
      <c r="B205" s="125" t="s">
        <v>431</v>
      </c>
      <c r="C205" s="224" t="n">
        <v>143692</v>
      </c>
      <c r="D205" s="224" t="s">
        <v>21</v>
      </c>
      <c r="E205" s="224" t="s">
        <v>21</v>
      </c>
      <c r="F205" s="224" t="n">
        <v>5722</v>
      </c>
      <c r="G205" s="224" t="n">
        <v>142742</v>
      </c>
      <c r="H205" s="224" t="n">
        <v>917</v>
      </c>
      <c r="I205" s="158"/>
      <c r="J205" s="225"/>
      <c r="K205" s="158"/>
      <c r="L205" s="158"/>
      <c r="M205" s="158"/>
      <c r="N205" s="158"/>
      <c r="O205" s="158"/>
    </row>
    <row r="206" s="55" customFormat="true" ht="12.75" hidden="false" customHeight="true" outlineLevel="0" collapsed="false">
      <c r="A206" s="223" t="s">
        <v>531</v>
      </c>
      <c r="B206" s="124" t="s">
        <v>532</v>
      </c>
      <c r="C206" s="224" t="n">
        <v>37597</v>
      </c>
      <c r="D206" s="224" t="s">
        <v>21</v>
      </c>
      <c r="E206" s="224" t="s">
        <v>21</v>
      </c>
      <c r="F206" s="224" t="n">
        <v>939</v>
      </c>
      <c r="G206" s="224" t="n">
        <v>37524</v>
      </c>
      <c r="H206" s="224" t="n">
        <v>71</v>
      </c>
      <c r="I206" s="158"/>
      <c r="J206" s="225"/>
      <c r="K206" s="158"/>
      <c r="L206" s="158"/>
      <c r="M206" s="158"/>
      <c r="N206" s="158"/>
      <c r="O206" s="158"/>
    </row>
    <row r="207" s="55" customFormat="true" ht="12.75" hidden="false" customHeight="true" outlineLevel="0" collapsed="false">
      <c r="A207" s="227" t="s">
        <v>533</v>
      </c>
      <c r="B207" s="124" t="s">
        <v>534</v>
      </c>
      <c r="C207" s="224" t="n">
        <v>26946</v>
      </c>
      <c r="D207" s="224" t="s">
        <v>21</v>
      </c>
      <c r="E207" s="224" t="s">
        <v>21</v>
      </c>
      <c r="F207" s="224" t="n">
        <v>545</v>
      </c>
      <c r="G207" s="224" t="n">
        <v>26882</v>
      </c>
      <c r="H207" s="224" t="n">
        <v>63</v>
      </c>
      <c r="I207" s="158"/>
      <c r="J207" s="225"/>
      <c r="K207" s="158"/>
      <c r="L207" s="158"/>
      <c r="M207" s="158"/>
      <c r="N207" s="158"/>
      <c r="O207" s="158"/>
    </row>
    <row r="208" s="55" customFormat="true" ht="12.75" hidden="false" customHeight="false" outlineLevel="0" collapsed="false">
      <c r="A208" s="223" t="s">
        <v>535</v>
      </c>
      <c r="B208" s="124" t="s">
        <v>536</v>
      </c>
      <c r="C208" s="224" t="n">
        <v>23496</v>
      </c>
      <c r="D208" s="224" t="s">
        <v>21</v>
      </c>
      <c r="E208" s="224" t="s">
        <v>21</v>
      </c>
      <c r="F208" s="224" t="n">
        <v>1348</v>
      </c>
      <c r="G208" s="224" t="n">
        <v>23242</v>
      </c>
      <c r="H208" s="224" t="n">
        <v>246</v>
      </c>
      <c r="I208" s="158"/>
      <c r="J208" s="225"/>
      <c r="K208" s="158"/>
      <c r="L208" s="158"/>
      <c r="M208" s="158"/>
      <c r="N208" s="158"/>
      <c r="O208" s="158"/>
    </row>
    <row r="209" s="55" customFormat="true" ht="12.75" hidden="false" customHeight="false" outlineLevel="0" collapsed="false">
      <c r="A209" s="223" t="s">
        <v>537</v>
      </c>
      <c r="B209" s="124" t="s">
        <v>538</v>
      </c>
      <c r="C209" s="224" t="n">
        <v>82599</v>
      </c>
      <c r="D209" s="224" t="s">
        <v>21</v>
      </c>
      <c r="E209" s="224" t="s">
        <v>21</v>
      </c>
      <c r="F209" s="224" t="n">
        <v>3435</v>
      </c>
      <c r="G209" s="224" t="n">
        <v>81976</v>
      </c>
      <c r="H209" s="224" t="n">
        <v>600</v>
      </c>
      <c r="I209" s="158"/>
      <c r="J209" s="225"/>
      <c r="K209" s="158"/>
      <c r="L209" s="158"/>
      <c r="M209" s="158"/>
      <c r="N209" s="158"/>
      <c r="O209" s="158"/>
    </row>
    <row r="210" s="55" customFormat="true" ht="12.75" hidden="false" customHeight="false" outlineLevel="0" collapsed="false">
      <c r="A210" s="223" t="n">
        <v>86</v>
      </c>
      <c r="B210" s="124" t="s">
        <v>539</v>
      </c>
      <c r="C210" s="224" t="n">
        <v>47104</v>
      </c>
      <c r="D210" s="224" t="s">
        <v>21</v>
      </c>
      <c r="E210" s="224" t="s">
        <v>21</v>
      </c>
      <c r="F210" s="224" t="n">
        <v>2209</v>
      </c>
      <c r="G210" s="224" t="n">
        <v>46643</v>
      </c>
      <c r="H210" s="224" t="n">
        <v>447</v>
      </c>
      <c r="I210" s="158"/>
      <c r="J210" s="225"/>
      <c r="K210" s="158"/>
      <c r="L210" s="158"/>
      <c r="M210" s="158"/>
      <c r="N210" s="158"/>
      <c r="O210" s="158"/>
    </row>
    <row r="211" s="55" customFormat="true" ht="12.75" hidden="false" customHeight="true" outlineLevel="0" collapsed="false">
      <c r="A211" s="223" t="s">
        <v>540</v>
      </c>
      <c r="B211" s="124" t="s">
        <v>541</v>
      </c>
      <c r="C211" s="224" t="n">
        <v>35495</v>
      </c>
      <c r="D211" s="224" t="s">
        <v>21</v>
      </c>
      <c r="E211" s="224" t="s">
        <v>21</v>
      </c>
      <c r="F211" s="224" t="n">
        <v>1226</v>
      </c>
      <c r="G211" s="224" t="n">
        <v>35333</v>
      </c>
      <c r="H211" s="224" t="n">
        <v>153</v>
      </c>
      <c r="I211" s="158"/>
      <c r="J211" s="225"/>
      <c r="K211" s="158"/>
      <c r="L211" s="158"/>
      <c r="M211" s="158"/>
      <c r="N211" s="158"/>
      <c r="O211" s="158"/>
    </row>
    <row r="212" s="55" customFormat="true" ht="25.5" hidden="false" customHeight="false" outlineLevel="0" collapsed="false">
      <c r="A212" s="223" t="s">
        <v>432</v>
      </c>
      <c r="B212" s="228" t="s">
        <v>542</v>
      </c>
      <c r="C212" s="224" t="n">
        <v>19881</v>
      </c>
      <c r="D212" s="224" t="s">
        <v>21</v>
      </c>
      <c r="E212" s="224" t="s">
        <v>21</v>
      </c>
      <c r="F212" s="224" t="n">
        <v>1057</v>
      </c>
      <c r="G212" s="224" t="n">
        <v>19625</v>
      </c>
      <c r="H212" s="224" t="n">
        <v>252</v>
      </c>
      <c r="I212" s="158"/>
      <c r="J212" s="225"/>
      <c r="K212" s="158"/>
      <c r="L212" s="158"/>
      <c r="M212" s="158"/>
      <c r="N212" s="158"/>
      <c r="O212" s="158"/>
    </row>
    <row r="213" s="55" customFormat="true" ht="12.75" hidden="false" customHeight="false" outlineLevel="0" collapsed="false">
      <c r="A213" s="223" t="s">
        <v>543</v>
      </c>
      <c r="B213" s="124" t="s">
        <v>544</v>
      </c>
      <c r="C213" s="224" t="n">
        <v>3475</v>
      </c>
      <c r="D213" s="224" t="s">
        <v>21</v>
      </c>
      <c r="E213" s="224" t="s">
        <v>21</v>
      </c>
      <c r="F213" s="224" t="n">
        <v>144</v>
      </c>
      <c r="G213" s="224" t="n">
        <v>3339</v>
      </c>
      <c r="H213" s="224" t="n">
        <v>135</v>
      </c>
      <c r="I213" s="158"/>
      <c r="J213" s="225"/>
      <c r="K213" s="158"/>
      <c r="L213" s="158"/>
      <c r="M213" s="158"/>
      <c r="N213" s="158"/>
      <c r="O213" s="158"/>
    </row>
    <row r="214" s="55" customFormat="true" ht="12.75" hidden="false" customHeight="false" outlineLevel="0" collapsed="false">
      <c r="A214" s="223" t="s">
        <v>545</v>
      </c>
      <c r="B214" s="124" t="s">
        <v>546</v>
      </c>
      <c r="C214" s="224" t="n">
        <v>16199</v>
      </c>
      <c r="D214" s="224" t="s">
        <v>21</v>
      </c>
      <c r="E214" s="224" t="s">
        <v>21</v>
      </c>
      <c r="F214" s="224" t="n">
        <v>913</v>
      </c>
      <c r="G214" s="224" t="n">
        <v>16086</v>
      </c>
      <c r="H214" s="224" t="n">
        <v>110</v>
      </c>
      <c r="I214" s="158"/>
      <c r="J214" s="225"/>
      <c r="K214" s="158"/>
      <c r="L214" s="158"/>
      <c r="M214" s="158"/>
      <c r="N214" s="158"/>
      <c r="O214" s="158"/>
    </row>
    <row r="215" s="55" customFormat="true" ht="26.25" hidden="false" customHeight="true" outlineLevel="0" collapsed="false">
      <c r="A215" s="223" t="s">
        <v>547</v>
      </c>
      <c r="B215" s="125" t="s">
        <v>548</v>
      </c>
      <c r="C215" s="224" t="n">
        <v>207</v>
      </c>
      <c r="D215" s="224" t="s">
        <v>21</v>
      </c>
      <c r="E215" s="224" t="s">
        <v>21</v>
      </c>
      <c r="F215" s="224" t="s">
        <v>19</v>
      </c>
      <c r="G215" s="224" t="n">
        <v>200</v>
      </c>
      <c r="H215" s="224" t="n">
        <v>7</v>
      </c>
      <c r="I215" s="158"/>
      <c r="J215" s="225"/>
      <c r="K215" s="158"/>
      <c r="L215" s="158"/>
      <c r="M215" s="158"/>
      <c r="N215" s="158"/>
      <c r="O215" s="158"/>
    </row>
    <row r="216" s="55" customFormat="true" ht="12.75" hidden="false" customHeight="true" outlineLevel="0" collapsed="false">
      <c r="A216" s="223" t="s">
        <v>549</v>
      </c>
      <c r="B216" s="124" t="s">
        <v>550</v>
      </c>
      <c r="C216" s="224" t="s">
        <v>19</v>
      </c>
      <c r="D216" s="224" t="s">
        <v>21</v>
      </c>
      <c r="E216" s="224" t="s">
        <v>21</v>
      </c>
      <c r="F216" s="224" t="s">
        <v>19</v>
      </c>
      <c r="G216" s="224" t="s">
        <v>19</v>
      </c>
      <c r="H216" s="224" t="s">
        <v>19</v>
      </c>
      <c r="I216" s="158"/>
      <c r="J216" s="225"/>
      <c r="K216" s="158"/>
      <c r="L216" s="158"/>
      <c r="M216" s="158"/>
      <c r="N216" s="158"/>
      <c r="O216" s="158"/>
    </row>
    <row r="217" s="233" customFormat="true" ht="23.25" hidden="false" customHeight="true" outlineLevel="0" collapsed="false">
      <c r="A217" s="229"/>
      <c r="B217" s="230" t="s">
        <v>551</v>
      </c>
      <c r="C217" s="134" t="n">
        <v>369800</v>
      </c>
      <c r="D217" s="134" t="s">
        <v>21</v>
      </c>
      <c r="E217" s="134" t="s">
        <v>21</v>
      </c>
      <c r="F217" s="134" t="n">
        <v>14633</v>
      </c>
      <c r="G217" s="134" t="n">
        <v>366085</v>
      </c>
      <c r="H217" s="134" t="n">
        <v>3629</v>
      </c>
      <c r="I217" s="191"/>
      <c r="J217" s="231"/>
      <c r="K217" s="232"/>
      <c r="L217" s="232"/>
      <c r="M217" s="232"/>
      <c r="N217" s="232"/>
      <c r="O217" s="232"/>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2"/>
    </row>
    <row r="539" customFormat="false" ht="12.75" hidden="false" customHeight="false" outlineLevel="0" collapsed="false">
      <c r="B539" s="222"/>
    </row>
    <row r="540" customFormat="false" ht="12.75" hidden="false" customHeight="false" outlineLevel="0" collapsed="false">
      <c r="B540" s="222"/>
    </row>
    <row r="541" customFormat="false" ht="12.75" hidden="false" customHeight="false" outlineLevel="0" collapsed="false">
      <c r="B541" s="222"/>
    </row>
    <row r="542" customFormat="false" ht="12.75" hidden="false" customHeight="false" outlineLevel="0" collapsed="false">
      <c r="B542" s="222"/>
    </row>
    <row r="543" customFormat="false" ht="12.75" hidden="false" customHeight="false" outlineLevel="0" collapsed="false">
      <c r="B543" s="222"/>
    </row>
    <row r="544" customFormat="false" ht="12.75" hidden="false" customHeight="false" outlineLevel="0" collapsed="false">
      <c r="B544" s="222"/>
    </row>
    <row r="545" customFormat="false" ht="12.75" hidden="false" customHeight="false" outlineLevel="0" collapsed="false">
      <c r="B545" s="222"/>
    </row>
    <row r="546" customFormat="false" ht="12.75" hidden="false" customHeight="false" outlineLevel="0" collapsed="false">
      <c r="B546" s="222"/>
    </row>
    <row r="547" customFormat="false" ht="12.75" hidden="false" customHeight="false" outlineLevel="0" collapsed="false">
      <c r="B547" s="222"/>
    </row>
    <row r="548" customFormat="false" ht="12.75" hidden="false" customHeight="false" outlineLevel="0" collapsed="false">
      <c r="B548" s="222"/>
    </row>
    <row r="549" customFormat="false" ht="12.75" hidden="false" customHeight="false" outlineLevel="0" collapsed="false">
      <c r="B549" s="222"/>
    </row>
    <row r="550" customFormat="false" ht="12.75" hidden="false" customHeight="false" outlineLevel="0" collapsed="false">
      <c r="B550" s="222"/>
    </row>
    <row r="551" customFormat="false" ht="12.75" hidden="false" customHeight="false" outlineLevel="0" collapsed="false">
      <c r="B551" s="222"/>
    </row>
    <row r="552" customFormat="false" ht="12.75" hidden="false" customHeight="false" outlineLevel="0" collapsed="false">
      <c r="B552" s="222"/>
    </row>
    <row r="553" customFormat="false" ht="12.75" hidden="false" customHeight="false" outlineLevel="0" collapsed="false">
      <c r="B553" s="222"/>
    </row>
    <row r="554" customFormat="false" ht="12.75" hidden="false" customHeight="false" outlineLevel="0" collapsed="false">
      <c r="B554" s="222"/>
    </row>
    <row r="555" customFormat="false" ht="12.75" hidden="false" customHeight="false" outlineLevel="0" collapsed="false">
      <c r="B555" s="222"/>
    </row>
    <row r="556" customFormat="false" ht="12.75" hidden="false" customHeight="false" outlineLevel="0" collapsed="false">
      <c r="B556" s="222"/>
    </row>
    <row r="557" customFormat="false" ht="12.75" hidden="false" customHeight="false" outlineLevel="0" collapsed="false">
      <c r="B557" s="222"/>
    </row>
    <row r="558" customFormat="false" ht="12.75" hidden="false" customHeight="false" outlineLevel="0" collapsed="false">
      <c r="B558" s="222"/>
    </row>
    <row r="559" customFormat="false" ht="12.75" hidden="false" customHeight="false" outlineLevel="0" collapsed="false">
      <c r="B559" s="222"/>
    </row>
    <row r="560" customFormat="false" ht="12.75" hidden="false" customHeight="false" outlineLevel="0" collapsed="false">
      <c r="B560" s="222"/>
    </row>
    <row r="561" customFormat="false" ht="12.75" hidden="false" customHeight="false" outlineLevel="0" collapsed="false">
      <c r="B561" s="222"/>
    </row>
    <row r="562" customFormat="false" ht="12.75" hidden="false" customHeight="false" outlineLevel="0" collapsed="false">
      <c r="B562" s="222"/>
    </row>
    <row r="563" customFormat="false" ht="12.75" hidden="false" customHeight="false" outlineLevel="0" collapsed="false">
      <c r="B563" s="222"/>
    </row>
    <row r="564" customFormat="false" ht="12.75" hidden="false" customHeight="false" outlineLevel="0" collapsed="false">
      <c r="B564" s="222"/>
    </row>
    <row r="565" customFormat="false" ht="12.75" hidden="false" customHeight="false" outlineLevel="0" collapsed="false">
      <c r="B565" s="222"/>
    </row>
    <row r="566" customFormat="false" ht="12.75" hidden="false" customHeight="false" outlineLevel="0" collapsed="false">
      <c r="B566" s="222"/>
    </row>
    <row r="567" customFormat="false" ht="12.75" hidden="false" customHeight="false" outlineLevel="0" collapsed="false">
      <c r="B567" s="222"/>
    </row>
    <row r="568" customFormat="false" ht="12.75" hidden="false" customHeight="false" outlineLevel="0" collapsed="false">
      <c r="B568" s="222"/>
    </row>
    <row r="569" customFormat="false" ht="12.75" hidden="false" customHeight="false" outlineLevel="0" collapsed="false">
      <c r="B569" s="222"/>
    </row>
    <row r="570" customFormat="false" ht="12.75" hidden="false" customHeight="false" outlineLevel="0" collapsed="false">
      <c r="B570" s="222"/>
    </row>
    <row r="571" customFormat="false" ht="12.75" hidden="false" customHeight="false" outlineLevel="0" collapsed="false">
      <c r="B571" s="222"/>
    </row>
    <row r="572" customFormat="false" ht="12.75" hidden="false" customHeight="false" outlineLevel="0" collapsed="false">
      <c r="B572" s="222"/>
    </row>
    <row r="573" customFormat="false" ht="12.75" hidden="false" customHeight="false" outlineLevel="0" collapsed="false">
      <c r="B573" s="222"/>
    </row>
    <row r="574" customFormat="false" ht="12.75" hidden="false" customHeight="false" outlineLevel="0" collapsed="false">
      <c r="B574" s="222"/>
    </row>
    <row r="575" customFormat="false" ht="12.75" hidden="false" customHeight="false" outlineLevel="0" collapsed="false">
      <c r="B575" s="222"/>
    </row>
    <row r="576" customFormat="false" ht="12.75" hidden="false" customHeight="false" outlineLevel="0" collapsed="false">
      <c r="B576" s="222"/>
    </row>
    <row r="577" customFormat="false" ht="12.75" hidden="false" customHeight="false" outlineLevel="0" collapsed="false">
      <c r="B577" s="222"/>
    </row>
    <row r="578" customFormat="false" ht="12.75" hidden="false" customHeight="false" outlineLevel="0" collapsed="false">
      <c r="B578" s="222"/>
    </row>
    <row r="579" customFormat="false" ht="12.75" hidden="false" customHeight="false" outlineLevel="0" collapsed="false">
      <c r="B579" s="222"/>
    </row>
    <row r="580" customFormat="false" ht="12.75" hidden="false" customHeight="false" outlineLevel="0" collapsed="false">
      <c r="B580" s="222"/>
    </row>
    <row r="581" customFormat="false" ht="12.75" hidden="false" customHeight="false" outlineLevel="0" collapsed="false">
      <c r="B581" s="222"/>
    </row>
    <row r="582" customFormat="false" ht="12.75" hidden="false" customHeight="false" outlineLevel="0" collapsed="false">
      <c r="B582" s="222"/>
    </row>
    <row r="583" customFormat="false" ht="12.75" hidden="false" customHeight="false" outlineLevel="0" collapsed="false">
      <c r="B583" s="222"/>
    </row>
    <row r="584" customFormat="false" ht="12.75" hidden="false" customHeight="false" outlineLevel="0" collapsed="false">
      <c r="B584" s="222"/>
    </row>
    <row r="585" customFormat="false" ht="12.75" hidden="false" customHeight="false" outlineLevel="0" collapsed="false">
      <c r="B585" s="222"/>
    </row>
    <row r="586" customFormat="false" ht="12.75" hidden="false" customHeight="false" outlineLevel="0" collapsed="false">
      <c r="B586" s="222"/>
    </row>
    <row r="587" customFormat="false" ht="12.75" hidden="false" customHeight="false" outlineLevel="0" collapsed="false">
      <c r="B587" s="222"/>
    </row>
    <row r="588" customFormat="false" ht="12.75" hidden="false" customHeight="false" outlineLevel="0" collapsed="false">
      <c r="B588" s="222"/>
    </row>
    <row r="589" customFormat="false" ht="12.75" hidden="false" customHeight="false" outlineLevel="0" collapsed="false">
      <c r="B589" s="222"/>
    </row>
    <row r="590" customFormat="false" ht="12.75" hidden="false" customHeight="false" outlineLevel="0" collapsed="false">
      <c r="B590" s="222"/>
    </row>
    <row r="591" customFormat="false" ht="12.75" hidden="false" customHeight="false" outlineLevel="0" collapsed="false">
      <c r="B591" s="222"/>
    </row>
    <row r="592" customFormat="false" ht="12.75" hidden="false" customHeight="false" outlineLevel="0" collapsed="false">
      <c r="B592" s="222"/>
    </row>
    <row r="593" customFormat="false" ht="12.75" hidden="false" customHeight="false" outlineLevel="0" collapsed="false">
      <c r="B593" s="222"/>
    </row>
    <row r="594" customFormat="false" ht="12.75" hidden="false" customHeight="false" outlineLevel="0" collapsed="false">
      <c r="B594" s="222"/>
    </row>
    <row r="595" customFormat="false" ht="12.75" hidden="false" customHeight="false" outlineLevel="0" collapsed="false">
      <c r="B595" s="222"/>
    </row>
    <row r="596" customFormat="false" ht="12.75" hidden="false" customHeight="false" outlineLevel="0" collapsed="false">
      <c r="B596" s="222"/>
    </row>
    <row r="597" customFormat="false" ht="12.75" hidden="false" customHeight="false" outlineLevel="0" collapsed="false">
      <c r="B597" s="222"/>
    </row>
    <row r="598" customFormat="false" ht="12.75" hidden="false" customHeight="false" outlineLevel="0" collapsed="false">
      <c r="B598" s="222"/>
    </row>
    <row r="599" customFormat="false" ht="12.75" hidden="false" customHeight="false" outlineLevel="0" collapsed="false">
      <c r="B599" s="222"/>
    </row>
    <row r="600" customFormat="false" ht="12.75" hidden="false" customHeight="false" outlineLevel="0" collapsed="false">
      <c r="B600" s="222"/>
    </row>
    <row r="601" customFormat="false" ht="12.75" hidden="false" customHeight="false" outlineLevel="0" collapsed="false">
      <c r="B601" s="222"/>
    </row>
    <row r="602" customFormat="false" ht="12.75" hidden="false" customHeight="false" outlineLevel="0" collapsed="false">
      <c r="B602" s="222"/>
    </row>
    <row r="603" customFormat="false" ht="12.75" hidden="false" customHeight="false" outlineLevel="0" collapsed="false">
      <c r="B603" s="222"/>
    </row>
    <row r="604" customFormat="false" ht="12.75" hidden="false" customHeight="false" outlineLevel="0" collapsed="false">
      <c r="B604" s="222"/>
    </row>
    <row r="605" customFormat="false" ht="12.75" hidden="false" customHeight="false" outlineLevel="0" collapsed="false">
      <c r="B605" s="222"/>
    </row>
    <row r="606" customFormat="false" ht="12.75" hidden="false" customHeight="false" outlineLevel="0" collapsed="false">
      <c r="B606" s="222"/>
    </row>
    <row r="607" customFormat="false" ht="12.75" hidden="false" customHeight="false" outlineLevel="0" collapsed="false">
      <c r="B607" s="222"/>
    </row>
    <row r="608" customFormat="false" ht="12.75" hidden="false" customHeight="false" outlineLevel="0" collapsed="false">
      <c r="B608" s="222"/>
    </row>
    <row r="609" customFormat="false" ht="12.75" hidden="false" customHeight="false" outlineLevel="0" collapsed="false">
      <c r="B609" s="222"/>
    </row>
    <row r="610" customFormat="false" ht="12.75" hidden="false" customHeight="false" outlineLevel="0" collapsed="false">
      <c r="B610" s="222"/>
    </row>
    <row r="611" customFormat="false" ht="12.75" hidden="false" customHeight="false" outlineLevel="0" collapsed="false">
      <c r="B611" s="222"/>
    </row>
    <row r="612" customFormat="false" ht="12.75" hidden="false" customHeight="false" outlineLevel="0" collapsed="false">
      <c r="B612" s="222"/>
    </row>
    <row r="613" customFormat="false" ht="12.75" hidden="false" customHeight="false" outlineLevel="0" collapsed="false">
      <c r="B613" s="222"/>
    </row>
    <row r="614" customFormat="false" ht="12.75" hidden="false" customHeight="false" outlineLevel="0" collapsed="false">
      <c r="B614" s="222"/>
    </row>
    <row r="615" customFormat="false" ht="12.75" hidden="false" customHeight="false" outlineLevel="0" collapsed="false">
      <c r="B615" s="222"/>
    </row>
    <row r="616" customFormat="false" ht="12.75" hidden="false" customHeight="false" outlineLevel="0" collapsed="false">
      <c r="B616" s="222"/>
    </row>
    <row r="617" customFormat="false" ht="12.75" hidden="false" customHeight="false" outlineLevel="0" collapsed="false">
      <c r="B617" s="222"/>
    </row>
    <row r="618" customFormat="false" ht="12.75" hidden="false" customHeight="false" outlineLevel="0" collapsed="false">
      <c r="B618" s="222"/>
    </row>
    <row r="619" customFormat="false" ht="12.75" hidden="false" customHeight="false" outlineLevel="0" collapsed="false">
      <c r="B619" s="222"/>
    </row>
    <row r="620" customFormat="false" ht="12.75" hidden="false" customHeight="false" outlineLevel="0" collapsed="false">
      <c r="B620" s="222"/>
    </row>
    <row r="621" customFormat="false" ht="12.75" hidden="false" customHeight="false" outlineLevel="0" collapsed="false">
      <c r="B621" s="222"/>
    </row>
    <row r="622" customFormat="false" ht="12.75" hidden="false" customHeight="false" outlineLevel="0" collapsed="false">
      <c r="B622" s="222"/>
    </row>
    <row r="623" customFormat="false" ht="12.75" hidden="false" customHeight="false" outlineLevel="0" collapsed="false">
      <c r="B623" s="222"/>
    </row>
    <row r="624" customFormat="false" ht="12.75" hidden="false" customHeight="false" outlineLevel="0" collapsed="false">
      <c r="B624" s="222"/>
    </row>
    <row r="625" customFormat="false" ht="12.75" hidden="false" customHeight="false" outlineLevel="0" collapsed="false">
      <c r="B625" s="222"/>
    </row>
    <row r="626" customFormat="false" ht="12.75" hidden="false" customHeight="false" outlineLevel="0" collapsed="false">
      <c r="B626" s="222"/>
    </row>
    <row r="627" customFormat="false" ht="12.75" hidden="false" customHeight="false" outlineLevel="0" collapsed="false">
      <c r="B627" s="222"/>
    </row>
    <row r="628" customFormat="false" ht="12.75" hidden="false" customHeight="false" outlineLevel="0" collapsed="false">
      <c r="B628" s="222"/>
    </row>
    <row r="629" customFormat="false" ht="12.75" hidden="false" customHeight="false" outlineLevel="0" collapsed="false">
      <c r="B629" s="222"/>
    </row>
    <row r="630" customFormat="false" ht="12.75" hidden="false" customHeight="false" outlineLevel="0" collapsed="false">
      <c r="B630" s="222"/>
    </row>
    <row r="631" customFormat="false" ht="12.75" hidden="false" customHeight="false" outlineLevel="0" collapsed="false">
      <c r="B631" s="222"/>
    </row>
    <row r="632" customFormat="false" ht="12.75" hidden="false" customHeight="false" outlineLevel="0" collapsed="false">
      <c r="B632" s="222"/>
    </row>
    <row r="633" customFormat="false" ht="12.75" hidden="false" customHeight="false" outlineLevel="0" collapsed="false">
      <c r="B633" s="222"/>
    </row>
    <row r="634" customFormat="false" ht="12.75" hidden="false" customHeight="false" outlineLevel="0" collapsed="false">
      <c r="B634" s="222"/>
    </row>
    <row r="635" customFormat="false" ht="12.75" hidden="false" customHeight="false" outlineLevel="0" collapsed="false">
      <c r="B635" s="222"/>
    </row>
    <row r="636" customFormat="false" ht="12.75" hidden="false" customHeight="false" outlineLevel="0" collapsed="false">
      <c r="B636" s="222"/>
    </row>
    <row r="637" customFormat="false" ht="12.75" hidden="false" customHeight="false" outlineLevel="0" collapsed="false">
      <c r="B637" s="222"/>
    </row>
    <row r="638" customFormat="false" ht="12.75" hidden="false" customHeight="false" outlineLevel="0" collapsed="false">
      <c r="B638" s="222"/>
    </row>
    <row r="639" customFormat="false" ht="12.75" hidden="false" customHeight="false" outlineLevel="0" collapsed="false">
      <c r="B639" s="222"/>
    </row>
    <row r="640" customFormat="false" ht="12.75" hidden="false" customHeight="false" outlineLevel="0" collapsed="false">
      <c r="B640" s="222"/>
    </row>
    <row r="641" customFormat="false" ht="12.75" hidden="false" customHeight="false" outlineLevel="0" collapsed="false">
      <c r="B641" s="222"/>
    </row>
    <row r="642" customFormat="false" ht="12.75" hidden="false" customHeight="false" outlineLevel="0" collapsed="false">
      <c r="B642" s="222"/>
    </row>
    <row r="643" customFormat="false" ht="12.75" hidden="false" customHeight="false" outlineLevel="0" collapsed="false">
      <c r="B643" s="222"/>
    </row>
    <row r="644" customFormat="false" ht="12.75" hidden="false" customHeight="false" outlineLevel="0" collapsed="false">
      <c r="B644" s="222"/>
    </row>
    <row r="645" customFormat="false" ht="12.75" hidden="false" customHeight="false" outlineLevel="0" collapsed="false">
      <c r="B645" s="222"/>
    </row>
    <row r="646" customFormat="false" ht="12.75" hidden="false" customHeight="false" outlineLevel="0" collapsed="false">
      <c r="B646" s="222"/>
    </row>
    <row r="647" customFormat="false" ht="12.75" hidden="false" customHeight="false" outlineLevel="0" collapsed="false">
      <c r="B647" s="222"/>
    </row>
    <row r="648" customFormat="false" ht="12.75" hidden="false" customHeight="false" outlineLevel="0" collapsed="false">
      <c r="B648" s="222"/>
    </row>
    <row r="649" customFormat="false" ht="12.75" hidden="false" customHeight="false" outlineLevel="0" collapsed="false">
      <c r="B649" s="222"/>
    </row>
    <row r="650" customFormat="false" ht="12.75" hidden="false" customHeight="false" outlineLevel="0" collapsed="false">
      <c r="B650" s="222"/>
    </row>
    <row r="651" customFormat="false" ht="12.75" hidden="false" customHeight="false" outlineLevel="0" collapsed="false">
      <c r="B651" s="222"/>
    </row>
    <row r="652" customFormat="false" ht="12.75" hidden="false" customHeight="false" outlineLevel="0" collapsed="false">
      <c r="B652" s="222"/>
    </row>
    <row r="653" customFormat="false" ht="12.75" hidden="false" customHeight="false" outlineLevel="0" collapsed="false">
      <c r="B653" s="222"/>
    </row>
    <row r="654" customFormat="false" ht="12.75" hidden="false" customHeight="false" outlineLevel="0" collapsed="false">
      <c r="B654" s="222"/>
    </row>
    <row r="655" customFormat="false" ht="12.75" hidden="false" customHeight="false" outlineLevel="0" collapsed="false">
      <c r="B655" s="222"/>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8"/>
      <c r="C1" s="238"/>
      <c r="D1" s="238"/>
      <c r="E1" s="238"/>
      <c r="F1" s="238"/>
      <c r="G1" s="239" t="s">
        <v>555</v>
      </c>
      <c r="H1" s="240" t="s">
        <v>556</v>
      </c>
      <c r="I1" s="238"/>
      <c r="J1" s="238"/>
      <c r="K1" s="238"/>
      <c r="L1" s="238"/>
      <c r="M1" s="238"/>
      <c r="N1" s="238"/>
      <c r="O1" s="238"/>
    </row>
    <row r="2" customFormat="false" ht="15" hidden="false" customHeight="true" outlineLevel="0" collapsed="false">
      <c r="C2" s="238"/>
      <c r="D2" s="238"/>
      <c r="E2" s="238"/>
      <c r="F2" s="238"/>
      <c r="G2" s="239" t="s">
        <v>557</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5" customFormat="true" ht="17.25" hidden="false" customHeight="true" outlineLevel="0" collapsed="false">
      <c r="A4" s="213" t="s">
        <v>558</v>
      </c>
      <c r="B4" s="147" t="s">
        <v>559</v>
      </c>
      <c r="C4" s="147"/>
      <c r="D4" s="213" t="s">
        <v>316</v>
      </c>
      <c r="E4" s="243" t="s">
        <v>560</v>
      </c>
      <c r="F4" s="243"/>
      <c r="G4" s="243"/>
      <c r="H4" s="243"/>
      <c r="I4" s="243"/>
      <c r="J4" s="243"/>
      <c r="K4" s="243"/>
      <c r="L4" s="243"/>
      <c r="M4" s="243"/>
      <c r="N4" s="243"/>
      <c r="O4" s="243"/>
      <c r="P4" s="244" t="s">
        <v>558</v>
      </c>
    </row>
    <row r="5" s="55" customFormat="true" ht="13.5" hidden="false" customHeight="true" outlineLevel="0" collapsed="false">
      <c r="A5" s="213"/>
      <c r="B5" s="147"/>
      <c r="C5" s="147"/>
      <c r="D5" s="213"/>
      <c r="E5" s="217" t="s">
        <v>335</v>
      </c>
      <c r="F5" s="217" t="s">
        <v>561</v>
      </c>
      <c r="G5" s="218" t="s">
        <v>562</v>
      </c>
      <c r="H5" s="245" t="s">
        <v>563</v>
      </c>
      <c r="I5" s="217" t="s">
        <v>564</v>
      </c>
      <c r="J5" s="217" t="s">
        <v>565</v>
      </c>
      <c r="K5" s="217" t="s">
        <v>566</v>
      </c>
      <c r="L5" s="217" t="s">
        <v>567</v>
      </c>
      <c r="M5" s="217" t="s">
        <v>568</v>
      </c>
      <c r="N5" s="217" t="s">
        <v>569</v>
      </c>
      <c r="O5" s="218" t="s">
        <v>570</v>
      </c>
      <c r="P5" s="244"/>
    </row>
    <row r="6" s="55" customFormat="true" ht="11.25" hidden="false" customHeight="true" outlineLevel="0" collapsed="false">
      <c r="A6" s="213"/>
      <c r="B6" s="147"/>
      <c r="C6" s="147"/>
      <c r="D6" s="213"/>
      <c r="E6" s="217"/>
      <c r="F6" s="217"/>
      <c r="G6" s="218"/>
      <c r="H6" s="245"/>
      <c r="I6" s="217"/>
      <c r="J6" s="217"/>
      <c r="K6" s="217"/>
      <c r="L6" s="217"/>
      <c r="M6" s="217"/>
      <c r="N6" s="217"/>
      <c r="O6" s="218"/>
      <c r="P6" s="244"/>
    </row>
    <row r="7" s="55" customFormat="true" ht="14.25" hidden="false" customHeight="true" outlineLevel="0" collapsed="false">
      <c r="A7" s="213"/>
      <c r="B7" s="147"/>
      <c r="C7" s="147"/>
      <c r="D7" s="213"/>
      <c r="E7" s="217"/>
      <c r="F7" s="217"/>
      <c r="G7" s="218"/>
      <c r="H7" s="245"/>
      <c r="I7" s="217"/>
      <c r="J7" s="217"/>
      <c r="K7" s="217"/>
      <c r="L7" s="217"/>
      <c r="M7" s="217"/>
      <c r="N7" s="217"/>
      <c r="O7" s="218"/>
      <c r="P7" s="244"/>
    </row>
    <row r="8" s="55" customFormat="true" ht="13.5" hidden="false" customHeight="true" outlineLevel="0" collapsed="false">
      <c r="A8" s="213"/>
      <c r="B8" s="147"/>
      <c r="C8" s="147"/>
      <c r="D8" s="213"/>
      <c r="E8" s="217"/>
      <c r="F8" s="217"/>
      <c r="G8" s="218"/>
      <c r="H8" s="245"/>
      <c r="I8" s="217"/>
      <c r="J8" s="217"/>
      <c r="K8" s="217"/>
      <c r="L8" s="217"/>
      <c r="M8" s="217"/>
      <c r="N8" s="217"/>
      <c r="O8" s="218"/>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0</v>
      </c>
      <c r="C12" s="250"/>
      <c r="P12" s="251"/>
    </row>
    <row r="13" customFormat="false" ht="14.25" hidden="false" customHeight="false" outlineLevel="0" collapsed="false">
      <c r="A13" s="252" t="n">
        <v>1</v>
      </c>
      <c r="B13" s="253" t="s">
        <v>408</v>
      </c>
      <c r="C13" s="159" t="s">
        <v>409</v>
      </c>
      <c r="D13" s="141" t="n">
        <v>15774</v>
      </c>
      <c r="E13" s="141" t="n">
        <v>610</v>
      </c>
      <c r="F13" s="141" t="n">
        <v>1372</v>
      </c>
      <c r="G13" s="141" t="n">
        <v>1239</v>
      </c>
      <c r="H13" s="141" t="n">
        <v>1011</v>
      </c>
      <c r="I13" s="141" t="n">
        <v>970</v>
      </c>
      <c r="J13" s="141" t="n">
        <v>1921</v>
      </c>
      <c r="K13" s="141" t="n">
        <v>2475</v>
      </c>
      <c r="L13" s="141" t="n">
        <v>2538</v>
      </c>
      <c r="M13" s="141" t="n">
        <v>2291</v>
      </c>
      <c r="N13" s="141" t="n">
        <v>1277</v>
      </c>
      <c r="O13" s="141" t="n">
        <v>70</v>
      </c>
      <c r="P13" s="254" t="n">
        <v>1</v>
      </c>
      <c r="Q13" s="179"/>
      <c r="R13" s="179"/>
      <c r="S13" s="179"/>
    </row>
    <row r="14" customFormat="false" ht="14.25" hidden="false" customHeight="false" outlineLevel="0" collapsed="false">
      <c r="A14" s="252" t="n">
        <v>2</v>
      </c>
      <c r="B14" s="253" t="s">
        <v>410</v>
      </c>
      <c r="C14" s="159" t="s">
        <v>411</v>
      </c>
      <c r="D14" s="141" t="n">
        <v>257075</v>
      </c>
      <c r="E14" s="141" t="n">
        <v>6857</v>
      </c>
      <c r="F14" s="141" t="n">
        <v>21566</v>
      </c>
      <c r="G14" s="141" t="n">
        <v>26011</v>
      </c>
      <c r="H14" s="141" t="n">
        <v>26028</v>
      </c>
      <c r="I14" s="141" t="n">
        <v>23576</v>
      </c>
      <c r="J14" s="141" t="n">
        <v>32616</v>
      </c>
      <c r="K14" s="141" t="n">
        <v>39472</v>
      </c>
      <c r="L14" s="141" t="n">
        <v>36549</v>
      </c>
      <c r="M14" s="141" t="n">
        <v>31515</v>
      </c>
      <c r="N14" s="141" t="n">
        <v>12174</v>
      </c>
      <c r="O14" s="141" t="n">
        <v>711</v>
      </c>
      <c r="P14" s="254" t="n">
        <v>2</v>
      </c>
      <c r="Q14" s="179"/>
      <c r="R14" s="179"/>
      <c r="S14" s="179"/>
    </row>
    <row r="15" customFormat="false" ht="14.25" hidden="false" customHeight="false" outlineLevel="0" collapsed="false">
      <c r="A15" s="252" t="n">
        <v>3</v>
      </c>
      <c r="B15" s="253" t="s">
        <v>412</v>
      </c>
      <c r="C15" s="159" t="s">
        <v>413</v>
      </c>
      <c r="D15" s="141" t="n">
        <v>196778</v>
      </c>
      <c r="E15" s="224" t="s">
        <v>480</v>
      </c>
      <c r="F15" s="141" t="n">
        <v>16376</v>
      </c>
      <c r="G15" s="141" t="n">
        <v>20221</v>
      </c>
      <c r="H15" s="141" t="n">
        <v>19132</v>
      </c>
      <c r="I15" s="141" t="n">
        <v>17294</v>
      </c>
      <c r="J15" s="141" t="n">
        <v>24850</v>
      </c>
      <c r="K15" s="141" t="n">
        <v>30236</v>
      </c>
      <c r="L15" s="141" t="n">
        <v>28342</v>
      </c>
      <c r="M15" s="141" t="n">
        <v>24789</v>
      </c>
      <c r="N15" s="141" t="n">
        <v>9884</v>
      </c>
      <c r="O15" s="224" t="s">
        <v>480</v>
      </c>
      <c r="P15" s="254" t="n">
        <v>3</v>
      </c>
      <c r="Q15" s="179"/>
      <c r="R15" s="179"/>
      <c r="S15" s="179"/>
    </row>
    <row r="16" customFormat="false" ht="14.25" hidden="false" customHeight="false" outlineLevel="0" collapsed="false">
      <c r="A16" s="252" t="n">
        <v>4</v>
      </c>
      <c r="B16" s="253" t="s">
        <v>414</v>
      </c>
      <c r="C16" s="159" t="s">
        <v>415</v>
      </c>
      <c r="D16" s="141" t="n">
        <v>180910</v>
      </c>
      <c r="E16" s="141" t="n">
        <v>4784</v>
      </c>
      <c r="F16" s="141" t="n">
        <v>15377</v>
      </c>
      <c r="G16" s="141" t="n">
        <v>19094</v>
      </c>
      <c r="H16" s="141" t="n">
        <v>18001</v>
      </c>
      <c r="I16" s="141" t="n">
        <v>16184</v>
      </c>
      <c r="J16" s="141" t="n">
        <v>22814</v>
      </c>
      <c r="K16" s="141" t="n">
        <v>27567</v>
      </c>
      <c r="L16" s="141" t="n">
        <v>25506</v>
      </c>
      <c r="M16" s="141" t="n">
        <v>22169</v>
      </c>
      <c r="N16" s="141" t="n">
        <v>8911</v>
      </c>
      <c r="O16" s="141" t="n">
        <v>503</v>
      </c>
      <c r="P16" s="254" t="n">
        <v>4</v>
      </c>
      <c r="Q16" s="179"/>
      <c r="R16" s="179"/>
      <c r="S16" s="179"/>
    </row>
    <row r="17" customFormat="false" ht="14.25" hidden="false" customHeight="false" outlineLevel="0" collapsed="false">
      <c r="A17" s="252" t="n">
        <v>5</v>
      </c>
      <c r="B17" s="253" t="s">
        <v>416</v>
      </c>
      <c r="C17" s="159" t="s">
        <v>417</v>
      </c>
      <c r="D17" s="141" t="n">
        <v>60297</v>
      </c>
      <c r="E17" s="224" t="s">
        <v>480</v>
      </c>
      <c r="F17" s="141" t="n">
        <v>5190</v>
      </c>
      <c r="G17" s="141" t="n">
        <v>5790</v>
      </c>
      <c r="H17" s="141" t="n">
        <v>6896</v>
      </c>
      <c r="I17" s="141" t="n">
        <v>6282</v>
      </c>
      <c r="J17" s="141" t="n">
        <v>7766</v>
      </c>
      <c r="K17" s="141" t="n">
        <v>9236</v>
      </c>
      <c r="L17" s="141" t="n">
        <v>8207</v>
      </c>
      <c r="M17" s="141" t="n">
        <v>6726</v>
      </c>
      <c r="N17" s="141" t="n">
        <v>2290</v>
      </c>
      <c r="O17" s="141" t="s">
        <v>480</v>
      </c>
      <c r="P17" s="254" t="n">
        <v>5</v>
      </c>
      <c r="Q17" s="179"/>
      <c r="R17" s="179"/>
      <c r="S17" s="179"/>
    </row>
    <row r="18" customFormat="false" ht="14.25" hidden="false" customHeight="false" outlineLevel="0" collapsed="false">
      <c r="A18" s="252" t="n">
        <v>6</v>
      </c>
      <c r="B18" s="253" t="s">
        <v>418</v>
      </c>
      <c r="C18" s="159" t="s">
        <v>419</v>
      </c>
      <c r="D18" s="141" t="n">
        <v>483001</v>
      </c>
      <c r="E18" s="141" t="n">
        <v>9470</v>
      </c>
      <c r="F18" s="141" t="n">
        <v>40462</v>
      </c>
      <c r="G18" s="141" t="n">
        <v>49610</v>
      </c>
      <c r="H18" s="141" t="n">
        <v>49798</v>
      </c>
      <c r="I18" s="141" t="n">
        <v>44761</v>
      </c>
      <c r="J18" s="141" t="n">
        <v>59346</v>
      </c>
      <c r="K18" s="141" t="n">
        <v>71937</v>
      </c>
      <c r="L18" s="141" t="n">
        <v>68446</v>
      </c>
      <c r="M18" s="141" t="n">
        <v>61861</v>
      </c>
      <c r="N18" s="141" t="n">
        <v>25668</v>
      </c>
      <c r="O18" s="141" t="n">
        <v>1642</v>
      </c>
      <c r="P18" s="254" t="n">
        <v>6</v>
      </c>
      <c r="Q18" s="179"/>
      <c r="R18" s="179"/>
      <c r="S18" s="179"/>
    </row>
    <row r="19" customFormat="false" ht="14.25" hidden="false" customHeight="false" outlineLevel="0" collapsed="false">
      <c r="A19" s="252" t="n">
        <v>7</v>
      </c>
      <c r="B19" s="253" t="s">
        <v>420</v>
      </c>
      <c r="C19" s="159" t="s">
        <v>421</v>
      </c>
      <c r="D19" s="141" t="n">
        <v>148875</v>
      </c>
      <c r="E19" s="141" t="n">
        <v>3873</v>
      </c>
      <c r="F19" s="141" t="n">
        <v>13957</v>
      </c>
      <c r="G19" s="141" t="n">
        <v>15157</v>
      </c>
      <c r="H19" s="141" t="n">
        <v>15525</v>
      </c>
      <c r="I19" s="141" t="n">
        <v>14624</v>
      </c>
      <c r="J19" s="141" t="n">
        <v>19668</v>
      </c>
      <c r="K19" s="141" t="n">
        <v>22724</v>
      </c>
      <c r="L19" s="141" t="n">
        <v>20264</v>
      </c>
      <c r="M19" s="141" t="n">
        <v>16710</v>
      </c>
      <c r="N19" s="141" t="n">
        <v>5903</v>
      </c>
      <c r="O19" s="141" t="n">
        <v>470</v>
      </c>
      <c r="P19" s="254" t="n">
        <v>7</v>
      </c>
      <c r="Q19" s="179"/>
      <c r="R19" s="179"/>
      <c r="S19" s="179"/>
    </row>
    <row r="20" customFormat="false" ht="14.25" hidden="false" customHeight="false" outlineLevel="0" collapsed="false">
      <c r="A20" s="252" t="n">
        <v>8</v>
      </c>
      <c r="B20" s="253" t="s">
        <v>422</v>
      </c>
      <c r="C20" s="159" t="s">
        <v>423</v>
      </c>
      <c r="D20" s="141" t="n">
        <v>12544</v>
      </c>
      <c r="E20" s="141" t="s">
        <v>480</v>
      </c>
      <c r="F20" s="141" t="n">
        <v>820</v>
      </c>
      <c r="G20" s="141" t="n">
        <v>1658</v>
      </c>
      <c r="H20" s="141" t="n">
        <v>1926</v>
      </c>
      <c r="I20" s="141" t="n">
        <v>1478</v>
      </c>
      <c r="J20" s="141" t="n">
        <v>1723</v>
      </c>
      <c r="K20" s="141" t="n">
        <v>1802</v>
      </c>
      <c r="L20" s="141" t="n">
        <v>1389</v>
      </c>
      <c r="M20" s="224" t="s">
        <v>480</v>
      </c>
      <c r="N20" s="141" t="n">
        <v>427</v>
      </c>
      <c r="O20" s="141" t="n">
        <v>36</v>
      </c>
      <c r="P20" s="254" t="n">
        <v>8</v>
      </c>
      <c r="Q20" s="179"/>
      <c r="R20" s="179"/>
      <c r="S20" s="179"/>
    </row>
    <row r="21" customFormat="false" ht="14.25" hidden="false" customHeight="false" outlineLevel="0" collapsed="false">
      <c r="A21" s="252" t="n">
        <v>9</v>
      </c>
      <c r="B21" s="253" t="s">
        <v>424</v>
      </c>
      <c r="C21" s="159" t="s">
        <v>425</v>
      </c>
      <c r="D21" s="141" t="n">
        <v>13814</v>
      </c>
      <c r="E21" s="141" t="s">
        <v>480</v>
      </c>
      <c r="F21" s="141" t="n">
        <v>1244</v>
      </c>
      <c r="G21" s="224" t="s">
        <v>480</v>
      </c>
      <c r="H21" s="141" t="n">
        <v>1279</v>
      </c>
      <c r="I21" s="141" t="n">
        <v>1861</v>
      </c>
      <c r="J21" s="224" t="s">
        <v>480</v>
      </c>
      <c r="K21" s="141" t="n">
        <v>2094</v>
      </c>
      <c r="L21" s="141" t="s">
        <v>480</v>
      </c>
      <c r="M21" s="224" t="s">
        <v>480</v>
      </c>
      <c r="N21" s="141" t="n">
        <v>416</v>
      </c>
      <c r="O21" s="141" t="n">
        <v>28</v>
      </c>
      <c r="P21" s="254" t="n">
        <v>9</v>
      </c>
      <c r="Q21" s="179"/>
      <c r="R21" s="179"/>
      <c r="S21" s="179"/>
    </row>
    <row r="22" customFormat="false" ht="14.25" hidden="false" customHeight="false" outlineLevel="0" collapsed="false">
      <c r="A22" s="252" t="n">
        <v>10</v>
      </c>
      <c r="B22" s="253" t="s">
        <v>426</v>
      </c>
      <c r="C22" s="159" t="s">
        <v>427</v>
      </c>
      <c r="D22" s="141" t="n">
        <v>5409</v>
      </c>
      <c r="E22" s="141" t="n">
        <v>43</v>
      </c>
      <c r="F22" s="141" t="n">
        <v>308</v>
      </c>
      <c r="G22" s="141" t="s">
        <v>480</v>
      </c>
      <c r="H22" s="141" t="n">
        <v>424</v>
      </c>
      <c r="I22" s="141" t="n">
        <v>374</v>
      </c>
      <c r="J22" s="141" t="s">
        <v>480</v>
      </c>
      <c r="K22" s="141" t="n">
        <v>871</v>
      </c>
      <c r="L22" s="224" t="s">
        <v>480</v>
      </c>
      <c r="M22" s="141" t="s">
        <v>480</v>
      </c>
      <c r="N22" s="141" t="n">
        <v>453</v>
      </c>
      <c r="O22" s="141" t="s">
        <v>480</v>
      </c>
      <c r="P22" s="254" t="n">
        <v>10</v>
      </c>
      <c r="Q22" s="179"/>
      <c r="R22" s="179"/>
      <c r="S22" s="179"/>
    </row>
    <row r="23" customFormat="false" ht="25.5" hidden="false" customHeight="false" outlineLevel="0" collapsed="false">
      <c r="A23" s="255" t="n">
        <v>11</v>
      </c>
      <c r="B23" s="253" t="s">
        <v>428</v>
      </c>
      <c r="C23" s="175" t="s">
        <v>429</v>
      </c>
      <c r="D23" s="141" t="n">
        <v>86381</v>
      </c>
      <c r="E23" s="224" t="s">
        <v>480</v>
      </c>
      <c r="F23" s="141" t="n">
        <v>8181</v>
      </c>
      <c r="G23" s="141" t="n">
        <v>10876</v>
      </c>
      <c r="H23" s="141" t="n">
        <v>10225</v>
      </c>
      <c r="I23" s="141" t="n">
        <v>7968</v>
      </c>
      <c r="J23" s="141" t="n">
        <v>9816</v>
      </c>
      <c r="K23" s="141" t="n">
        <v>12414</v>
      </c>
      <c r="L23" s="141" t="n">
        <v>11811</v>
      </c>
      <c r="M23" s="141" t="n">
        <v>10367</v>
      </c>
      <c r="N23" s="141" t="n">
        <v>3527</v>
      </c>
      <c r="O23" s="141" t="s">
        <v>480</v>
      </c>
      <c r="P23" s="254" t="n">
        <v>11</v>
      </c>
      <c r="Q23" s="179"/>
      <c r="R23" s="179"/>
      <c r="S23" s="179"/>
    </row>
    <row r="24" customFormat="false" ht="25.5" hidden="false" customHeight="false" outlineLevel="0" collapsed="false">
      <c r="A24" s="255" t="n">
        <v>12</v>
      </c>
      <c r="B24" s="253" t="s">
        <v>430</v>
      </c>
      <c r="C24" s="175" t="s">
        <v>431</v>
      </c>
      <c r="D24" s="141" t="n">
        <v>186751</v>
      </c>
      <c r="E24" s="141" t="n">
        <v>3503</v>
      </c>
      <c r="F24" s="141" t="n">
        <v>13229</v>
      </c>
      <c r="G24" s="141" t="n">
        <v>17365</v>
      </c>
      <c r="H24" s="141" t="n">
        <v>17457</v>
      </c>
      <c r="I24" s="141" t="n">
        <v>15867</v>
      </c>
      <c r="J24" s="141" t="n">
        <v>21895</v>
      </c>
      <c r="K24" s="141" t="n">
        <v>27985</v>
      </c>
      <c r="L24" s="141" t="n">
        <v>28284</v>
      </c>
      <c r="M24" s="141" t="n">
        <v>27403</v>
      </c>
      <c r="N24" s="141" t="n">
        <v>13186</v>
      </c>
      <c r="O24" s="141" t="n">
        <v>577</v>
      </c>
      <c r="P24" s="254" t="n">
        <v>12</v>
      </c>
      <c r="Q24" s="179"/>
      <c r="R24" s="179"/>
      <c r="S24" s="179"/>
    </row>
    <row r="25" customFormat="false" ht="25.5" hidden="false" customHeight="false" outlineLevel="0" collapsed="false">
      <c r="A25" s="255" t="n">
        <v>13</v>
      </c>
      <c r="B25" s="253" t="s">
        <v>432</v>
      </c>
      <c r="C25" s="175" t="s">
        <v>433</v>
      </c>
      <c r="D25" s="141" t="n">
        <v>29227</v>
      </c>
      <c r="E25" s="224" t="s">
        <v>480</v>
      </c>
      <c r="F25" s="141" t="n">
        <v>2723</v>
      </c>
      <c r="G25" s="141" t="n">
        <v>3086</v>
      </c>
      <c r="H25" s="141" t="n">
        <v>2962</v>
      </c>
      <c r="I25" s="141" t="n">
        <v>2589</v>
      </c>
      <c r="J25" s="141" t="n">
        <v>3444</v>
      </c>
      <c r="K25" s="141" t="n">
        <v>4047</v>
      </c>
      <c r="L25" s="141" t="n">
        <v>3970</v>
      </c>
      <c r="M25" s="141" t="n">
        <v>3709</v>
      </c>
      <c r="N25" s="141" t="n">
        <v>1756</v>
      </c>
      <c r="O25" s="141" t="s">
        <v>480</v>
      </c>
      <c r="P25" s="254" t="n">
        <v>13</v>
      </c>
      <c r="Q25" s="179"/>
      <c r="R25" s="179"/>
      <c r="S25" s="179"/>
    </row>
    <row r="26" s="110" customFormat="true" ht="25.5" hidden="false" customHeight="true" outlineLevel="0" collapsed="false">
      <c r="A26" s="256" t="n">
        <v>14</v>
      </c>
      <c r="B26" s="257"/>
      <c r="C26" s="258" t="s">
        <v>571</v>
      </c>
      <c r="D26" s="135" t="n">
        <v>756541</v>
      </c>
      <c r="E26" s="134" t="n">
        <v>17120</v>
      </c>
      <c r="F26" s="134" t="n">
        <v>63675</v>
      </c>
      <c r="G26" s="134" t="n">
        <v>76921</v>
      </c>
      <c r="H26" s="134" t="n">
        <v>76864</v>
      </c>
      <c r="I26" s="134" t="n">
        <v>69322</v>
      </c>
      <c r="J26" s="134" t="n">
        <v>93909</v>
      </c>
      <c r="K26" s="134" t="n">
        <v>113924</v>
      </c>
      <c r="L26" s="134" t="n">
        <v>107571</v>
      </c>
      <c r="M26" s="134" t="n">
        <v>95689</v>
      </c>
      <c r="N26" s="134" t="n">
        <v>39123</v>
      </c>
      <c r="O26" s="135" t="n">
        <v>2423</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2</v>
      </c>
      <c r="C28" s="250"/>
      <c r="P28" s="251"/>
    </row>
    <row r="29" customFormat="false" ht="14.25" hidden="false" customHeight="false" outlineLevel="0" collapsed="false">
      <c r="A29" s="252" t="n">
        <v>15</v>
      </c>
      <c r="B29" s="253" t="s">
        <v>408</v>
      </c>
      <c r="C29" s="159" t="s">
        <v>409</v>
      </c>
      <c r="D29" s="141" t="n">
        <v>571</v>
      </c>
      <c r="E29" s="141" t="n">
        <v>12</v>
      </c>
      <c r="F29" s="141" t="n">
        <v>110</v>
      </c>
      <c r="G29" s="141" t="n">
        <v>70</v>
      </c>
      <c r="H29" s="141" t="n">
        <v>49</v>
      </c>
      <c r="I29" s="141" t="n">
        <v>58</v>
      </c>
      <c r="J29" s="141" t="n">
        <v>81</v>
      </c>
      <c r="K29" s="141" t="n">
        <v>67</v>
      </c>
      <c r="L29" s="141" t="n">
        <v>77</v>
      </c>
      <c r="M29" s="141" t="n">
        <v>36</v>
      </c>
      <c r="N29" s="141" t="n">
        <v>11</v>
      </c>
      <c r="O29" s="141" t="s">
        <v>19</v>
      </c>
      <c r="P29" s="254" t="n">
        <v>15</v>
      </c>
      <c r="Q29" s="179"/>
      <c r="R29" s="179"/>
      <c r="S29" s="179"/>
    </row>
    <row r="30" customFormat="false" ht="14.25" hidden="false" customHeight="false" outlineLevel="0" collapsed="false">
      <c r="A30" s="252" t="n">
        <v>16</v>
      </c>
      <c r="B30" s="253" t="s">
        <v>410</v>
      </c>
      <c r="C30" s="159" t="s">
        <v>411</v>
      </c>
      <c r="D30" s="141" t="n">
        <v>2407</v>
      </c>
      <c r="E30" s="141" t="n">
        <v>46</v>
      </c>
      <c r="F30" s="141" t="n">
        <v>184</v>
      </c>
      <c r="G30" s="141" t="n">
        <v>290</v>
      </c>
      <c r="H30" s="141" t="n">
        <v>348</v>
      </c>
      <c r="I30" s="141" t="n">
        <v>443</v>
      </c>
      <c r="J30" s="141" t="n">
        <v>350</v>
      </c>
      <c r="K30" s="141" t="n">
        <v>329</v>
      </c>
      <c r="L30" s="141" t="n">
        <v>202</v>
      </c>
      <c r="M30" s="141" t="n">
        <v>144</v>
      </c>
      <c r="N30" s="141" t="n">
        <v>65</v>
      </c>
      <c r="O30" s="141" t="n">
        <v>6</v>
      </c>
      <c r="P30" s="254" t="n">
        <v>16</v>
      </c>
      <c r="Q30" s="179"/>
      <c r="R30" s="179"/>
      <c r="S30" s="179"/>
    </row>
    <row r="31" customFormat="false" ht="14.25" hidden="false" customHeight="false" outlineLevel="0" collapsed="false">
      <c r="A31" s="252" t="n">
        <v>17</v>
      </c>
      <c r="B31" s="253" t="s">
        <v>412</v>
      </c>
      <c r="C31" s="159" t="s">
        <v>413</v>
      </c>
      <c r="D31" s="141" t="n">
        <v>1519</v>
      </c>
      <c r="E31" s="224" t="s">
        <v>480</v>
      </c>
      <c r="F31" s="141" t="n">
        <v>108</v>
      </c>
      <c r="G31" s="141" t="n">
        <v>167</v>
      </c>
      <c r="H31" s="141" t="n">
        <v>237</v>
      </c>
      <c r="I31" s="141" t="n">
        <v>274</v>
      </c>
      <c r="J31" s="141" t="n">
        <v>230</v>
      </c>
      <c r="K31" s="141" t="n">
        <v>199</v>
      </c>
      <c r="L31" s="141" t="n">
        <v>130</v>
      </c>
      <c r="M31" s="141" t="n">
        <v>95</v>
      </c>
      <c r="N31" s="141" t="n">
        <v>47</v>
      </c>
      <c r="O31" s="224" t="s">
        <v>480</v>
      </c>
      <c r="P31" s="254" t="n">
        <v>17</v>
      </c>
      <c r="Q31" s="179"/>
      <c r="R31" s="179"/>
      <c r="S31" s="179"/>
    </row>
    <row r="32" customFormat="false" ht="14.25" hidden="false" customHeight="false" outlineLevel="0" collapsed="false">
      <c r="A32" s="252" t="n">
        <v>18</v>
      </c>
      <c r="B32" s="253" t="s">
        <v>414</v>
      </c>
      <c r="C32" s="159" t="s">
        <v>415</v>
      </c>
      <c r="D32" s="141" t="n">
        <v>1468</v>
      </c>
      <c r="E32" s="141" t="n">
        <v>26</v>
      </c>
      <c r="F32" s="141" t="n">
        <v>104</v>
      </c>
      <c r="G32" s="141" t="n">
        <v>162</v>
      </c>
      <c r="H32" s="141" t="n">
        <v>231</v>
      </c>
      <c r="I32" s="141" t="n">
        <v>261</v>
      </c>
      <c r="J32" s="141" t="n">
        <v>221</v>
      </c>
      <c r="K32" s="141" t="n">
        <v>194</v>
      </c>
      <c r="L32" s="141" t="n">
        <v>126</v>
      </c>
      <c r="M32" s="141" t="n">
        <v>92</v>
      </c>
      <c r="N32" s="141" t="n">
        <v>47</v>
      </c>
      <c r="O32" s="141" t="n">
        <v>4</v>
      </c>
      <c r="P32" s="254" t="n">
        <v>18</v>
      </c>
      <c r="Q32" s="179"/>
      <c r="R32" s="179"/>
      <c r="S32" s="179"/>
    </row>
    <row r="33" customFormat="false" ht="14.25" hidden="false" customHeight="false" outlineLevel="0" collapsed="false">
      <c r="A33" s="252" t="n">
        <v>19</v>
      </c>
      <c r="B33" s="253" t="s">
        <v>416</v>
      </c>
      <c r="C33" s="159" t="s">
        <v>417</v>
      </c>
      <c r="D33" s="141" t="n">
        <v>888</v>
      </c>
      <c r="E33" s="224" t="s">
        <v>480</v>
      </c>
      <c r="F33" s="141" t="n">
        <v>76</v>
      </c>
      <c r="G33" s="141" t="n">
        <v>123</v>
      </c>
      <c r="H33" s="141" t="n">
        <v>111</v>
      </c>
      <c r="I33" s="141" t="n">
        <v>169</v>
      </c>
      <c r="J33" s="141" t="n">
        <v>120</v>
      </c>
      <c r="K33" s="141" t="n">
        <v>130</v>
      </c>
      <c r="L33" s="141" t="n">
        <v>72</v>
      </c>
      <c r="M33" s="141" t="n">
        <v>49</v>
      </c>
      <c r="N33" s="141" t="n">
        <v>18</v>
      </c>
      <c r="O33" s="141" t="s">
        <v>480</v>
      </c>
      <c r="P33" s="254" t="n">
        <v>19</v>
      </c>
      <c r="Q33" s="179"/>
      <c r="R33" s="179"/>
      <c r="S33" s="179"/>
    </row>
    <row r="34" customFormat="false" ht="14.25" hidden="false" customHeight="false" outlineLevel="0" collapsed="false">
      <c r="A34" s="252" t="n">
        <v>20</v>
      </c>
      <c r="B34" s="253" t="s">
        <v>418</v>
      </c>
      <c r="C34" s="159" t="s">
        <v>419</v>
      </c>
      <c r="D34" s="141" t="n">
        <v>6820</v>
      </c>
      <c r="E34" s="141" t="n">
        <v>110</v>
      </c>
      <c r="F34" s="141" t="n">
        <v>488</v>
      </c>
      <c r="G34" s="141" t="n">
        <v>1199</v>
      </c>
      <c r="H34" s="141" t="n">
        <v>1288</v>
      </c>
      <c r="I34" s="141" t="n">
        <v>1212</v>
      </c>
      <c r="J34" s="141" t="n">
        <v>931</v>
      </c>
      <c r="K34" s="141" t="n">
        <v>707</v>
      </c>
      <c r="L34" s="141" t="n">
        <v>501</v>
      </c>
      <c r="M34" s="141" t="n">
        <v>277</v>
      </c>
      <c r="N34" s="141" t="n">
        <v>90</v>
      </c>
      <c r="O34" s="141" t="n">
        <v>17</v>
      </c>
      <c r="P34" s="254" t="n">
        <v>20</v>
      </c>
      <c r="Q34" s="179"/>
      <c r="R34" s="179"/>
      <c r="S34" s="179"/>
    </row>
    <row r="35" customFormat="false" ht="14.25" hidden="false" customHeight="false" outlineLevel="0" collapsed="false">
      <c r="A35" s="252" t="n">
        <v>21</v>
      </c>
      <c r="B35" s="253" t="s">
        <v>420</v>
      </c>
      <c r="C35" s="159" t="s">
        <v>421</v>
      </c>
      <c r="D35" s="141" t="n">
        <v>2302</v>
      </c>
      <c r="E35" s="141" t="n">
        <v>49</v>
      </c>
      <c r="F35" s="141" t="n">
        <v>211</v>
      </c>
      <c r="G35" s="141" t="n">
        <v>330</v>
      </c>
      <c r="H35" s="141" t="n">
        <v>399</v>
      </c>
      <c r="I35" s="141" t="n">
        <v>432</v>
      </c>
      <c r="J35" s="141" t="n">
        <v>348</v>
      </c>
      <c r="K35" s="141" t="n">
        <v>241</v>
      </c>
      <c r="L35" s="141" t="n">
        <v>172</v>
      </c>
      <c r="M35" s="141" t="n">
        <v>85</v>
      </c>
      <c r="N35" s="141" t="n">
        <v>26</v>
      </c>
      <c r="O35" s="141" t="n">
        <v>9</v>
      </c>
      <c r="P35" s="254" t="n">
        <v>21</v>
      </c>
      <c r="Q35" s="179"/>
      <c r="R35" s="179"/>
      <c r="S35" s="179"/>
    </row>
    <row r="36" customFormat="false" ht="14.25" hidden="false" customHeight="false" outlineLevel="0" collapsed="false">
      <c r="A36" s="252" t="n">
        <v>22</v>
      </c>
      <c r="B36" s="253" t="s">
        <v>422</v>
      </c>
      <c r="C36" s="159" t="s">
        <v>423</v>
      </c>
      <c r="D36" s="141" t="n">
        <v>132</v>
      </c>
      <c r="E36" s="141" t="s">
        <v>480</v>
      </c>
      <c r="F36" s="141" t="n">
        <v>9</v>
      </c>
      <c r="G36" s="141" t="n">
        <v>22</v>
      </c>
      <c r="H36" s="141" t="n">
        <v>24</v>
      </c>
      <c r="I36" s="141" t="n">
        <v>25</v>
      </c>
      <c r="J36" s="141" t="n">
        <v>25</v>
      </c>
      <c r="K36" s="141" t="n">
        <v>17</v>
      </c>
      <c r="L36" s="141" t="n">
        <v>6</v>
      </c>
      <c r="M36" s="224" t="s">
        <v>480</v>
      </c>
      <c r="N36" s="141" t="s">
        <v>19</v>
      </c>
      <c r="O36" s="141" t="s">
        <v>19</v>
      </c>
      <c r="P36" s="254" t="n">
        <v>22</v>
      </c>
      <c r="Q36" s="179"/>
      <c r="R36" s="179"/>
      <c r="S36" s="179"/>
    </row>
    <row r="37" customFormat="false" ht="14.25" hidden="false" customHeight="false" outlineLevel="0" collapsed="false">
      <c r="A37" s="252" t="n">
        <v>23</v>
      </c>
      <c r="B37" s="253" t="s">
        <v>424</v>
      </c>
      <c r="C37" s="159" t="s">
        <v>425</v>
      </c>
      <c r="D37" s="141" t="n">
        <v>22</v>
      </c>
      <c r="E37" s="141" t="s">
        <v>480</v>
      </c>
      <c r="F37" s="141" t="n">
        <v>4</v>
      </c>
      <c r="G37" s="224" t="s">
        <v>480</v>
      </c>
      <c r="H37" s="141" t="n">
        <v>4</v>
      </c>
      <c r="I37" s="141" t="n">
        <v>3</v>
      </c>
      <c r="J37" s="224" t="s">
        <v>480</v>
      </c>
      <c r="K37" s="141" t="n">
        <v>5</v>
      </c>
      <c r="L37" s="141" t="s">
        <v>480</v>
      </c>
      <c r="M37" s="224" t="s">
        <v>480</v>
      </c>
      <c r="N37" s="141" t="s">
        <v>19</v>
      </c>
      <c r="O37" s="141" t="s">
        <v>19</v>
      </c>
      <c r="P37" s="254" t="n">
        <v>23</v>
      </c>
      <c r="Q37" s="179"/>
      <c r="R37" s="179"/>
      <c r="S37" s="179"/>
    </row>
    <row r="38" customFormat="false" ht="14.25" hidden="false" customHeight="false" outlineLevel="0" collapsed="false">
      <c r="A38" s="252" t="n">
        <v>24</v>
      </c>
      <c r="B38" s="253" t="s">
        <v>426</v>
      </c>
      <c r="C38" s="159" t="s">
        <v>427</v>
      </c>
      <c r="D38" s="141" t="n">
        <v>29</v>
      </c>
      <c r="E38" s="141" t="s">
        <v>19</v>
      </c>
      <c r="F38" s="141" t="s">
        <v>19</v>
      </c>
      <c r="G38" s="141" t="s">
        <v>480</v>
      </c>
      <c r="H38" s="141" t="n">
        <v>8</v>
      </c>
      <c r="I38" s="141" t="n">
        <v>6</v>
      </c>
      <c r="J38" s="141" t="s">
        <v>480</v>
      </c>
      <c r="K38" s="141" t="n">
        <v>3</v>
      </c>
      <c r="L38" s="224" t="s">
        <v>480</v>
      </c>
      <c r="M38" s="141" t="s">
        <v>480</v>
      </c>
      <c r="N38" s="141" t="s">
        <v>19</v>
      </c>
      <c r="O38" s="141" t="s">
        <v>480</v>
      </c>
      <c r="P38" s="254" t="n">
        <v>24</v>
      </c>
      <c r="Q38" s="179"/>
      <c r="R38" s="179"/>
      <c r="S38" s="179"/>
    </row>
    <row r="39" customFormat="false" ht="25.5" hidden="false" customHeight="false" outlineLevel="0" collapsed="false">
      <c r="A39" s="255" t="n">
        <v>25</v>
      </c>
      <c r="B39" s="253" t="s">
        <v>428</v>
      </c>
      <c r="C39" s="175" t="s">
        <v>429</v>
      </c>
      <c r="D39" s="141" t="n">
        <v>2080</v>
      </c>
      <c r="E39" s="224" t="s">
        <v>480</v>
      </c>
      <c r="F39" s="141" t="n">
        <v>142</v>
      </c>
      <c r="G39" s="141" t="n">
        <v>304</v>
      </c>
      <c r="H39" s="141" t="n">
        <v>341</v>
      </c>
      <c r="I39" s="141" t="n">
        <v>364</v>
      </c>
      <c r="J39" s="141" t="n">
        <v>308</v>
      </c>
      <c r="K39" s="141" t="n">
        <v>253</v>
      </c>
      <c r="L39" s="141" t="n">
        <v>195</v>
      </c>
      <c r="M39" s="141" t="n">
        <v>113</v>
      </c>
      <c r="N39" s="141" t="n">
        <v>32</v>
      </c>
      <c r="O39" s="141" t="s">
        <v>480</v>
      </c>
      <c r="P39" s="254" t="n">
        <v>25</v>
      </c>
      <c r="Q39" s="179"/>
      <c r="R39" s="179"/>
      <c r="S39" s="179"/>
    </row>
    <row r="40" customFormat="false" ht="25.5" hidden="false" customHeight="false" outlineLevel="0" collapsed="false">
      <c r="A40" s="255" t="n">
        <v>26</v>
      </c>
      <c r="B40" s="253" t="s">
        <v>430</v>
      </c>
      <c r="C40" s="175" t="s">
        <v>431</v>
      </c>
      <c r="D40" s="141" t="n">
        <v>1743</v>
      </c>
      <c r="E40" s="141" t="n">
        <v>17</v>
      </c>
      <c r="F40" s="141" t="n">
        <v>50</v>
      </c>
      <c r="G40" s="141" t="n">
        <v>445</v>
      </c>
      <c r="H40" s="141" t="n">
        <v>431</v>
      </c>
      <c r="I40" s="141" t="n">
        <v>308</v>
      </c>
      <c r="J40" s="141" t="n">
        <v>183</v>
      </c>
      <c r="K40" s="141" t="n">
        <v>140</v>
      </c>
      <c r="L40" s="141" t="n">
        <v>91</v>
      </c>
      <c r="M40" s="141" t="n">
        <v>55</v>
      </c>
      <c r="N40" s="141" t="n">
        <v>20</v>
      </c>
      <c r="O40" s="141" t="n">
        <v>3</v>
      </c>
      <c r="P40" s="254" t="n">
        <v>26</v>
      </c>
      <c r="Q40" s="179"/>
      <c r="R40" s="179"/>
      <c r="S40" s="179"/>
    </row>
    <row r="41" customFormat="false" ht="25.5" hidden="false" customHeight="false" outlineLevel="0" collapsed="false">
      <c r="A41" s="255" t="n">
        <v>27</v>
      </c>
      <c r="B41" s="253" t="s">
        <v>432</v>
      </c>
      <c r="C41" s="175" t="s">
        <v>433</v>
      </c>
      <c r="D41" s="141" t="n">
        <v>512</v>
      </c>
      <c r="E41" s="224" t="s">
        <v>480</v>
      </c>
      <c r="F41" s="141" t="n">
        <v>72</v>
      </c>
      <c r="G41" s="141" t="n">
        <v>93</v>
      </c>
      <c r="H41" s="141" t="n">
        <v>81</v>
      </c>
      <c r="I41" s="141" t="n">
        <v>74</v>
      </c>
      <c r="J41" s="141" t="n">
        <v>65</v>
      </c>
      <c r="K41" s="141" t="n">
        <v>48</v>
      </c>
      <c r="L41" s="141" t="n">
        <v>30</v>
      </c>
      <c r="M41" s="141" t="n">
        <v>20</v>
      </c>
      <c r="N41" s="141" t="n">
        <v>12</v>
      </c>
      <c r="O41" s="141" t="s">
        <v>480</v>
      </c>
      <c r="P41" s="254" t="n">
        <v>27</v>
      </c>
      <c r="Q41" s="179"/>
      <c r="R41" s="179"/>
      <c r="S41" s="179"/>
    </row>
    <row r="42" s="110" customFormat="true" ht="25.5" hidden="false" customHeight="true" outlineLevel="0" collapsed="false">
      <c r="A42" s="256" t="n">
        <v>28</v>
      </c>
      <c r="B42" s="257"/>
      <c r="C42" s="258" t="s">
        <v>571</v>
      </c>
      <c r="D42" s="135" t="n">
        <v>9801</v>
      </c>
      <c r="E42" s="134" t="n">
        <v>169</v>
      </c>
      <c r="F42" s="134" t="n">
        <v>782</v>
      </c>
      <c r="G42" s="134" t="n">
        <v>1561</v>
      </c>
      <c r="H42" s="134" t="n">
        <v>1685</v>
      </c>
      <c r="I42" s="134" t="n">
        <v>1713</v>
      </c>
      <c r="J42" s="134" t="n">
        <v>1362</v>
      </c>
      <c r="K42" s="134" t="n">
        <v>1103</v>
      </c>
      <c r="L42" s="134" t="n">
        <v>780</v>
      </c>
      <c r="M42" s="134" t="n">
        <v>457</v>
      </c>
      <c r="N42" s="134" t="n">
        <v>166</v>
      </c>
      <c r="O42" s="135" t="n">
        <v>23</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6</v>
      </c>
      <c r="C44" s="250"/>
      <c r="P44" s="251"/>
    </row>
    <row r="45" customFormat="false" ht="14.25" hidden="false" customHeight="false" outlineLevel="0" collapsed="false">
      <c r="A45" s="252" t="n">
        <v>29</v>
      </c>
      <c r="B45" s="253" t="s">
        <v>408</v>
      </c>
      <c r="C45" s="159" t="s">
        <v>409</v>
      </c>
      <c r="D45" s="141" t="n">
        <v>16347</v>
      </c>
      <c r="E45" s="224" t="n">
        <v>624</v>
      </c>
      <c r="F45" s="224" t="n">
        <v>1482</v>
      </c>
      <c r="G45" s="224" t="n">
        <v>1309</v>
      </c>
      <c r="H45" s="224" t="n">
        <v>1060</v>
      </c>
      <c r="I45" s="224" t="n">
        <v>1028</v>
      </c>
      <c r="J45" s="224" t="n">
        <v>2002</v>
      </c>
      <c r="K45" s="224" t="n">
        <v>2542</v>
      </c>
      <c r="L45" s="224" t="n">
        <v>2615</v>
      </c>
      <c r="M45" s="224" t="n">
        <v>2327</v>
      </c>
      <c r="N45" s="224" t="n">
        <v>1288</v>
      </c>
      <c r="O45" s="141" t="n">
        <v>70</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0</v>
      </c>
      <c r="C46" s="159" t="s">
        <v>411</v>
      </c>
      <c r="D46" s="141" t="n">
        <v>259534</v>
      </c>
      <c r="E46" s="224" t="n">
        <v>6919</v>
      </c>
      <c r="F46" s="224" t="n">
        <v>21756</v>
      </c>
      <c r="G46" s="224" t="n">
        <v>26306</v>
      </c>
      <c r="H46" s="224" t="n">
        <v>26382</v>
      </c>
      <c r="I46" s="224" t="n">
        <v>24024</v>
      </c>
      <c r="J46" s="224" t="n">
        <v>32970</v>
      </c>
      <c r="K46" s="224" t="n">
        <v>39807</v>
      </c>
      <c r="L46" s="224" t="n">
        <v>36753</v>
      </c>
      <c r="M46" s="224" t="n">
        <v>31660</v>
      </c>
      <c r="N46" s="224" t="n">
        <v>12239</v>
      </c>
      <c r="O46" s="141" t="n">
        <v>718</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2</v>
      </c>
      <c r="C47" s="159" t="s">
        <v>413</v>
      </c>
      <c r="D47" s="141" t="n">
        <v>198331</v>
      </c>
      <c r="E47" s="224" t="n">
        <v>5155</v>
      </c>
      <c r="F47" s="224" t="n">
        <v>16489</v>
      </c>
      <c r="G47" s="224" t="n">
        <v>20391</v>
      </c>
      <c r="H47" s="224" t="n">
        <v>19372</v>
      </c>
      <c r="I47" s="224" t="n">
        <v>17571</v>
      </c>
      <c r="J47" s="224" t="n">
        <v>25083</v>
      </c>
      <c r="K47" s="224" t="n">
        <v>30438</v>
      </c>
      <c r="L47" s="224" t="n">
        <v>28472</v>
      </c>
      <c r="M47" s="224" t="n">
        <v>24884</v>
      </c>
      <c r="N47" s="224" t="n">
        <v>9931</v>
      </c>
      <c r="O47" s="141" t="n">
        <v>545</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4</v>
      </c>
      <c r="C48" s="159" t="s">
        <v>415</v>
      </c>
      <c r="D48" s="141" t="n">
        <v>182410</v>
      </c>
      <c r="E48" s="224" t="n">
        <v>4823</v>
      </c>
      <c r="F48" s="224" t="n">
        <v>15486</v>
      </c>
      <c r="G48" s="224" t="n">
        <v>19259</v>
      </c>
      <c r="H48" s="224" t="n">
        <v>18235</v>
      </c>
      <c r="I48" s="224" t="n">
        <v>16446</v>
      </c>
      <c r="J48" s="224" t="n">
        <v>23038</v>
      </c>
      <c r="K48" s="224" t="n">
        <v>27764</v>
      </c>
      <c r="L48" s="224" t="n">
        <v>25632</v>
      </c>
      <c r="M48" s="224" t="n">
        <v>22261</v>
      </c>
      <c r="N48" s="224" t="n">
        <v>8958</v>
      </c>
      <c r="O48" s="141" t="n">
        <v>508</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6</v>
      </c>
      <c r="C49" s="159" t="s">
        <v>417</v>
      </c>
      <c r="D49" s="141" t="n">
        <v>61203</v>
      </c>
      <c r="E49" s="224" t="n">
        <v>1764</v>
      </c>
      <c r="F49" s="224" t="n">
        <v>5267</v>
      </c>
      <c r="G49" s="224" t="n">
        <v>5915</v>
      </c>
      <c r="H49" s="224" t="n">
        <v>7010</v>
      </c>
      <c r="I49" s="224" t="n">
        <v>6453</v>
      </c>
      <c r="J49" s="224" t="n">
        <v>7887</v>
      </c>
      <c r="K49" s="224" t="n">
        <v>9369</v>
      </c>
      <c r="L49" s="224" t="n">
        <v>8281</v>
      </c>
      <c r="M49" s="224" t="n">
        <v>6776</v>
      </c>
      <c r="N49" s="224" t="n">
        <v>2308</v>
      </c>
      <c r="O49" s="141" t="n">
        <v>173</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18</v>
      </c>
      <c r="C50" s="159" t="s">
        <v>419</v>
      </c>
      <c r="D50" s="141" t="n">
        <v>489971</v>
      </c>
      <c r="E50" s="224" t="n">
        <v>9629</v>
      </c>
      <c r="F50" s="224" t="n">
        <v>40976</v>
      </c>
      <c r="G50" s="224" t="n">
        <v>50834</v>
      </c>
      <c r="H50" s="224" t="n">
        <v>51097</v>
      </c>
      <c r="I50" s="224" t="n">
        <v>45984</v>
      </c>
      <c r="J50" s="224" t="n">
        <v>60284</v>
      </c>
      <c r="K50" s="224" t="n">
        <v>72650</v>
      </c>
      <c r="L50" s="224" t="n">
        <v>68957</v>
      </c>
      <c r="M50" s="224" t="n">
        <v>62141</v>
      </c>
      <c r="N50" s="224" t="n">
        <v>25760</v>
      </c>
      <c r="O50" s="141" t="n">
        <v>1659</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0</v>
      </c>
      <c r="C51" s="159" t="s">
        <v>421</v>
      </c>
      <c r="D51" s="141" t="n">
        <v>151212</v>
      </c>
      <c r="E51" s="224" t="n">
        <v>3931</v>
      </c>
      <c r="F51" s="224" t="n">
        <v>14173</v>
      </c>
      <c r="G51" s="224" t="n">
        <v>15492</v>
      </c>
      <c r="H51" s="224" t="n">
        <v>15928</v>
      </c>
      <c r="I51" s="224" t="n">
        <v>15059</v>
      </c>
      <c r="J51" s="224" t="n">
        <v>20017</v>
      </c>
      <c r="K51" s="224" t="n">
        <v>22967</v>
      </c>
      <c r="L51" s="224" t="n">
        <v>20440</v>
      </c>
      <c r="M51" s="224" t="n">
        <v>16796</v>
      </c>
      <c r="N51" s="224" t="n">
        <v>5930</v>
      </c>
      <c r="O51" s="141" t="n">
        <v>479</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2</v>
      </c>
      <c r="C52" s="159" t="s">
        <v>423</v>
      </c>
      <c r="D52" s="141" t="n">
        <v>12680</v>
      </c>
      <c r="E52" s="224" t="n">
        <v>127</v>
      </c>
      <c r="F52" s="224" t="n">
        <v>829</v>
      </c>
      <c r="G52" s="224" t="n">
        <v>1681</v>
      </c>
      <c r="H52" s="224" t="n">
        <v>1950</v>
      </c>
      <c r="I52" s="224" t="n">
        <v>1503</v>
      </c>
      <c r="J52" s="224" t="n">
        <v>1748</v>
      </c>
      <c r="K52" s="224" t="n">
        <v>1819</v>
      </c>
      <c r="L52" s="224" t="n">
        <v>1395</v>
      </c>
      <c r="M52" s="224" t="n">
        <v>1164</v>
      </c>
      <c r="N52" s="224" t="n">
        <v>428</v>
      </c>
      <c r="O52" s="141" t="n">
        <v>36</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4</v>
      </c>
      <c r="C53" s="159" t="s">
        <v>425</v>
      </c>
      <c r="D53" s="141" t="n">
        <v>13837</v>
      </c>
      <c r="E53" s="224" t="n">
        <v>292</v>
      </c>
      <c r="F53" s="224" t="n">
        <v>1248</v>
      </c>
      <c r="G53" s="224" t="n">
        <v>1133</v>
      </c>
      <c r="H53" s="224" t="n">
        <v>1283</v>
      </c>
      <c r="I53" s="224" t="n">
        <v>1865</v>
      </c>
      <c r="J53" s="224" t="n">
        <v>2148</v>
      </c>
      <c r="K53" s="224" t="n">
        <v>2099</v>
      </c>
      <c r="L53" s="224" t="n">
        <v>1782</v>
      </c>
      <c r="M53" s="224" t="n">
        <v>1543</v>
      </c>
      <c r="N53" s="224" t="n">
        <v>416</v>
      </c>
      <c r="O53" s="141" t="n">
        <v>2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6</v>
      </c>
      <c r="C54" s="159" t="s">
        <v>427</v>
      </c>
      <c r="D54" s="141" t="n">
        <v>5439</v>
      </c>
      <c r="E54" s="224" t="n">
        <v>43</v>
      </c>
      <c r="F54" s="224" t="n">
        <v>308</v>
      </c>
      <c r="G54" s="224" t="n">
        <v>340</v>
      </c>
      <c r="H54" s="224" t="n">
        <v>432</v>
      </c>
      <c r="I54" s="224" t="n">
        <v>380</v>
      </c>
      <c r="J54" s="224" t="n">
        <v>655</v>
      </c>
      <c r="K54" s="224" t="n">
        <v>874</v>
      </c>
      <c r="L54" s="224" t="n">
        <v>953</v>
      </c>
      <c r="M54" s="224" t="n">
        <v>969</v>
      </c>
      <c r="N54" s="224" t="n">
        <v>453</v>
      </c>
      <c r="O54" s="141" t="n">
        <v>32</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28</v>
      </c>
      <c r="C55" s="175" t="s">
        <v>429</v>
      </c>
      <c r="D55" s="141" t="n">
        <v>88501</v>
      </c>
      <c r="E55" s="224" t="n">
        <v>850</v>
      </c>
      <c r="F55" s="224" t="n">
        <v>8334</v>
      </c>
      <c r="G55" s="224" t="n">
        <v>11188</v>
      </c>
      <c r="H55" s="224" t="n">
        <v>10568</v>
      </c>
      <c r="I55" s="224" t="n">
        <v>8334</v>
      </c>
      <c r="J55" s="224" t="n">
        <v>10127</v>
      </c>
      <c r="K55" s="224" t="n">
        <v>12669</v>
      </c>
      <c r="L55" s="224" t="n">
        <v>12008</v>
      </c>
      <c r="M55" s="224" t="n">
        <v>10482</v>
      </c>
      <c r="N55" s="224" t="n">
        <v>3559</v>
      </c>
      <c r="O55" s="141" t="n">
        <v>382</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0</v>
      </c>
      <c r="C56" s="175" t="s">
        <v>431</v>
      </c>
      <c r="D56" s="141" t="n">
        <v>188550</v>
      </c>
      <c r="E56" s="224" t="n">
        <v>3543</v>
      </c>
      <c r="F56" s="224" t="n">
        <v>13288</v>
      </c>
      <c r="G56" s="224" t="n">
        <v>17818</v>
      </c>
      <c r="H56" s="224" t="n">
        <v>17893</v>
      </c>
      <c r="I56" s="224" t="n">
        <v>16180</v>
      </c>
      <c r="J56" s="224" t="n">
        <v>22080</v>
      </c>
      <c r="K56" s="224" t="n">
        <v>28126</v>
      </c>
      <c r="L56" s="224" t="n">
        <v>28378</v>
      </c>
      <c r="M56" s="224" t="n">
        <v>27458</v>
      </c>
      <c r="N56" s="224" t="n">
        <v>13206</v>
      </c>
      <c r="O56" s="141" t="n">
        <v>580</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2</v>
      </c>
      <c r="C57" s="175" t="s">
        <v>433</v>
      </c>
      <c r="D57" s="141" t="n">
        <v>29752</v>
      </c>
      <c r="E57" s="224" t="n">
        <v>843</v>
      </c>
      <c r="F57" s="224" t="n">
        <v>2796</v>
      </c>
      <c r="G57" s="224" t="n">
        <v>3182</v>
      </c>
      <c r="H57" s="224" t="n">
        <v>3043</v>
      </c>
      <c r="I57" s="224" t="n">
        <v>2663</v>
      </c>
      <c r="J57" s="224" t="n">
        <v>3509</v>
      </c>
      <c r="K57" s="224" t="n">
        <v>4096</v>
      </c>
      <c r="L57" s="224" t="n">
        <v>4001</v>
      </c>
      <c r="M57" s="224" t="n">
        <v>3729</v>
      </c>
      <c r="N57" s="224" t="n">
        <v>1768</v>
      </c>
      <c r="O57" s="141" t="n">
        <v>122</v>
      </c>
      <c r="P57" s="254" t="n">
        <v>41</v>
      </c>
      <c r="Q57" s="264"/>
      <c r="R57" s="264"/>
      <c r="S57" s="264"/>
      <c r="T57" s="264"/>
      <c r="U57" s="264"/>
      <c r="V57" s="264"/>
      <c r="W57" s="264"/>
      <c r="X57" s="264"/>
      <c r="Y57" s="264"/>
      <c r="Z57" s="264"/>
      <c r="AA57" s="264"/>
    </row>
    <row r="58" s="110" customFormat="true" ht="25.5" hidden="false" customHeight="true" outlineLevel="0" collapsed="false">
      <c r="A58" s="256" t="n">
        <v>42</v>
      </c>
      <c r="B58" s="257"/>
      <c r="C58" s="258" t="s">
        <v>571</v>
      </c>
      <c r="D58" s="135" t="n">
        <v>766551</v>
      </c>
      <c r="E58" s="134" t="n">
        <v>17356</v>
      </c>
      <c r="F58" s="134" t="n">
        <v>64493</v>
      </c>
      <c r="G58" s="134" t="n">
        <v>78513</v>
      </c>
      <c r="H58" s="134" t="n">
        <v>78566</v>
      </c>
      <c r="I58" s="134" t="n">
        <v>71051</v>
      </c>
      <c r="J58" s="134" t="n">
        <v>95282</v>
      </c>
      <c r="K58" s="134" t="n">
        <v>115039</v>
      </c>
      <c r="L58" s="134" t="n">
        <v>108363</v>
      </c>
      <c r="M58" s="134" t="n">
        <v>96150</v>
      </c>
      <c r="N58" s="134" t="n">
        <v>39291</v>
      </c>
      <c r="O58" s="135" t="n">
        <v>2447</v>
      </c>
      <c r="P58" s="259" t="n">
        <v>42</v>
      </c>
      <c r="Q58" s="260"/>
      <c r="R58" s="260"/>
      <c r="S58" s="260"/>
      <c r="T58" s="260"/>
      <c r="U58" s="260"/>
      <c r="V58" s="260"/>
      <c r="W58" s="260"/>
      <c r="X58" s="260"/>
      <c r="Y58" s="260"/>
      <c r="Z58" s="260"/>
      <c r="AA58" s="260"/>
    </row>
    <row r="59" s="55" customFormat="true" ht="33.75" hidden="false" customHeight="true" outlineLevel="0" collapsed="false">
      <c r="A59" s="55" t="s">
        <v>434</v>
      </c>
      <c r="C59" s="207"/>
      <c r="D59" s="139"/>
      <c r="E59" s="160"/>
      <c r="F59" s="160"/>
      <c r="G59" s="160"/>
      <c r="H59" s="162"/>
      <c r="I59" s="162"/>
      <c r="J59" s="162"/>
      <c r="K59" s="162"/>
      <c r="L59" s="162"/>
      <c r="P59" s="158"/>
      <c r="Q59" s="177"/>
    </row>
    <row r="60" s="55" customFormat="true" ht="33" hidden="false" customHeight="true" outlineLevel="0" collapsed="false">
      <c r="A60" s="265" t="s">
        <v>573</v>
      </c>
      <c r="B60" s="265"/>
      <c r="C60" s="265"/>
      <c r="D60" s="265"/>
      <c r="E60" s="265"/>
      <c r="F60" s="265"/>
      <c r="G60" s="265"/>
      <c r="H60" s="266"/>
      <c r="I60" s="266"/>
      <c r="J60" s="266"/>
      <c r="K60" s="266"/>
      <c r="L60" s="266"/>
      <c r="M60" s="266"/>
      <c r="N60" s="266"/>
      <c r="O60" s="266"/>
      <c r="P60" s="158"/>
    </row>
    <row r="61" customFormat="false" ht="14.25" hidden="false" customHeight="false" outlineLevel="0" collapsed="false">
      <c r="B61" s="267"/>
      <c r="C61" s="267"/>
      <c r="D61" s="267"/>
      <c r="E61" s="267"/>
      <c r="F61" s="267"/>
      <c r="G61" s="237" t="s">
        <v>574</v>
      </c>
      <c r="H61" s="268" t="s">
        <v>556</v>
      </c>
      <c r="I61" s="267"/>
      <c r="J61" s="267"/>
      <c r="K61" s="267"/>
      <c r="L61" s="267"/>
      <c r="M61" s="267"/>
      <c r="N61" s="267"/>
      <c r="O61" s="267"/>
    </row>
    <row r="62" customFormat="false" ht="14.25" hidden="false" customHeight="false" outlineLevel="0" collapsed="false">
      <c r="B62" s="267"/>
      <c r="C62" s="267"/>
      <c r="D62" s="267"/>
      <c r="E62" s="267"/>
      <c r="F62" s="267"/>
      <c r="G62" s="237" t="s">
        <v>557</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5" customFormat="true" ht="17.25" hidden="false" customHeight="true" outlineLevel="0" collapsed="false">
      <c r="A64" s="213" t="s">
        <v>558</v>
      </c>
      <c r="B64" s="147" t="s">
        <v>559</v>
      </c>
      <c r="C64" s="147"/>
      <c r="D64" s="213" t="s">
        <v>316</v>
      </c>
      <c r="E64" s="243" t="s">
        <v>560</v>
      </c>
      <c r="F64" s="243"/>
      <c r="G64" s="243"/>
      <c r="H64" s="243"/>
      <c r="I64" s="243"/>
      <c r="J64" s="243"/>
      <c r="K64" s="243"/>
      <c r="L64" s="243"/>
      <c r="M64" s="243"/>
      <c r="N64" s="243"/>
      <c r="O64" s="243"/>
      <c r="P64" s="244" t="s">
        <v>558</v>
      </c>
    </row>
    <row r="65" s="55" customFormat="true" ht="13.5" hidden="false" customHeight="true" outlineLevel="0" collapsed="false">
      <c r="A65" s="213"/>
      <c r="B65" s="147"/>
      <c r="C65" s="147"/>
      <c r="D65" s="213"/>
      <c r="E65" s="217" t="s">
        <v>335</v>
      </c>
      <c r="F65" s="217" t="s">
        <v>561</v>
      </c>
      <c r="G65" s="218" t="s">
        <v>562</v>
      </c>
      <c r="H65" s="245" t="s">
        <v>563</v>
      </c>
      <c r="I65" s="217" t="s">
        <v>564</v>
      </c>
      <c r="J65" s="217" t="s">
        <v>565</v>
      </c>
      <c r="K65" s="217" t="s">
        <v>566</v>
      </c>
      <c r="L65" s="217" t="s">
        <v>567</v>
      </c>
      <c r="M65" s="217" t="s">
        <v>568</v>
      </c>
      <c r="N65" s="217" t="s">
        <v>569</v>
      </c>
      <c r="O65" s="218" t="s">
        <v>570</v>
      </c>
      <c r="P65" s="244"/>
    </row>
    <row r="66" s="55" customFormat="true" ht="11.25" hidden="false" customHeight="true" outlineLevel="0" collapsed="false">
      <c r="A66" s="213"/>
      <c r="B66" s="147"/>
      <c r="C66" s="147"/>
      <c r="D66" s="213"/>
      <c r="E66" s="217"/>
      <c r="F66" s="217"/>
      <c r="G66" s="218"/>
      <c r="H66" s="245"/>
      <c r="I66" s="217"/>
      <c r="J66" s="217"/>
      <c r="K66" s="217"/>
      <c r="L66" s="217"/>
      <c r="M66" s="217"/>
      <c r="N66" s="217"/>
      <c r="O66" s="218"/>
      <c r="P66" s="244"/>
    </row>
    <row r="67" s="55" customFormat="true" ht="14.25" hidden="false" customHeight="true" outlineLevel="0" collapsed="false">
      <c r="A67" s="213"/>
      <c r="B67" s="147"/>
      <c r="C67" s="147"/>
      <c r="D67" s="213"/>
      <c r="E67" s="217"/>
      <c r="F67" s="217"/>
      <c r="G67" s="218"/>
      <c r="H67" s="245"/>
      <c r="I67" s="217"/>
      <c r="J67" s="217"/>
      <c r="K67" s="217"/>
      <c r="L67" s="217"/>
      <c r="M67" s="217"/>
      <c r="N67" s="217"/>
      <c r="O67" s="218"/>
      <c r="P67" s="244"/>
    </row>
    <row r="68" s="55" customFormat="true" ht="13.5" hidden="false" customHeight="true" outlineLevel="0" collapsed="false">
      <c r="A68" s="213"/>
      <c r="B68" s="147"/>
      <c r="C68" s="147"/>
      <c r="D68" s="213"/>
      <c r="E68" s="217"/>
      <c r="F68" s="217"/>
      <c r="G68" s="218"/>
      <c r="H68" s="245"/>
      <c r="I68" s="217"/>
      <c r="J68" s="217"/>
      <c r="K68" s="217"/>
      <c r="L68" s="217"/>
      <c r="M68" s="217"/>
      <c r="N68" s="217"/>
      <c r="O68" s="218"/>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0</v>
      </c>
      <c r="C72" s="250"/>
      <c r="P72" s="251"/>
    </row>
    <row r="73" customFormat="false" ht="14.25" hidden="false" customHeight="false" outlineLevel="0" collapsed="false">
      <c r="A73" s="252" t="n">
        <v>1</v>
      </c>
      <c r="B73" s="253" t="s">
        <v>408</v>
      </c>
      <c r="C73" s="159" t="s">
        <v>409</v>
      </c>
      <c r="D73" s="141" t="n">
        <v>10584</v>
      </c>
      <c r="E73" s="141" t="n">
        <v>456</v>
      </c>
      <c r="F73" s="141" t="n">
        <v>1002</v>
      </c>
      <c r="G73" s="141" t="n">
        <v>886</v>
      </c>
      <c r="H73" s="141" t="n">
        <v>626</v>
      </c>
      <c r="I73" s="141" t="n">
        <v>646</v>
      </c>
      <c r="J73" s="141" t="n">
        <v>1188</v>
      </c>
      <c r="K73" s="141" t="n">
        <v>1602</v>
      </c>
      <c r="L73" s="141" t="n">
        <v>1633</v>
      </c>
      <c r="M73" s="141" t="n">
        <v>1521</v>
      </c>
      <c r="N73" s="141" t="n">
        <v>964</v>
      </c>
      <c r="O73" s="141" t="n">
        <v>60</v>
      </c>
      <c r="P73" s="254" t="n">
        <v>1</v>
      </c>
      <c r="Q73" s="179"/>
      <c r="R73" s="179"/>
      <c r="S73" s="179"/>
    </row>
    <row r="74" customFormat="false" ht="14.25" hidden="false" customHeight="false" outlineLevel="0" collapsed="false">
      <c r="A74" s="252" t="n">
        <v>2</v>
      </c>
      <c r="B74" s="253" t="s">
        <v>410</v>
      </c>
      <c r="C74" s="159" t="s">
        <v>411</v>
      </c>
      <c r="D74" s="141" t="n">
        <v>190973</v>
      </c>
      <c r="E74" s="141" t="n">
        <v>5885</v>
      </c>
      <c r="F74" s="141" t="n">
        <v>17681</v>
      </c>
      <c r="G74" s="141" t="n">
        <v>20774</v>
      </c>
      <c r="H74" s="141" t="n">
        <v>20058</v>
      </c>
      <c r="I74" s="141" t="n">
        <v>18077</v>
      </c>
      <c r="J74" s="141" t="n">
        <v>23498</v>
      </c>
      <c r="K74" s="141" t="n">
        <v>27494</v>
      </c>
      <c r="L74" s="141" t="n">
        <v>25572</v>
      </c>
      <c r="M74" s="141" t="n">
        <v>22065</v>
      </c>
      <c r="N74" s="141" t="n">
        <v>9303</v>
      </c>
      <c r="O74" s="141" t="n">
        <v>566</v>
      </c>
      <c r="P74" s="254" t="n">
        <v>2</v>
      </c>
      <c r="Q74" s="179"/>
      <c r="R74" s="179"/>
      <c r="S74" s="179"/>
    </row>
    <row r="75" customFormat="false" ht="14.25" hidden="false" customHeight="false" outlineLevel="0" collapsed="false">
      <c r="A75" s="252" t="n">
        <v>3</v>
      </c>
      <c r="B75" s="253" t="s">
        <v>412</v>
      </c>
      <c r="C75" s="159" t="s">
        <v>413</v>
      </c>
      <c r="D75" s="141" t="n">
        <v>137603</v>
      </c>
      <c r="E75" s="224" t="s">
        <v>480</v>
      </c>
      <c r="F75" s="141" t="n">
        <v>12817</v>
      </c>
      <c r="G75" s="141" t="n">
        <v>15443</v>
      </c>
      <c r="H75" s="141" t="n">
        <v>13829</v>
      </c>
      <c r="I75" s="141" t="n">
        <v>12529</v>
      </c>
      <c r="J75" s="141" t="n">
        <v>16662</v>
      </c>
      <c r="K75" s="141" t="n">
        <v>19429</v>
      </c>
      <c r="L75" s="224" t="s">
        <v>480</v>
      </c>
      <c r="M75" s="224" t="s">
        <v>480</v>
      </c>
      <c r="N75" s="141" t="n">
        <v>7377</v>
      </c>
      <c r="O75" s="224" t="s">
        <v>480</v>
      </c>
      <c r="P75" s="254" t="n">
        <v>3</v>
      </c>
      <c r="Q75" s="179"/>
      <c r="R75" s="179"/>
      <c r="S75" s="179"/>
    </row>
    <row r="76" customFormat="false" ht="14.25" hidden="false" customHeight="false" outlineLevel="0" collapsed="false">
      <c r="A76" s="252" t="n">
        <v>4</v>
      </c>
      <c r="B76" s="253" t="s">
        <v>414</v>
      </c>
      <c r="C76" s="159" t="s">
        <v>415</v>
      </c>
      <c r="D76" s="141" t="n">
        <v>125525</v>
      </c>
      <c r="E76" s="141" t="n">
        <v>3967</v>
      </c>
      <c r="F76" s="141" t="n">
        <v>12054</v>
      </c>
      <c r="G76" s="141" t="n">
        <v>14594</v>
      </c>
      <c r="H76" s="141" t="n">
        <v>13011</v>
      </c>
      <c r="I76" s="141" t="n">
        <v>11686</v>
      </c>
      <c r="J76" s="141" t="n">
        <v>15140</v>
      </c>
      <c r="K76" s="141" t="n">
        <v>17403</v>
      </c>
      <c r="L76" s="141" t="n">
        <v>16266</v>
      </c>
      <c r="M76" s="141" t="n">
        <v>14403</v>
      </c>
      <c r="N76" s="141" t="n">
        <v>6599</v>
      </c>
      <c r="O76" s="141" t="n">
        <v>402</v>
      </c>
      <c r="P76" s="254" t="n">
        <v>4</v>
      </c>
      <c r="Q76" s="179"/>
      <c r="R76" s="179"/>
      <c r="S76" s="179"/>
    </row>
    <row r="77" customFormat="false" ht="14.25" hidden="false" customHeight="false" outlineLevel="0" collapsed="false">
      <c r="A77" s="252" t="n">
        <v>5</v>
      </c>
      <c r="B77" s="253" t="s">
        <v>416</v>
      </c>
      <c r="C77" s="159" t="s">
        <v>417</v>
      </c>
      <c r="D77" s="141" t="n">
        <v>53370</v>
      </c>
      <c r="E77" s="224" t="s">
        <v>480</v>
      </c>
      <c r="F77" s="141" t="n">
        <v>4864</v>
      </c>
      <c r="G77" s="141" t="n">
        <v>5331</v>
      </c>
      <c r="H77" s="141" t="n">
        <v>6229</v>
      </c>
      <c r="I77" s="141" t="n">
        <v>5548</v>
      </c>
      <c r="J77" s="141" t="n">
        <v>6836</v>
      </c>
      <c r="K77" s="141" t="n">
        <v>8065</v>
      </c>
      <c r="L77" s="224" t="s">
        <v>480</v>
      </c>
      <c r="M77" s="224" t="s">
        <v>480</v>
      </c>
      <c r="N77" s="141" t="n">
        <v>1926</v>
      </c>
      <c r="O77" s="141" t="s">
        <v>480</v>
      </c>
      <c r="P77" s="254" t="n">
        <v>5</v>
      </c>
      <c r="Q77" s="179"/>
      <c r="R77" s="179"/>
      <c r="S77" s="179"/>
    </row>
    <row r="78" customFormat="false" ht="14.25" hidden="false" customHeight="false" outlineLevel="0" collapsed="false">
      <c r="A78" s="252" t="n">
        <v>6</v>
      </c>
      <c r="B78" s="253" t="s">
        <v>418</v>
      </c>
      <c r="C78" s="159" t="s">
        <v>419</v>
      </c>
      <c r="D78" s="141" t="n">
        <v>188459</v>
      </c>
      <c r="E78" s="141" t="n">
        <v>4297</v>
      </c>
      <c r="F78" s="141" t="n">
        <v>17299</v>
      </c>
      <c r="G78" s="141" t="n">
        <v>20714</v>
      </c>
      <c r="H78" s="141" t="n">
        <v>20547</v>
      </c>
      <c r="I78" s="141" t="n">
        <v>17479</v>
      </c>
      <c r="J78" s="141" t="n">
        <v>21491</v>
      </c>
      <c r="K78" s="141" t="n">
        <v>25743</v>
      </c>
      <c r="L78" s="141" t="n">
        <v>24748</v>
      </c>
      <c r="M78" s="141" t="n">
        <v>23059</v>
      </c>
      <c r="N78" s="141" t="n">
        <v>11956</v>
      </c>
      <c r="O78" s="141" t="n">
        <v>1126</v>
      </c>
      <c r="P78" s="254" t="n">
        <v>6</v>
      </c>
      <c r="Q78" s="179"/>
      <c r="R78" s="179"/>
      <c r="S78" s="179"/>
    </row>
    <row r="79" customFormat="false" ht="14.25" hidden="false" customHeight="false" outlineLevel="0" collapsed="false">
      <c r="A79" s="252" t="n">
        <v>7</v>
      </c>
      <c r="B79" s="253" t="s">
        <v>420</v>
      </c>
      <c r="C79" s="159" t="s">
        <v>421</v>
      </c>
      <c r="D79" s="141" t="n">
        <v>73936</v>
      </c>
      <c r="E79" s="141" t="n">
        <v>2228</v>
      </c>
      <c r="F79" s="141" t="n">
        <v>7374</v>
      </c>
      <c r="G79" s="141" t="n">
        <v>7870</v>
      </c>
      <c r="H79" s="141" t="n">
        <v>7869</v>
      </c>
      <c r="I79" s="141" t="n">
        <v>7111</v>
      </c>
      <c r="J79" s="141" t="n">
        <v>9086</v>
      </c>
      <c r="K79" s="141" t="n">
        <v>10687</v>
      </c>
      <c r="L79" s="141" t="n">
        <v>9626</v>
      </c>
      <c r="M79" s="141" t="n">
        <v>8082</v>
      </c>
      <c r="N79" s="224" t="s">
        <v>480</v>
      </c>
      <c r="O79" s="224" t="s">
        <v>480</v>
      </c>
      <c r="P79" s="254" t="n">
        <v>7</v>
      </c>
      <c r="Q79" s="179"/>
      <c r="R79" s="179"/>
      <c r="S79" s="179"/>
    </row>
    <row r="80" customFormat="false" ht="14.25" hidden="false" customHeight="false" outlineLevel="0" collapsed="false">
      <c r="A80" s="252" t="n">
        <v>8</v>
      </c>
      <c r="B80" s="253" t="s">
        <v>422</v>
      </c>
      <c r="C80" s="159" t="s">
        <v>423</v>
      </c>
      <c r="D80" s="141" t="n">
        <v>7549</v>
      </c>
      <c r="E80" s="141" t="s">
        <v>480</v>
      </c>
      <c r="F80" s="141" t="n">
        <v>451</v>
      </c>
      <c r="G80" s="141" t="n">
        <v>1026</v>
      </c>
      <c r="H80" s="141" t="n">
        <v>1211</v>
      </c>
      <c r="I80" s="141" t="n">
        <v>960</v>
      </c>
      <c r="J80" s="141" t="n">
        <v>1051</v>
      </c>
      <c r="K80" s="141" t="n">
        <v>1039</v>
      </c>
      <c r="L80" s="141" t="s">
        <v>480</v>
      </c>
      <c r="M80" s="224" t="s">
        <v>480</v>
      </c>
      <c r="N80" s="141" t="n">
        <v>269</v>
      </c>
      <c r="O80" s="141" t="n">
        <v>28</v>
      </c>
      <c r="P80" s="254" t="n">
        <v>8</v>
      </c>
      <c r="Q80" s="179"/>
      <c r="R80" s="179"/>
      <c r="S80" s="179"/>
    </row>
    <row r="81" customFormat="false" ht="14.25" hidden="false" customHeight="false" outlineLevel="0" collapsed="false">
      <c r="A81" s="252" t="n">
        <v>9</v>
      </c>
      <c r="B81" s="253" t="s">
        <v>424</v>
      </c>
      <c r="C81" s="159" t="s">
        <v>425</v>
      </c>
      <c r="D81" s="141" t="n">
        <v>4166</v>
      </c>
      <c r="E81" s="141" t="s">
        <v>480</v>
      </c>
      <c r="F81" s="141" t="n">
        <v>483</v>
      </c>
      <c r="G81" s="141" t="n">
        <v>416</v>
      </c>
      <c r="H81" s="141" t="s">
        <v>480</v>
      </c>
      <c r="I81" s="141" t="n">
        <v>600</v>
      </c>
      <c r="J81" s="224" t="s">
        <v>480</v>
      </c>
      <c r="K81" s="141" t="s">
        <v>480</v>
      </c>
      <c r="L81" s="141" t="s">
        <v>480</v>
      </c>
      <c r="M81" s="224" t="s">
        <v>480</v>
      </c>
      <c r="N81" s="141" t="n">
        <v>175</v>
      </c>
      <c r="O81" s="141" t="n">
        <v>17</v>
      </c>
      <c r="P81" s="254" t="n">
        <v>9</v>
      </c>
      <c r="Q81" s="179"/>
      <c r="R81" s="179"/>
      <c r="S81" s="179"/>
    </row>
    <row r="82" customFormat="false" ht="14.25" hidden="false" customHeight="false" outlineLevel="0" collapsed="false">
      <c r="A82" s="252" t="n">
        <v>10</v>
      </c>
      <c r="B82" s="253" t="s">
        <v>426</v>
      </c>
      <c r="C82" s="159" t="s">
        <v>427</v>
      </c>
      <c r="D82" s="141" t="n">
        <v>2558</v>
      </c>
      <c r="E82" s="141" t="n">
        <v>16</v>
      </c>
      <c r="F82" s="141" t="n">
        <v>118</v>
      </c>
      <c r="G82" s="141" t="n">
        <v>126</v>
      </c>
      <c r="H82" s="141" t="s">
        <v>480</v>
      </c>
      <c r="I82" s="141" t="n">
        <v>164</v>
      </c>
      <c r="J82" s="141" t="s">
        <v>480</v>
      </c>
      <c r="K82" s="224" t="s">
        <v>480</v>
      </c>
      <c r="L82" s="141" t="s">
        <v>480</v>
      </c>
      <c r="M82" s="141" t="s">
        <v>480</v>
      </c>
      <c r="N82" s="141" t="n">
        <v>279</v>
      </c>
      <c r="O82" s="141" t="s">
        <v>480</v>
      </c>
      <c r="P82" s="254" t="n">
        <v>10</v>
      </c>
      <c r="Q82" s="179"/>
      <c r="R82" s="179"/>
      <c r="S82" s="179"/>
    </row>
    <row r="83" customFormat="false" ht="25.5" hidden="false" customHeight="false" outlineLevel="0" collapsed="false">
      <c r="A83" s="255" t="n">
        <v>11</v>
      </c>
      <c r="B83" s="253" t="s">
        <v>428</v>
      </c>
      <c r="C83" s="175" t="s">
        <v>429</v>
      </c>
      <c r="D83" s="141" t="n">
        <v>46639</v>
      </c>
      <c r="E83" s="224" t="s">
        <v>480</v>
      </c>
      <c r="F83" s="141" t="n">
        <v>4915</v>
      </c>
      <c r="G83" s="141" t="n">
        <v>6520</v>
      </c>
      <c r="H83" s="141" t="n">
        <v>5596</v>
      </c>
      <c r="I83" s="141" t="n">
        <v>4116</v>
      </c>
      <c r="J83" s="141" t="n">
        <v>4745</v>
      </c>
      <c r="K83" s="141" t="n">
        <v>6104</v>
      </c>
      <c r="L83" s="141" t="n">
        <v>6074</v>
      </c>
      <c r="M83" s="141" t="n">
        <v>5568</v>
      </c>
      <c r="N83" s="141" t="n">
        <v>2291</v>
      </c>
      <c r="O83" s="141" t="s">
        <v>480</v>
      </c>
      <c r="P83" s="254" t="n">
        <v>11</v>
      </c>
      <c r="Q83" s="179"/>
      <c r="R83" s="179"/>
      <c r="S83" s="179"/>
    </row>
    <row r="84" customFormat="false" ht="25.5" hidden="false" customHeight="false" outlineLevel="0" collapsed="false">
      <c r="A84" s="255" t="n">
        <v>12</v>
      </c>
      <c r="B84" s="253" t="s">
        <v>430</v>
      </c>
      <c r="C84" s="175" t="s">
        <v>431</v>
      </c>
      <c r="D84" s="141" t="n">
        <v>44009</v>
      </c>
      <c r="E84" s="141" t="n">
        <v>1133</v>
      </c>
      <c r="F84" s="141" t="n">
        <v>3160</v>
      </c>
      <c r="G84" s="141" t="n">
        <v>3920</v>
      </c>
      <c r="H84" s="141" t="n">
        <v>4320</v>
      </c>
      <c r="I84" s="141" t="n">
        <v>3694</v>
      </c>
      <c r="J84" s="141" t="n">
        <v>4584</v>
      </c>
      <c r="K84" s="141" t="n">
        <v>5665</v>
      </c>
      <c r="L84" s="141" t="n">
        <v>6052</v>
      </c>
      <c r="M84" s="141" t="n">
        <v>6628</v>
      </c>
      <c r="N84" s="224" t="s">
        <v>480</v>
      </c>
      <c r="O84" s="141" t="s">
        <v>480</v>
      </c>
      <c r="P84" s="254" t="n">
        <v>12</v>
      </c>
      <c r="Q84" s="179"/>
      <c r="R84" s="179"/>
      <c r="S84" s="179"/>
    </row>
    <row r="85" customFormat="false" ht="25.5" hidden="false" customHeight="false" outlineLevel="0" collapsed="false">
      <c r="A85" s="255" t="n">
        <v>13</v>
      </c>
      <c r="B85" s="253" t="s">
        <v>432</v>
      </c>
      <c r="C85" s="175" t="s">
        <v>433</v>
      </c>
      <c r="D85" s="141" t="n">
        <v>9602</v>
      </c>
      <c r="E85" s="224" t="s">
        <v>480</v>
      </c>
      <c r="F85" s="141" t="n">
        <v>798</v>
      </c>
      <c r="G85" s="141" t="n">
        <v>836</v>
      </c>
      <c r="H85" s="141" t="n">
        <v>904</v>
      </c>
      <c r="I85" s="141" t="n">
        <v>834</v>
      </c>
      <c r="J85" s="141" t="n">
        <v>1143</v>
      </c>
      <c r="K85" s="141" t="n">
        <v>1336</v>
      </c>
      <c r="L85" s="224" t="s">
        <v>480</v>
      </c>
      <c r="M85" s="141" t="n">
        <v>1304</v>
      </c>
      <c r="N85" s="141" t="n">
        <v>780</v>
      </c>
      <c r="O85" s="141" t="s">
        <v>480</v>
      </c>
      <c r="P85" s="254" t="n">
        <v>13</v>
      </c>
      <c r="Q85" s="179"/>
      <c r="R85" s="179"/>
      <c r="S85" s="179"/>
    </row>
    <row r="86" s="110" customFormat="true" ht="25.5" hidden="false" customHeight="true" outlineLevel="0" collapsed="false">
      <c r="A86" s="256" t="n">
        <v>14</v>
      </c>
      <c r="B86" s="257"/>
      <c r="C86" s="258" t="s">
        <v>575</v>
      </c>
      <c r="D86" s="135" t="n">
        <v>390456</v>
      </c>
      <c r="E86" s="134" t="n">
        <v>10756</v>
      </c>
      <c r="F86" s="134" t="n">
        <v>36155</v>
      </c>
      <c r="G86" s="134" t="n">
        <v>42413</v>
      </c>
      <c r="H86" s="134" t="n">
        <v>41249</v>
      </c>
      <c r="I86" s="134" t="n">
        <v>36211</v>
      </c>
      <c r="J86" s="134" t="n">
        <v>46189</v>
      </c>
      <c r="K86" s="134" t="n">
        <v>54863</v>
      </c>
      <c r="L86" s="134" t="n">
        <v>51982</v>
      </c>
      <c r="M86" s="134" t="n">
        <v>46660</v>
      </c>
      <c r="N86" s="134" t="n">
        <v>22226</v>
      </c>
      <c r="O86" s="135" t="n">
        <v>1752</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2</v>
      </c>
      <c r="C88" s="250"/>
      <c r="P88" s="251"/>
    </row>
    <row r="89" customFormat="false" ht="14.25" hidden="false" customHeight="false" outlineLevel="0" collapsed="false">
      <c r="A89" s="252" t="n">
        <v>15</v>
      </c>
      <c r="B89" s="253" t="s">
        <v>408</v>
      </c>
      <c r="C89" s="159" t="s">
        <v>409</v>
      </c>
      <c r="D89" s="141" t="n">
        <v>319</v>
      </c>
      <c r="E89" s="141" t="n">
        <v>9</v>
      </c>
      <c r="F89" s="141" t="n">
        <v>69</v>
      </c>
      <c r="G89" s="141" t="n">
        <v>40</v>
      </c>
      <c r="H89" s="141" t="n">
        <v>33</v>
      </c>
      <c r="I89" s="141" t="n">
        <v>30</v>
      </c>
      <c r="J89" s="141" t="n">
        <v>46</v>
      </c>
      <c r="K89" s="141" t="n">
        <v>31</v>
      </c>
      <c r="L89" s="141" t="n">
        <v>39</v>
      </c>
      <c r="M89" s="141" t="n">
        <v>18</v>
      </c>
      <c r="N89" s="141" t="n">
        <v>4</v>
      </c>
      <c r="O89" s="141" t="s">
        <v>19</v>
      </c>
      <c r="P89" s="254" t="n">
        <v>15</v>
      </c>
      <c r="Q89" s="179"/>
      <c r="R89" s="179"/>
      <c r="S89" s="179"/>
    </row>
    <row r="90" customFormat="false" ht="14.25" hidden="false" customHeight="false" outlineLevel="0" collapsed="false">
      <c r="A90" s="252" t="n">
        <v>16</v>
      </c>
      <c r="B90" s="253" t="s">
        <v>410</v>
      </c>
      <c r="C90" s="159" t="s">
        <v>411</v>
      </c>
      <c r="D90" s="141" t="n">
        <v>1945</v>
      </c>
      <c r="E90" s="141" t="n">
        <v>37</v>
      </c>
      <c r="F90" s="141" t="n">
        <v>146</v>
      </c>
      <c r="G90" s="141" t="n">
        <v>235</v>
      </c>
      <c r="H90" s="141" t="n">
        <v>260</v>
      </c>
      <c r="I90" s="141" t="n">
        <v>353</v>
      </c>
      <c r="J90" s="141" t="n">
        <v>282</v>
      </c>
      <c r="K90" s="141" t="n">
        <v>271</v>
      </c>
      <c r="L90" s="141" t="n">
        <v>169</v>
      </c>
      <c r="M90" s="141" t="n">
        <v>129</v>
      </c>
      <c r="N90" s="141" t="n">
        <v>57</v>
      </c>
      <c r="O90" s="141" t="n">
        <v>6</v>
      </c>
      <c r="P90" s="254" t="n">
        <v>16</v>
      </c>
      <c r="Q90" s="179"/>
      <c r="R90" s="179"/>
      <c r="S90" s="179"/>
    </row>
    <row r="91" customFormat="false" ht="14.25" hidden="false" customHeight="false" outlineLevel="0" collapsed="false">
      <c r="A91" s="252" t="n">
        <v>17</v>
      </c>
      <c r="B91" s="253" t="s">
        <v>412</v>
      </c>
      <c r="C91" s="159" t="s">
        <v>413</v>
      </c>
      <c r="D91" s="141" t="n">
        <v>1112</v>
      </c>
      <c r="E91" s="224" t="s">
        <v>480</v>
      </c>
      <c r="F91" s="141" t="n">
        <v>74</v>
      </c>
      <c r="G91" s="141" t="n">
        <v>121</v>
      </c>
      <c r="H91" s="141" t="n">
        <v>163</v>
      </c>
      <c r="I91" s="141" t="n">
        <v>192</v>
      </c>
      <c r="J91" s="141" t="n">
        <v>169</v>
      </c>
      <c r="K91" s="141" t="n">
        <v>150</v>
      </c>
      <c r="L91" s="224" t="s">
        <v>480</v>
      </c>
      <c r="M91" s="224" t="s">
        <v>480</v>
      </c>
      <c r="N91" s="141" t="n">
        <v>39</v>
      </c>
      <c r="O91" s="224" t="s">
        <v>480</v>
      </c>
      <c r="P91" s="254" t="n">
        <v>17</v>
      </c>
      <c r="Q91" s="179"/>
      <c r="R91" s="179"/>
      <c r="S91" s="179"/>
    </row>
    <row r="92" customFormat="false" ht="14.25" hidden="false" customHeight="false" outlineLevel="0" collapsed="false">
      <c r="A92" s="252" t="n">
        <v>18</v>
      </c>
      <c r="B92" s="253" t="s">
        <v>414</v>
      </c>
      <c r="C92" s="159" t="s">
        <v>415</v>
      </c>
      <c r="D92" s="141" t="n">
        <v>1068</v>
      </c>
      <c r="E92" s="141" t="n">
        <v>19</v>
      </c>
      <c r="F92" s="141" t="n">
        <v>71</v>
      </c>
      <c r="G92" s="141" t="n">
        <v>119</v>
      </c>
      <c r="H92" s="141" t="n">
        <v>158</v>
      </c>
      <c r="I92" s="141" t="n">
        <v>179</v>
      </c>
      <c r="J92" s="141" t="n">
        <v>160</v>
      </c>
      <c r="K92" s="141" t="n">
        <v>145</v>
      </c>
      <c r="L92" s="141" t="n">
        <v>96</v>
      </c>
      <c r="M92" s="141" t="n">
        <v>78</v>
      </c>
      <c r="N92" s="141" t="n">
        <v>39</v>
      </c>
      <c r="O92" s="141" t="n">
        <v>4</v>
      </c>
      <c r="P92" s="254" t="n">
        <v>18</v>
      </c>
      <c r="Q92" s="179"/>
      <c r="R92" s="179"/>
      <c r="S92" s="179"/>
    </row>
    <row r="93" customFormat="false" ht="14.25" hidden="false" customHeight="false" outlineLevel="0" collapsed="false">
      <c r="A93" s="252" t="n">
        <v>19</v>
      </c>
      <c r="B93" s="253" t="s">
        <v>416</v>
      </c>
      <c r="C93" s="159" t="s">
        <v>417</v>
      </c>
      <c r="D93" s="141" t="n">
        <v>833</v>
      </c>
      <c r="E93" s="224" t="s">
        <v>480</v>
      </c>
      <c r="F93" s="141" t="n">
        <v>72</v>
      </c>
      <c r="G93" s="141" t="n">
        <v>114</v>
      </c>
      <c r="H93" s="141" t="n">
        <v>97</v>
      </c>
      <c r="I93" s="141" t="n">
        <v>161</v>
      </c>
      <c r="J93" s="141" t="n">
        <v>113</v>
      </c>
      <c r="K93" s="141" t="n">
        <v>121</v>
      </c>
      <c r="L93" s="224" t="s">
        <v>480</v>
      </c>
      <c r="M93" s="224" t="s">
        <v>480</v>
      </c>
      <c r="N93" s="141" t="n">
        <v>18</v>
      </c>
      <c r="O93" s="141" t="s">
        <v>480</v>
      </c>
      <c r="P93" s="254" t="n">
        <v>19</v>
      </c>
      <c r="Q93" s="179"/>
      <c r="R93" s="179"/>
      <c r="S93" s="179"/>
    </row>
    <row r="94" customFormat="false" ht="14.25" hidden="false" customHeight="false" outlineLevel="0" collapsed="false">
      <c r="A94" s="252" t="n">
        <v>20</v>
      </c>
      <c r="B94" s="253" t="s">
        <v>418</v>
      </c>
      <c r="C94" s="159" t="s">
        <v>419</v>
      </c>
      <c r="D94" s="141" t="n">
        <v>3907</v>
      </c>
      <c r="E94" s="141" t="n">
        <v>61</v>
      </c>
      <c r="F94" s="141" t="n">
        <v>291</v>
      </c>
      <c r="G94" s="141" t="n">
        <v>642</v>
      </c>
      <c r="H94" s="141" t="n">
        <v>715</v>
      </c>
      <c r="I94" s="141" t="n">
        <v>711</v>
      </c>
      <c r="J94" s="141" t="n">
        <v>518</v>
      </c>
      <c r="K94" s="141" t="n">
        <v>427</v>
      </c>
      <c r="L94" s="141" t="n">
        <v>285</v>
      </c>
      <c r="M94" s="141" t="n">
        <v>186</v>
      </c>
      <c r="N94" s="141" t="n">
        <v>58</v>
      </c>
      <c r="O94" s="141" t="n">
        <v>13</v>
      </c>
      <c r="P94" s="254" t="n">
        <v>20</v>
      </c>
      <c r="Q94" s="179"/>
      <c r="R94" s="179"/>
      <c r="S94" s="179"/>
    </row>
    <row r="95" customFormat="false" ht="14.25" hidden="false" customHeight="false" outlineLevel="0" collapsed="false">
      <c r="A95" s="252" t="n">
        <v>21</v>
      </c>
      <c r="B95" s="253" t="s">
        <v>420</v>
      </c>
      <c r="C95" s="159" t="s">
        <v>421</v>
      </c>
      <c r="D95" s="141" t="n">
        <v>1487</v>
      </c>
      <c r="E95" s="141" t="n">
        <v>31</v>
      </c>
      <c r="F95" s="141" t="n">
        <v>139</v>
      </c>
      <c r="G95" s="141" t="n">
        <v>204</v>
      </c>
      <c r="H95" s="141" t="n">
        <v>253</v>
      </c>
      <c r="I95" s="141" t="n">
        <v>296</v>
      </c>
      <c r="J95" s="141" t="n">
        <v>210</v>
      </c>
      <c r="K95" s="141" t="n">
        <v>164</v>
      </c>
      <c r="L95" s="141" t="n">
        <v>110</v>
      </c>
      <c r="M95" s="141" t="n">
        <v>59</v>
      </c>
      <c r="N95" s="224" t="s">
        <v>480</v>
      </c>
      <c r="O95" s="224" t="s">
        <v>480</v>
      </c>
      <c r="P95" s="254" t="n">
        <v>21</v>
      </c>
      <c r="Q95" s="179"/>
      <c r="R95" s="179"/>
      <c r="S95" s="179"/>
    </row>
    <row r="96" customFormat="false" ht="14.25" hidden="false" customHeight="false" outlineLevel="0" collapsed="false">
      <c r="A96" s="252" t="n">
        <v>22</v>
      </c>
      <c r="B96" s="253" t="s">
        <v>422</v>
      </c>
      <c r="C96" s="159" t="s">
        <v>423</v>
      </c>
      <c r="D96" s="141" t="n">
        <v>75</v>
      </c>
      <c r="E96" s="141" t="s">
        <v>480</v>
      </c>
      <c r="F96" s="141" t="n">
        <v>5</v>
      </c>
      <c r="G96" s="141" t="n">
        <v>14</v>
      </c>
      <c r="H96" s="141" t="n">
        <v>14</v>
      </c>
      <c r="I96" s="141" t="n">
        <v>11</v>
      </c>
      <c r="J96" s="141" t="n">
        <v>15</v>
      </c>
      <c r="K96" s="141" t="n">
        <v>11</v>
      </c>
      <c r="L96" s="141" t="s">
        <v>480</v>
      </c>
      <c r="M96" s="224" t="s">
        <v>480</v>
      </c>
      <c r="N96" s="141" t="s">
        <v>19</v>
      </c>
      <c r="O96" s="141" t="s">
        <v>19</v>
      </c>
      <c r="P96" s="254" t="n">
        <v>22</v>
      </c>
      <c r="Q96" s="179"/>
      <c r="R96" s="179"/>
      <c r="S96" s="179"/>
    </row>
    <row r="97" customFormat="false" ht="14.25" hidden="false" customHeight="false" outlineLevel="0" collapsed="false">
      <c r="A97" s="252" t="n">
        <v>23</v>
      </c>
      <c r="B97" s="253" t="s">
        <v>424</v>
      </c>
      <c r="C97" s="159" t="s">
        <v>425</v>
      </c>
      <c r="D97" s="141" t="n">
        <v>10</v>
      </c>
      <c r="E97" s="141" t="s">
        <v>480</v>
      </c>
      <c r="F97" s="141" t="n">
        <v>4</v>
      </c>
      <c r="G97" s="141" t="s">
        <v>19</v>
      </c>
      <c r="H97" s="141" t="s">
        <v>480</v>
      </c>
      <c r="I97" s="141" t="s">
        <v>19</v>
      </c>
      <c r="J97" s="224" t="s">
        <v>480</v>
      </c>
      <c r="K97" s="141" t="s">
        <v>480</v>
      </c>
      <c r="L97" s="141" t="s">
        <v>480</v>
      </c>
      <c r="M97" s="224" t="s">
        <v>480</v>
      </c>
      <c r="N97" s="141" t="s">
        <v>19</v>
      </c>
      <c r="O97" s="141" t="s">
        <v>19</v>
      </c>
      <c r="P97" s="254" t="n">
        <v>23</v>
      </c>
      <c r="Q97" s="179"/>
      <c r="R97" s="179"/>
      <c r="S97" s="179"/>
    </row>
    <row r="98" customFormat="false" ht="14.25" hidden="false" customHeight="false" outlineLevel="0" collapsed="false">
      <c r="A98" s="252" t="n">
        <v>24</v>
      </c>
      <c r="B98" s="253" t="s">
        <v>426</v>
      </c>
      <c r="C98" s="159" t="s">
        <v>427</v>
      </c>
      <c r="D98" s="141" t="n">
        <v>12</v>
      </c>
      <c r="E98" s="141" t="s">
        <v>19</v>
      </c>
      <c r="F98" s="141" t="s">
        <v>19</v>
      </c>
      <c r="G98" s="141" t="s">
        <v>19</v>
      </c>
      <c r="H98" s="141" t="s">
        <v>480</v>
      </c>
      <c r="I98" s="141" t="n">
        <v>3</v>
      </c>
      <c r="J98" s="141" t="s">
        <v>480</v>
      </c>
      <c r="K98" s="224" t="s">
        <v>480</v>
      </c>
      <c r="L98" s="141" t="s">
        <v>480</v>
      </c>
      <c r="M98" s="141" t="s">
        <v>480</v>
      </c>
      <c r="N98" s="141" t="s">
        <v>19</v>
      </c>
      <c r="O98" s="141" t="s">
        <v>480</v>
      </c>
      <c r="P98" s="254" t="n">
        <v>24</v>
      </c>
      <c r="Q98" s="179"/>
      <c r="R98" s="179"/>
      <c r="S98" s="179"/>
    </row>
    <row r="99" customFormat="false" ht="25.5" hidden="false" customHeight="false" outlineLevel="0" collapsed="false">
      <c r="A99" s="255" t="n">
        <v>25</v>
      </c>
      <c r="B99" s="253" t="s">
        <v>428</v>
      </c>
      <c r="C99" s="175" t="s">
        <v>429</v>
      </c>
      <c r="D99" s="141" t="n">
        <v>1237</v>
      </c>
      <c r="E99" s="224" t="s">
        <v>480</v>
      </c>
      <c r="F99" s="141" t="n">
        <v>86</v>
      </c>
      <c r="G99" s="141" t="n">
        <v>175</v>
      </c>
      <c r="H99" s="141" t="n">
        <v>197</v>
      </c>
      <c r="I99" s="141" t="n">
        <v>223</v>
      </c>
      <c r="J99" s="141" t="n">
        <v>166</v>
      </c>
      <c r="K99" s="141" t="n">
        <v>157</v>
      </c>
      <c r="L99" s="141" t="n">
        <v>109</v>
      </c>
      <c r="M99" s="141" t="n">
        <v>80</v>
      </c>
      <c r="N99" s="141" t="n">
        <v>26</v>
      </c>
      <c r="O99" s="141" t="s">
        <v>480</v>
      </c>
      <c r="P99" s="254" t="n">
        <v>25</v>
      </c>
      <c r="Q99" s="179"/>
      <c r="R99" s="179"/>
      <c r="S99" s="179"/>
    </row>
    <row r="100" customFormat="false" ht="25.5" hidden="false" customHeight="false" outlineLevel="0" collapsed="false">
      <c r="A100" s="255" t="n">
        <v>26</v>
      </c>
      <c r="B100" s="253" t="s">
        <v>430</v>
      </c>
      <c r="C100" s="175" t="s">
        <v>431</v>
      </c>
      <c r="D100" s="141" t="n">
        <v>826</v>
      </c>
      <c r="E100" s="141" t="n">
        <v>5</v>
      </c>
      <c r="F100" s="141" t="n">
        <v>23</v>
      </c>
      <c r="G100" s="141" t="n">
        <v>210</v>
      </c>
      <c r="H100" s="141" t="n">
        <v>210</v>
      </c>
      <c r="I100" s="141" t="n">
        <v>141</v>
      </c>
      <c r="J100" s="141" t="n">
        <v>89</v>
      </c>
      <c r="K100" s="141" t="n">
        <v>63</v>
      </c>
      <c r="L100" s="141" t="n">
        <v>45</v>
      </c>
      <c r="M100" s="141" t="n">
        <v>28</v>
      </c>
      <c r="N100" s="224" t="s">
        <v>480</v>
      </c>
      <c r="O100" s="141" t="s">
        <v>480</v>
      </c>
      <c r="P100" s="254" t="n">
        <v>26</v>
      </c>
      <c r="Q100" s="179"/>
      <c r="R100" s="179"/>
      <c r="S100" s="179"/>
    </row>
    <row r="101" customFormat="false" ht="25.5" hidden="false" customHeight="false" outlineLevel="0" collapsed="false">
      <c r="A101" s="255" t="n">
        <v>27</v>
      </c>
      <c r="B101" s="253" t="s">
        <v>432</v>
      </c>
      <c r="C101" s="175" t="s">
        <v>433</v>
      </c>
      <c r="D101" s="141" t="n">
        <v>260</v>
      </c>
      <c r="E101" s="224" t="s">
        <v>480</v>
      </c>
      <c r="F101" s="141" t="n">
        <v>34</v>
      </c>
      <c r="G101" s="141" t="n">
        <v>39</v>
      </c>
      <c r="H101" s="141" t="n">
        <v>37</v>
      </c>
      <c r="I101" s="141" t="n">
        <v>37</v>
      </c>
      <c r="J101" s="141" t="n">
        <v>37</v>
      </c>
      <c r="K101" s="141" t="n">
        <v>27</v>
      </c>
      <c r="L101" s="224" t="s">
        <v>480</v>
      </c>
      <c r="M101" s="141" t="n">
        <v>15</v>
      </c>
      <c r="N101" s="141" t="n">
        <v>8</v>
      </c>
      <c r="O101" s="141" t="s">
        <v>480</v>
      </c>
      <c r="P101" s="254" t="n">
        <v>27</v>
      </c>
      <c r="Q101" s="179"/>
      <c r="R101" s="179"/>
      <c r="S101" s="179"/>
    </row>
    <row r="102" s="110" customFormat="true" ht="25.5" hidden="false" customHeight="true" outlineLevel="0" collapsed="false">
      <c r="A102" s="256" t="n">
        <v>28</v>
      </c>
      <c r="B102" s="257"/>
      <c r="C102" s="258" t="s">
        <v>576</v>
      </c>
      <c r="D102" s="135" t="n">
        <v>6172</v>
      </c>
      <c r="E102" s="134" t="n">
        <v>107</v>
      </c>
      <c r="F102" s="134" t="n">
        <v>506</v>
      </c>
      <c r="G102" s="134" t="n">
        <v>918</v>
      </c>
      <c r="H102" s="134" t="n">
        <v>1008</v>
      </c>
      <c r="I102" s="134" t="n">
        <v>1094</v>
      </c>
      <c r="J102" s="134" t="n">
        <v>846</v>
      </c>
      <c r="K102" s="134" t="n">
        <v>729</v>
      </c>
      <c r="L102" s="134" t="n">
        <v>493</v>
      </c>
      <c r="M102" s="134" t="n">
        <v>333</v>
      </c>
      <c r="N102" s="134" t="n">
        <v>119</v>
      </c>
      <c r="O102" s="135" t="n">
        <v>19</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6</v>
      </c>
      <c r="C104" s="250"/>
      <c r="P104" s="251"/>
    </row>
    <row r="105" customFormat="false" ht="14.25" hidden="false" customHeight="false" outlineLevel="0" collapsed="false">
      <c r="A105" s="252" t="n">
        <v>29</v>
      </c>
      <c r="B105" s="253" t="s">
        <v>408</v>
      </c>
      <c r="C105" s="159" t="s">
        <v>409</v>
      </c>
      <c r="D105" s="141" t="n">
        <v>10903</v>
      </c>
      <c r="E105" s="224" t="n">
        <v>465</v>
      </c>
      <c r="F105" s="224" t="n">
        <v>1071</v>
      </c>
      <c r="G105" s="224" t="n">
        <v>926</v>
      </c>
      <c r="H105" s="224" t="n">
        <v>659</v>
      </c>
      <c r="I105" s="224" t="n">
        <v>676</v>
      </c>
      <c r="J105" s="224" t="n">
        <v>1234</v>
      </c>
      <c r="K105" s="224" t="n">
        <v>1633</v>
      </c>
      <c r="L105" s="224" t="n">
        <v>1672</v>
      </c>
      <c r="M105" s="224" t="n">
        <v>1539</v>
      </c>
      <c r="N105" s="224" t="n">
        <v>968</v>
      </c>
      <c r="O105" s="141" t="n">
        <v>60</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0</v>
      </c>
      <c r="C106" s="159" t="s">
        <v>411</v>
      </c>
      <c r="D106" s="141" t="n">
        <v>192959</v>
      </c>
      <c r="E106" s="224" t="n">
        <v>5934</v>
      </c>
      <c r="F106" s="224" t="n">
        <v>17829</v>
      </c>
      <c r="G106" s="224" t="n">
        <v>21014</v>
      </c>
      <c r="H106" s="224" t="n">
        <v>20322</v>
      </c>
      <c r="I106" s="224" t="n">
        <v>18434</v>
      </c>
      <c r="J106" s="224" t="n">
        <v>23784</v>
      </c>
      <c r="K106" s="224" t="n">
        <v>27771</v>
      </c>
      <c r="L106" s="224" t="n">
        <v>25743</v>
      </c>
      <c r="M106" s="224" t="n">
        <v>22195</v>
      </c>
      <c r="N106" s="224" t="n">
        <v>9360</v>
      </c>
      <c r="O106" s="141" t="n">
        <v>573</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2</v>
      </c>
      <c r="C107" s="159" t="s">
        <v>413</v>
      </c>
      <c r="D107" s="141" t="n">
        <v>138738</v>
      </c>
      <c r="E107" s="224" t="n">
        <v>4260</v>
      </c>
      <c r="F107" s="224" t="n">
        <v>12892</v>
      </c>
      <c r="G107" s="224" t="n">
        <v>15567</v>
      </c>
      <c r="H107" s="224" t="n">
        <v>13993</v>
      </c>
      <c r="I107" s="224" t="n">
        <v>12723</v>
      </c>
      <c r="J107" s="224" t="n">
        <v>16834</v>
      </c>
      <c r="K107" s="224" t="n">
        <v>19582</v>
      </c>
      <c r="L107" s="224" t="n">
        <v>18567</v>
      </c>
      <c r="M107" s="224" t="n">
        <v>16468</v>
      </c>
      <c r="N107" s="224" t="n">
        <v>7416</v>
      </c>
      <c r="O107" s="141" t="n">
        <v>436</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4</v>
      </c>
      <c r="C108" s="159" t="s">
        <v>415</v>
      </c>
      <c r="D108" s="141" t="n">
        <v>126615</v>
      </c>
      <c r="E108" s="224" t="n">
        <v>3995</v>
      </c>
      <c r="F108" s="224" t="n">
        <v>12126</v>
      </c>
      <c r="G108" s="224" t="n">
        <v>14716</v>
      </c>
      <c r="H108" s="224" t="n">
        <v>13170</v>
      </c>
      <c r="I108" s="224" t="n">
        <v>11866</v>
      </c>
      <c r="J108" s="224" t="n">
        <v>15303</v>
      </c>
      <c r="K108" s="224" t="n">
        <v>17551</v>
      </c>
      <c r="L108" s="224" t="n">
        <v>16362</v>
      </c>
      <c r="M108" s="224" t="n">
        <v>14481</v>
      </c>
      <c r="N108" s="224" t="n">
        <v>6638</v>
      </c>
      <c r="O108" s="141" t="n">
        <v>407</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6</v>
      </c>
      <c r="C109" s="159" t="s">
        <v>417</v>
      </c>
      <c r="D109" s="141" t="n">
        <v>54221</v>
      </c>
      <c r="E109" s="224" t="n">
        <v>1674</v>
      </c>
      <c r="F109" s="224" t="n">
        <v>4937</v>
      </c>
      <c r="G109" s="224" t="n">
        <v>5447</v>
      </c>
      <c r="H109" s="224" t="n">
        <v>6329</v>
      </c>
      <c r="I109" s="224" t="n">
        <v>5711</v>
      </c>
      <c r="J109" s="224" t="n">
        <v>6950</v>
      </c>
      <c r="K109" s="224" t="n">
        <v>8189</v>
      </c>
      <c r="L109" s="224" t="n">
        <v>7176</v>
      </c>
      <c r="M109" s="224" t="n">
        <v>5727</v>
      </c>
      <c r="N109" s="224" t="n">
        <v>1944</v>
      </c>
      <c r="O109" s="141" t="n">
        <v>137</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18</v>
      </c>
      <c r="C110" s="159" t="s">
        <v>419</v>
      </c>
      <c r="D110" s="141" t="n">
        <v>192447</v>
      </c>
      <c r="E110" s="224" t="n">
        <v>4384</v>
      </c>
      <c r="F110" s="224" t="n">
        <v>17599</v>
      </c>
      <c r="G110" s="224" t="n">
        <v>21370</v>
      </c>
      <c r="H110" s="224" t="n">
        <v>21268</v>
      </c>
      <c r="I110" s="224" t="n">
        <v>18199</v>
      </c>
      <c r="J110" s="224" t="n">
        <v>22013</v>
      </c>
      <c r="K110" s="224" t="n">
        <v>26174</v>
      </c>
      <c r="L110" s="224" t="n">
        <v>25040</v>
      </c>
      <c r="M110" s="224" t="n">
        <v>23246</v>
      </c>
      <c r="N110" s="224" t="n">
        <v>12015</v>
      </c>
      <c r="O110" s="141" t="n">
        <v>1139</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0</v>
      </c>
      <c r="C111" s="159" t="s">
        <v>421</v>
      </c>
      <c r="D111" s="141" t="n">
        <v>75448</v>
      </c>
      <c r="E111" s="224" t="n">
        <v>2268</v>
      </c>
      <c r="F111" s="224" t="n">
        <v>7514</v>
      </c>
      <c r="G111" s="224" t="n">
        <v>8079</v>
      </c>
      <c r="H111" s="224" t="n">
        <v>8124</v>
      </c>
      <c r="I111" s="224" t="n">
        <v>7410</v>
      </c>
      <c r="J111" s="224" t="n">
        <v>9297</v>
      </c>
      <c r="K111" s="224" t="n">
        <v>10852</v>
      </c>
      <c r="L111" s="224" t="n">
        <v>9738</v>
      </c>
      <c r="M111" s="224" t="n">
        <v>8142</v>
      </c>
      <c r="N111" s="224" t="n">
        <v>3654</v>
      </c>
      <c r="O111" s="141" t="n">
        <v>370</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2</v>
      </c>
      <c r="C112" s="159" t="s">
        <v>423</v>
      </c>
      <c r="D112" s="141" t="n">
        <v>7627</v>
      </c>
      <c r="E112" s="224" t="n">
        <v>72</v>
      </c>
      <c r="F112" s="224" t="n">
        <v>456</v>
      </c>
      <c r="G112" s="224" t="n">
        <v>1041</v>
      </c>
      <c r="H112" s="224" t="n">
        <v>1225</v>
      </c>
      <c r="I112" s="224" t="n">
        <v>971</v>
      </c>
      <c r="J112" s="224" t="n">
        <v>1066</v>
      </c>
      <c r="K112" s="224" t="n">
        <v>1050</v>
      </c>
      <c r="L112" s="224" t="n">
        <v>811</v>
      </c>
      <c r="M112" s="224" t="n">
        <v>637</v>
      </c>
      <c r="N112" s="224" t="n">
        <v>270</v>
      </c>
      <c r="O112" s="141" t="n">
        <v>28</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4</v>
      </c>
      <c r="C113" s="159" t="s">
        <v>425</v>
      </c>
      <c r="D113" s="141" t="n">
        <v>4177</v>
      </c>
      <c r="E113" s="224" t="n">
        <v>139</v>
      </c>
      <c r="F113" s="224" t="n">
        <v>487</v>
      </c>
      <c r="G113" s="224" t="n">
        <v>416</v>
      </c>
      <c r="H113" s="224" t="n">
        <v>471</v>
      </c>
      <c r="I113" s="224" t="n">
        <v>601</v>
      </c>
      <c r="J113" s="224" t="n">
        <v>579</v>
      </c>
      <c r="K113" s="224" t="n">
        <v>499</v>
      </c>
      <c r="L113" s="224" t="n">
        <v>434</v>
      </c>
      <c r="M113" s="224" t="n">
        <v>359</v>
      </c>
      <c r="N113" s="224" t="n">
        <v>175</v>
      </c>
      <c r="O113" s="141" t="n">
        <v>17</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6</v>
      </c>
      <c r="C114" s="159" t="s">
        <v>427</v>
      </c>
      <c r="D114" s="141" t="n">
        <v>2571</v>
      </c>
      <c r="E114" s="224" t="n">
        <v>16</v>
      </c>
      <c r="F114" s="224" t="n">
        <v>118</v>
      </c>
      <c r="G114" s="224" t="n">
        <v>126</v>
      </c>
      <c r="H114" s="224" t="n">
        <v>180</v>
      </c>
      <c r="I114" s="224" t="n">
        <v>167</v>
      </c>
      <c r="J114" s="224" t="n">
        <v>305</v>
      </c>
      <c r="K114" s="224" t="n">
        <v>418</v>
      </c>
      <c r="L114" s="224" t="n">
        <v>455</v>
      </c>
      <c r="M114" s="224" t="n">
        <v>485</v>
      </c>
      <c r="N114" s="224" t="n">
        <v>279</v>
      </c>
      <c r="O114" s="141" t="n">
        <v>22</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28</v>
      </c>
      <c r="C115" s="175" t="s">
        <v>429</v>
      </c>
      <c r="D115" s="141" t="n">
        <v>47895</v>
      </c>
      <c r="E115" s="224" t="n">
        <v>436</v>
      </c>
      <c r="F115" s="224" t="n">
        <v>5006</v>
      </c>
      <c r="G115" s="224" t="n">
        <v>6698</v>
      </c>
      <c r="H115" s="224" t="n">
        <v>5795</v>
      </c>
      <c r="I115" s="224" t="n">
        <v>4340</v>
      </c>
      <c r="J115" s="224" t="n">
        <v>4913</v>
      </c>
      <c r="K115" s="224" t="n">
        <v>6263</v>
      </c>
      <c r="L115" s="224" t="n">
        <v>6185</v>
      </c>
      <c r="M115" s="224" t="n">
        <v>5648</v>
      </c>
      <c r="N115" s="224" t="n">
        <v>2317</v>
      </c>
      <c r="O115" s="141" t="n">
        <v>29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0</v>
      </c>
      <c r="C116" s="175" t="s">
        <v>431</v>
      </c>
      <c r="D116" s="141" t="n">
        <v>44858</v>
      </c>
      <c r="E116" s="224" t="n">
        <v>1147</v>
      </c>
      <c r="F116" s="224" t="n">
        <v>3185</v>
      </c>
      <c r="G116" s="224" t="n">
        <v>4134</v>
      </c>
      <c r="H116" s="224" t="n">
        <v>4532</v>
      </c>
      <c r="I116" s="224" t="n">
        <v>3839</v>
      </c>
      <c r="J116" s="224" t="n">
        <v>4673</v>
      </c>
      <c r="K116" s="224" t="n">
        <v>5728</v>
      </c>
      <c r="L116" s="224" t="n">
        <v>6099</v>
      </c>
      <c r="M116" s="224" t="n">
        <v>6656</v>
      </c>
      <c r="N116" s="224" t="n">
        <v>4532</v>
      </c>
      <c r="O116" s="141" t="n">
        <v>33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2</v>
      </c>
      <c r="C117" s="175" t="s">
        <v>433</v>
      </c>
      <c r="D117" s="141" t="n">
        <v>9871</v>
      </c>
      <c r="E117" s="224" t="n">
        <v>306</v>
      </c>
      <c r="F117" s="224" t="n">
        <v>833</v>
      </c>
      <c r="G117" s="224" t="n">
        <v>876</v>
      </c>
      <c r="H117" s="224" t="n">
        <v>941</v>
      </c>
      <c r="I117" s="224" t="n">
        <v>871</v>
      </c>
      <c r="J117" s="224" t="n">
        <v>1180</v>
      </c>
      <c r="K117" s="224" t="n">
        <v>1364</v>
      </c>
      <c r="L117" s="224" t="n">
        <v>1318</v>
      </c>
      <c r="M117" s="224" t="n">
        <v>1319</v>
      </c>
      <c r="N117" s="224" t="n">
        <v>788</v>
      </c>
      <c r="O117" s="141" t="n">
        <v>75</v>
      </c>
      <c r="P117" s="254" t="n">
        <v>41</v>
      </c>
      <c r="Q117" s="264"/>
      <c r="R117" s="264"/>
      <c r="S117" s="264"/>
      <c r="T117" s="264"/>
      <c r="U117" s="264"/>
      <c r="V117" s="264"/>
      <c r="W117" s="264"/>
      <c r="X117" s="264"/>
      <c r="Y117" s="264"/>
      <c r="Z117" s="264"/>
      <c r="AA117" s="264"/>
    </row>
    <row r="118" s="110" customFormat="true" ht="25.5" hidden="false" customHeight="true" outlineLevel="0" collapsed="false">
      <c r="A118" s="256" t="n">
        <v>42</v>
      </c>
      <c r="B118" s="257"/>
      <c r="C118" s="258" t="s">
        <v>576</v>
      </c>
      <c r="D118" s="135" t="n">
        <v>396751</v>
      </c>
      <c r="E118" s="134" t="n">
        <v>10901</v>
      </c>
      <c r="F118" s="134" t="n">
        <v>36673</v>
      </c>
      <c r="G118" s="134" t="n">
        <v>43350</v>
      </c>
      <c r="H118" s="134" t="n">
        <v>42267</v>
      </c>
      <c r="I118" s="134" t="n">
        <v>37318</v>
      </c>
      <c r="J118" s="134" t="n">
        <v>47043</v>
      </c>
      <c r="K118" s="134" t="n">
        <v>55602</v>
      </c>
      <c r="L118" s="134" t="n">
        <v>52484</v>
      </c>
      <c r="M118" s="134" t="n">
        <v>46995</v>
      </c>
      <c r="N118" s="134" t="n">
        <v>22346</v>
      </c>
      <c r="O118" s="135" t="n">
        <v>1772</v>
      </c>
      <c r="P118" s="259" t="n">
        <v>42</v>
      </c>
      <c r="Q118" s="260"/>
      <c r="R118" s="260"/>
      <c r="S118" s="260"/>
      <c r="T118" s="260"/>
      <c r="U118" s="260"/>
      <c r="V118" s="260"/>
      <c r="W118" s="260"/>
      <c r="X118" s="260"/>
      <c r="Y118" s="260"/>
      <c r="Z118" s="260"/>
      <c r="AA118" s="260"/>
    </row>
    <row r="119" s="55" customFormat="true" ht="33.75" hidden="false" customHeight="true" outlineLevel="0" collapsed="false">
      <c r="A119" s="55" t="s">
        <v>434</v>
      </c>
      <c r="C119" s="207"/>
      <c r="D119" s="139"/>
      <c r="E119" s="160"/>
      <c r="F119" s="160"/>
      <c r="G119" s="160"/>
      <c r="H119" s="162"/>
      <c r="I119" s="162"/>
      <c r="J119" s="162"/>
      <c r="K119" s="162"/>
      <c r="L119" s="162"/>
      <c r="P119" s="158"/>
      <c r="Q119" s="177"/>
    </row>
    <row r="120" s="55" customFormat="true" ht="33" hidden="false" customHeight="true" outlineLevel="0" collapsed="false">
      <c r="A120" s="265" t="s">
        <v>573</v>
      </c>
      <c r="B120" s="265"/>
      <c r="C120" s="265"/>
      <c r="D120" s="265"/>
      <c r="E120" s="265"/>
      <c r="F120" s="265"/>
      <c r="G120" s="265"/>
      <c r="H120" s="266"/>
      <c r="I120" s="266"/>
      <c r="J120" s="266"/>
      <c r="K120" s="266"/>
      <c r="L120" s="266"/>
      <c r="M120" s="266"/>
      <c r="N120" s="266"/>
      <c r="O120" s="266"/>
      <c r="P120" s="158"/>
    </row>
    <row r="121" customFormat="false" ht="14.25" hidden="false" customHeight="false" outlineLevel="0" collapsed="false">
      <c r="B121" s="267"/>
      <c r="C121" s="267"/>
      <c r="D121" s="267"/>
      <c r="E121" s="267"/>
      <c r="F121" s="267"/>
      <c r="G121" s="237" t="s">
        <v>574</v>
      </c>
      <c r="H121" s="268" t="s">
        <v>556</v>
      </c>
      <c r="I121" s="267"/>
      <c r="J121" s="267"/>
      <c r="K121" s="267"/>
      <c r="L121" s="267"/>
      <c r="M121" s="267"/>
      <c r="N121" s="267"/>
      <c r="O121" s="267"/>
    </row>
    <row r="122" customFormat="false" ht="14.25" hidden="false" customHeight="false" outlineLevel="0" collapsed="false">
      <c r="B122" s="267"/>
      <c r="C122" s="267"/>
      <c r="D122" s="267"/>
      <c r="E122" s="267"/>
      <c r="F122" s="267"/>
      <c r="G122" s="237" t="s">
        <v>557</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5" customFormat="true" ht="17.25" hidden="false" customHeight="true" outlineLevel="0" collapsed="false">
      <c r="A124" s="213" t="s">
        <v>558</v>
      </c>
      <c r="B124" s="147" t="s">
        <v>559</v>
      </c>
      <c r="C124" s="147"/>
      <c r="D124" s="213" t="s">
        <v>316</v>
      </c>
      <c r="E124" s="243" t="s">
        <v>560</v>
      </c>
      <c r="F124" s="243"/>
      <c r="G124" s="243"/>
      <c r="H124" s="243"/>
      <c r="I124" s="243"/>
      <c r="J124" s="243"/>
      <c r="K124" s="243"/>
      <c r="L124" s="243"/>
      <c r="M124" s="243"/>
      <c r="N124" s="243"/>
      <c r="O124" s="243"/>
      <c r="P124" s="244" t="s">
        <v>558</v>
      </c>
    </row>
    <row r="125" s="55" customFormat="true" ht="13.5" hidden="false" customHeight="true" outlineLevel="0" collapsed="false">
      <c r="A125" s="213"/>
      <c r="B125" s="147"/>
      <c r="C125" s="147"/>
      <c r="D125" s="213"/>
      <c r="E125" s="217" t="s">
        <v>335</v>
      </c>
      <c r="F125" s="217" t="s">
        <v>561</v>
      </c>
      <c r="G125" s="218" t="s">
        <v>562</v>
      </c>
      <c r="H125" s="245" t="s">
        <v>563</v>
      </c>
      <c r="I125" s="217" t="s">
        <v>564</v>
      </c>
      <c r="J125" s="217" t="s">
        <v>565</v>
      </c>
      <c r="K125" s="217" t="s">
        <v>566</v>
      </c>
      <c r="L125" s="217" t="s">
        <v>567</v>
      </c>
      <c r="M125" s="217" t="s">
        <v>568</v>
      </c>
      <c r="N125" s="217" t="s">
        <v>569</v>
      </c>
      <c r="O125" s="218" t="s">
        <v>570</v>
      </c>
      <c r="P125" s="244"/>
    </row>
    <row r="126" s="55" customFormat="true" ht="11.25" hidden="false" customHeight="true" outlineLevel="0" collapsed="false">
      <c r="A126" s="213"/>
      <c r="B126" s="147"/>
      <c r="C126" s="147"/>
      <c r="D126" s="213"/>
      <c r="E126" s="217"/>
      <c r="F126" s="217"/>
      <c r="G126" s="218"/>
      <c r="H126" s="245"/>
      <c r="I126" s="217"/>
      <c r="J126" s="217"/>
      <c r="K126" s="217"/>
      <c r="L126" s="217"/>
      <c r="M126" s="217"/>
      <c r="N126" s="217"/>
      <c r="O126" s="218"/>
      <c r="P126" s="244"/>
    </row>
    <row r="127" s="55" customFormat="true" ht="14.25" hidden="false" customHeight="true" outlineLevel="0" collapsed="false">
      <c r="A127" s="213"/>
      <c r="B127" s="147"/>
      <c r="C127" s="147"/>
      <c r="D127" s="213"/>
      <c r="E127" s="217"/>
      <c r="F127" s="217"/>
      <c r="G127" s="218"/>
      <c r="H127" s="245"/>
      <c r="I127" s="217"/>
      <c r="J127" s="217"/>
      <c r="K127" s="217"/>
      <c r="L127" s="217"/>
      <c r="M127" s="217"/>
      <c r="N127" s="217"/>
      <c r="O127" s="218"/>
      <c r="P127" s="244"/>
    </row>
    <row r="128" s="55" customFormat="true" ht="13.5" hidden="false" customHeight="true" outlineLevel="0" collapsed="false">
      <c r="A128" s="213"/>
      <c r="B128" s="147"/>
      <c r="C128" s="147"/>
      <c r="D128" s="213"/>
      <c r="E128" s="217"/>
      <c r="F128" s="217"/>
      <c r="G128" s="218"/>
      <c r="H128" s="245"/>
      <c r="I128" s="217"/>
      <c r="J128" s="217"/>
      <c r="K128" s="217"/>
      <c r="L128" s="217"/>
      <c r="M128" s="217"/>
      <c r="N128" s="217"/>
      <c r="O128" s="218"/>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0</v>
      </c>
      <c r="C132" s="250"/>
      <c r="P132" s="251"/>
    </row>
    <row r="133" customFormat="false" ht="14.25" hidden="false" customHeight="false" outlineLevel="0" collapsed="false">
      <c r="A133" s="252" t="n">
        <v>1</v>
      </c>
      <c r="B133" s="253" t="s">
        <v>408</v>
      </c>
      <c r="C133" s="159" t="s">
        <v>409</v>
      </c>
      <c r="D133" s="141" t="n">
        <v>5190</v>
      </c>
      <c r="E133" s="141" t="n">
        <v>154</v>
      </c>
      <c r="F133" s="141" t="n">
        <v>370</v>
      </c>
      <c r="G133" s="141" t="n">
        <v>353</v>
      </c>
      <c r="H133" s="141" t="n">
        <v>385</v>
      </c>
      <c r="I133" s="141" t="n">
        <v>324</v>
      </c>
      <c r="J133" s="141" t="n">
        <v>733</v>
      </c>
      <c r="K133" s="141" t="n">
        <v>873</v>
      </c>
      <c r="L133" s="141" t="n">
        <v>905</v>
      </c>
      <c r="M133" s="141" t="n">
        <v>770</v>
      </c>
      <c r="N133" s="141" t="n">
        <v>313</v>
      </c>
      <c r="O133" s="141" t="n">
        <v>10</v>
      </c>
      <c r="P133" s="254" t="n">
        <v>1</v>
      </c>
      <c r="Q133" s="179"/>
      <c r="R133" s="179"/>
      <c r="S133" s="179"/>
    </row>
    <row r="134" customFormat="false" ht="14.25" hidden="false" customHeight="false" outlineLevel="0" collapsed="false">
      <c r="A134" s="252" t="n">
        <v>2</v>
      </c>
      <c r="B134" s="253" t="s">
        <v>410</v>
      </c>
      <c r="C134" s="159" t="s">
        <v>411</v>
      </c>
      <c r="D134" s="141" t="n">
        <v>66102</v>
      </c>
      <c r="E134" s="141" t="n">
        <v>972</v>
      </c>
      <c r="F134" s="141" t="n">
        <v>3885</v>
      </c>
      <c r="G134" s="141" t="n">
        <v>5237</v>
      </c>
      <c r="H134" s="141" t="n">
        <v>5970</v>
      </c>
      <c r="I134" s="141" t="n">
        <v>5499</v>
      </c>
      <c r="J134" s="141" t="n">
        <v>9118</v>
      </c>
      <c r="K134" s="141" t="n">
        <v>11978</v>
      </c>
      <c r="L134" s="141" t="n">
        <v>10977</v>
      </c>
      <c r="M134" s="141" t="n">
        <v>9450</v>
      </c>
      <c r="N134" s="141" t="n">
        <v>2871</v>
      </c>
      <c r="O134" s="141" t="n">
        <v>145</v>
      </c>
      <c r="P134" s="254" t="n">
        <v>2</v>
      </c>
      <c r="Q134" s="179"/>
      <c r="R134" s="179"/>
      <c r="S134" s="179"/>
    </row>
    <row r="135" customFormat="false" ht="14.25" hidden="false" customHeight="false" outlineLevel="0" collapsed="false">
      <c r="A135" s="252" t="n">
        <v>3</v>
      </c>
      <c r="B135" s="253" t="s">
        <v>412</v>
      </c>
      <c r="C135" s="159" t="s">
        <v>413</v>
      </c>
      <c r="D135" s="141" t="n">
        <v>59175</v>
      </c>
      <c r="E135" s="224" t="s">
        <v>480</v>
      </c>
      <c r="F135" s="141" t="n">
        <v>3559</v>
      </c>
      <c r="G135" s="141" t="n">
        <v>4778</v>
      </c>
      <c r="H135" s="141" t="n">
        <v>5303</v>
      </c>
      <c r="I135" s="141" t="n">
        <v>4765</v>
      </c>
      <c r="J135" s="141" t="n">
        <v>8188</v>
      </c>
      <c r="K135" s="141" t="n">
        <v>10807</v>
      </c>
      <c r="L135" s="141" t="s">
        <v>480</v>
      </c>
      <c r="M135" s="141" t="s">
        <v>480</v>
      </c>
      <c r="N135" s="141" t="n">
        <v>2507</v>
      </c>
      <c r="O135" s="141" t="n">
        <v>109</v>
      </c>
      <c r="P135" s="254" t="n">
        <v>3</v>
      </c>
      <c r="Q135" s="179"/>
      <c r="R135" s="179"/>
      <c r="S135" s="179"/>
    </row>
    <row r="136" customFormat="false" ht="14.25" hidden="false" customHeight="false" outlineLevel="0" collapsed="false">
      <c r="A136" s="252" t="n">
        <v>4</v>
      </c>
      <c r="B136" s="253" t="s">
        <v>414</v>
      </c>
      <c r="C136" s="159" t="s">
        <v>415</v>
      </c>
      <c r="D136" s="141" t="n">
        <v>55385</v>
      </c>
      <c r="E136" s="141" t="n">
        <v>817</v>
      </c>
      <c r="F136" s="141" t="n">
        <v>3323</v>
      </c>
      <c r="G136" s="141" t="n">
        <v>4500</v>
      </c>
      <c r="H136" s="141" t="n">
        <v>4990</v>
      </c>
      <c r="I136" s="141" t="n">
        <v>4498</v>
      </c>
      <c r="J136" s="141" t="n">
        <v>7674</v>
      </c>
      <c r="K136" s="141" t="n">
        <v>10164</v>
      </c>
      <c r="L136" s="141" t="n">
        <v>9240</v>
      </c>
      <c r="M136" s="141" t="n">
        <v>7766</v>
      </c>
      <c r="N136" s="141" t="n">
        <v>2312</v>
      </c>
      <c r="O136" s="141" t="n">
        <v>101</v>
      </c>
      <c r="P136" s="254" t="n">
        <v>4</v>
      </c>
      <c r="Q136" s="179"/>
      <c r="R136" s="179"/>
      <c r="S136" s="179"/>
    </row>
    <row r="137" customFormat="false" ht="14.25" hidden="false" customHeight="false" outlineLevel="0" collapsed="false">
      <c r="A137" s="252" t="n">
        <v>5</v>
      </c>
      <c r="B137" s="253" t="s">
        <v>416</v>
      </c>
      <c r="C137" s="159" t="s">
        <v>417</v>
      </c>
      <c r="D137" s="141" t="n">
        <v>6927</v>
      </c>
      <c r="E137" s="141" t="s">
        <v>480</v>
      </c>
      <c r="F137" s="141" t="n">
        <v>326</v>
      </c>
      <c r="G137" s="141" t="n">
        <v>459</v>
      </c>
      <c r="H137" s="141" t="n">
        <v>667</v>
      </c>
      <c r="I137" s="141" t="n">
        <v>734</v>
      </c>
      <c r="J137" s="141" t="n">
        <v>930</v>
      </c>
      <c r="K137" s="141" t="n">
        <v>1171</v>
      </c>
      <c r="L137" s="141" t="s">
        <v>480</v>
      </c>
      <c r="M137" s="141" t="s">
        <v>480</v>
      </c>
      <c r="N137" s="141" t="n">
        <v>364</v>
      </c>
      <c r="O137" s="141" t="n">
        <v>36</v>
      </c>
      <c r="P137" s="254" t="n">
        <v>5</v>
      </c>
      <c r="Q137" s="179"/>
      <c r="R137" s="179"/>
      <c r="S137" s="179"/>
    </row>
    <row r="138" customFormat="false" ht="14.25" hidden="false" customHeight="false" outlineLevel="0" collapsed="false">
      <c r="A138" s="252" t="n">
        <v>6</v>
      </c>
      <c r="B138" s="253" t="s">
        <v>418</v>
      </c>
      <c r="C138" s="159" t="s">
        <v>419</v>
      </c>
      <c r="D138" s="141" t="n">
        <v>294542</v>
      </c>
      <c r="E138" s="141" t="n">
        <v>5173</v>
      </c>
      <c r="F138" s="141" t="n">
        <v>23163</v>
      </c>
      <c r="G138" s="141" t="n">
        <v>28896</v>
      </c>
      <c r="H138" s="141" t="n">
        <v>29251</v>
      </c>
      <c r="I138" s="141" t="n">
        <v>27282</v>
      </c>
      <c r="J138" s="141" t="n">
        <v>37855</v>
      </c>
      <c r="K138" s="141" t="n">
        <v>46194</v>
      </c>
      <c r="L138" s="141" t="n">
        <v>43698</v>
      </c>
      <c r="M138" s="141" t="n">
        <v>38802</v>
      </c>
      <c r="N138" s="141" t="n">
        <v>13712</v>
      </c>
      <c r="O138" s="141" t="n">
        <v>516</v>
      </c>
      <c r="P138" s="254" t="n">
        <v>6</v>
      </c>
      <c r="Q138" s="179"/>
      <c r="R138" s="179"/>
      <c r="S138" s="179"/>
    </row>
    <row r="139" customFormat="false" ht="14.25" hidden="false" customHeight="false" outlineLevel="0" collapsed="false">
      <c r="A139" s="252" t="n">
        <v>7</v>
      </c>
      <c r="B139" s="253" t="s">
        <v>420</v>
      </c>
      <c r="C139" s="159" t="s">
        <v>421</v>
      </c>
      <c r="D139" s="141" t="n">
        <v>74939</v>
      </c>
      <c r="E139" s="141" t="n">
        <v>1645</v>
      </c>
      <c r="F139" s="141" t="n">
        <v>6583</v>
      </c>
      <c r="G139" s="141" t="n">
        <v>7287</v>
      </c>
      <c r="H139" s="141" t="n">
        <v>7656</v>
      </c>
      <c r="I139" s="141" t="n">
        <v>7513</v>
      </c>
      <c r="J139" s="141" t="n">
        <v>10582</v>
      </c>
      <c r="K139" s="141" t="n">
        <v>12037</v>
      </c>
      <c r="L139" s="141" t="n">
        <v>10638</v>
      </c>
      <c r="M139" s="141" t="n">
        <v>8628</v>
      </c>
      <c r="N139" s="224" t="s">
        <v>480</v>
      </c>
      <c r="O139" s="141" t="s">
        <v>480</v>
      </c>
      <c r="P139" s="254" t="n">
        <v>7</v>
      </c>
      <c r="Q139" s="179"/>
      <c r="R139" s="179"/>
      <c r="S139" s="179"/>
    </row>
    <row r="140" customFormat="false" ht="14.25" hidden="false" customHeight="false" outlineLevel="0" collapsed="false">
      <c r="A140" s="252" t="n">
        <v>8</v>
      </c>
      <c r="B140" s="253" t="s">
        <v>422</v>
      </c>
      <c r="C140" s="159" t="s">
        <v>423</v>
      </c>
      <c r="D140" s="141" t="n">
        <v>4995</v>
      </c>
      <c r="E140" s="141" t="n">
        <v>54</v>
      </c>
      <c r="F140" s="141" t="n">
        <v>369</v>
      </c>
      <c r="G140" s="141" t="n">
        <v>632</v>
      </c>
      <c r="H140" s="141" t="n">
        <v>715</v>
      </c>
      <c r="I140" s="141" t="n">
        <v>518</v>
      </c>
      <c r="J140" s="141" t="n">
        <v>672</v>
      </c>
      <c r="K140" s="141" t="n">
        <v>763</v>
      </c>
      <c r="L140" s="224" t="s">
        <v>480</v>
      </c>
      <c r="M140" s="224" t="s">
        <v>480</v>
      </c>
      <c r="N140" s="141" t="n">
        <v>158</v>
      </c>
      <c r="O140" s="141" t="n">
        <v>8</v>
      </c>
      <c r="P140" s="254" t="n">
        <v>8</v>
      </c>
      <c r="Q140" s="179"/>
      <c r="R140" s="179"/>
      <c r="S140" s="179"/>
    </row>
    <row r="141" customFormat="false" ht="14.25" hidden="false" customHeight="false" outlineLevel="0" collapsed="false">
      <c r="A141" s="252" t="n">
        <v>9</v>
      </c>
      <c r="B141" s="253" t="s">
        <v>424</v>
      </c>
      <c r="C141" s="159" t="s">
        <v>425</v>
      </c>
      <c r="D141" s="141" t="n">
        <v>9648</v>
      </c>
      <c r="E141" s="141" t="n">
        <v>153</v>
      </c>
      <c r="F141" s="141" t="n">
        <v>761</v>
      </c>
      <c r="G141" s="224" t="s">
        <v>480</v>
      </c>
      <c r="H141" s="141" t="s">
        <v>480</v>
      </c>
      <c r="I141" s="141" t="n">
        <v>1261</v>
      </c>
      <c r="J141" s="224" t="s">
        <v>480</v>
      </c>
      <c r="K141" s="224" t="s">
        <v>480</v>
      </c>
      <c r="L141" s="141" t="s">
        <v>480</v>
      </c>
      <c r="M141" s="224" t="s">
        <v>480</v>
      </c>
      <c r="N141" s="141" t="n">
        <v>241</v>
      </c>
      <c r="O141" s="141" t="n">
        <v>11</v>
      </c>
      <c r="P141" s="254" t="n">
        <v>9</v>
      </c>
      <c r="Q141" s="179"/>
      <c r="R141" s="179"/>
      <c r="S141" s="179"/>
    </row>
    <row r="142" customFormat="false" ht="14.25" hidden="false" customHeight="false" outlineLevel="0" collapsed="false">
      <c r="A142" s="252" t="n">
        <v>10</v>
      </c>
      <c r="B142" s="253" t="s">
        <v>426</v>
      </c>
      <c r="C142" s="159" t="s">
        <v>427</v>
      </c>
      <c r="D142" s="141" t="n">
        <v>2851</v>
      </c>
      <c r="E142" s="141" t="n">
        <v>27</v>
      </c>
      <c r="F142" s="141" t="n">
        <v>190</v>
      </c>
      <c r="G142" s="141" t="s">
        <v>480</v>
      </c>
      <c r="H142" s="224" t="s">
        <v>480</v>
      </c>
      <c r="I142" s="141" t="n">
        <v>210</v>
      </c>
      <c r="J142" s="141" t="s">
        <v>480</v>
      </c>
      <c r="K142" s="224" t="s">
        <v>480</v>
      </c>
      <c r="L142" s="141" t="n">
        <v>494</v>
      </c>
      <c r="M142" s="224" t="s">
        <v>480</v>
      </c>
      <c r="N142" s="141" t="n">
        <v>174</v>
      </c>
      <c r="O142" s="141" t="s">
        <v>480</v>
      </c>
      <c r="P142" s="254" t="n">
        <v>10</v>
      </c>
      <c r="Q142" s="179"/>
      <c r="R142" s="179"/>
      <c r="S142" s="179"/>
    </row>
    <row r="143" customFormat="false" ht="25.5" hidden="false" customHeight="false" outlineLevel="0" collapsed="false">
      <c r="A143" s="255" t="n">
        <v>11</v>
      </c>
      <c r="B143" s="253" t="s">
        <v>428</v>
      </c>
      <c r="C143" s="175" t="s">
        <v>429</v>
      </c>
      <c r="D143" s="141" t="n">
        <v>39742</v>
      </c>
      <c r="E143" s="141" t="n">
        <v>398</v>
      </c>
      <c r="F143" s="141" t="n">
        <v>3266</v>
      </c>
      <c r="G143" s="141" t="n">
        <v>4356</v>
      </c>
      <c r="H143" s="141" t="n">
        <v>4629</v>
      </c>
      <c r="I143" s="141" t="n">
        <v>3852</v>
      </c>
      <c r="J143" s="141" t="n">
        <v>5071</v>
      </c>
      <c r="K143" s="141" t="n">
        <v>6310</v>
      </c>
      <c r="L143" s="141" t="n">
        <v>5737</v>
      </c>
      <c r="M143" s="141" t="n">
        <v>4799</v>
      </c>
      <c r="N143" s="141" t="n">
        <v>1236</v>
      </c>
      <c r="O143" s="141" t="n">
        <v>88</v>
      </c>
      <c r="P143" s="254" t="n">
        <v>11</v>
      </c>
      <c r="Q143" s="179"/>
      <c r="R143" s="179"/>
      <c r="S143" s="179"/>
    </row>
    <row r="144" customFormat="false" ht="25.5" hidden="false" customHeight="false" outlineLevel="0" collapsed="false">
      <c r="A144" s="255" t="n">
        <v>12</v>
      </c>
      <c r="B144" s="253" t="s">
        <v>430</v>
      </c>
      <c r="C144" s="175" t="s">
        <v>431</v>
      </c>
      <c r="D144" s="141" t="n">
        <v>142742</v>
      </c>
      <c r="E144" s="141" t="n">
        <v>2370</v>
      </c>
      <c r="F144" s="141" t="n">
        <v>10069</v>
      </c>
      <c r="G144" s="141" t="n">
        <v>13445</v>
      </c>
      <c r="H144" s="141" t="n">
        <v>13137</v>
      </c>
      <c r="I144" s="141" t="n">
        <v>12173</v>
      </c>
      <c r="J144" s="141" t="n">
        <v>17311</v>
      </c>
      <c r="K144" s="141" t="n">
        <v>22320</v>
      </c>
      <c r="L144" s="141" t="n">
        <v>22232</v>
      </c>
      <c r="M144" s="141" t="n">
        <v>20775</v>
      </c>
      <c r="N144" s="224" t="s">
        <v>480</v>
      </c>
      <c r="O144" s="141" t="s">
        <v>480</v>
      </c>
      <c r="P144" s="254" t="n">
        <v>12</v>
      </c>
      <c r="Q144" s="179"/>
      <c r="R144" s="179"/>
      <c r="S144" s="179"/>
    </row>
    <row r="145" customFormat="false" ht="25.5" hidden="false" customHeight="false" outlineLevel="0" collapsed="false">
      <c r="A145" s="255" t="n">
        <v>13</v>
      </c>
      <c r="B145" s="253" t="s">
        <v>432</v>
      </c>
      <c r="C145" s="175" t="s">
        <v>433</v>
      </c>
      <c r="D145" s="141" t="n">
        <v>19625</v>
      </c>
      <c r="E145" s="141" t="n">
        <v>526</v>
      </c>
      <c r="F145" s="141" t="n">
        <v>1925</v>
      </c>
      <c r="G145" s="141" t="n">
        <v>2250</v>
      </c>
      <c r="H145" s="141" t="n">
        <v>2058</v>
      </c>
      <c r="I145" s="141" t="n">
        <v>1755</v>
      </c>
      <c r="J145" s="141" t="n">
        <v>2301</v>
      </c>
      <c r="K145" s="141" t="n">
        <v>2711</v>
      </c>
      <c r="L145" s="141" t="n">
        <v>2671</v>
      </c>
      <c r="M145" s="141" t="n">
        <v>2405</v>
      </c>
      <c r="N145" s="141" t="n">
        <v>976</v>
      </c>
      <c r="O145" s="141" t="n">
        <v>47</v>
      </c>
      <c r="P145" s="254" t="n">
        <v>13</v>
      </c>
      <c r="Q145" s="179"/>
      <c r="R145" s="179"/>
      <c r="S145" s="179"/>
    </row>
    <row r="146" s="110" customFormat="true" ht="25.5" hidden="false" customHeight="true" outlineLevel="0" collapsed="false">
      <c r="A146" s="256" t="n">
        <v>14</v>
      </c>
      <c r="B146" s="257"/>
      <c r="C146" s="258" t="s">
        <v>576</v>
      </c>
      <c r="D146" s="135" t="n">
        <v>366085</v>
      </c>
      <c r="E146" s="134" t="n">
        <v>6364</v>
      </c>
      <c r="F146" s="134" t="n">
        <v>27520</v>
      </c>
      <c r="G146" s="134" t="n">
        <v>34508</v>
      </c>
      <c r="H146" s="134" t="n">
        <v>35615</v>
      </c>
      <c r="I146" s="134" t="n">
        <v>33111</v>
      </c>
      <c r="J146" s="134" t="n">
        <v>47720</v>
      </c>
      <c r="K146" s="134" t="n">
        <v>59061</v>
      </c>
      <c r="L146" s="134" t="n">
        <v>55589</v>
      </c>
      <c r="M146" s="134" t="n">
        <v>49029</v>
      </c>
      <c r="N146" s="134" t="n">
        <v>16897</v>
      </c>
      <c r="O146" s="135" t="n">
        <v>671</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2</v>
      </c>
      <c r="C148" s="250"/>
      <c r="P148" s="251"/>
    </row>
    <row r="149" customFormat="false" ht="14.25" hidden="false" customHeight="false" outlineLevel="0" collapsed="false">
      <c r="A149" s="252" t="n">
        <v>15</v>
      </c>
      <c r="B149" s="253" t="s">
        <v>408</v>
      </c>
      <c r="C149" s="159" t="s">
        <v>409</v>
      </c>
      <c r="D149" s="141" t="n">
        <v>252</v>
      </c>
      <c r="E149" s="141" t="n">
        <v>3</v>
      </c>
      <c r="F149" s="141" t="n">
        <v>41</v>
      </c>
      <c r="G149" s="141" t="n">
        <v>30</v>
      </c>
      <c r="H149" s="141" t="n">
        <v>16</v>
      </c>
      <c r="I149" s="141" t="n">
        <v>28</v>
      </c>
      <c r="J149" s="141" t="n">
        <v>35</v>
      </c>
      <c r="K149" s="141" t="n">
        <v>36</v>
      </c>
      <c r="L149" s="141" t="n">
        <v>38</v>
      </c>
      <c r="M149" s="141" t="n">
        <v>18</v>
      </c>
      <c r="N149" s="141" t="n">
        <v>7</v>
      </c>
      <c r="O149" s="141" t="s">
        <v>19</v>
      </c>
      <c r="P149" s="254" t="n">
        <v>15</v>
      </c>
      <c r="Q149" s="179"/>
      <c r="R149" s="179"/>
      <c r="S149" s="179"/>
    </row>
    <row r="150" customFormat="false" ht="14.25" hidden="false" customHeight="false" outlineLevel="0" collapsed="false">
      <c r="A150" s="252" t="n">
        <v>16</v>
      </c>
      <c r="B150" s="253" t="s">
        <v>410</v>
      </c>
      <c r="C150" s="159" t="s">
        <v>411</v>
      </c>
      <c r="D150" s="141" t="n">
        <v>462</v>
      </c>
      <c r="E150" s="141" t="n">
        <v>9</v>
      </c>
      <c r="F150" s="141" t="n">
        <v>38</v>
      </c>
      <c r="G150" s="141" t="n">
        <v>55</v>
      </c>
      <c r="H150" s="141" t="n">
        <v>88</v>
      </c>
      <c r="I150" s="141" t="n">
        <v>90</v>
      </c>
      <c r="J150" s="141" t="n">
        <v>68</v>
      </c>
      <c r="K150" s="141" t="n">
        <v>58</v>
      </c>
      <c r="L150" s="141" t="n">
        <v>33</v>
      </c>
      <c r="M150" s="141" t="n">
        <v>15</v>
      </c>
      <c r="N150" s="141" t="n">
        <v>8</v>
      </c>
      <c r="O150" s="141" t="s">
        <v>19</v>
      </c>
      <c r="P150" s="254" t="n">
        <v>16</v>
      </c>
      <c r="Q150" s="179"/>
      <c r="R150" s="179"/>
      <c r="S150" s="179"/>
    </row>
    <row r="151" customFormat="false" ht="14.25" hidden="false" customHeight="false" outlineLevel="0" collapsed="false">
      <c r="A151" s="252" t="n">
        <v>17</v>
      </c>
      <c r="B151" s="253" t="s">
        <v>412</v>
      </c>
      <c r="C151" s="159" t="s">
        <v>413</v>
      </c>
      <c r="D151" s="141" t="n">
        <v>407</v>
      </c>
      <c r="E151" s="224" t="s">
        <v>480</v>
      </c>
      <c r="F151" s="141" t="n">
        <v>34</v>
      </c>
      <c r="G151" s="141" t="n">
        <v>46</v>
      </c>
      <c r="H151" s="141" t="n">
        <v>74</v>
      </c>
      <c r="I151" s="141" t="n">
        <v>82</v>
      </c>
      <c r="J151" s="141" t="n">
        <v>61</v>
      </c>
      <c r="K151" s="141" t="n">
        <v>49</v>
      </c>
      <c r="L151" s="141" t="s">
        <v>480</v>
      </c>
      <c r="M151" s="141" t="s">
        <v>480</v>
      </c>
      <c r="N151" s="141" t="n">
        <v>8</v>
      </c>
      <c r="O151" s="141" t="s">
        <v>19</v>
      </c>
      <c r="P151" s="254" t="n">
        <v>17</v>
      </c>
      <c r="Q151" s="179"/>
      <c r="R151" s="179"/>
      <c r="S151" s="179"/>
    </row>
    <row r="152" customFormat="false" ht="14.25" hidden="false" customHeight="false" outlineLevel="0" collapsed="false">
      <c r="A152" s="252" t="n">
        <v>18</v>
      </c>
      <c r="B152" s="253" t="s">
        <v>414</v>
      </c>
      <c r="C152" s="159" t="s">
        <v>415</v>
      </c>
      <c r="D152" s="141" t="n">
        <v>400</v>
      </c>
      <c r="E152" s="141" t="n">
        <v>7</v>
      </c>
      <c r="F152" s="141" t="n">
        <v>33</v>
      </c>
      <c r="G152" s="141" t="n">
        <v>43</v>
      </c>
      <c r="H152" s="141" t="n">
        <v>73</v>
      </c>
      <c r="I152" s="141" t="n">
        <v>82</v>
      </c>
      <c r="J152" s="141" t="n">
        <v>61</v>
      </c>
      <c r="K152" s="141" t="n">
        <v>49</v>
      </c>
      <c r="L152" s="141" t="n">
        <v>30</v>
      </c>
      <c r="M152" s="141" t="n">
        <v>14</v>
      </c>
      <c r="N152" s="141" t="n">
        <v>8</v>
      </c>
      <c r="O152" s="141" t="s">
        <v>19</v>
      </c>
      <c r="P152" s="254" t="n">
        <v>18</v>
      </c>
      <c r="Q152" s="179"/>
      <c r="R152" s="179"/>
      <c r="S152" s="179"/>
    </row>
    <row r="153" customFormat="false" ht="14.25" hidden="false" customHeight="false" outlineLevel="0" collapsed="false">
      <c r="A153" s="252" t="n">
        <v>19</v>
      </c>
      <c r="B153" s="253" t="s">
        <v>416</v>
      </c>
      <c r="C153" s="159" t="s">
        <v>417</v>
      </c>
      <c r="D153" s="141" t="n">
        <v>55</v>
      </c>
      <c r="E153" s="141" t="s">
        <v>480</v>
      </c>
      <c r="F153" s="141" t="n">
        <v>4</v>
      </c>
      <c r="G153" s="141" t="n">
        <v>9</v>
      </c>
      <c r="H153" s="141" t="n">
        <v>14</v>
      </c>
      <c r="I153" s="141" t="n">
        <v>8</v>
      </c>
      <c r="J153" s="141" t="n">
        <v>7</v>
      </c>
      <c r="K153" s="141" t="n">
        <v>9</v>
      </c>
      <c r="L153" s="141" t="s">
        <v>480</v>
      </c>
      <c r="M153" s="141" t="s">
        <v>480</v>
      </c>
      <c r="N153" s="141" t="s">
        <v>19</v>
      </c>
      <c r="O153" s="141" t="s">
        <v>19</v>
      </c>
      <c r="P153" s="254" t="n">
        <v>19</v>
      </c>
      <c r="Q153" s="179"/>
      <c r="R153" s="179"/>
      <c r="S153" s="179"/>
    </row>
    <row r="154" customFormat="false" ht="14.25" hidden="false" customHeight="false" outlineLevel="0" collapsed="false">
      <c r="A154" s="252" t="n">
        <v>20</v>
      </c>
      <c r="B154" s="253" t="s">
        <v>418</v>
      </c>
      <c r="C154" s="159" t="s">
        <v>419</v>
      </c>
      <c r="D154" s="141" t="n">
        <v>2913</v>
      </c>
      <c r="E154" s="141" t="n">
        <v>49</v>
      </c>
      <c r="F154" s="141" t="n">
        <v>197</v>
      </c>
      <c r="G154" s="141" t="n">
        <v>557</v>
      </c>
      <c r="H154" s="141" t="n">
        <v>573</v>
      </c>
      <c r="I154" s="141" t="n">
        <v>501</v>
      </c>
      <c r="J154" s="141" t="n">
        <v>413</v>
      </c>
      <c r="K154" s="141" t="n">
        <v>280</v>
      </c>
      <c r="L154" s="141" t="n">
        <v>216</v>
      </c>
      <c r="M154" s="141" t="n">
        <v>91</v>
      </c>
      <c r="N154" s="141" t="n">
        <v>32</v>
      </c>
      <c r="O154" s="141" t="n">
        <v>4</v>
      </c>
      <c r="P154" s="254" t="n">
        <v>20</v>
      </c>
      <c r="Q154" s="179"/>
      <c r="R154" s="179"/>
      <c r="S154" s="179"/>
    </row>
    <row r="155" customFormat="false" ht="14.25" hidden="false" customHeight="false" outlineLevel="0" collapsed="false">
      <c r="A155" s="252" t="n">
        <v>21</v>
      </c>
      <c r="B155" s="253" t="s">
        <v>420</v>
      </c>
      <c r="C155" s="159" t="s">
        <v>421</v>
      </c>
      <c r="D155" s="141" t="n">
        <v>815</v>
      </c>
      <c r="E155" s="141" t="n">
        <v>18</v>
      </c>
      <c r="F155" s="141" t="n">
        <v>72</v>
      </c>
      <c r="G155" s="141" t="n">
        <v>126</v>
      </c>
      <c r="H155" s="141" t="n">
        <v>146</v>
      </c>
      <c r="I155" s="141" t="n">
        <v>136</v>
      </c>
      <c r="J155" s="141" t="n">
        <v>138</v>
      </c>
      <c r="K155" s="141" t="n">
        <v>77</v>
      </c>
      <c r="L155" s="141" t="n">
        <v>62</v>
      </c>
      <c r="M155" s="141" t="n">
        <v>26</v>
      </c>
      <c r="N155" s="224" t="s">
        <v>480</v>
      </c>
      <c r="O155" s="141" t="s">
        <v>480</v>
      </c>
      <c r="P155" s="254" t="n">
        <v>21</v>
      </c>
      <c r="Q155" s="179"/>
      <c r="R155" s="179"/>
      <c r="S155" s="179"/>
    </row>
    <row r="156" customFormat="false" ht="14.25" hidden="false" customHeight="false" outlineLevel="0" collapsed="false">
      <c r="A156" s="252" t="n">
        <v>22</v>
      </c>
      <c r="B156" s="253" t="s">
        <v>422</v>
      </c>
      <c r="C156" s="159" t="s">
        <v>423</v>
      </c>
      <c r="D156" s="141" t="n">
        <v>57</v>
      </c>
      <c r="E156" s="141" t="s">
        <v>19</v>
      </c>
      <c r="F156" s="141" t="n">
        <v>4</v>
      </c>
      <c r="G156" s="141" t="n">
        <v>8</v>
      </c>
      <c r="H156" s="141" t="n">
        <v>10</v>
      </c>
      <c r="I156" s="141" t="n">
        <v>14</v>
      </c>
      <c r="J156" s="141" t="n">
        <v>10</v>
      </c>
      <c r="K156" s="141" t="n">
        <v>6</v>
      </c>
      <c r="L156" s="224" t="s">
        <v>480</v>
      </c>
      <c r="M156" s="224" t="s">
        <v>480</v>
      </c>
      <c r="N156" s="141" t="s">
        <v>19</v>
      </c>
      <c r="O156" s="141" t="s">
        <v>19</v>
      </c>
      <c r="P156" s="254" t="n">
        <v>22</v>
      </c>
      <c r="Q156" s="179"/>
      <c r="R156" s="179"/>
      <c r="S156" s="179"/>
    </row>
    <row r="157" customFormat="false" ht="14.25" hidden="false" customHeight="false" outlineLevel="0" collapsed="false">
      <c r="A157" s="252" t="n">
        <v>23</v>
      </c>
      <c r="B157" s="253" t="s">
        <v>424</v>
      </c>
      <c r="C157" s="159" t="s">
        <v>425</v>
      </c>
      <c r="D157" s="141" t="n">
        <v>12</v>
      </c>
      <c r="E157" s="141" t="s">
        <v>19</v>
      </c>
      <c r="F157" s="141" t="s">
        <v>19</v>
      </c>
      <c r="G157" s="224" t="s">
        <v>480</v>
      </c>
      <c r="H157" s="141" t="s">
        <v>480</v>
      </c>
      <c r="I157" s="141" t="n">
        <v>3</v>
      </c>
      <c r="J157" s="224" t="s">
        <v>480</v>
      </c>
      <c r="K157" s="224" t="s">
        <v>480</v>
      </c>
      <c r="L157" s="141" t="s">
        <v>480</v>
      </c>
      <c r="M157" s="224" t="s">
        <v>480</v>
      </c>
      <c r="N157" s="141" t="s">
        <v>19</v>
      </c>
      <c r="O157" s="141" t="s">
        <v>19</v>
      </c>
      <c r="P157" s="254" t="n">
        <v>23</v>
      </c>
      <c r="Q157" s="179"/>
      <c r="R157" s="179"/>
      <c r="S157" s="179"/>
    </row>
    <row r="158" customFormat="false" ht="14.25" hidden="false" customHeight="false" outlineLevel="0" collapsed="false">
      <c r="A158" s="252" t="n">
        <v>24</v>
      </c>
      <c r="B158" s="253" t="s">
        <v>426</v>
      </c>
      <c r="C158" s="159" t="s">
        <v>427</v>
      </c>
      <c r="D158" s="141" t="n">
        <v>17</v>
      </c>
      <c r="E158" s="141" t="s">
        <v>19</v>
      </c>
      <c r="F158" s="141" t="s">
        <v>19</v>
      </c>
      <c r="G158" s="141" t="s">
        <v>480</v>
      </c>
      <c r="H158" s="224" t="s">
        <v>480</v>
      </c>
      <c r="I158" s="141" t="n">
        <v>3</v>
      </c>
      <c r="J158" s="141" t="s">
        <v>480</v>
      </c>
      <c r="K158" s="224" t="s">
        <v>480</v>
      </c>
      <c r="L158" s="141" t="n">
        <v>4</v>
      </c>
      <c r="M158" s="224" t="s">
        <v>480</v>
      </c>
      <c r="N158" s="141" t="s">
        <v>19</v>
      </c>
      <c r="O158" s="141" t="s">
        <v>480</v>
      </c>
      <c r="P158" s="254" t="n">
        <v>24</v>
      </c>
      <c r="Q158" s="179"/>
      <c r="R158" s="179"/>
      <c r="S158" s="179"/>
    </row>
    <row r="159" customFormat="false" ht="25.5" hidden="false" customHeight="false" outlineLevel="0" collapsed="false">
      <c r="A159" s="255" t="n">
        <v>25</v>
      </c>
      <c r="B159" s="253" t="s">
        <v>428</v>
      </c>
      <c r="C159" s="175" t="s">
        <v>429</v>
      </c>
      <c r="D159" s="141" t="n">
        <v>843</v>
      </c>
      <c r="E159" s="141" t="n">
        <v>10</v>
      </c>
      <c r="F159" s="141" t="n">
        <v>56</v>
      </c>
      <c r="G159" s="141" t="n">
        <v>129</v>
      </c>
      <c r="H159" s="141" t="n">
        <v>144</v>
      </c>
      <c r="I159" s="141" t="n">
        <v>141</v>
      </c>
      <c r="J159" s="141" t="n">
        <v>142</v>
      </c>
      <c r="K159" s="141" t="n">
        <v>96</v>
      </c>
      <c r="L159" s="141" t="n">
        <v>86</v>
      </c>
      <c r="M159" s="141" t="n">
        <v>33</v>
      </c>
      <c r="N159" s="141" t="n">
        <v>6</v>
      </c>
      <c r="O159" s="141" t="s">
        <v>19</v>
      </c>
      <c r="P159" s="254" t="n">
        <v>25</v>
      </c>
      <c r="Q159" s="179"/>
      <c r="R159" s="179"/>
      <c r="S159" s="179"/>
    </row>
    <row r="160" customFormat="false" ht="25.5" hidden="false" customHeight="false" outlineLevel="0" collapsed="false">
      <c r="A160" s="255" t="n">
        <v>26</v>
      </c>
      <c r="B160" s="253" t="s">
        <v>430</v>
      </c>
      <c r="C160" s="175" t="s">
        <v>431</v>
      </c>
      <c r="D160" s="141" t="n">
        <v>917</v>
      </c>
      <c r="E160" s="141" t="n">
        <v>12</v>
      </c>
      <c r="F160" s="141" t="n">
        <v>27</v>
      </c>
      <c r="G160" s="141" t="n">
        <v>235</v>
      </c>
      <c r="H160" s="141" t="n">
        <v>221</v>
      </c>
      <c r="I160" s="141" t="n">
        <v>167</v>
      </c>
      <c r="J160" s="141" t="n">
        <v>94</v>
      </c>
      <c r="K160" s="141" t="n">
        <v>77</v>
      </c>
      <c r="L160" s="141" t="n">
        <v>46</v>
      </c>
      <c r="M160" s="141" t="n">
        <v>27</v>
      </c>
      <c r="N160" s="224" t="s">
        <v>480</v>
      </c>
      <c r="O160" s="141" t="s">
        <v>480</v>
      </c>
      <c r="P160" s="254" t="n">
        <v>26</v>
      </c>
      <c r="Q160" s="179"/>
      <c r="R160" s="179"/>
      <c r="S160" s="179"/>
    </row>
    <row r="161" customFormat="false" ht="25.5" hidden="false" customHeight="false" outlineLevel="0" collapsed="false">
      <c r="A161" s="255" t="n">
        <v>27</v>
      </c>
      <c r="B161" s="253" t="s">
        <v>432</v>
      </c>
      <c r="C161" s="175" t="s">
        <v>433</v>
      </c>
      <c r="D161" s="141" t="n">
        <v>252</v>
      </c>
      <c r="E161" s="141" t="n">
        <v>9</v>
      </c>
      <c r="F161" s="141" t="n">
        <v>38</v>
      </c>
      <c r="G161" s="141" t="n">
        <v>54</v>
      </c>
      <c r="H161" s="141" t="n">
        <v>44</v>
      </c>
      <c r="I161" s="141" t="n">
        <v>37</v>
      </c>
      <c r="J161" s="141" t="n">
        <v>28</v>
      </c>
      <c r="K161" s="141" t="n">
        <v>21</v>
      </c>
      <c r="L161" s="141" t="n">
        <v>12</v>
      </c>
      <c r="M161" s="141" t="n">
        <v>5</v>
      </c>
      <c r="N161" s="141" t="n">
        <v>4</v>
      </c>
      <c r="O161" s="141" t="s">
        <v>19</v>
      </c>
      <c r="P161" s="254" t="n">
        <v>27</v>
      </c>
      <c r="Q161" s="179"/>
      <c r="R161" s="179"/>
      <c r="S161" s="179"/>
    </row>
    <row r="162" s="110" customFormat="true" ht="25.5" hidden="false" customHeight="true" outlineLevel="0" collapsed="false">
      <c r="A162" s="256" t="n">
        <v>28</v>
      </c>
      <c r="B162" s="257"/>
      <c r="C162" s="258" t="s">
        <v>571</v>
      </c>
      <c r="D162" s="135" t="n">
        <v>3629</v>
      </c>
      <c r="E162" s="134" t="n">
        <v>62</v>
      </c>
      <c r="F162" s="134" t="n">
        <v>276</v>
      </c>
      <c r="G162" s="134" t="n">
        <v>643</v>
      </c>
      <c r="H162" s="134" t="n">
        <v>677</v>
      </c>
      <c r="I162" s="134" t="n">
        <v>619</v>
      </c>
      <c r="J162" s="134" t="n">
        <v>516</v>
      </c>
      <c r="K162" s="134" t="n">
        <v>374</v>
      </c>
      <c r="L162" s="134" t="n">
        <v>287</v>
      </c>
      <c r="M162" s="134" t="n">
        <v>124</v>
      </c>
      <c r="N162" s="134" t="n">
        <v>47</v>
      </c>
      <c r="O162" s="135" t="n">
        <v>4</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6</v>
      </c>
      <c r="C164" s="250"/>
      <c r="P164" s="251"/>
    </row>
    <row r="165" customFormat="false" ht="14.25" hidden="false" customHeight="false" outlineLevel="0" collapsed="false">
      <c r="A165" s="252" t="n">
        <v>29</v>
      </c>
      <c r="B165" s="253" t="s">
        <v>408</v>
      </c>
      <c r="C165" s="159" t="s">
        <v>409</v>
      </c>
      <c r="D165" s="141" t="n">
        <v>5444</v>
      </c>
      <c r="E165" s="224" t="n">
        <v>159</v>
      </c>
      <c r="F165" s="224" t="n">
        <v>411</v>
      </c>
      <c r="G165" s="224" t="n">
        <v>383</v>
      </c>
      <c r="H165" s="224" t="n">
        <v>401</v>
      </c>
      <c r="I165" s="224" t="n">
        <v>352</v>
      </c>
      <c r="J165" s="224" t="n">
        <v>768</v>
      </c>
      <c r="K165" s="224" t="n">
        <v>909</v>
      </c>
      <c r="L165" s="224" t="n">
        <v>943</v>
      </c>
      <c r="M165" s="224" t="n">
        <v>788</v>
      </c>
      <c r="N165" s="224" t="n">
        <v>320</v>
      </c>
      <c r="O165" s="141" t="n">
        <v>10</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0</v>
      </c>
      <c r="C166" s="159" t="s">
        <v>411</v>
      </c>
      <c r="D166" s="141" t="n">
        <v>66575</v>
      </c>
      <c r="E166" s="224" t="n">
        <v>985</v>
      </c>
      <c r="F166" s="224" t="n">
        <v>3927</v>
      </c>
      <c r="G166" s="224" t="n">
        <v>5292</v>
      </c>
      <c r="H166" s="224" t="n">
        <v>6060</v>
      </c>
      <c r="I166" s="224" t="n">
        <v>5590</v>
      </c>
      <c r="J166" s="224" t="n">
        <v>9186</v>
      </c>
      <c r="K166" s="224" t="n">
        <v>12036</v>
      </c>
      <c r="L166" s="224" t="n">
        <v>11010</v>
      </c>
      <c r="M166" s="224" t="n">
        <v>9465</v>
      </c>
      <c r="N166" s="224" t="n">
        <v>2879</v>
      </c>
      <c r="O166" s="141" t="n">
        <v>145</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2</v>
      </c>
      <c r="C167" s="159" t="s">
        <v>413</v>
      </c>
      <c r="D167" s="141" t="n">
        <v>59593</v>
      </c>
      <c r="E167" s="224" t="n">
        <v>895</v>
      </c>
      <c r="F167" s="224" t="n">
        <v>3597</v>
      </c>
      <c r="G167" s="224" t="n">
        <v>4824</v>
      </c>
      <c r="H167" s="224" t="n">
        <v>5379</v>
      </c>
      <c r="I167" s="224" t="n">
        <v>4848</v>
      </c>
      <c r="J167" s="224" t="n">
        <v>8249</v>
      </c>
      <c r="K167" s="224" t="n">
        <v>10856</v>
      </c>
      <c r="L167" s="224" t="n">
        <v>9905</v>
      </c>
      <c r="M167" s="224" t="n">
        <v>8416</v>
      </c>
      <c r="N167" s="224" t="n">
        <v>2515</v>
      </c>
      <c r="O167" s="141" t="n">
        <v>109</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4</v>
      </c>
      <c r="C168" s="159" t="s">
        <v>415</v>
      </c>
      <c r="D168" s="141" t="n">
        <v>55795</v>
      </c>
      <c r="E168" s="224" t="n">
        <v>828</v>
      </c>
      <c r="F168" s="224" t="n">
        <v>3360</v>
      </c>
      <c r="G168" s="224" t="n">
        <v>4543</v>
      </c>
      <c r="H168" s="224" t="n">
        <v>5065</v>
      </c>
      <c r="I168" s="224" t="n">
        <v>4580</v>
      </c>
      <c r="J168" s="224" t="n">
        <v>7735</v>
      </c>
      <c r="K168" s="224" t="n">
        <v>10213</v>
      </c>
      <c r="L168" s="224" t="n">
        <v>9270</v>
      </c>
      <c r="M168" s="224" t="n">
        <v>7780</v>
      </c>
      <c r="N168" s="224" t="n">
        <v>2320</v>
      </c>
      <c r="O168" s="141" t="n">
        <v>10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6</v>
      </c>
      <c r="C169" s="159" t="s">
        <v>417</v>
      </c>
      <c r="D169" s="141" t="n">
        <v>6982</v>
      </c>
      <c r="E169" s="224" t="n">
        <v>90</v>
      </c>
      <c r="F169" s="224" t="n">
        <v>330</v>
      </c>
      <c r="G169" s="224" t="n">
        <v>468</v>
      </c>
      <c r="H169" s="224" t="n">
        <v>681</v>
      </c>
      <c r="I169" s="224" t="n">
        <v>742</v>
      </c>
      <c r="J169" s="224" t="n">
        <v>937</v>
      </c>
      <c r="K169" s="224" t="n">
        <v>1180</v>
      </c>
      <c r="L169" s="224" t="n">
        <v>1105</v>
      </c>
      <c r="M169" s="224" t="n">
        <v>1049</v>
      </c>
      <c r="N169" s="224" t="n">
        <v>364</v>
      </c>
      <c r="O169" s="141" t="n">
        <v>36</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18</v>
      </c>
      <c r="C170" s="159" t="s">
        <v>419</v>
      </c>
      <c r="D170" s="141" t="n">
        <v>297524</v>
      </c>
      <c r="E170" s="224" t="n">
        <v>5245</v>
      </c>
      <c r="F170" s="224" t="n">
        <v>23377</v>
      </c>
      <c r="G170" s="224" t="n">
        <v>29464</v>
      </c>
      <c r="H170" s="224" t="n">
        <v>29829</v>
      </c>
      <c r="I170" s="224" t="n">
        <v>27785</v>
      </c>
      <c r="J170" s="224" t="n">
        <v>38271</v>
      </c>
      <c r="K170" s="224" t="n">
        <v>46476</v>
      </c>
      <c r="L170" s="224" t="n">
        <v>43917</v>
      </c>
      <c r="M170" s="224" t="n">
        <v>38895</v>
      </c>
      <c r="N170" s="224" t="n">
        <v>13745</v>
      </c>
      <c r="O170" s="141" t="n">
        <v>520</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0</v>
      </c>
      <c r="C171" s="159" t="s">
        <v>421</v>
      </c>
      <c r="D171" s="141" t="n">
        <v>75764</v>
      </c>
      <c r="E171" s="224" t="n">
        <v>1663</v>
      </c>
      <c r="F171" s="224" t="n">
        <v>6659</v>
      </c>
      <c r="G171" s="224" t="n">
        <v>7413</v>
      </c>
      <c r="H171" s="224" t="n">
        <v>7804</v>
      </c>
      <c r="I171" s="224" t="n">
        <v>7649</v>
      </c>
      <c r="J171" s="224" t="n">
        <v>10720</v>
      </c>
      <c r="K171" s="224" t="n">
        <v>12115</v>
      </c>
      <c r="L171" s="224" t="n">
        <v>10702</v>
      </c>
      <c r="M171" s="224" t="n">
        <v>8654</v>
      </c>
      <c r="N171" s="224" t="n">
        <v>2276</v>
      </c>
      <c r="O171" s="141" t="n">
        <v>109</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2</v>
      </c>
      <c r="C172" s="159" t="s">
        <v>423</v>
      </c>
      <c r="D172" s="141" t="n">
        <v>5053</v>
      </c>
      <c r="E172" s="224" t="n">
        <v>55</v>
      </c>
      <c r="F172" s="224" t="n">
        <v>373</v>
      </c>
      <c r="G172" s="224" t="n">
        <v>640</v>
      </c>
      <c r="H172" s="224" t="n">
        <v>725</v>
      </c>
      <c r="I172" s="224" t="n">
        <v>532</v>
      </c>
      <c r="J172" s="224" t="n">
        <v>682</v>
      </c>
      <c r="K172" s="224" t="n">
        <v>769</v>
      </c>
      <c r="L172" s="224" t="n">
        <v>584</v>
      </c>
      <c r="M172" s="224" t="n">
        <v>527</v>
      </c>
      <c r="N172" s="224" t="n">
        <v>158</v>
      </c>
      <c r="O172" s="141" t="n">
        <v>8</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4</v>
      </c>
      <c r="C173" s="159" t="s">
        <v>425</v>
      </c>
      <c r="D173" s="141" t="n">
        <v>9660</v>
      </c>
      <c r="E173" s="224" t="n">
        <v>153</v>
      </c>
      <c r="F173" s="224" t="n">
        <v>761</v>
      </c>
      <c r="G173" s="224" t="n">
        <v>717</v>
      </c>
      <c r="H173" s="224" t="n">
        <v>812</v>
      </c>
      <c r="I173" s="224" t="n">
        <v>1264</v>
      </c>
      <c r="J173" s="224" t="n">
        <v>1569</v>
      </c>
      <c r="K173" s="224" t="n">
        <v>1600</v>
      </c>
      <c r="L173" s="224" t="n">
        <v>1348</v>
      </c>
      <c r="M173" s="224" t="n">
        <v>1184</v>
      </c>
      <c r="N173" s="224" t="n">
        <v>241</v>
      </c>
      <c r="O173" s="141" t="n">
        <v>11</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6</v>
      </c>
      <c r="C174" s="159" t="s">
        <v>427</v>
      </c>
      <c r="D174" s="141" t="n">
        <v>2868</v>
      </c>
      <c r="E174" s="224" t="n">
        <v>27</v>
      </c>
      <c r="F174" s="224" t="n">
        <v>190</v>
      </c>
      <c r="G174" s="224" t="n">
        <v>214</v>
      </c>
      <c r="H174" s="224" t="n">
        <v>252</v>
      </c>
      <c r="I174" s="224" t="n">
        <v>213</v>
      </c>
      <c r="J174" s="224" t="n">
        <v>350</v>
      </c>
      <c r="K174" s="224" t="n">
        <v>456</v>
      </c>
      <c r="L174" s="224" t="n">
        <v>498</v>
      </c>
      <c r="M174" s="224" t="n">
        <v>484</v>
      </c>
      <c r="N174" s="224" t="n">
        <v>174</v>
      </c>
      <c r="O174" s="141"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28</v>
      </c>
      <c r="C175" s="175" t="s">
        <v>429</v>
      </c>
      <c r="D175" s="141" t="n">
        <v>40606</v>
      </c>
      <c r="E175" s="224" t="n">
        <v>414</v>
      </c>
      <c r="F175" s="224" t="n">
        <v>3328</v>
      </c>
      <c r="G175" s="224" t="n">
        <v>4490</v>
      </c>
      <c r="H175" s="224" t="n">
        <v>4773</v>
      </c>
      <c r="I175" s="224" t="n">
        <v>3994</v>
      </c>
      <c r="J175" s="224" t="n">
        <v>5214</v>
      </c>
      <c r="K175" s="224" t="n">
        <v>6406</v>
      </c>
      <c r="L175" s="224" t="n">
        <v>5823</v>
      </c>
      <c r="M175" s="224" t="n">
        <v>4834</v>
      </c>
      <c r="N175" s="224" t="n">
        <v>1242</v>
      </c>
      <c r="O175" s="141" t="n">
        <v>88</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0</v>
      </c>
      <c r="C176" s="175" t="s">
        <v>431</v>
      </c>
      <c r="D176" s="141" t="n">
        <v>143692</v>
      </c>
      <c r="E176" s="224" t="n">
        <v>2396</v>
      </c>
      <c r="F176" s="224" t="n">
        <v>10103</v>
      </c>
      <c r="G176" s="224" t="n">
        <v>13684</v>
      </c>
      <c r="H176" s="224" t="n">
        <v>13361</v>
      </c>
      <c r="I176" s="224" t="n">
        <v>12341</v>
      </c>
      <c r="J176" s="224" t="n">
        <v>17407</v>
      </c>
      <c r="K176" s="224" t="n">
        <v>22398</v>
      </c>
      <c r="L176" s="224" t="n">
        <v>22279</v>
      </c>
      <c r="M176" s="224" t="n">
        <v>20802</v>
      </c>
      <c r="N176" s="224" t="n">
        <v>8674</v>
      </c>
      <c r="O176" s="141" t="n">
        <v>247</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2</v>
      </c>
      <c r="C177" s="175" t="s">
        <v>433</v>
      </c>
      <c r="D177" s="141" t="n">
        <v>19881</v>
      </c>
      <c r="E177" s="224" t="n">
        <v>537</v>
      </c>
      <c r="F177" s="224" t="n">
        <v>1963</v>
      </c>
      <c r="G177" s="224" t="n">
        <v>2306</v>
      </c>
      <c r="H177" s="224" t="n">
        <v>2102</v>
      </c>
      <c r="I177" s="224" t="n">
        <v>1792</v>
      </c>
      <c r="J177" s="224" t="n">
        <v>2329</v>
      </c>
      <c r="K177" s="224" t="n">
        <v>2732</v>
      </c>
      <c r="L177" s="224" t="n">
        <v>2683</v>
      </c>
      <c r="M177" s="224" t="n">
        <v>2410</v>
      </c>
      <c r="N177" s="224" t="n">
        <v>980</v>
      </c>
      <c r="O177" s="141" t="n">
        <v>47</v>
      </c>
      <c r="P177" s="254" t="n">
        <v>41</v>
      </c>
      <c r="Q177" s="264"/>
      <c r="R177" s="264"/>
      <c r="S177" s="264"/>
      <c r="T177" s="264"/>
      <c r="U177" s="264"/>
      <c r="V177" s="264"/>
      <c r="W177" s="264"/>
      <c r="X177" s="264"/>
      <c r="Y177" s="264"/>
      <c r="Z177" s="264"/>
      <c r="AA177" s="264"/>
    </row>
    <row r="178" s="110" customFormat="true" ht="25.5" hidden="false" customHeight="true" outlineLevel="0" collapsed="false">
      <c r="A178" s="256" t="n">
        <v>42</v>
      </c>
      <c r="B178" s="257"/>
      <c r="C178" s="258" t="s">
        <v>576</v>
      </c>
      <c r="D178" s="135" t="n">
        <v>369800</v>
      </c>
      <c r="E178" s="134" t="n">
        <v>6455</v>
      </c>
      <c r="F178" s="134" t="n">
        <v>27820</v>
      </c>
      <c r="G178" s="134" t="n">
        <v>35163</v>
      </c>
      <c r="H178" s="134" t="n">
        <v>36299</v>
      </c>
      <c r="I178" s="134" t="n">
        <v>33733</v>
      </c>
      <c r="J178" s="134" t="n">
        <v>48239</v>
      </c>
      <c r="K178" s="134" t="n">
        <v>59437</v>
      </c>
      <c r="L178" s="134" t="n">
        <v>55879</v>
      </c>
      <c r="M178" s="134" t="n">
        <v>49155</v>
      </c>
      <c r="N178" s="134" t="n">
        <v>16945</v>
      </c>
      <c r="O178" s="135" t="n">
        <v>675</v>
      </c>
      <c r="P178" s="259" t="n">
        <v>42</v>
      </c>
      <c r="Q178" s="260"/>
      <c r="R178" s="260"/>
      <c r="S178" s="260"/>
      <c r="T178" s="260"/>
      <c r="U178" s="260"/>
      <c r="V178" s="260"/>
      <c r="W178" s="260"/>
      <c r="X178" s="260"/>
      <c r="Y178" s="260"/>
      <c r="Z178" s="260"/>
      <c r="AA178" s="260"/>
    </row>
    <row r="179" s="55" customFormat="true" ht="33.75" hidden="false" customHeight="true" outlineLevel="0" collapsed="false">
      <c r="A179" s="55" t="s">
        <v>434</v>
      </c>
      <c r="C179" s="207"/>
      <c r="D179" s="139"/>
      <c r="E179" s="160"/>
      <c r="F179" s="160"/>
      <c r="G179" s="160"/>
      <c r="H179" s="162"/>
      <c r="I179" s="162"/>
      <c r="J179" s="162"/>
      <c r="K179" s="162"/>
      <c r="L179" s="162"/>
      <c r="P179" s="158"/>
      <c r="Q179" s="177"/>
    </row>
    <row r="180" s="55" customFormat="true" ht="33" hidden="false" customHeight="true" outlineLevel="0" collapsed="false">
      <c r="A180" s="265" t="s">
        <v>573</v>
      </c>
      <c r="B180" s="265"/>
      <c r="C180" s="265"/>
      <c r="D180" s="265"/>
      <c r="E180" s="265"/>
      <c r="F180" s="265"/>
      <c r="G180" s="265"/>
      <c r="H180" s="266"/>
      <c r="I180" s="266"/>
      <c r="J180" s="266"/>
      <c r="K180" s="266"/>
      <c r="L180" s="266"/>
      <c r="M180" s="266"/>
      <c r="N180" s="266"/>
      <c r="O180" s="266"/>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70" width="39.28"/>
    <col collapsed="false" customWidth="true" hidden="false" outlineLevel="0" max="6" min="5" style="179" width="10.99"/>
    <col collapsed="false" customWidth="true" hidden="false" outlineLevel="0" max="12" min="7" style="179" width="9.7"/>
    <col collapsed="false" customWidth="true" hidden="false" outlineLevel="0" max="14" min="13" style="139" width="10.85"/>
    <col collapsed="false" customWidth="true" hidden="false" outlineLevel="0" max="15" min="15" style="139" width="10.41"/>
    <col collapsed="false" customWidth="true" hidden="false" outlineLevel="0" max="16" min="16" style="139" width="12.42"/>
    <col collapsed="false" customWidth="true" hidden="false" outlineLevel="0" max="18" min="17" style="139" width="10.41"/>
    <col collapsed="false" customWidth="true" hidden="false" outlineLevel="0" max="24" min="19" style="139"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1" t="s">
        <v>577</v>
      </c>
      <c r="M1" s="257" t="s">
        <v>578</v>
      </c>
    </row>
    <row r="2" customFormat="false" ht="12.75" hidden="false" customHeight="false" outlineLevel="0" collapsed="false">
      <c r="A2" s="180"/>
      <c r="B2" s="180"/>
      <c r="C2" s="180"/>
      <c r="D2" s="272"/>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3" t="s">
        <v>579</v>
      </c>
      <c r="B3" s="274" t="s">
        <v>580</v>
      </c>
      <c r="C3" s="274"/>
      <c r="D3" s="274"/>
      <c r="E3" s="275" t="s">
        <v>581</v>
      </c>
      <c r="F3" s="276"/>
      <c r="G3" s="277"/>
      <c r="H3" s="277"/>
      <c r="I3" s="277"/>
      <c r="J3" s="277"/>
      <c r="K3" s="277"/>
      <c r="L3" s="278" t="s">
        <v>582</v>
      </c>
      <c r="M3" s="277" t="s">
        <v>583</v>
      </c>
      <c r="O3" s="277"/>
      <c r="P3" s="277"/>
      <c r="Q3" s="277"/>
      <c r="R3" s="277"/>
      <c r="S3" s="277"/>
      <c r="T3" s="277"/>
      <c r="U3" s="277"/>
      <c r="V3" s="277"/>
      <c r="W3" s="277"/>
      <c r="X3" s="279"/>
      <c r="Y3" s="280" t="s">
        <v>579</v>
      </c>
    </row>
    <row r="4" customFormat="false" ht="12.75" hidden="false" customHeight="true" outlineLevel="0" collapsed="false">
      <c r="A4" s="273"/>
      <c r="B4" s="274"/>
      <c r="C4" s="274"/>
      <c r="D4" s="274"/>
      <c r="E4" s="275"/>
      <c r="G4" s="281"/>
      <c r="H4" s="281"/>
      <c r="I4" s="281"/>
      <c r="J4" s="281"/>
      <c r="K4" s="281"/>
      <c r="L4" s="282" t="s">
        <v>584</v>
      </c>
      <c r="M4" s="281"/>
      <c r="N4" s="281"/>
      <c r="O4" s="281"/>
      <c r="P4" s="281"/>
      <c r="Q4" s="283"/>
      <c r="R4" s="183" t="s">
        <v>585</v>
      </c>
      <c r="S4" s="183"/>
      <c r="T4" s="183"/>
      <c r="U4" s="183"/>
      <c r="V4" s="183"/>
      <c r="W4" s="183"/>
      <c r="X4" s="183"/>
      <c r="Y4" s="280"/>
    </row>
    <row r="5" customFormat="false" ht="12.75" hidden="false" customHeight="true" outlineLevel="0" collapsed="false">
      <c r="A5" s="273"/>
      <c r="B5" s="274"/>
      <c r="C5" s="274"/>
      <c r="D5" s="274"/>
      <c r="E5" s="275"/>
      <c r="F5" s="284" t="s">
        <v>586</v>
      </c>
      <c r="H5" s="281"/>
      <c r="I5" s="281"/>
      <c r="J5" s="281"/>
      <c r="K5" s="281"/>
      <c r="L5" s="285" t="s">
        <v>587</v>
      </c>
      <c r="M5" s="281"/>
      <c r="N5" s="281"/>
      <c r="O5" s="281"/>
      <c r="P5" s="281"/>
      <c r="Q5" s="283"/>
      <c r="R5" s="183"/>
      <c r="S5" s="183"/>
      <c r="T5" s="183"/>
      <c r="U5" s="183"/>
      <c r="V5" s="183"/>
      <c r="W5" s="183"/>
      <c r="X5" s="183"/>
      <c r="Y5" s="280"/>
    </row>
    <row r="6" customFormat="false" ht="12.75" hidden="false" customHeight="true" outlineLevel="0" collapsed="false">
      <c r="A6" s="273"/>
      <c r="B6" s="274"/>
      <c r="C6" s="274"/>
      <c r="D6" s="274"/>
      <c r="E6" s="275"/>
      <c r="F6" s="284"/>
      <c r="G6" s="284" t="s">
        <v>588</v>
      </c>
      <c r="H6" s="284" t="s">
        <v>589</v>
      </c>
      <c r="I6" s="284" t="s">
        <v>590</v>
      </c>
      <c r="J6" s="284" t="s">
        <v>591</v>
      </c>
      <c r="K6" s="284" t="s">
        <v>592</v>
      </c>
      <c r="L6" s="286" t="s">
        <v>593</v>
      </c>
      <c r="M6" s="287" t="s">
        <v>594</v>
      </c>
      <c r="N6" s="287" t="s">
        <v>595</v>
      </c>
      <c r="O6" s="284" t="s">
        <v>596</v>
      </c>
      <c r="P6" s="284" t="s">
        <v>597</v>
      </c>
      <c r="Q6" s="284" t="s">
        <v>598</v>
      </c>
      <c r="R6" s="284" t="s">
        <v>599</v>
      </c>
      <c r="S6" s="284" t="s">
        <v>600</v>
      </c>
      <c r="T6" s="284" t="s">
        <v>601</v>
      </c>
      <c r="U6" s="284" t="s">
        <v>602</v>
      </c>
      <c r="V6" s="284" t="s">
        <v>603</v>
      </c>
      <c r="W6" s="284" t="s">
        <v>604</v>
      </c>
      <c r="X6" s="284" t="s">
        <v>605</v>
      </c>
      <c r="Y6" s="280"/>
    </row>
    <row r="7" customFormat="false" ht="12.75" hidden="false" customHeight="false" outlineLevel="0" collapsed="false">
      <c r="A7" s="273"/>
      <c r="B7" s="274"/>
      <c r="C7" s="274"/>
      <c r="D7" s="274"/>
      <c r="E7" s="275"/>
      <c r="F7" s="284"/>
      <c r="G7" s="284"/>
      <c r="H7" s="284"/>
      <c r="I7" s="284"/>
      <c r="J7" s="284"/>
      <c r="K7" s="284"/>
      <c r="L7" s="286"/>
      <c r="M7" s="287"/>
      <c r="N7" s="287"/>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7"/>
      <c r="O8" s="284"/>
      <c r="P8" s="284"/>
      <c r="Q8" s="284"/>
      <c r="R8" s="284"/>
      <c r="S8" s="284"/>
      <c r="T8" s="284"/>
      <c r="U8" s="284"/>
      <c r="V8" s="284"/>
      <c r="W8" s="284"/>
      <c r="X8" s="284"/>
      <c r="Y8" s="280"/>
    </row>
    <row r="10" s="220" customFormat="true" ht="23.25" hidden="false" customHeight="true" outlineLevel="0" collapsed="false">
      <c r="A10" s="219" t="s">
        <v>316</v>
      </c>
      <c r="B10" s="219"/>
      <c r="C10" s="219"/>
      <c r="D10" s="219"/>
      <c r="E10" s="219"/>
      <c r="F10" s="219"/>
      <c r="G10" s="219"/>
      <c r="H10" s="219"/>
      <c r="I10" s="219"/>
      <c r="J10" s="219"/>
      <c r="K10" s="219"/>
      <c r="L10" s="219"/>
      <c r="M10" s="219" t="s">
        <v>316</v>
      </c>
      <c r="N10" s="219"/>
      <c r="O10" s="219"/>
      <c r="P10" s="219"/>
      <c r="Q10" s="219"/>
      <c r="R10" s="219"/>
      <c r="S10" s="219"/>
      <c r="T10" s="219"/>
      <c r="U10" s="219"/>
      <c r="V10" s="219"/>
      <c r="W10" s="219"/>
      <c r="X10" s="219"/>
      <c r="Y10" s="219"/>
    </row>
    <row r="11" s="139"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39" customFormat="true" ht="15" hidden="false" customHeight="true" outlineLevel="0" collapsed="false">
      <c r="A12" s="290" t="n">
        <v>1</v>
      </c>
      <c r="B12" s="291"/>
      <c r="C12" s="291" t="s">
        <v>408</v>
      </c>
      <c r="D12" s="159" t="s">
        <v>409</v>
      </c>
      <c r="E12" s="292" t="n">
        <v>571</v>
      </c>
      <c r="F12" s="141" t="n">
        <v>545</v>
      </c>
      <c r="G12" s="141" t="n">
        <v>7</v>
      </c>
      <c r="H12" s="141" t="s">
        <v>19</v>
      </c>
      <c r="I12" s="141" t="s">
        <v>19</v>
      </c>
      <c r="J12" s="141" t="s">
        <v>19</v>
      </c>
      <c r="K12" s="141" t="s">
        <v>480</v>
      </c>
      <c r="L12" s="141" t="n">
        <v>500</v>
      </c>
      <c r="M12" s="141" t="s">
        <v>19</v>
      </c>
      <c r="N12" s="141" t="n">
        <v>9</v>
      </c>
      <c r="O12" s="141" t="n">
        <v>3</v>
      </c>
      <c r="P12" s="141" t="n">
        <v>4</v>
      </c>
      <c r="Q12" s="141" t="n">
        <v>7</v>
      </c>
      <c r="R12" s="141" t="s">
        <v>19</v>
      </c>
      <c r="S12" s="141" t="s">
        <v>19</v>
      </c>
      <c r="T12" s="141" t="n">
        <v>3</v>
      </c>
      <c r="U12" s="141" t="n">
        <v>4</v>
      </c>
      <c r="V12" s="141" t="s">
        <v>19</v>
      </c>
      <c r="W12" s="141" t="s">
        <v>480</v>
      </c>
      <c r="X12" s="141" t="s">
        <v>19</v>
      </c>
      <c r="Y12" s="293" t="n">
        <v>1</v>
      </c>
    </row>
    <row r="13" s="139" customFormat="true" ht="15" hidden="false" customHeight="true" outlineLevel="0" collapsed="false">
      <c r="A13" s="290" t="n">
        <v>2</v>
      </c>
      <c r="B13" s="291"/>
      <c r="C13" s="291" t="s">
        <v>410</v>
      </c>
      <c r="D13" s="159" t="s">
        <v>411</v>
      </c>
      <c r="E13" s="292" t="n">
        <v>2407</v>
      </c>
      <c r="F13" s="141" t="n">
        <v>1119</v>
      </c>
      <c r="G13" s="141" t="n">
        <v>35</v>
      </c>
      <c r="H13" s="141" t="n">
        <v>29</v>
      </c>
      <c r="I13" s="141" t="n">
        <v>14</v>
      </c>
      <c r="J13" s="141" t="n">
        <v>49</v>
      </c>
      <c r="K13" s="141" t="n">
        <v>128</v>
      </c>
      <c r="L13" s="141" t="n">
        <v>300</v>
      </c>
      <c r="M13" s="141" t="n">
        <v>102</v>
      </c>
      <c r="N13" s="141" t="n">
        <v>133</v>
      </c>
      <c r="O13" s="141" t="n">
        <v>24</v>
      </c>
      <c r="P13" s="141" t="n">
        <v>41</v>
      </c>
      <c r="Q13" s="141" t="n">
        <v>135</v>
      </c>
      <c r="R13" s="141" t="n">
        <v>27</v>
      </c>
      <c r="S13" s="141" t="n">
        <v>65</v>
      </c>
      <c r="T13" s="141" t="n">
        <v>207</v>
      </c>
      <c r="U13" s="141" t="n">
        <v>47</v>
      </c>
      <c r="V13" s="141" t="n">
        <v>298</v>
      </c>
      <c r="W13" s="141" t="n">
        <v>95</v>
      </c>
      <c r="X13" s="141" t="n">
        <v>49</v>
      </c>
      <c r="Y13" s="293" t="n">
        <v>2</v>
      </c>
    </row>
    <row r="14" s="139" customFormat="true" ht="15" hidden="false" customHeight="true" outlineLevel="0" collapsed="false">
      <c r="A14" s="290" t="n">
        <v>3</v>
      </c>
      <c r="B14" s="291"/>
      <c r="C14" s="291" t="s">
        <v>412</v>
      </c>
      <c r="D14" s="159" t="s">
        <v>413</v>
      </c>
      <c r="E14" s="292" t="n">
        <v>1519</v>
      </c>
      <c r="F14" s="141" t="n">
        <v>663</v>
      </c>
      <c r="G14" s="141" t="n">
        <v>23</v>
      </c>
      <c r="H14" s="224" t="s">
        <v>480</v>
      </c>
      <c r="I14" s="141" t="n">
        <v>6</v>
      </c>
      <c r="J14" s="141" t="n">
        <v>39</v>
      </c>
      <c r="K14" s="141" t="n">
        <v>35</v>
      </c>
      <c r="L14" s="141" t="n">
        <v>148</v>
      </c>
      <c r="M14" s="141" t="n">
        <v>31</v>
      </c>
      <c r="N14" s="141" t="n">
        <v>121</v>
      </c>
      <c r="O14" s="141" t="n">
        <v>19</v>
      </c>
      <c r="P14" s="141" t="n">
        <v>33</v>
      </c>
      <c r="Q14" s="141" t="n">
        <v>68</v>
      </c>
      <c r="R14" s="141" t="n">
        <v>27</v>
      </c>
      <c r="S14" s="141" t="n">
        <v>57</v>
      </c>
      <c r="T14" s="141" t="n">
        <v>175</v>
      </c>
      <c r="U14" s="141" t="n">
        <v>23</v>
      </c>
      <c r="V14" s="141" t="n">
        <v>85</v>
      </c>
      <c r="W14" s="141" t="n">
        <v>85</v>
      </c>
      <c r="X14" s="141" t="n">
        <v>46</v>
      </c>
      <c r="Y14" s="293" t="n">
        <v>3</v>
      </c>
    </row>
    <row r="15" s="139" customFormat="true" ht="15" hidden="false" customHeight="true" outlineLevel="0" collapsed="false">
      <c r="A15" s="290" t="n">
        <v>4</v>
      </c>
      <c r="B15" s="291"/>
      <c r="C15" s="291" t="s">
        <v>414</v>
      </c>
      <c r="D15" s="159" t="s">
        <v>415</v>
      </c>
      <c r="E15" s="292" t="n">
        <v>1468</v>
      </c>
      <c r="F15" s="141" t="n">
        <v>626</v>
      </c>
      <c r="G15" s="141" t="n">
        <v>23</v>
      </c>
      <c r="H15" s="141" t="n">
        <v>23</v>
      </c>
      <c r="I15" s="141" t="n">
        <v>6</v>
      </c>
      <c r="J15" s="141" t="n">
        <v>35</v>
      </c>
      <c r="K15" s="141" t="n">
        <v>33</v>
      </c>
      <c r="L15" s="141" t="n">
        <v>146</v>
      </c>
      <c r="M15" s="141" t="n">
        <v>9</v>
      </c>
      <c r="N15" s="141" t="n">
        <v>121</v>
      </c>
      <c r="O15" s="141" t="n">
        <v>19</v>
      </c>
      <c r="P15" s="141" t="n">
        <v>32</v>
      </c>
      <c r="Q15" s="141" t="n">
        <v>66</v>
      </c>
      <c r="R15" s="141" t="n">
        <v>27</v>
      </c>
      <c r="S15" s="141" t="n">
        <v>54</v>
      </c>
      <c r="T15" s="141" t="n">
        <v>173</v>
      </c>
      <c r="U15" s="141" t="n">
        <v>22</v>
      </c>
      <c r="V15" s="141" t="n">
        <v>84</v>
      </c>
      <c r="W15" s="141" t="n">
        <v>84</v>
      </c>
      <c r="X15" s="141" t="n">
        <v>46</v>
      </c>
      <c r="Y15" s="293" t="n">
        <v>4</v>
      </c>
    </row>
    <row r="16" s="139" customFormat="true" ht="15" hidden="false" customHeight="true" outlineLevel="0" collapsed="false">
      <c r="A16" s="290" t="n">
        <v>5</v>
      </c>
      <c r="B16" s="291"/>
      <c r="C16" s="291" t="s">
        <v>416</v>
      </c>
      <c r="D16" s="159" t="s">
        <v>417</v>
      </c>
      <c r="E16" s="292" t="n">
        <v>888</v>
      </c>
      <c r="F16" s="141" t="n">
        <v>456</v>
      </c>
      <c r="G16" s="141" t="n">
        <v>12</v>
      </c>
      <c r="H16" s="141" t="s">
        <v>480</v>
      </c>
      <c r="I16" s="141" t="n">
        <v>8</v>
      </c>
      <c r="J16" s="141" t="n">
        <v>10</v>
      </c>
      <c r="K16" s="141" t="n">
        <v>93</v>
      </c>
      <c r="L16" s="141" t="n">
        <v>152</v>
      </c>
      <c r="M16" s="141" t="n">
        <v>71</v>
      </c>
      <c r="N16" s="141" t="n">
        <v>12</v>
      </c>
      <c r="O16" s="141" t="n">
        <v>5</v>
      </c>
      <c r="P16" s="141" t="n">
        <v>8</v>
      </c>
      <c r="Q16" s="141" t="n">
        <v>67</v>
      </c>
      <c r="R16" s="141" t="s">
        <v>19</v>
      </c>
      <c r="S16" s="141" t="n">
        <v>8</v>
      </c>
      <c r="T16" s="141" t="n">
        <v>32</v>
      </c>
      <c r="U16" s="141" t="n">
        <v>24</v>
      </c>
      <c r="V16" s="141" t="n">
        <v>213</v>
      </c>
      <c r="W16" s="141" t="n">
        <v>10</v>
      </c>
      <c r="X16" s="141" t="n">
        <v>3</v>
      </c>
      <c r="Y16" s="293" t="n">
        <v>5</v>
      </c>
    </row>
    <row r="17" s="139" customFormat="true" ht="15" hidden="false" customHeight="true" outlineLevel="0" collapsed="false">
      <c r="A17" s="290" t="n">
        <v>6</v>
      </c>
      <c r="B17" s="291"/>
      <c r="C17" s="291" t="s">
        <v>418</v>
      </c>
      <c r="D17" s="159" t="s">
        <v>419</v>
      </c>
      <c r="E17" s="292" t="n">
        <v>6820</v>
      </c>
      <c r="F17" s="141" t="n">
        <v>2859</v>
      </c>
      <c r="G17" s="141" t="n">
        <v>202</v>
      </c>
      <c r="H17" s="141" t="n">
        <v>63</v>
      </c>
      <c r="I17" s="141" t="n">
        <v>201</v>
      </c>
      <c r="J17" s="141" t="n">
        <v>277</v>
      </c>
      <c r="K17" s="224" t="s">
        <v>480</v>
      </c>
      <c r="L17" s="141" t="n">
        <v>651</v>
      </c>
      <c r="M17" s="141" t="n">
        <v>56</v>
      </c>
      <c r="N17" s="141" t="n">
        <v>269</v>
      </c>
      <c r="O17" s="141" t="n">
        <v>112</v>
      </c>
      <c r="P17" s="141" t="n">
        <v>178</v>
      </c>
      <c r="Q17" s="141" t="n">
        <v>299</v>
      </c>
      <c r="R17" s="141" t="n">
        <v>125</v>
      </c>
      <c r="S17" s="141" t="n">
        <v>105</v>
      </c>
      <c r="T17" s="141" t="n">
        <v>419</v>
      </c>
      <c r="U17" s="141" t="n">
        <v>122</v>
      </c>
      <c r="V17" s="141" t="n">
        <v>528</v>
      </c>
      <c r="W17" s="224" t="s">
        <v>480</v>
      </c>
      <c r="X17" s="141" t="n">
        <v>551</v>
      </c>
      <c r="Y17" s="293" t="n">
        <v>6</v>
      </c>
    </row>
    <row r="18" s="139" customFormat="true" ht="15" hidden="false" customHeight="true" outlineLevel="0" collapsed="false">
      <c r="A18" s="290" t="n">
        <v>7</v>
      </c>
      <c r="B18" s="291"/>
      <c r="C18" s="291" t="s">
        <v>420</v>
      </c>
      <c r="D18" s="159" t="s">
        <v>421</v>
      </c>
      <c r="E18" s="292" t="n">
        <v>2302</v>
      </c>
      <c r="F18" s="141" t="n">
        <v>799</v>
      </c>
      <c r="G18" s="141" t="n">
        <v>57</v>
      </c>
      <c r="H18" s="141" t="n">
        <v>4</v>
      </c>
      <c r="I18" s="141" t="n">
        <v>138</v>
      </c>
      <c r="J18" s="141" t="n">
        <v>151</v>
      </c>
      <c r="K18" s="141" t="n">
        <v>25</v>
      </c>
      <c r="L18" s="141" t="n">
        <v>183</v>
      </c>
      <c r="M18" s="141" t="n">
        <v>33</v>
      </c>
      <c r="N18" s="141" t="n">
        <v>36</v>
      </c>
      <c r="O18" s="141" t="n">
        <v>12</v>
      </c>
      <c r="P18" s="141" t="n">
        <v>38</v>
      </c>
      <c r="Q18" s="141" t="n">
        <v>40</v>
      </c>
      <c r="R18" s="141" t="n">
        <v>38</v>
      </c>
      <c r="S18" s="141" t="n">
        <v>23</v>
      </c>
      <c r="T18" s="141" t="n">
        <v>96</v>
      </c>
      <c r="U18" s="141" t="n">
        <v>44</v>
      </c>
      <c r="V18" s="141" t="n">
        <v>333</v>
      </c>
      <c r="W18" s="141" t="n">
        <v>62</v>
      </c>
      <c r="X18" s="141" t="n">
        <v>315</v>
      </c>
      <c r="Y18" s="293" t="n">
        <v>7</v>
      </c>
    </row>
    <row r="19" s="139" customFormat="true" ht="15" hidden="false" customHeight="true" outlineLevel="0" collapsed="false">
      <c r="A19" s="290" t="n">
        <v>8</v>
      </c>
      <c r="B19" s="291"/>
      <c r="C19" s="291" t="s">
        <v>422</v>
      </c>
      <c r="D19" s="159" t="s">
        <v>423</v>
      </c>
      <c r="E19" s="292" t="n">
        <v>132</v>
      </c>
      <c r="F19" s="141" t="n">
        <v>65</v>
      </c>
      <c r="G19" s="141" t="n">
        <v>6</v>
      </c>
      <c r="H19" s="224" t="s">
        <v>480</v>
      </c>
      <c r="I19" s="224" t="s">
        <v>480</v>
      </c>
      <c r="J19" s="224" t="s">
        <v>480</v>
      </c>
      <c r="K19" s="141" t="s">
        <v>480</v>
      </c>
      <c r="L19" s="141" t="n">
        <v>8</v>
      </c>
      <c r="M19" s="141" t="s">
        <v>480</v>
      </c>
      <c r="N19" s="224" t="s">
        <v>480</v>
      </c>
      <c r="O19" s="141" t="n">
        <v>3</v>
      </c>
      <c r="P19" s="224" t="s">
        <v>480</v>
      </c>
      <c r="Q19" s="224" t="s">
        <v>480</v>
      </c>
      <c r="R19" s="224" t="s">
        <v>480</v>
      </c>
      <c r="S19" s="141" t="s">
        <v>19</v>
      </c>
      <c r="T19" s="141" t="n">
        <v>10</v>
      </c>
      <c r="U19" s="141" t="n">
        <v>3</v>
      </c>
      <c r="V19" s="141" t="n">
        <v>8</v>
      </c>
      <c r="W19" s="141" t="n">
        <v>3</v>
      </c>
      <c r="X19" s="141" t="s">
        <v>480</v>
      </c>
      <c r="Y19" s="293" t="n">
        <v>8</v>
      </c>
    </row>
    <row r="20" s="139" customFormat="true" ht="15" hidden="false" customHeight="true" outlineLevel="0" collapsed="false">
      <c r="A20" s="290" t="n">
        <v>9</v>
      </c>
      <c r="B20" s="291"/>
      <c r="C20" s="291" t="s">
        <v>424</v>
      </c>
      <c r="D20" s="159" t="s">
        <v>425</v>
      </c>
      <c r="E20" s="292" t="n">
        <v>22</v>
      </c>
      <c r="F20" s="141" t="n">
        <v>9</v>
      </c>
      <c r="G20" s="141" t="s">
        <v>480</v>
      </c>
      <c r="H20" s="141" t="s">
        <v>19</v>
      </c>
      <c r="I20" s="141" t="s">
        <v>480</v>
      </c>
      <c r="J20" s="141" t="s">
        <v>19</v>
      </c>
      <c r="K20" s="141" t="s">
        <v>19</v>
      </c>
      <c r="L20" s="141" t="s">
        <v>19</v>
      </c>
      <c r="M20" s="141" t="s">
        <v>19</v>
      </c>
      <c r="N20" s="141" t="s">
        <v>19</v>
      </c>
      <c r="O20" s="141" t="s">
        <v>19</v>
      </c>
      <c r="P20" s="141" t="s">
        <v>480</v>
      </c>
      <c r="Q20" s="141" t="s">
        <v>19</v>
      </c>
      <c r="R20" s="141" t="s">
        <v>19</v>
      </c>
      <c r="S20" s="141" t="s">
        <v>19</v>
      </c>
      <c r="T20" s="224" t="s">
        <v>480</v>
      </c>
      <c r="U20" s="141" t="n">
        <v>3</v>
      </c>
      <c r="V20" s="141" t="s">
        <v>19</v>
      </c>
      <c r="W20" s="141" t="s">
        <v>480</v>
      </c>
      <c r="X20" s="141" t="s">
        <v>480</v>
      </c>
      <c r="Y20" s="293" t="n">
        <v>9</v>
      </c>
    </row>
    <row r="21" s="139" customFormat="true" ht="15" hidden="false" customHeight="true" outlineLevel="0" collapsed="false">
      <c r="A21" s="290" t="n">
        <v>10</v>
      </c>
      <c r="B21" s="291"/>
      <c r="C21" s="291" t="s">
        <v>426</v>
      </c>
      <c r="D21" s="159" t="s">
        <v>427</v>
      </c>
      <c r="E21" s="292" t="n">
        <v>29</v>
      </c>
      <c r="F21" s="141" t="n">
        <v>19</v>
      </c>
      <c r="G21" s="224" t="s">
        <v>480</v>
      </c>
      <c r="H21" s="141" t="s">
        <v>480</v>
      </c>
      <c r="I21" s="141" t="s">
        <v>19</v>
      </c>
      <c r="J21" s="141" t="s">
        <v>480</v>
      </c>
      <c r="K21" s="141" t="s">
        <v>480</v>
      </c>
      <c r="L21" s="141" t="n">
        <v>4</v>
      </c>
      <c r="M21" s="141" t="s">
        <v>19</v>
      </c>
      <c r="N21" s="141" t="s">
        <v>480</v>
      </c>
      <c r="O21" s="141" t="s">
        <v>19</v>
      </c>
      <c r="P21" s="141" t="s">
        <v>19</v>
      </c>
      <c r="Q21" s="141" t="s">
        <v>480</v>
      </c>
      <c r="R21" s="141" t="s">
        <v>480</v>
      </c>
      <c r="S21" s="141" t="s">
        <v>19</v>
      </c>
      <c r="T21" s="141" t="s">
        <v>480</v>
      </c>
      <c r="U21" s="141" t="s">
        <v>19</v>
      </c>
      <c r="V21" s="141" t="s">
        <v>19</v>
      </c>
      <c r="W21" s="141" t="s">
        <v>480</v>
      </c>
      <c r="X21" s="141" t="n">
        <v>4</v>
      </c>
      <c r="Y21" s="293" t="n">
        <v>10</v>
      </c>
    </row>
    <row r="22" s="139" customFormat="true" ht="25.5" hidden="false" customHeight="false" outlineLevel="0" collapsed="false">
      <c r="A22" s="294" t="n">
        <v>11</v>
      </c>
      <c r="B22" s="295"/>
      <c r="C22" s="295" t="s">
        <v>428</v>
      </c>
      <c r="D22" s="175" t="s">
        <v>429</v>
      </c>
      <c r="E22" s="292" t="n">
        <v>2080</v>
      </c>
      <c r="F22" s="141" t="n">
        <v>869</v>
      </c>
      <c r="G22" s="141" t="n">
        <v>24</v>
      </c>
      <c r="H22" s="141" t="n">
        <v>19</v>
      </c>
      <c r="I22" s="141" t="n">
        <v>27</v>
      </c>
      <c r="J22" s="141" t="n">
        <v>71</v>
      </c>
      <c r="K22" s="141" t="n">
        <v>35</v>
      </c>
      <c r="L22" s="141" t="n">
        <v>314</v>
      </c>
      <c r="M22" s="141" t="n">
        <v>16</v>
      </c>
      <c r="N22" s="141" t="n">
        <v>35</v>
      </c>
      <c r="O22" s="141" t="n">
        <v>17</v>
      </c>
      <c r="P22" s="141" t="n">
        <v>53</v>
      </c>
      <c r="Q22" s="141" t="n">
        <v>143</v>
      </c>
      <c r="R22" s="141" t="n">
        <v>27</v>
      </c>
      <c r="S22" s="141" t="n">
        <v>54</v>
      </c>
      <c r="T22" s="141" t="n">
        <v>154</v>
      </c>
      <c r="U22" s="141" t="n">
        <v>35</v>
      </c>
      <c r="V22" s="141" t="n">
        <v>152</v>
      </c>
      <c r="W22" s="141" t="n">
        <v>76</v>
      </c>
      <c r="X22" s="141" t="n">
        <v>206</v>
      </c>
      <c r="Y22" s="293" t="n">
        <v>11</v>
      </c>
    </row>
    <row r="23" s="139" customFormat="true" ht="25.5" hidden="false" customHeight="false" outlineLevel="0" collapsed="false">
      <c r="A23" s="294" t="n">
        <v>12</v>
      </c>
      <c r="B23" s="295"/>
      <c r="C23" s="295" t="s">
        <v>430</v>
      </c>
      <c r="D23" s="175" t="s">
        <v>431</v>
      </c>
      <c r="E23" s="292" t="n">
        <v>1743</v>
      </c>
      <c r="F23" s="141" t="n">
        <v>860</v>
      </c>
      <c r="G23" s="141" t="n">
        <v>92</v>
      </c>
      <c r="H23" s="141" t="n">
        <v>28</v>
      </c>
      <c r="I23" s="141" t="n">
        <v>20</v>
      </c>
      <c r="J23" s="141" t="n">
        <v>32</v>
      </c>
      <c r="K23" s="141" t="n">
        <v>70</v>
      </c>
      <c r="L23" s="141" t="n">
        <v>102</v>
      </c>
      <c r="M23" s="141" t="n">
        <v>4</v>
      </c>
      <c r="N23" s="141" t="n">
        <v>149</v>
      </c>
      <c r="O23" s="141" t="n">
        <v>72</v>
      </c>
      <c r="P23" s="141" t="n">
        <v>64</v>
      </c>
      <c r="Q23" s="141" t="n">
        <v>87</v>
      </c>
      <c r="R23" s="141" t="n">
        <v>47</v>
      </c>
      <c r="S23" s="141" t="n">
        <v>23</v>
      </c>
      <c r="T23" s="141" t="n">
        <v>120</v>
      </c>
      <c r="U23" s="141" t="n">
        <v>30</v>
      </c>
      <c r="V23" s="141" t="n">
        <v>18</v>
      </c>
      <c r="W23" s="141" t="n">
        <v>83</v>
      </c>
      <c r="X23" s="141" t="n">
        <v>11</v>
      </c>
      <c r="Y23" s="293" t="n">
        <v>12</v>
      </c>
    </row>
    <row r="24" s="139" customFormat="true" ht="25.5" hidden="false" customHeight="false" outlineLevel="0" collapsed="false">
      <c r="A24" s="294" t="n">
        <v>13</v>
      </c>
      <c r="B24" s="295"/>
      <c r="C24" s="295" t="s">
        <v>432</v>
      </c>
      <c r="D24" s="175" t="s">
        <v>433</v>
      </c>
      <c r="E24" s="292" t="n">
        <v>512</v>
      </c>
      <c r="F24" s="141" t="n">
        <v>238</v>
      </c>
      <c r="G24" s="141" t="n">
        <v>19</v>
      </c>
      <c r="H24" s="141" t="n">
        <v>7</v>
      </c>
      <c r="I24" s="141" t="n">
        <v>9</v>
      </c>
      <c r="J24" s="141" t="n">
        <v>17</v>
      </c>
      <c r="K24" s="141" t="n">
        <v>22</v>
      </c>
      <c r="L24" s="141" t="n">
        <v>40</v>
      </c>
      <c r="M24" s="141" t="s">
        <v>480</v>
      </c>
      <c r="N24" s="141" t="n">
        <v>42</v>
      </c>
      <c r="O24" s="141" t="n">
        <v>8</v>
      </c>
      <c r="P24" s="141" t="n">
        <v>17</v>
      </c>
      <c r="Q24" s="141" t="n">
        <v>17</v>
      </c>
      <c r="R24" s="141" t="n">
        <v>7</v>
      </c>
      <c r="S24" s="141" t="n">
        <v>5</v>
      </c>
      <c r="T24" s="141" t="n">
        <v>34</v>
      </c>
      <c r="U24" s="141" t="n">
        <v>7</v>
      </c>
      <c r="V24" s="141" t="n">
        <v>17</v>
      </c>
      <c r="W24" s="141" t="n">
        <v>24</v>
      </c>
      <c r="X24" s="141" t="n">
        <v>12</v>
      </c>
      <c r="Y24" s="293" t="n">
        <v>13</v>
      </c>
    </row>
    <row r="25" s="139" customFormat="true" ht="12.75" hidden="false" customHeight="false" outlineLevel="0" collapsed="false">
      <c r="A25" s="290"/>
      <c r="B25" s="291"/>
      <c r="C25" s="291"/>
      <c r="D25" s="296"/>
      <c r="E25" s="292"/>
      <c r="F25" s="141"/>
      <c r="G25" s="141"/>
      <c r="H25" s="141"/>
      <c r="I25" s="141"/>
      <c r="J25" s="141"/>
      <c r="K25" s="141"/>
      <c r="L25" s="141"/>
      <c r="M25" s="141"/>
      <c r="N25" s="141"/>
      <c r="O25" s="141"/>
      <c r="P25" s="141"/>
      <c r="Q25" s="141"/>
      <c r="R25" s="141"/>
      <c r="S25" s="141"/>
      <c r="T25" s="141"/>
      <c r="U25" s="141"/>
      <c r="V25" s="141"/>
      <c r="W25" s="141"/>
      <c r="X25" s="141"/>
      <c r="Y25" s="293"/>
    </row>
    <row r="26" s="139" customFormat="true" ht="15" hidden="false" customHeight="true" outlineLevel="0" collapsed="false">
      <c r="A26" s="290" t="n">
        <v>14</v>
      </c>
      <c r="B26" s="291"/>
      <c r="C26" s="139" t="s">
        <v>335</v>
      </c>
      <c r="D26" s="296"/>
      <c r="E26" s="292" t="n">
        <v>169</v>
      </c>
      <c r="F26" s="141" t="n">
        <v>63</v>
      </c>
      <c r="G26" s="141" t="n">
        <v>3</v>
      </c>
      <c r="H26" s="141" t="s">
        <v>19</v>
      </c>
      <c r="I26" s="141" t="s">
        <v>480</v>
      </c>
      <c r="J26" s="141" t="n">
        <v>6</v>
      </c>
      <c r="K26" s="224" t="s">
        <v>480</v>
      </c>
      <c r="L26" s="224" t="s">
        <v>480</v>
      </c>
      <c r="M26" s="141" t="s">
        <v>19</v>
      </c>
      <c r="N26" s="141" t="s">
        <v>480</v>
      </c>
      <c r="O26" s="141" t="s">
        <v>480</v>
      </c>
      <c r="P26" s="224" t="s">
        <v>480</v>
      </c>
      <c r="Q26" s="224" t="s">
        <v>480</v>
      </c>
      <c r="R26" s="141" t="s">
        <v>19</v>
      </c>
      <c r="S26" s="224" t="s">
        <v>480</v>
      </c>
      <c r="T26" s="224" t="s">
        <v>480</v>
      </c>
      <c r="U26" s="224" t="s">
        <v>480</v>
      </c>
      <c r="V26" s="141" t="n">
        <v>25</v>
      </c>
      <c r="W26" s="141" t="n">
        <v>5</v>
      </c>
      <c r="X26" s="141" t="n">
        <v>13</v>
      </c>
      <c r="Y26" s="293" t="n">
        <v>14</v>
      </c>
    </row>
    <row r="27" s="139" customFormat="true" ht="15" hidden="false" customHeight="true" outlineLevel="0" collapsed="false">
      <c r="A27" s="290" t="n">
        <v>15</v>
      </c>
      <c r="B27" s="291"/>
      <c r="C27" s="139" t="s">
        <v>561</v>
      </c>
      <c r="D27" s="136"/>
      <c r="E27" s="292" t="n">
        <v>782</v>
      </c>
      <c r="F27" s="141" t="n">
        <v>393</v>
      </c>
      <c r="G27" s="141" t="n">
        <v>9</v>
      </c>
      <c r="H27" s="224" t="s">
        <v>480</v>
      </c>
      <c r="I27" s="224" t="s">
        <v>480</v>
      </c>
      <c r="J27" s="141" t="n">
        <v>26</v>
      </c>
      <c r="K27" s="141" t="n">
        <v>8</v>
      </c>
      <c r="L27" s="141" t="n">
        <v>197</v>
      </c>
      <c r="M27" s="141" t="n">
        <v>8</v>
      </c>
      <c r="N27" s="141" t="n">
        <v>38</v>
      </c>
      <c r="O27" s="141" t="n">
        <v>12</v>
      </c>
      <c r="P27" s="141" t="n">
        <v>12</v>
      </c>
      <c r="Q27" s="141" t="n">
        <v>30</v>
      </c>
      <c r="R27" s="224" t="s">
        <v>480</v>
      </c>
      <c r="S27" s="141" t="n">
        <v>7</v>
      </c>
      <c r="T27" s="141" t="n">
        <v>46</v>
      </c>
      <c r="U27" s="141" t="n">
        <v>31</v>
      </c>
      <c r="V27" s="141" t="n">
        <v>95</v>
      </c>
      <c r="W27" s="141" t="n">
        <v>20</v>
      </c>
      <c r="X27" s="141" t="n">
        <v>41</v>
      </c>
      <c r="Y27" s="293" t="n">
        <v>15</v>
      </c>
    </row>
    <row r="28" s="139" customFormat="true" ht="15" hidden="false" customHeight="true" outlineLevel="0" collapsed="false">
      <c r="A28" s="290" t="n">
        <v>16</v>
      </c>
      <c r="B28" s="291"/>
      <c r="C28" s="124" t="s">
        <v>562</v>
      </c>
      <c r="E28" s="292" t="n">
        <v>1561</v>
      </c>
      <c r="F28" s="141" t="n">
        <v>724</v>
      </c>
      <c r="G28" s="141" t="n">
        <v>34</v>
      </c>
      <c r="H28" s="141" t="n">
        <v>21</v>
      </c>
      <c r="I28" s="141" t="n">
        <v>23</v>
      </c>
      <c r="J28" s="141" t="n">
        <v>48</v>
      </c>
      <c r="K28" s="141" t="n">
        <v>50</v>
      </c>
      <c r="L28" s="141" t="n">
        <v>187</v>
      </c>
      <c r="M28" s="141" t="n">
        <v>23</v>
      </c>
      <c r="N28" s="141" t="n">
        <v>111</v>
      </c>
      <c r="O28" s="141" t="n">
        <v>47</v>
      </c>
      <c r="P28" s="141" t="n">
        <v>45</v>
      </c>
      <c r="Q28" s="141" t="n">
        <v>53</v>
      </c>
      <c r="R28" s="141" t="n">
        <v>57</v>
      </c>
      <c r="S28" s="141" t="n">
        <v>8</v>
      </c>
      <c r="T28" s="141" t="n">
        <v>80</v>
      </c>
      <c r="U28" s="141" t="n">
        <v>24</v>
      </c>
      <c r="V28" s="141" t="n">
        <v>125</v>
      </c>
      <c r="W28" s="141" t="n">
        <v>45</v>
      </c>
      <c r="X28" s="141" t="n">
        <v>56</v>
      </c>
      <c r="Y28" s="293" t="n">
        <v>16</v>
      </c>
    </row>
    <row r="29" s="139" customFormat="true" ht="15" hidden="false" customHeight="true" outlineLevel="0" collapsed="false">
      <c r="A29" s="290" t="n">
        <v>17</v>
      </c>
      <c r="B29" s="291"/>
      <c r="C29" s="124" t="s">
        <v>563</v>
      </c>
      <c r="E29" s="292" t="n">
        <v>1685</v>
      </c>
      <c r="F29" s="141" t="n">
        <v>726</v>
      </c>
      <c r="G29" s="141" t="n">
        <v>40</v>
      </c>
      <c r="H29" s="141" t="n">
        <v>16</v>
      </c>
      <c r="I29" s="141" t="n">
        <v>38</v>
      </c>
      <c r="J29" s="141" t="n">
        <v>58</v>
      </c>
      <c r="K29" s="141" t="n">
        <v>48</v>
      </c>
      <c r="L29" s="141" t="n">
        <v>162</v>
      </c>
      <c r="M29" s="141" t="n">
        <v>23</v>
      </c>
      <c r="N29" s="141" t="n">
        <v>89</v>
      </c>
      <c r="O29" s="141" t="n">
        <v>37</v>
      </c>
      <c r="P29" s="141" t="n">
        <v>54</v>
      </c>
      <c r="Q29" s="141" t="n">
        <v>62</v>
      </c>
      <c r="R29" s="141" t="n">
        <v>54</v>
      </c>
      <c r="S29" s="141" t="n">
        <v>21</v>
      </c>
      <c r="T29" s="141" t="n">
        <v>103</v>
      </c>
      <c r="U29" s="141" t="n">
        <v>40</v>
      </c>
      <c r="V29" s="141" t="n">
        <v>133</v>
      </c>
      <c r="W29" s="141" t="n">
        <v>50</v>
      </c>
      <c r="X29" s="141" t="n">
        <v>57</v>
      </c>
      <c r="Y29" s="293" t="n">
        <v>17</v>
      </c>
    </row>
    <row r="30" s="139" customFormat="true" ht="15" hidden="false" customHeight="true" outlineLevel="0" collapsed="false">
      <c r="A30" s="290" t="n">
        <v>18</v>
      </c>
      <c r="B30" s="291"/>
      <c r="C30" s="124" t="s">
        <v>564</v>
      </c>
      <c r="E30" s="292" t="n">
        <v>1713</v>
      </c>
      <c r="F30" s="141" t="n">
        <v>736</v>
      </c>
      <c r="G30" s="141" t="n">
        <v>42</v>
      </c>
      <c r="H30" s="141" t="n">
        <v>14</v>
      </c>
      <c r="I30" s="141" t="n">
        <v>48</v>
      </c>
      <c r="J30" s="141" t="n">
        <v>61</v>
      </c>
      <c r="K30" s="141" t="n">
        <v>41</v>
      </c>
      <c r="L30" s="141" t="n">
        <v>195</v>
      </c>
      <c r="M30" s="141" t="n">
        <v>45</v>
      </c>
      <c r="N30" s="141" t="n">
        <v>71</v>
      </c>
      <c r="O30" s="141" t="n">
        <v>20</v>
      </c>
      <c r="P30" s="141" t="n">
        <v>58</v>
      </c>
      <c r="Q30" s="141" t="n">
        <v>63</v>
      </c>
      <c r="R30" s="141" t="n">
        <v>14</v>
      </c>
      <c r="S30" s="141" t="n">
        <v>41</v>
      </c>
      <c r="T30" s="141" t="n">
        <v>102</v>
      </c>
      <c r="U30" s="141" t="n">
        <v>26</v>
      </c>
      <c r="V30" s="141" t="n">
        <v>199</v>
      </c>
      <c r="W30" s="141" t="n">
        <v>75</v>
      </c>
      <c r="X30" s="141" t="n">
        <v>59</v>
      </c>
      <c r="Y30" s="293" t="n">
        <v>18</v>
      </c>
    </row>
    <row r="31" s="139" customFormat="true" ht="15" hidden="false" customHeight="true" outlineLevel="0" collapsed="false">
      <c r="A31" s="290" t="n">
        <v>19</v>
      </c>
      <c r="B31" s="291"/>
      <c r="C31" s="124" t="s">
        <v>565</v>
      </c>
      <c r="E31" s="292" t="n">
        <v>1362</v>
      </c>
      <c r="F31" s="141" t="n">
        <v>582</v>
      </c>
      <c r="G31" s="141" t="n">
        <v>41</v>
      </c>
      <c r="H31" s="141" t="n">
        <v>17</v>
      </c>
      <c r="I31" s="141" t="n">
        <v>37</v>
      </c>
      <c r="J31" s="141" t="n">
        <v>57</v>
      </c>
      <c r="K31" s="141" t="n">
        <v>36</v>
      </c>
      <c r="L31" s="141" t="n">
        <v>176</v>
      </c>
      <c r="M31" s="141" t="n">
        <v>26</v>
      </c>
      <c r="N31" s="141" t="n">
        <v>48</v>
      </c>
      <c r="O31" s="141" t="n">
        <v>9</v>
      </c>
      <c r="P31" s="141" t="n">
        <v>20</v>
      </c>
      <c r="Q31" s="141" t="n">
        <v>48</v>
      </c>
      <c r="R31" s="141" t="n">
        <v>15</v>
      </c>
      <c r="S31" s="141" t="n">
        <v>29</v>
      </c>
      <c r="T31" s="141" t="n">
        <v>102</v>
      </c>
      <c r="U31" s="141" t="n">
        <v>21</v>
      </c>
      <c r="V31" s="141" t="n">
        <v>109</v>
      </c>
      <c r="W31" s="141" t="n">
        <v>70</v>
      </c>
      <c r="X31" s="141" t="n">
        <v>120</v>
      </c>
      <c r="Y31" s="293" t="n">
        <v>19</v>
      </c>
    </row>
    <row r="32" s="139" customFormat="true" ht="15" hidden="false" customHeight="true" outlineLevel="0" collapsed="false">
      <c r="A32" s="290" t="n">
        <v>20</v>
      </c>
      <c r="B32" s="291"/>
      <c r="C32" s="124" t="s">
        <v>566</v>
      </c>
      <c r="E32" s="292" t="n">
        <v>1103</v>
      </c>
      <c r="F32" s="141" t="n">
        <v>479</v>
      </c>
      <c r="G32" s="141" t="n">
        <v>30</v>
      </c>
      <c r="H32" s="141" t="n">
        <v>7</v>
      </c>
      <c r="I32" s="141" t="n">
        <v>24</v>
      </c>
      <c r="J32" s="141" t="n">
        <v>29</v>
      </c>
      <c r="K32" s="141" t="n">
        <v>37</v>
      </c>
      <c r="L32" s="141" t="n">
        <v>184</v>
      </c>
      <c r="M32" s="141" t="n">
        <v>17</v>
      </c>
      <c r="N32" s="141" t="n">
        <v>21</v>
      </c>
      <c r="O32" s="141" t="n">
        <v>4</v>
      </c>
      <c r="P32" s="141" t="n">
        <v>11</v>
      </c>
      <c r="Q32" s="141" t="n">
        <v>33</v>
      </c>
      <c r="R32" s="141" t="n">
        <v>7</v>
      </c>
      <c r="S32" s="141" t="n">
        <v>26</v>
      </c>
      <c r="T32" s="141" t="n">
        <v>81</v>
      </c>
      <c r="U32" s="141" t="n">
        <v>14</v>
      </c>
      <c r="V32" s="141" t="n">
        <v>91</v>
      </c>
      <c r="W32" s="141" t="n">
        <v>39</v>
      </c>
      <c r="X32" s="141" t="n">
        <v>128</v>
      </c>
      <c r="Y32" s="293" t="n">
        <v>20</v>
      </c>
    </row>
    <row r="33" s="139" customFormat="true" ht="15" hidden="false" customHeight="true" outlineLevel="0" collapsed="false">
      <c r="A33" s="290" t="n">
        <v>21</v>
      </c>
      <c r="B33" s="291"/>
      <c r="C33" s="124" t="s">
        <v>567</v>
      </c>
      <c r="E33" s="292" t="n">
        <v>780</v>
      </c>
      <c r="F33" s="141" t="n">
        <v>404</v>
      </c>
      <c r="G33" s="141" t="n">
        <v>25</v>
      </c>
      <c r="H33" s="141" t="n">
        <v>7</v>
      </c>
      <c r="I33" s="141" t="n">
        <v>23</v>
      </c>
      <c r="J33" s="141" t="n">
        <v>15</v>
      </c>
      <c r="K33" s="141" t="n">
        <v>30</v>
      </c>
      <c r="L33" s="141" t="n">
        <v>169</v>
      </c>
      <c r="M33" s="141" t="n">
        <v>9</v>
      </c>
      <c r="N33" s="141" t="n">
        <v>21</v>
      </c>
      <c r="O33" s="141" t="n">
        <v>6</v>
      </c>
      <c r="P33" s="141" t="n">
        <v>13</v>
      </c>
      <c r="Q33" s="141" t="n">
        <v>47</v>
      </c>
      <c r="R33" s="141" t="s">
        <v>480</v>
      </c>
      <c r="S33" s="141" t="n">
        <v>24</v>
      </c>
      <c r="T33" s="141" t="n">
        <v>58</v>
      </c>
      <c r="U33" s="141" t="n">
        <v>9</v>
      </c>
      <c r="V33" s="141" t="n">
        <v>31</v>
      </c>
      <c r="W33" s="141" t="n">
        <v>28</v>
      </c>
      <c r="X33" s="141" t="n">
        <v>85</v>
      </c>
      <c r="Y33" s="293" t="n">
        <v>21</v>
      </c>
    </row>
    <row r="34" s="139" customFormat="true" ht="15" hidden="false" customHeight="true" outlineLevel="0" collapsed="false">
      <c r="A34" s="290" t="n">
        <v>22</v>
      </c>
      <c r="B34" s="291"/>
      <c r="C34" s="124" t="s">
        <v>568</v>
      </c>
      <c r="E34" s="292" t="n">
        <v>457</v>
      </c>
      <c r="F34" s="141" t="n">
        <v>288</v>
      </c>
      <c r="G34" s="141" t="n">
        <v>12</v>
      </c>
      <c r="H34" s="141" t="n">
        <v>4</v>
      </c>
      <c r="I34" s="141" t="n">
        <v>10</v>
      </c>
      <c r="J34" s="141" t="n">
        <v>16</v>
      </c>
      <c r="K34" s="141" t="n">
        <v>17</v>
      </c>
      <c r="L34" s="141" t="n">
        <v>116</v>
      </c>
      <c r="M34" s="224" t="s">
        <v>480</v>
      </c>
      <c r="N34" s="141" t="n">
        <v>9</v>
      </c>
      <c r="O34" s="141" t="s">
        <v>480</v>
      </c>
      <c r="P34" s="141" t="n">
        <v>5</v>
      </c>
      <c r="Q34" s="141" t="n">
        <v>65</v>
      </c>
      <c r="R34" s="141" t="s">
        <v>19</v>
      </c>
      <c r="S34" s="141" t="n">
        <v>9</v>
      </c>
      <c r="T34" s="141" t="n">
        <v>36</v>
      </c>
      <c r="U34" s="141" t="n">
        <v>4</v>
      </c>
      <c r="V34" s="141" t="n">
        <v>10</v>
      </c>
      <c r="W34" s="141" t="n">
        <v>11</v>
      </c>
      <c r="X34" s="141" t="n">
        <v>35</v>
      </c>
      <c r="Y34" s="293" t="n">
        <v>22</v>
      </c>
    </row>
    <row r="35" s="139" customFormat="true" ht="15" hidden="false" customHeight="true" outlineLevel="0" collapsed="false">
      <c r="A35" s="290" t="n">
        <v>23</v>
      </c>
      <c r="B35" s="291"/>
      <c r="C35" s="124" t="s">
        <v>569</v>
      </c>
      <c r="E35" s="292" t="n">
        <v>166</v>
      </c>
      <c r="F35" s="141" t="n">
        <v>116</v>
      </c>
      <c r="G35" s="141" t="n">
        <v>8</v>
      </c>
      <c r="H35" s="141" t="s">
        <v>480</v>
      </c>
      <c r="I35" s="141" t="n">
        <v>7</v>
      </c>
      <c r="J35" s="141" t="n">
        <v>3</v>
      </c>
      <c r="K35" s="141" t="n">
        <v>12</v>
      </c>
      <c r="L35" s="141" t="n">
        <v>35</v>
      </c>
      <c r="M35" s="141" t="s">
        <v>480</v>
      </c>
      <c r="N35" s="141" t="s">
        <v>480</v>
      </c>
      <c r="O35" s="141" t="s">
        <v>19</v>
      </c>
      <c r="P35" s="141" t="s">
        <v>19</v>
      </c>
      <c r="Q35" s="141" t="n">
        <v>35</v>
      </c>
      <c r="R35" s="141" t="s">
        <v>19</v>
      </c>
      <c r="S35" s="141" t="s">
        <v>480</v>
      </c>
      <c r="T35" s="141" t="n">
        <v>11</v>
      </c>
      <c r="U35" s="141" t="s">
        <v>480</v>
      </c>
      <c r="V35" s="224" t="s">
        <v>480</v>
      </c>
      <c r="W35" s="224" t="s">
        <v>480</v>
      </c>
      <c r="X35" s="224" t="s">
        <v>480</v>
      </c>
      <c r="Y35" s="293" t="n">
        <v>23</v>
      </c>
    </row>
    <row r="36" s="139" customFormat="true" ht="15" hidden="false" customHeight="true" outlineLevel="0" collapsed="false">
      <c r="A36" s="290" t="n">
        <v>24</v>
      </c>
      <c r="B36" s="291"/>
      <c r="C36" s="124" t="s">
        <v>345</v>
      </c>
      <c r="E36" s="292" t="n">
        <v>23</v>
      </c>
      <c r="F36" s="141" t="n">
        <v>13</v>
      </c>
      <c r="G36" s="141" t="s">
        <v>19</v>
      </c>
      <c r="H36" s="141" t="s">
        <v>19</v>
      </c>
      <c r="I36" s="141" t="s">
        <v>19</v>
      </c>
      <c r="J36" s="141" t="n">
        <v>7</v>
      </c>
      <c r="K36" s="141" t="s">
        <v>480</v>
      </c>
      <c r="L36" s="141" t="s">
        <v>480</v>
      </c>
      <c r="M36" s="141" t="s">
        <v>19</v>
      </c>
      <c r="N36" s="141" t="s">
        <v>19</v>
      </c>
      <c r="O36" s="141" t="s">
        <v>19</v>
      </c>
      <c r="P36" s="141" t="s">
        <v>480</v>
      </c>
      <c r="Q36" s="141" t="s">
        <v>480</v>
      </c>
      <c r="R36" s="141" t="s">
        <v>19</v>
      </c>
      <c r="S36" s="141" t="s">
        <v>19</v>
      </c>
      <c r="T36" s="141" t="s">
        <v>480</v>
      </c>
      <c r="U36" s="141" t="s">
        <v>19</v>
      </c>
      <c r="V36" s="141" t="s">
        <v>480</v>
      </c>
      <c r="W36" s="141" t="s">
        <v>480</v>
      </c>
      <c r="X36" s="141" t="s">
        <v>480</v>
      </c>
      <c r="Y36" s="293" t="n">
        <v>24</v>
      </c>
    </row>
    <row r="37" s="139" customFormat="true" ht="12.75" hidden="false" customHeight="false" outlineLevel="0" collapsed="false">
      <c r="A37" s="290"/>
      <c r="B37" s="291"/>
      <c r="C37" s="207"/>
      <c r="D37" s="136"/>
      <c r="E37" s="292"/>
      <c r="F37" s="141"/>
      <c r="G37" s="141"/>
      <c r="H37" s="141"/>
      <c r="I37" s="141"/>
      <c r="J37" s="141"/>
      <c r="K37" s="141"/>
      <c r="L37" s="141"/>
      <c r="M37" s="141"/>
      <c r="N37" s="141"/>
      <c r="O37" s="141"/>
      <c r="P37" s="141"/>
      <c r="Q37" s="141"/>
      <c r="R37" s="141"/>
      <c r="S37" s="141"/>
      <c r="T37" s="141"/>
      <c r="U37" s="141"/>
      <c r="V37" s="141"/>
      <c r="W37" s="141"/>
      <c r="X37" s="141"/>
      <c r="Y37" s="293"/>
    </row>
    <row r="38" s="191" customFormat="true" ht="14.25" hidden="false" customHeight="false" outlineLevel="0" collapsed="false">
      <c r="A38" s="297" t="n">
        <v>25</v>
      </c>
      <c r="B38" s="298"/>
      <c r="C38" s="299"/>
      <c r="D38" s="201" t="s">
        <v>606</v>
      </c>
      <c r="E38" s="300" t="n">
        <v>9801</v>
      </c>
      <c r="F38" s="135" t="n">
        <v>4524</v>
      </c>
      <c r="G38" s="135" t="n">
        <v>244</v>
      </c>
      <c r="H38" s="135" t="n">
        <v>92</v>
      </c>
      <c r="I38" s="135" t="n">
        <v>215</v>
      </c>
      <c r="J38" s="135" t="n">
        <v>326</v>
      </c>
      <c r="K38" s="135" t="n">
        <v>283</v>
      </c>
      <c r="L38" s="135" t="n">
        <v>1451</v>
      </c>
      <c r="M38" s="135" t="n">
        <v>158</v>
      </c>
      <c r="N38" s="135" t="n">
        <v>411</v>
      </c>
      <c r="O38" s="135" t="n">
        <v>139</v>
      </c>
      <c r="P38" s="135" t="n">
        <v>223</v>
      </c>
      <c r="Q38" s="135" t="n">
        <v>441</v>
      </c>
      <c r="R38" s="135" t="n">
        <v>152</v>
      </c>
      <c r="S38" s="135" t="n">
        <v>170</v>
      </c>
      <c r="T38" s="135" t="n">
        <v>629</v>
      </c>
      <c r="U38" s="135" t="n">
        <v>173</v>
      </c>
      <c r="V38" s="135" t="n">
        <v>826</v>
      </c>
      <c r="W38" s="135" t="n">
        <v>348</v>
      </c>
      <c r="X38" s="135" t="n">
        <v>601</v>
      </c>
      <c r="Y38" s="301" t="n">
        <v>25</v>
      </c>
    </row>
    <row r="39" s="139" customFormat="true" ht="15" hidden="false" customHeight="false" outlineLevel="0" collapsed="false">
      <c r="B39" s="291"/>
      <c r="C39" s="291"/>
      <c r="D39" s="207"/>
      <c r="E39" s="193"/>
      <c r="F39" s="193"/>
      <c r="G39" s="193"/>
      <c r="H39" s="193"/>
      <c r="I39" s="193"/>
      <c r="J39" s="193"/>
      <c r="K39" s="193"/>
      <c r="L39" s="193"/>
      <c r="M39" s="193"/>
      <c r="N39" s="193"/>
      <c r="O39" s="193"/>
      <c r="P39" s="193"/>
      <c r="Q39" s="193"/>
      <c r="R39" s="193"/>
      <c r="S39" s="193"/>
      <c r="T39" s="193"/>
      <c r="U39" s="193"/>
      <c r="V39" s="193"/>
      <c r="W39" s="193"/>
      <c r="X39" s="193"/>
      <c r="Y39" s="291"/>
    </row>
    <row r="40" s="220" customFormat="true" ht="23.25" hidden="false" customHeight="true" outlineLevel="0" collapsed="false">
      <c r="A40" s="219" t="s">
        <v>607</v>
      </c>
      <c r="B40" s="219"/>
      <c r="C40" s="219"/>
      <c r="D40" s="219"/>
      <c r="E40" s="219"/>
      <c r="F40" s="219"/>
      <c r="G40" s="219"/>
      <c r="H40" s="219"/>
      <c r="I40" s="219"/>
      <c r="J40" s="219"/>
      <c r="K40" s="219"/>
      <c r="L40" s="219"/>
      <c r="M40" s="219" t="s">
        <v>607</v>
      </c>
      <c r="N40" s="219"/>
      <c r="O40" s="219"/>
      <c r="P40" s="219"/>
      <c r="Q40" s="219"/>
      <c r="R40" s="219"/>
      <c r="S40" s="219"/>
      <c r="T40" s="219"/>
      <c r="U40" s="219"/>
      <c r="V40" s="219"/>
      <c r="W40" s="219"/>
      <c r="X40" s="219"/>
      <c r="Y40" s="219"/>
    </row>
    <row r="41" s="139" customFormat="true" ht="12.75" hidden="false" customHeight="false" outlineLevel="0" collapsed="false">
      <c r="A41" s="291"/>
      <c r="B41" s="291"/>
      <c r="D41" s="222"/>
      <c r="E41" s="158"/>
      <c r="F41" s="158"/>
      <c r="G41" s="158"/>
      <c r="H41" s="158"/>
      <c r="I41" s="158"/>
      <c r="J41" s="158"/>
      <c r="K41" s="158"/>
      <c r="L41" s="158"/>
      <c r="N41" s="302"/>
      <c r="O41" s="302"/>
      <c r="P41" s="302"/>
      <c r="Q41" s="302"/>
      <c r="R41" s="302"/>
      <c r="S41" s="302"/>
      <c r="T41" s="302"/>
      <c r="U41" s="302"/>
      <c r="V41" s="302"/>
      <c r="W41" s="302"/>
      <c r="X41" s="302"/>
      <c r="Y41" s="291"/>
    </row>
    <row r="42" s="139" customFormat="true" ht="15" hidden="false" customHeight="true" outlineLevel="0" collapsed="false">
      <c r="A42" s="290" t="n">
        <v>26</v>
      </c>
      <c r="B42" s="291"/>
      <c r="C42" s="291" t="s">
        <v>408</v>
      </c>
      <c r="D42" s="159" t="s">
        <v>409</v>
      </c>
      <c r="E42" s="292" t="n">
        <v>252</v>
      </c>
      <c r="F42" s="141" t="n">
        <v>244</v>
      </c>
      <c r="G42" s="141" t="n">
        <v>4</v>
      </c>
      <c r="H42" s="141" t="s">
        <v>19</v>
      </c>
      <c r="I42" s="224" t="s">
        <v>480</v>
      </c>
      <c r="J42" s="141" t="s">
        <v>19</v>
      </c>
      <c r="K42" s="141" t="s">
        <v>19</v>
      </c>
      <c r="L42" s="141" t="n">
        <v>233</v>
      </c>
      <c r="M42" s="141" t="s">
        <v>19</v>
      </c>
      <c r="N42" s="141" t="s">
        <v>480</v>
      </c>
      <c r="O42" s="141" t="s">
        <v>480</v>
      </c>
      <c r="P42" s="141" t="s">
        <v>480</v>
      </c>
      <c r="Q42" s="141" t="n">
        <v>3</v>
      </c>
      <c r="R42" s="141" t="s">
        <v>19</v>
      </c>
      <c r="S42" s="141" t="s">
        <v>19</v>
      </c>
      <c r="T42" s="141" t="s">
        <v>480</v>
      </c>
      <c r="U42" s="141" t="s">
        <v>19</v>
      </c>
      <c r="V42" s="141" t="s">
        <v>19</v>
      </c>
      <c r="W42" s="141" t="s">
        <v>480</v>
      </c>
      <c r="X42" s="141" t="s">
        <v>19</v>
      </c>
      <c r="Y42" s="293" t="n">
        <v>26</v>
      </c>
    </row>
    <row r="43" s="139" customFormat="true" ht="15" hidden="false" customHeight="true" outlineLevel="0" collapsed="false">
      <c r="A43" s="290" t="n">
        <v>27</v>
      </c>
      <c r="B43" s="291"/>
      <c r="C43" s="291" t="s">
        <v>410</v>
      </c>
      <c r="D43" s="159" t="s">
        <v>411</v>
      </c>
      <c r="E43" s="292" t="n">
        <v>462</v>
      </c>
      <c r="F43" s="141" t="n">
        <v>196</v>
      </c>
      <c r="G43" s="141" t="n">
        <v>9</v>
      </c>
      <c r="H43" s="141" t="n">
        <v>10</v>
      </c>
      <c r="I43" s="141" t="s">
        <v>480</v>
      </c>
      <c r="J43" s="141" t="n">
        <v>4</v>
      </c>
      <c r="K43" s="141" t="n">
        <v>5</v>
      </c>
      <c r="L43" s="141" t="n">
        <v>52</v>
      </c>
      <c r="M43" s="141" t="s">
        <v>19</v>
      </c>
      <c r="N43" s="224" t="s">
        <v>480</v>
      </c>
      <c r="O43" s="224" t="s">
        <v>480</v>
      </c>
      <c r="P43" s="224" t="s">
        <v>480</v>
      </c>
      <c r="Q43" s="141" t="n">
        <v>9</v>
      </c>
      <c r="R43" s="141" t="n">
        <v>13</v>
      </c>
      <c r="S43" s="141" t="n">
        <v>11</v>
      </c>
      <c r="T43" s="224" t="s">
        <v>480</v>
      </c>
      <c r="U43" s="141" t="s">
        <v>19</v>
      </c>
      <c r="V43" s="141" t="n">
        <v>14</v>
      </c>
      <c r="W43" s="224" t="s">
        <v>480</v>
      </c>
      <c r="X43" s="141" t="n">
        <v>16</v>
      </c>
      <c r="Y43" s="293" t="n">
        <v>27</v>
      </c>
    </row>
    <row r="44" s="139" customFormat="true" ht="15" hidden="false" customHeight="true" outlineLevel="0" collapsed="false">
      <c r="A44" s="290" t="n">
        <v>28</v>
      </c>
      <c r="B44" s="291"/>
      <c r="C44" s="291" t="s">
        <v>412</v>
      </c>
      <c r="D44" s="159" t="s">
        <v>413</v>
      </c>
      <c r="E44" s="292" t="n">
        <v>407</v>
      </c>
      <c r="F44" s="141" t="n">
        <v>183</v>
      </c>
      <c r="G44" s="141" t="n">
        <v>9</v>
      </c>
      <c r="H44" s="141" t="n">
        <v>10</v>
      </c>
      <c r="I44" s="141" t="s">
        <v>480</v>
      </c>
      <c r="J44" s="141" t="n">
        <v>4</v>
      </c>
      <c r="K44" s="141" t="n">
        <v>5</v>
      </c>
      <c r="L44" s="141" t="n">
        <v>45</v>
      </c>
      <c r="M44" s="141" t="s">
        <v>19</v>
      </c>
      <c r="N44" s="224" t="s">
        <v>480</v>
      </c>
      <c r="O44" s="224" t="s">
        <v>480</v>
      </c>
      <c r="P44" s="224" t="s">
        <v>480</v>
      </c>
      <c r="Q44" s="141" t="n">
        <v>9</v>
      </c>
      <c r="R44" s="141" t="n">
        <v>13</v>
      </c>
      <c r="S44" s="224" t="s">
        <v>480</v>
      </c>
      <c r="T44" s="224" t="s">
        <v>480</v>
      </c>
      <c r="U44" s="141" t="s">
        <v>19</v>
      </c>
      <c r="V44" s="141" t="n">
        <v>9</v>
      </c>
      <c r="W44" s="224" t="s">
        <v>480</v>
      </c>
      <c r="X44" s="224" t="s">
        <v>480</v>
      </c>
      <c r="Y44" s="293" t="n">
        <v>28</v>
      </c>
    </row>
    <row r="45" s="139" customFormat="true" ht="15" hidden="false" customHeight="true" outlineLevel="0" collapsed="false">
      <c r="A45" s="290" t="n">
        <v>29</v>
      </c>
      <c r="B45" s="291"/>
      <c r="C45" s="291" t="s">
        <v>414</v>
      </c>
      <c r="D45" s="159" t="s">
        <v>415</v>
      </c>
      <c r="E45" s="292" t="n">
        <v>400</v>
      </c>
      <c r="F45" s="141" t="n">
        <v>179</v>
      </c>
      <c r="G45" s="141" t="n">
        <v>9</v>
      </c>
      <c r="H45" s="141" t="n">
        <v>8</v>
      </c>
      <c r="I45" s="141" t="s">
        <v>480</v>
      </c>
      <c r="J45" s="141" t="n">
        <v>4</v>
      </c>
      <c r="K45" s="141" t="n">
        <v>5</v>
      </c>
      <c r="L45" s="141" t="n">
        <v>43</v>
      </c>
      <c r="M45" s="141" t="s">
        <v>19</v>
      </c>
      <c r="N45" s="141" t="n">
        <v>48</v>
      </c>
      <c r="O45" s="141" t="n">
        <v>8</v>
      </c>
      <c r="P45" s="141" t="n">
        <v>18</v>
      </c>
      <c r="Q45" s="141" t="n">
        <v>9</v>
      </c>
      <c r="R45" s="141" t="n">
        <v>13</v>
      </c>
      <c r="S45" s="141" t="n">
        <v>9</v>
      </c>
      <c r="T45" s="141" t="n">
        <v>57</v>
      </c>
      <c r="U45" s="141" t="s">
        <v>19</v>
      </c>
      <c r="V45" s="141" t="n">
        <v>9</v>
      </c>
      <c r="W45" s="141" t="n">
        <v>29</v>
      </c>
      <c r="X45" s="224" t="s">
        <v>480</v>
      </c>
      <c r="Y45" s="293" t="n">
        <v>29</v>
      </c>
    </row>
    <row r="46" s="139" customFormat="true" ht="15" hidden="false" customHeight="true" outlineLevel="0" collapsed="false">
      <c r="A46" s="290" t="n">
        <v>30</v>
      </c>
      <c r="B46" s="291"/>
      <c r="C46" s="291" t="s">
        <v>416</v>
      </c>
      <c r="D46" s="159" t="s">
        <v>417</v>
      </c>
      <c r="E46" s="292" t="n">
        <v>55</v>
      </c>
      <c r="F46" s="141" t="n">
        <v>13</v>
      </c>
      <c r="G46" s="141" t="s">
        <v>19</v>
      </c>
      <c r="H46" s="141" t="s">
        <v>19</v>
      </c>
      <c r="I46" s="224" t="s">
        <v>480</v>
      </c>
      <c r="J46" s="141" t="s">
        <v>19</v>
      </c>
      <c r="K46" s="141" t="s">
        <v>19</v>
      </c>
      <c r="L46" s="141" t="n">
        <v>7</v>
      </c>
      <c r="M46" s="141" t="s">
        <v>19</v>
      </c>
      <c r="N46" s="224" t="s">
        <v>480</v>
      </c>
      <c r="O46" s="224" t="s">
        <v>480</v>
      </c>
      <c r="P46" s="141" t="s">
        <v>480</v>
      </c>
      <c r="Q46" s="141" t="s">
        <v>19</v>
      </c>
      <c r="R46" s="141" t="s">
        <v>19</v>
      </c>
      <c r="S46" s="141" t="s">
        <v>480</v>
      </c>
      <c r="T46" s="224" t="s">
        <v>480</v>
      </c>
      <c r="U46" s="141" t="s">
        <v>19</v>
      </c>
      <c r="V46" s="141" t="n">
        <v>5</v>
      </c>
      <c r="W46" s="224" t="s">
        <v>480</v>
      </c>
      <c r="X46" s="141" t="s">
        <v>480</v>
      </c>
      <c r="Y46" s="293" t="n">
        <v>30</v>
      </c>
    </row>
    <row r="47" s="139" customFormat="true" ht="15" hidden="false" customHeight="true" outlineLevel="0" collapsed="false">
      <c r="A47" s="290" t="n">
        <v>31</v>
      </c>
      <c r="B47" s="291"/>
      <c r="C47" s="291" t="s">
        <v>418</v>
      </c>
      <c r="D47" s="159" t="s">
        <v>419</v>
      </c>
      <c r="E47" s="292" t="n">
        <v>2913</v>
      </c>
      <c r="F47" s="141" t="n">
        <v>1277</v>
      </c>
      <c r="G47" s="141" t="n">
        <v>101</v>
      </c>
      <c r="H47" s="141" t="n">
        <v>30</v>
      </c>
      <c r="I47" s="224" t="s">
        <v>480</v>
      </c>
      <c r="J47" s="141" t="n">
        <v>78</v>
      </c>
      <c r="K47" s="141" t="n">
        <v>65</v>
      </c>
      <c r="L47" s="141" t="n">
        <v>291</v>
      </c>
      <c r="M47" s="141" t="n">
        <v>20</v>
      </c>
      <c r="N47" s="141" t="n">
        <v>157</v>
      </c>
      <c r="O47" s="141" t="n">
        <v>68</v>
      </c>
      <c r="P47" s="141" t="n">
        <v>103</v>
      </c>
      <c r="Q47" s="141" t="n">
        <v>106</v>
      </c>
      <c r="R47" s="141" t="n">
        <v>44</v>
      </c>
      <c r="S47" s="141" t="n">
        <v>54</v>
      </c>
      <c r="T47" s="141" t="n">
        <v>236</v>
      </c>
      <c r="U47" s="141" t="n">
        <v>61</v>
      </c>
      <c r="V47" s="141" t="n">
        <v>135</v>
      </c>
      <c r="W47" s="141" t="n">
        <v>164</v>
      </c>
      <c r="X47" s="141" t="n">
        <v>269</v>
      </c>
      <c r="Y47" s="293" t="n">
        <v>31</v>
      </c>
    </row>
    <row r="48" s="139" customFormat="true" ht="15" hidden="false" customHeight="true" outlineLevel="0" collapsed="false">
      <c r="A48" s="290" t="n">
        <v>32</v>
      </c>
      <c r="B48" s="291"/>
      <c r="C48" s="291" t="s">
        <v>420</v>
      </c>
      <c r="D48" s="159" t="s">
        <v>421</v>
      </c>
      <c r="E48" s="292" t="n">
        <v>815</v>
      </c>
      <c r="F48" s="141" t="n">
        <v>324</v>
      </c>
      <c r="G48" s="141" t="n">
        <v>28</v>
      </c>
      <c r="H48" s="141" t="n">
        <v>3</v>
      </c>
      <c r="I48" s="141" t="n">
        <v>37</v>
      </c>
      <c r="J48" s="141" t="n">
        <v>32</v>
      </c>
      <c r="K48" s="141" t="n">
        <v>12</v>
      </c>
      <c r="L48" s="141" t="n">
        <v>88</v>
      </c>
      <c r="M48" s="141" t="n">
        <v>13</v>
      </c>
      <c r="N48" s="141" t="n">
        <v>25</v>
      </c>
      <c r="O48" s="141" t="n">
        <v>8</v>
      </c>
      <c r="P48" s="141" t="n">
        <v>29</v>
      </c>
      <c r="Q48" s="141" t="n">
        <v>22</v>
      </c>
      <c r="R48" s="141" t="n">
        <v>9</v>
      </c>
      <c r="S48" s="224" t="s">
        <v>480</v>
      </c>
      <c r="T48" s="141" t="n">
        <v>51</v>
      </c>
      <c r="U48" s="141" t="n">
        <v>20</v>
      </c>
      <c r="V48" s="141" t="n">
        <v>56</v>
      </c>
      <c r="W48" s="141" t="n">
        <v>40</v>
      </c>
      <c r="X48" s="141" t="n">
        <v>151</v>
      </c>
      <c r="Y48" s="293" t="n">
        <v>32</v>
      </c>
    </row>
    <row r="49" s="139" customFormat="true" ht="15" hidden="false" customHeight="true" outlineLevel="0" collapsed="false">
      <c r="A49" s="290" t="n">
        <v>33</v>
      </c>
      <c r="B49" s="291"/>
      <c r="C49" s="291" t="s">
        <v>422</v>
      </c>
      <c r="D49" s="159" t="s">
        <v>423</v>
      </c>
      <c r="E49" s="292" t="n">
        <v>57</v>
      </c>
      <c r="F49" s="141" t="n">
        <v>30</v>
      </c>
      <c r="G49" s="224" t="s">
        <v>480</v>
      </c>
      <c r="H49" s="141" t="s">
        <v>480</v>
      </c>
      <c r="I49" s="141" t="n">
        <v>4</v>
      </c>
      <c r="J49" s="141" t="s">
        <v>480</v>
      </c>
      <c r="K49" s="141" t="s">
        <v>19</v>
      </c>
      <c r="L49" s="141" t="n">
        <v>7</v>
      </c>
      <c r="M49" s="141" t="s">
        <v>19</v>
      </c>
      <c r="N49" s="224" t="s">
        <v>480</v>
      </c>
      <c r="O49" s="141" t="s">
        <v>480</v>
      </c>
      <c r="P49" s="141" t="s">
        <v>480</v>
      </c>
      <c r="Q49" s="224" t="s">
        <v>480</v>
      </c>
      <c r="R49" s="141" t="s">
        <v>480</v>
      </c>
      <c r="S49" s="141" t="s">
        <v>19</v>
      </c>
      <c r="T49" s="224" t="s">
        <v>480</v>
      </c>
      <c r="U49" s="141" t="s">
        <v>480</v>
      </c>
      <c r="V49" s="141" t="n">
        <v>6</v>
      </c>
      <c r="W49" s="141" t="s">
        <v>480</v>
      </c>
      <c r="X49" s="141" t="s">
        <v>19</v>
      </c>
      <c r="Y49" s="293" t="n">
        <v>33</v>
      </c>
    </row>
    <row r="50" s="139" customFormat="true" ht="15" hidden="false" customHeight="true" outlineLevel="0" collapsed="false">
      <c r="A50" s="290" t="n">
        <v>34</v>
      </c>
      <c r="B50" s="291"/>
      <c r="C50" s="291" t="s">
        <v>424</v>
      </c>
      <c r="D50" s="159" t="s">
        <v>425</v>
      </c>
      <c r="E50" s="292" t="n">
        <v>12</v>
      </c>
      <c r="F50" s="141" t="n">
        <v>7</v>
      </c>
      <c r="G50" s="141" t="s">
        <v>19</v>
      </c>
      <c r="H50" s="141" t="s">
        <v>19</v>
      </c>
      <c r="I50" s="141" t="s">
        <v>480</v>
      </c>
      <c r="J50" s="141" t="s">
        <v>19</v>
      </c>
      <c r="K50" s="141" t="s">
        <v>19</v>
      </c>
      <c r="L50" s="141" t="s">
        <v>19</v>
      </c>
      <c r="M50" s="141" t="s">
        <v>19</v>
      </c>
      <c r="N50" s="141" t="s">
        <v>19</v>
      </c>
      <c r="O50" s="141" t="s">
        <v>19</v>
      </c>
      <c r="P50" s="141" t="s">
        <v>480</v>
      </c>
      <c r="Q50" s="141" t="s">
        <v>19</v>
      </c>
      <c r="R50" s="141" t="s">
        <v>19</v>
      </c>
      <c r="S50" s="141" t="s">
        <v>19</v>
      </c>
      <c r="T50" s="141" t="s">
        <v>480</v>
      </c>
      <c r="U50" s="141" t="s">
        <v>480</v>
      </c>
      <c r="V50" s="141" t="s">
        <v>19</v>
      </c>
      <c r="W50" s="141" t="s">
        <v>19</v>
      </c>
      <c r="X50" s="141" t="s">
        <v>19</v>
      </c>
      <c r="Y50" s="293" t="n">
        <v>34</v>
      </c>
    </row>
    <row r="51" s="139" customFormat="true" ht="15" hidden="false" customHeight="true" outlineLevel="0" collapsed="false">
      <c r="A51" s="290" t="n">
        <v>35</v>
      </c>
      <c r="B51" s="291"/>
      <c r="C51" s="291" t="s">
        <v>426</v>
      </c>
      <c r="D51" s="159" t="s">
        <v>427</v>
      </c>
      <c r="E51" s="292" t="n">
        <v>17</v>
      </c>
      <c r="F51" s="141" t="n">
        <v>12</v>
      </c>
      <c r="G51" s="141" t="s">
        <v>480</v>
      </c>
      <c r="H51" s="141" t="s">
        <v>480</v>
      </c>
      <c r="I51" s="141" t="s">
        <v>19</v>
      </c>
      <c r="J51" s="141" t="s">
        <v>19</v>
      </c>
      <c r="K51" s="141" t="s">
        <v>480</v>
      </c>
      <c r="L51" s="141" t="n">
        <v>3</v>
      </c>
      <c r="M51" s="141" t="s">
        <v>19</v>
      </c>
      <c r="N51" s="141" t="s">
        <v>480</v>
      </c>
      <c r="O51" s="141" t="s">
        <v>19</v>
      </c>
      <c r="P51" s="141" t="s">
        <v>19</v>
      </c>
      <c r="Q51" s="141" t="s">
        <v>480</v>
      </c>
      <c r="R51" s="141" t="s">
        <v>19</v>
      </c>
      <c r="S51" s="141" t="s">
        <v>19</v>
      </c>
      <c r="T51" s="141" t="s">
        <v>480</v>
      </c>
      <c r="U51" s="141" t="s">
        <v>19</v>
      </c>
      <c r="V51" s="141" t="s">
        <v>19</v>
      </c>
      <c r="W51" s="141" t="s">
        <v>480</v>
      </c>
      <c r="X51" s="141" t="s">
        <v>480</v>
      </c>
      <c r="Y51" s="293" t="n">
        <v>35</v>
      </c>
    </row>
    <row r="52" s="139" customFormat="true" ht="25.5" hidden="false" customHeight="false" outlineLevel="0" collapsed="false">
      <c r="A52" s="294" t="n">
        <v>36</v>
      </c>
      <c r="B52" s="295"/>
      <c r="C52" s="295" t="s">
        <v>428</v>
      </c>
      <c r="D52" s="175" t="s">
        <v>429</v>
      </c>
      <c r="E52" s="292" t="n">
        <v>843</v>
      </c>
      <c r="F52" s="141" t="n">
        <v>313</v>
      </c>
      <c r="G52" s="141" t="n">
        <v>13</v>
      </c>
      <c r="H52" s="141" t="n">
        <v>7</v>
      </c>
      <c r="I52" s="141" t="n">
        <v>10</v>
      </c>
      <c r="J52" s="141" t="n">
        <v>24</v>
      </c>
      <c r="K52" s="141" t="n">
        <v>14</v>
      </c>
      <c r="L52" s="141" t="n">
        <v>105</v>
      </c>
      <c r="M52" s="141" t="n">
        <v>4</v>
      </c>
      <c r="N52" s="141" t="n">
        <v>21</v>
      </c>
      <c r="O52" s="141" t="n">
        <v>13</v>
      </c>
      <c r="P52" s="141" t="n">
        <v>22</v>
      </c>
      <c r="Q52" s="141" t="n">
        <v>34</v>
      </c>
      <c r="R52" s="141" t="n">
        <v>11</v>
      </c>
      <c r="S52" s="141" t="n">
        <v>25</v>
      </c>
      <c r="T52" s="141" t="n">
        <v>73</v>
      </c>
      <c r="U52" s="141" t="n">
        <v>16</v>
      </c>
      <c r="V52" s="141" t="n">
        <v>59</v>
      </c>
      <c r="W52" s="141" t="n">
        <v>43</v>
      </c>
      <c r="X52" s="141" t="n">
        <v>101</v>
      </c>
      <c r="Y52" s="293" t="n">
        <v>36</v>
      </c>
    </row>
    <row r="53" s="139" customFormat="true" ht="25.5" hidden="false" customHeight="false" outlineLevel="0" collapsed="false">
      <c r="A53" s="294" t="n">
        <v>37</v>
      </c>
      <c r="B53" s="295"/>
      <c r="C53" s="295" t="s">
        <v>430</v>
      </c>
      <c r="D53" s="175" t="s">
        <v>431</v>
      </c>
      <c r="E53" s="292" t="n">
        <v>917</v>
      </c>
      <c r="F53" s="141" t="n">
        <v>482</v>
      </c>
      <c r="G53" s="141" t="n">
        <v>48</v>
      </c>
      <c r="H53" s="141" t="n">
        <v>16</v>
      </c>
      <c r="I53" s="141" t="n">
        <v>5</v>
      </c>
      <c r="J53" s="224" t="s">
        <v>480</v>
      </c>
      <c r="K53" s="141" t="n">
        <v>31</v>
      </c>
      <c r="L53" s="141" t="n">
        <v>70</v>
      </c>
      <c r="M53" s="141" t="n">
        <v>3</v>
      </c>
      <c r="N53" s="141" t="n">
        <v>89</v>
      </c>
      <c r="O53" s="141" t="n">
        <v>40</v>
      </c>
      <c r="P53" s="141" t="n">
        <v>39</v>
      </c>
      <c r="Q53" s="141" t="n">
        <v>41</v>
      </c>
      <c r="R53" s="141" t="n">
        <v>21</v>
      </c>
      <c r="S53" s="141" t="n">
        <v>17</v>
      </c>
      <c r="T53" s="141" t="n">
        <v>84</v>
      </c>
      <c r="U53" s="141" t="n">
        <v>17</v>
      </c>
      <c r="V53" s="141" t="n">
        <v>8</v>
      </c>
      <c r="W53" s="141" t="n">
        <v>62</v>
      </c>
      <c r="X53" s="224" t="s">
        <v>480</v>
      </c>
      <c r="Y53" s="293" t="n">
        <v>37</v>
      </c>
    </row>
    <row r="54" s="139" customFormat="true" ht="25.5" hidden="false" customHeight="false" outlineLevel="0" collapsed="false">
      <c r="A54" s="294" t="n">
        <v>38</v>
      </c>
      <c r="B54" s="295"/>
      <c r="C54" s="295" t="s">
        <v>432</v>
      </c>
      <c r="D54" s="175" t="s">
        <v>433</v>
      </c>
      <c r="E54" s="292" t="n">
        <v>252</v>
      </c>
      <c r="F54" s="141" t="n">
        <v>109</v>
      </c>
      <c r="G54" s="141" t="n">
        <v>8</v>
      </c>
      <c r="H54" s="141" t="s">
        <v>480</v>
      </c>
      <c r="I54" s="141" t="n">
        <v>7</v>
      </c>
      <c r="J54" s="141" t="n">
        <v>9</v>
      </c>
      <c r="K54" s="224" t="s">
        <v>480</v>
      </c>
      <c r="L54" s="141" t="n">
        <v>18</v>
      </c>
      <c r="M54" s="141" t="s">
        <v>19</v>
      </c>
      <c r="N54" s="141" t="n">
        <v>17</v>
      </c>
      <c r="O54" s="224" t="s">
        <v>480</v>
      </c>
      <c r="P54" s="141" t="n">
        <v>9</v>
      </c>
      <c r="Q54" s="141" t="n">
        <v>4</v>
      </c>
      <c r="R54" s="141" t="s">
        <v>480</v>
      </c>
      <c r="S54" s="141" t="s">
        <v>480</v>
      </c>
      <c r="T54" s="141" t="n">
        <v>22</v>
      </c>
      <c r="U54" s="141" t="n">
        <v>5</v>
      </c>
      <c r="V54" s="141" t="n">
        <v>6</v>
      </c>
      <c r="W54" s="141" t="n">
        <v>16</v>
      </c>
      <c r="X54" s="141" t="n">
        <v>9</v>
      </c>
      <c r="Y54" s="293" t="n">
        <v>38</v>
      </c>
    </row>
    <row r="55" s="139" customFormat="true" ht="12.75" hidden="false" customHeight="false" outlineLevel="0" collapsed="false">
      <c r="A55" s="290"/>
      <c r="B55" s="291"/>
      <c r="C55" s="291"/>
      <c r="D55" s="296"/>
      <c r="E55" s="292"/>
      <c r="F55" s="141"/>
      <c r="G55" s="141"/>
      <c r="H55" s="141"/>
      <c r="I55" s="141"/>
      <c r="J55" s="141"/>
      <c r="K55" s="141"/>
      <c r="L55" s="141"/>
      <c r="M55" s="141"/>
      <c r="N55" s="141"/>
      <c r="O55" s="141"/>
      <c r="P55" s="141"/>
      <c r="Q55" s="141"/>
      <c r="R55" s="141"/>
      <c r="S55" s="141"/>
      <c r="T55" s="141"/>
      <c r="U55" s="141"/>
      <c r="V55" s="141"/>
      <c r="W55" s="141"/>
      <c r="X55" s="141"/>
      <c r="Y55" s="293"/>
    </row>
    <row r="56" s="139" customFormat="true" ht="12.75" hidden="false" customHeight="false" outlineLevel="0" collapsed="false">
      <c r="A56" s="290" t="n">
        <v>39</v>
      </c>
      <c r="B56" s="291"/>
      <c r="C56" s="291" t="s">
        <v>335</v>
      </c>
      <c r="D56" s="296"/>
      <c r="E56" s="292" t="n">
        <v>62</v>
      </c>
      <c r="F56" s="141" t="n">
        <v>26</v>
      </c>
      <c r="G56" s="141" t="s">
        <v>19</v>
      </c>
      <c r="H56" s="141" t="s">
        <v>19</v>
      </c>
      <c r="I56" s="141" t="s">
        <v>480</v>
      </c>
      <c r="J56" s="141" t="n">
        <v>3</v>
      </c>
      <c r="K56" s="141" t="s">
        <v>480</v>
      </c>
      <c r="L56" s="141" t="n">
        <v>10</v>
      </c>
      <c r="M56" s="141" t="s">
        <v>19</v>
      </c>
      <c r="N56" s="141" t="s">
        <v>480</v>
      </c>
      <c r="O56" s="141" t="s">
        <v>480</v>
      </c>
      <c r="P56" s="141" t="s">
        <v>19</v>
      </c>
      <c r="Q56" s="141" t="s">
        <v>480</v>
      </c>
      <c r="R56" s="141" t="s">
        <v>19</v>
      </c>
      <c r="S56" s="141" t="s">
        <v>480</v>
      </c>
      <c r="T56" s="224" t="s">
        <v>480</v>
      </c>
      <c r="U56" s="141" t="s">
        <v>480</v>
      </c>
      <c r="V56" s="141" t="n">
        <v>7</v>
      </c>
      <c r="W56" s="141" t="s">
        <v>480</v>
      </c>
      <c r="X56" s="141" t="n">
        <v>8</v>
      </c>
      <c r="Y56" s="293" t="n">
        <v>39</v>
      </c>
    </row>
    <row r="57" s="139" customFormat="true" ht="15" hidden="false" customHeight="true" outlineLevel="0" collapsed="false">
      <c r="A57" s="290" t="n">
        <v>40</v>
      </c>
      <c r="B57" s="291"/>
      <c r="C57" s="139" t="s">
        <v>561</v>
      </c>
      <c r="D57" s="296"/>
      <c r="E57" s="292" t="n">
        <v>276</v>
      </c>
      <c r="F57" s="141" t="n">
        <v>151</v>
      </c>
      <c r="G57" s="224" t="s">
        <v>480</v>
      </c>
      <c r="H57" s="141" t="s">
        <v>480</v>
      </c>
      <c r="I57" s="141" t="s">
        <v>19</v>
      </c>
      <c r="J57" s="141" t="n">
        <v>11</v>
      </c>
      <c r="K57" s="141" t="n">
        <v>4</v>
      </c>
      <c r="L57" s="141" t="n">
        <v>67</v>
      </c>
      <c r="M57" s="141" t="s">
        <v>480</v>
      </c>
      <c r="N57" s="141" t="n">
        <v>23</v>
      </c>
      <c r="O57" s="141" t="n">
        <v>6</v>
      </c>
      <c r="P57" s="141" t="n">
        <v>7</v>
      </c>
      <c r="Q57" s="141" t="n">
        <v>11</v>
      </c>
      <c r="R57" s="141" t="s">
        <v>19</v>
      </c>
      <c r="S57" s="141" t="s">
        <v>19</v>
      </c>
      <c r="T57" s="141" t="n">
        <v>14</v>
      </c>
      <c r="U57" s="141" t="n">
        <v>9</v>
      </c>
      <c r="V57" s="141" t="n">
        <v>27</v>
      </c>
      <c r="W57" s="141" t="n">
        <v>4</v>
      </c>
      <c r="X57" s="141" t="n">
        <v>19</v>
      </c>
      <c r="Y57" s="293" t="n">
        <v>40</v>
      </c>
    </row>
    <row r="58" s="139" customFormat="true" ht="15" hidden="false" customHeight="true" outlineLevel="0" collapsed="false">
      <c r="A58" s="290" t="n">
        <v>41</v>
      </c>
      <c r="B58" s="291"/>
      <c r="C58" s="139" t="s">
        <v>562</v>
      </c>
      <c r="D58" s="136"/>
      <c r="E58" s="292" t="n">
        <v>643</v>
      </c>
      <c r="F58" s="141" t="n">
        <v>309</v>
      </c>
      <c r="G58" s="141" t="n">
        <v>16</v>
      </c>
      <c r="H58" s="141" t="n">
        <v>7</v>
      </c>
      <c r="I58" s="141" t="n">
        <v>9</v>
      </c>
      <c r="J58" s="141" t="n">
        <v>17</v>
      </c>
      <c r="K58" s="141" t="n">
        <v>19</v>
      </c>
      <c r="L58" s="141" t="n">
        <v>73</v>
      </c>
      <c r="M58" s="141" t="n">
        <v>4</v>
      </c>
      <c r="N58" s="141" t="n">
        <v>56</v>
      </c>
      <c r="O58" s="141" t="n">
        <v>29</v>
      </c>
      <c r="P58" s="141" t="n">
        <v>23</v>
      </c>
      <c r="Q58" s="141" t="n">
        <v>21</v>
      </c>
      <c r="R58" s="141" t="n">
        <v>21</v>
      </c>
      <c r="S58" s="141" t="s">
        <v>480</v>
      </c>
      <c r="T58" s="141" t="n">
        <v>50</v>
      </c>
      <c r="U58" s="141" t="n">
        <v>13</v>
      </c>
      <c r="V58" s="141" t="n">
        <v>19</v>
      </c>
      <c r="W58" s="141" t="n">
        <v>22</v>
      </c>
      <c r="X58" s="141" t="n">
        <v>32</v>
      </c>
      <c r="Y58" s="293" t="n">
        <v>41</v>
      </c>
    </row>
    <row r="59" s="139" customFormat="true" ht="15" hidden="false" customHeight="true" outlineLevel="0" collapsed="false">
      <c r="A59" s="290" t="n">
        <v>42</v>
      </c>
      <c r="B59" s="291"/>
      <c r="C59" s="124" t="s">
        <v>563</v>
      </c>
      <c r="E59" s="292" t="n">
        <v>677</v>
      </c>
      <c r="F59" s="141" t="n">
        <v>322</v>
      </c>
      <c r="G59" s="141" t="n">
        <v>25</v>
      </c>
      <c r="H59" s="141" t="n">
        <v>6</v>
      </c>
      <c r="I59" s="141" t="n">
        <v>9</v>
      </c>
      <c r="J59" s="141" t="n">
        <v>15</v>
      </c>
      <c r="K59" s="141" t="n">
        <v>18</v>
      </c>
      <c r="L59" s="141" t="n">
        <v>75</v>
      </c>
      <c r="M59" s="141" t="n">
        <v>8</v>
      </c>
      <c r="N59" s="141" t="n">
        <v>48</v>
      </c>
      <c r="O59" s="141" t="n">
        <v>19</v>
      </c>
      <c r="P59" s="141" t="n">
        <v>33</v>
      </c>
      <c r="Q59" s="141" t="n">
        <v>21</v>
      </c>
      <c r="R59" s="141" t="n">
        <v>20</v>
      </c>
      <c r="S59" s="141" t="n">
        <v>6</v>
      </c>
      <c r="T59" s="141" t="n">
        <v>47</v>
      </c>
      <c r="U59" s="141" t="n">
        <v>15</v>
      </c>
      <c r="V59" s="141" t="n">
        <v>28</v>
      </c>
      <c r="W59" s="141" t="n">
        <v>35</v>
      </c>
      <c r="X59" s="141" t="n">
        <v>33</v>
      </c>
      <c r="Y59" s="293" t="n">
        <v>42</v>
      </c>
    </row>
    <row r="60" s="139" customFormat="true" ht="15" hidden="false" customHeight="true" outlineLevel="0" collapsed="false">
      <c r="A60" s="290" t="n">
        <v>43</v>
      </c>
      <c r="B60" s="291"/>
      <c r="C60" s="124" t="s">
        <v>564</v>
      </c>
      <c r="E60" s="292" t="n">
        <v>619</v>
      </c>
      <c r="F60" s="141" t="n">
        <v>290</v>
      </c>
      <c r="G60" s="141" t="n">
        <v>22</v>
      </c>
      <c r="H60" s="141" t="n">
        <v>7</v>
      </c>
      <c r="I60" s="141" t="n">
        <v>15</v>
      </c>
      <c r="J60" s="141" t="n">
        <v>13</v>
      </c>
      <c r="K60" s="141" t="n">
        <v>11</v>
      </c>
      <c r="L60" s="141" t="n">
        <v>78</v>
      </c>
      <c r="M60" s="141" t="n">
        <v>4</v>
      </c>
      <c r="N60" s="141" t="n">
        <v>39</v>
      </c>
      <c r="O60" s="141" t="n">
        <v>12</v>
      </c>
      <c r="P60" s="141" t="n">
        <v>38</v>
      </c>
      <c r="Q60" s="141" t="n">
        <v>18</v>
      </c>
      <c r="R60" s="141" t="n">
        <v>3</v>
      </c>
      <c r="S60" s="141" t="n">
        <v>15</v>
      </c>
      <c r="T60" s="141" t="n">
        <v>56</v>
      </c>
      <c r="U60" s="141" t="n">
        <v>3</v>
      </c>
      <c r="V60" s="141" t="n">
        <v>29</v>
      </c>
      <c r="W60" s="141" t="n">
        <v>53</v>
      </c>
      <c r="X60" s="141" t="n">
        <v>19</v>
      </c>
      <c r="Y60" s="293" t="n">
        <v>43</v>
      </c>
    </row>
    <row r="61" s="139" customFormat="true" ht="15" hidden="false" customHeight="true" outlineLevel="0" collapsed="false">
      <c r="A61" s="290" t="n">
        <v>44</v>
      </c>
      <c r="B61" s="291"/>
      <c r="C61" s="124" t="s">
        <v>565</v>
      </c>
      <c r="E61" s="292" t="n">
        <v>516</v>
      </c>
      <c r="F61" s="141" t="n">
        <v>210</v>
      </c>
      <c r="G61" s="141" t="n">
        <v>22</v>
      </c>
      <c r="H61" s="141" t="n">
        <v>7</v>
      </c>
      <c r="I61" s="141" t="n">
        <v>12</v>
      </c>
      <c r="J61" s="141" t="n">
        <v>11</v>
      </c>
      <c r="K61" s="141" t="n">
        <v>5</v>
      </c>
      <c r="L61" s="141" t="n">
        <v>77</v>
      </c>
      <c r="M61" s="141" t="s">
        <v>480</v>
      </c>
      <c r="N61" s="141" t="n">
        <v>22</v>
      </c>
      <c r="O61" s="141" t="n">
        <v>5</v>
      </c>
      <c r="P61" s="141" t="n">
        <v>7</v>
      </c>
      <c r="Q61" s="141" t="n">
        <v>14</v>
      </c>
      <c r="R61" s="141" t="n">
        <v>9</v>
      </c>
      <c r="S61" s="141" t="n">
        <v>18</v>
      </c>
      <c r="T61" s="141" t="n">
        <v>47</v>
      </c>
      <c r="U61" s="141" t="n">
        <v>6</v>
      </c>
      <c r="V61" s="141" t="n">
        <v>20</v>
      </c>
      <c r="W61" s="141" t="n">
        <v>34</v>
      </c>
      <c r="X61" s="141" t="n">
        <v>76</v>
      </c>
      <c r="Y61" s="293" t="n">
        <v>44</v>
      </c>
    </row>
    <row r="62" s="139" customFormat="true" ht="15" hidden="false" customHeight="true" outlineLevel="0" collapsed="false">
      <c r="A62" s="290" t="n">
        <v>45</v>
      </c>
      <c r="B62" s="291"/>
      <c r="C62" s="124" t="s">
        <v>566</v>
      </c>
      <c r="E62" s="292" t="n">
        <v>374</v>
      </c>
      <c r="F62" s="141" t="n">
        <v>169</v>
      </c>
      <c r="G62" s="141" t="n">
        <v>12</v>
      </c>
      <c r="H62" s="141" t="n">
        <v>3</v>
      </c>
      <c r="I62" s="141" t="n">
        <v>6</v>
      </c>
      <c r="J62" s="141" t="n">
        <v>6</v>
      </c>
      <c r="K62" s="141" t="s">
        <v>480</v>
      </c>
      <c r="L62" s="141" t="n">
        <v>81</v>
      </c>
      <c r="M62" s="141" t="s">
        <v>19</v>
      </c>
      <c r="N62" s="141" t="n">
        <v>7</v>
      </c>
      <c r="O62" s="141" t="s">
        <v>480</v>
      </c>
      <c r="P62" s="141" t="n">
        <v>7</v>
      </c>
      <c r="Q62" s="141" t="n">
        <v>10</v>
      </c>
      <c r="R62" s="224" t="s">
        <v>480</v>
      </c>
      <c r="S62" s="141" t="n">
        <v>9</v>
      </c>
      <c r="T62" s="141" t="n">
        <v>42</v>
      </c>
      <c r="U62" s="141" t="n">
        <v>8</v>
      </c>
      <c r="V62" s="141" t="n">
        <v>9</v>
      </c>
      <c r="W62" s="141" t="n">
        <v>24</v>
      </c>
      <c r="X62" s="141" t="n">
        <v>52</v>
      </c>
      <c r="Y62" s="293" t="n">
        <v>45</v>
      </c>
    </row>
    <row r="63" s="139" customFormat="true" ht="15" hidden="false" customHeight="true" outlineLevel="0" collapsed="false">
      <c r="A63" s="290" t="n">
        <v>46</v>
      </c>
      <c r="B63" s="291"/>
      <c r="C63" s="124" t="s">
        <v>567</v>
      </c>
      <c r="E63" s="292" t="n">
        <v>287</v>
      </c>
      <c r="F63" s="141" t="n">
        <v>144</v>
      </c>
      <c r="G63" s="141" t="n">
        <v>9</v>
      </c>
      <c r="H63" s="141" t="n">
        <v>5</v>
      </c>
      <c r="I63" s="141" t="n">
        <v>5</v>
      </c>
      <c r="J63" s="141" t="s">
        <v>480</v>
      </c>
      <c r="K63" s="141" t="n">
        <v>7</v>
      </c>
      <c r="L63" s="141" t="n">
        <v>73</v>
      </c>
      <c r="M63" s="141" t="s">
        <v>19</v>
      </c>
      <c r="N63" s="141" t="n">
        <v>9</v>
      </c>
      <c r="O63" s="141" t="n">
        <v>3</v>
      </c>
      <c r="P63" s="141" t="n">
        <v>6</v>
      </c>
      <c r="Q63" s="141" t="n">
        <v>10</v>
      </c>
      <c r="R63" s="141" t="s">
        <v>480</v>
      </c>
      <c r="S63" s="141" t="n">
        <v>11</v>
      </c>
      <c r="T63" s="141" t="n">
        <v>30</v>
      </c>
      <c r="U63" s="141" t="n">
        <v>3</v>
      </c>
      <c r="V63" s="141" t="n">
        <v>7</v>
      </c>
      <c r="W63" s="141" t="n">
        <v>15</v>
      </c>
      <c r="X63" s="141" t="n">
        <v>34</v>
      </c>
      <c r="Y63" s="293" t="n">
        <v>46</v>
      </c>
    </row>
    <row r="64" s="139" customFormat="true" ht="15" hidden="false" customHeight="true" outlineLevel="0" collapsed="false">
      <c r="A64" s="290" t="n">
        <v>47</v>
      </c>
      <c r="B64" s="291"/>
      <c r="C64" s="124" t="s">
        <v>568</v>
      </c>
      <c r="E64" s="292" t="n">
        <v>124</v>
      </c>
      <c r="F64" s="141" t="n">
        <v>67</v>
      </c>
      <c r="G64" s="141" t="n">
        <v>4</v>
      </c>
      <c r="H64" s="224" t="s">
        <v>480</v>
      </c>
      <c r="I64" s="224" t="s">
        <v>480</v>
      </c>
      <c r="J64" s="141" t="n">
        <v>3</v>
      </c>
      <c r="K64" s="141" t="s">
        <v>480</v>
      </c>
      <c r="L64" s="141" t="n">
        <v>31</v>
      </c>
      <c r="M64" s="141" t="s">
        <v>480</v>
      </c>
      <c r="N64" s="224" t="s">
        <v>480</v>
      </c>
      <c r="O64" s="141" t="s">
        <v>19</v>
      </c>
      <c r="P64" s="141" t="n">
        <v>3</v>
      </c>
      <c r="Q64" s="141" t="n">
        <v>8</v>
      </c>
      <c r="R64" s="141" t="s">
        <v>19</v>
      </c>
      <c r="S64" s="141" t="n">
        <v>3</v>
      </c>
      <c r="T64" s="141" t="n">
        <v>12</v>
      </c>
      <c r="U64" s="141" t="s">
        <v>480</v>
      </c>
      <c r="V64" s="141" t="s">
        <v>480</v>
      </c>
      <c r="W64" s="141" t="n">
        <v>8</v>
      </c>
      <c r="X64" s="141" t="n">
        <v>9</v>
      </c>
      <c r="Y64" s="293" t="n">
        <v>47</v>
      </c>
    </row>
    <row r="65" s="139" customFormat="true" ht="15" hidden="false" customHeight="true" outlineLevel="0" collapsed="false">
      <c r="A65" s="290" t="n">
        <v>48</v>
      </c>
      <c r="B65" s="291"/>
      <c r="C65" s="124" t="s">
        <v>569</v>
      </c>
      <c r="E65" s="292" t="n">
        <v>47</v>
      </c>
      <c r="F65" s="141" t="n">
        <v>29</v>
      </c>
      <c r="G65" s="141" t="s">
        <v>480</v>
      </c>
      <c r="H65" s="141" t="s">
        <v>19</v>
      </c>
      <c r="I65" s="141" t="n">
        <v>4</v>
      </c>
      <c r="J65" s="141" t="s">
        <v>480</v>
      </c>
      <c r="K65" s="141" t="s">
        <v>480</v>
      </c>
      <c r="L65" s="141" t="n">
        <v>11</v>
      </c>
      <c r="M65" s="141" t="s">
        <v>19</v>
      </c>
      <c r="N65" s="141" t="s">
        <v>19</v>
      </c>
      <c r="O65" s="141" t="s">
        <v>19</v>
      </c>
      <c r="P65" s="141" t="s">
        <v>19</v>
      </c>
      <c r="Q65" s="224" t="s">
        <v>480</v>
      </c>
      <c r="R65" s="141" t="s">
        <v>19</v>
      </c>
      <c r="S65" s="141" t="s">
        <v>19</v>
      </c>
      <c r="T65" s="141" t="n">
        <v>4</v>
      </c>
      <c r="U65" s="141" t="s">
        <v>19</v>
      </c>
      <c r="V65" s="141" t="s">
        <v>480</v>
      </c>
      <c r="W65" s="141" t="s">
        <v>480</v>
      </c>
      <c r="X65" s="141" t="s">
        <v>480</v>
      </c>
      <c r="Y65" s="293" t="n">
        <v>48</v>
      </c>
    </row>
    <row r="66" s="139" customFormat="true" ht="15" hidden="false" customHeight="true" outlineLevel="0" collapsed="false">
      <c r="A66" s="290" t="n">
        <v>49</v>
      </c>
      <c r="B66" s="291"/>
      <c r="C66" s="124" t="s">
        <v>345</v>
      </c>
      <c r="E66" s="292" t="n">
        <v>4</v>
      </c>
      <c r="F66" s="141" t="s">
        <v>19</v>
      </c>
      <c r="G66" s="141" t="s">
        <v>19</v>
      </c>
      <c r="H66" s="141" t="s">
        <v>19</v>
      </c>
      <c r="I66" s="141" t="s">
        <v>19</v>
      </c>
      <c r="J66" s="141" t="s">
        <v>19</v>
      </c>
      <c r="K66" s="141" t="s">
        <v>19</v>
      </c>
      <c r="L66" s="141" t="s">
        <v>19</v>
      </c>
      <c r="M66" s="141" t="s">
        <v>19</v>
      </c>
      <c r="N66" s="141" t="s">
        <v>19</v>
      </c>
      <c r="O66" s="141" t="s">
        <v>19</v>
      </c>
      <c r="P66" s="141" t="s">
        <v>19</v>
      </c>
      <c r="Q66" s="141" t="s">
        <v>19</v>
      </c>
      <c r="R66" s="141" t="s">
        <v>19</v>
      </c>
      <c r="S66" s="141" t="s">
        <v>19</v>
      </c>
      <c r="T66" s="141" t="s">
        <v>480</v>
      </c>
      <c r="U66" s="141" t="s">
        <v>19</v>
      </c>
      <c r="V66" s="141" t="s">
        <v>19</v>
      </c>
      <c r="W66" s="141" t="s">
        <v>480</v>
      </c>
      <c r="X66" s="141" t="s">
        <v>480</v>
      </c>
      <c r="Y66" s="293" t="n">
        <v>49</v>
      </c>
    </row>
    <row r="67" s="139" customFormat="true" ht="12.75" hidden="false" customHeight="false" outlineLevel="0" collapsed="false">
      <c r="A67" s="290"/>
      <c r="B67" s="291"/>
      <c r="C67" s="207"/>
      <c r="D67" s="136"/>
      <c r="E67" s="292"/>
      <c r="F67" s="141"/>
      <c r="G67" s="141"/>
      <c r="H67" s="141"/>
      <c r="I67" s="141"/>
      <c r="J67" s="141"/>
      <c r="K67" s="141"/>
      <c r="L67" s="141"/>
      <c r="M67" s="141"/>
      <c r="N67" s="141"/>
      <c r="O67" s="141"/>
      <c r="P67" s="141"/>
      <c r="Q67" s="141"/>
      <c r="R67" s="141"/>
      <c r="S67" s="141"/>
      <c r="T67" s="141"/>
      <c r="U67" s="141"/>
      <c r="V67" s="141"/>
      <c r="W67" s="141"/>
      <c r="X67" s="141"/>
      <c r="Y67" s="293"/>
    </row>
    <row r="68" s="191" customFormat="true" ht="14.25" hidden="false" customHeight="false" outlineLevel="0" collapsed="false">
      <c r="A68" s="297" t="n">
        <v>50</v>
      </c>
      <c r="B68" s="298"/>
      <c r="C68" s="230" t="s">
        <v>608</v>
      </c>
      <c r="E68" s="300" t="n">
        <v>3629</v>
      </c>
      <c r="F68" s="135" t="n">
        <v>1717</v>
      </c>
      <c r="G68" s="135" t="n">
        <v>114</v>
      </c>
      <c r="H68" s="135" t="n">
        <v>40</v>
      </c>
      <c r="I68" s="135" t="n">
        <v>65</v>
      </c>
      <c r="J68" s="135" t="n">
        <v>82</v>
      </c>
      <c r="K68" s="135" t="n">
        <v>70</v>
      </c>
      <c r="L68" s="135" t="n">
        <v>576</v>
      </c>
      <c r="M68" s="135" t="n">
        <v>20</v>
      </c>
      <c r="N68" s="135" t="n">
        <v>210</v>
      </c>
      <c r="O68" s="135" t="n">
        <v>77</v>
      </c>
      <c r="P68" s="135" t="n">
        <v>124</v>
      </c>
      <c r="Q68" s="135" t="n">
        <v>118</v>
      </c>
      <c r="R68" s="135" t="n">
        <v>57</v>
      </c>
      <c r="S68" s="135" t="n">
        <v>65</v>
      </c>
      <c r="T68" s="135" t="n">
        <v>306</v>
      </c>
      <c r="U68" s="135" t="n">
        <v>61</v>
      </c>
      <c r="V68" s="135" t="n">
        <v>149</v>
      </c>
      <c r="W68" s="135" t="n">
        <v>199</v>
      </c>
      <c r="X68" s="135" t="n">
        <v>286</v>
      </c>
      <c r="Y68" s="301" t="n">
        <v>50</v>
      </c>
    </row>
    <row r="69" s="139" customFormat="true" ht="21" hidden="false" customHeight="true" outlineLevel="0" collapsed="false">
      <c r="A69" s="291" t="s">
        <v>434</v>
      </c>
      <c r="B69" s="291"/>
      <c r="C69" s="207"/>
      <c r="E69" s="193"/>
      <c r="F69" s="193"/>
      <c r="G69" s="193"/>
      <c r="H69" s="193"/>
      <c r="I69" s="193"/>
      <c r="J69" s="193"/>
      <c r="K69" s="193"/>
      <c r="L69" s="193"/>
      <c r="M69" s="193"/>
      <c r="N69" s="193"/>
      <c r="O69" s="193"/>
      <c r="P69" s="193"/>
      <c r="Q69" s="193"/>
      <c r="R69" s="193"/>
      <c r="S69" s="193"/>
      <c r="T69" s="193"/>
      <c r="U69" s="193"/>
      <c r="V69" s="193"/>
      <c r="W69" s="193"/>
      <c r="X69" s="193"/>
      <c r="Y69" s="291"/>
    </row>
    <row r="70" s="305" customFormat="true" ht="27" hidden="false" customHeight="true" outlineLevel="0" collapsed="false">
      <c r="A70" s="303" t="s">
        <v>609</v>
      </c>
      <c r="B70" s="303"/>
      <c r="C70" s="303"/>
      <c r="D70" s="303"/>
      <c r="E70" s="303"/>
      <c r="F70" s="303"/>
      <c r="G70" s="303"/>
      <c r="H70" s="303"/>
      <c r="I70" s="303"/>
      <c r="J70" s="303"/>
      <c r="K70" s="303"/>
      <c r="L70" s="303"/>
      <c r="M70" s="165"/>
      <c r="N70" s="165"/>
      <c r="O70" s="165"/>
      <c r="P70" s="165"/>
      <c r="Q70" s="165"/>
      <c r="R70" s="165"/>
      <c r="S70" s="165"/>
      <c r="T70" s="165"/>
      <c r="U70" s="165"/>
      <c r="V70" s="165"/>
      <c r="W70" s="165"/>
      <c r="X70" s="165"/>
      <c r="Y70" s="304"/>
    </row>
    <row r="71" s="139" customFormat="true" ht="12.75" hidden="false" customHeight="false" outlineLevel="0" collapsed="false">
      <c r="A71" s="291"/>
      <c r="B71" s="291"/>
      <c r="C71" s="207"/>
      <c r="E71" s="306"/>
      <c r="F71" s="306"/>
      <c r="G71" s="306"/>
      <c r="H71" s="306"/>
      <c r="I71" s="306"/>
      <c r="J71" s="306"/>
      <c r="K71" s="306"/>
      <c r="L71" s="306"/>
      <c r="M71" s="306"/>
      <c r="N71" s="306"/>
      <c r="O71" s="306"/>
      <c r="P71" s="306"/>
      <c r="Q71" s="306"/>
      <c r="R71" s="306"/>
      <c r="S71" s="306"/>
      <c r="T71" s="306"/>
      <c r="U71" s="306"/>
      <c r="V71" s="306"/>
      <c r="W71" s="306"/>
      <c r="X71" s="306"/>
      <c r="Y71" s="291"/>
    </row>
    <row r="72" s="139" customFormat="true" ht="12.75" hidden="false" customHeight="false" outlineLevel="0" collapsed="false">
      <c r="D72" s="288"/>
    </row>
    <row r="73" s="139" customFormat="true" ht="12.75" hidden="false" customHeight="false" outlineLevel="0" collapsed="false">
      <c r="D73" s="288"/>
    </row>
    <row r="74" s="139" customFormat="true" ht="12.75" hidden="false" customHeight="false" outlineLevel="0" collapsed="false">
      <c r="D74" s="288"/>
    </row>
    <row r="75" s="139" customFormat="true" ht="12.75" hidden="false" customHeight="false" outlineLevel="0" collapsed="false">
      <c r="D75" s="288"/>
    </row>
    <row r="76" s="139" customFormat="true" ht="12.75" hidden="false" customHeight="false" outlineLevel="0" collapsed="false">
      <c r="D76" s="288"/>
    </row>
    <row r="77" s="139" customFormat="true" ht="12.75" hidden="false" customHeight="false" outlineLevel="0" collapsed="false">
      <c r="D77" s="288"/>
    </row>
    <row r="78" s="139" customFormat="true" ht="12.75" hidden="false" customHeight="false" outlineLevel="0" collapsed="false">
      <c r="D78" s="288"/>
    </row>
    <row r="79" s="139" customFormat="true" ht="12.75" hidden="false" customHeight="false" outlineLevel="0" collapsed="false">
      <c r="D79" s="288"/>
    </row>
    <row r="80" s="139" customFormat="true" ht="12.75" hidden="false" customHeight="false" outlineLevel="0" collapsed="false">
      <c r="D80" s="288"/>
    </row>
    <row r="81" s="139" customFormat="true" ht="12.75" hidden="false" customHeight="false" outlineLevel="0" collapsed="false">
      <c r="D81" s="288"/>
    </row>
    <row r="82" s="139" customFormat="true" ht="12.75" hidden="false" customHeight="false" outlineLevel="0" collapsed="false">
      <c r="D82" s="288"/>
    </row>
    <row r="83" s="139" customFormat="true" ht="12.75" hidden="false" customHeight="false" outlineLevel="0" collapsed="false">
      <c r="D83" s="288"/>
    </row>
    <row r="84" s="139" customFormat="true" ht="12.75" hidden="false" customHeight="false" outlineLevel="0" collapsed="false">
      <c r="D84" s="288"/>
    </row>
    <row r="85" s="139" customFormat="true" ht="12.75" hidden="false" customHeight="false" outlineLevel="0" collapsed="false">
      <c r="D85" s="288"/>
    </row>
    <row r="86" s="139" customFormat="true" ht="12.75" hidden="false" customHeight="false" outlineLevel="0" collapsed="false">
      <c r="D86" s="288"/>
    </row>
    <row r="87" s="139" customFormat="true" ht="12.75" hidden="false" customHeight="false" outlineLevel="0" collapsed="false">
      <c r="D87" s="288"/>
    </row>
    <row r="88" s="139" customFormat="true" ht="12.75" hidden="false" customHeight="false" outlineLevel="0" collapsed="false">
      <c r="D88" s="288"/>
    </row>
    <row r="89" s="139" customFormat="true" ht="12.75" hidden="false" customHeight="false" outlineLevel="0" collapsed="false">
      <c r="D89" s="288"/>
    </row>
    <row r="90" s="139" customFormat="true" ht="12.75" hidden="false" customHeight="false" outlineLevel="0" collapsed="false">
      <c r="D90" s="288"/>
    </row>
    <row r="91" s="139" customFormat="true" ht="12.75" hidden="false" customHeight="false" outlineLevel="0" collapsed="false">
      <c r="D91" s="288"/>
    </row>
    <row r="92" s="139" customFormat="true" ht="12.75" hidden="false" customHeight="false" outlineLevel="0" collapsed="false">
      <c r="D92" s="288"/>
    </row>
    <row r="93" s="139" customFormat="true" ht="12.75" hidden="false" customHeight="false" outlineLevel="0" collapsed="false">
      <c r="D93" s="288"/>
    </row>
    <row r="94" s="139" customFormat="true" ht="12.75" hidden="false" customHeight="false" outlineLevel="0" collapsed="false">
      <c r="D94" s="288"/>
    </row>
    <row r="95" s="139" customFormat="true" ht="12.75" hidden="false" customHeight="false" outlineLevel="0" collapsed="false">
      <c r="D95" s="288"/>
    </row>
    <row r="96" s="139" customFormat="true" ht="12.75" hidden="false" customHeight="false" outlineLevel="0" collapsed="false">
      <c r="D96" s="288"/>
    </row>
    <row r="97" s="139" customFormat="true" ht="12.75" hidden="false" customHeight="false" outlineLevel="0" collapsed="false">
      <c r="D97" s="288"/>
    </row>
    <row r="98" s="139" customFormat="true" ht="12.75" hidden="false" customHeight="false" outlineLevel="0" collapsed="false">
      <c r="D98" s="288"/>
    </row>
    <row r="99" s="139" customFormat="true" ht="12.75" hidden="false" customHeight="false" outlineLevel="0" collapsed="false">
      <c r="D99" s="288"/>
    </row>
    <row r="100" s="139" customFormat="true" ht="12.75" hidden="false" customHeight="false" outlineLevel="0" collapsed="false">
      <c r="D100" s="288"/>
    </row>
    <row r="101" s="139" customFormat="true" ht="12.75" hidden="false" customHeight="false" outlineLevel="0" collapsed="false">
      <c r="D101" s="288"/>
    </row>
    <row r="102" s="139" customFormat="true" ht="12.75" hidden="false" customHeight="false" outlineLevel="0" collapsed="false">
      <c r="D102" s="288"/>
    </row>
    <row r="103" s="139" customFormat="true" ht="12.75" hidden="false" customHeight="false" outlineLevel="0" collapsed="false">
      <c r="D103" s="288"/>
    </row>
    <row r="104" s="139" customFormat="true" ht="12.75" hidden="false" customHeight="false" outlineLevel="0" collapsed="false">
      <c r="D104" s="288"/>
    </row>
    <row r="105" s="139" customFormat="true" ht="12.75" hidden="false" customHeight="false" outlineLevel="0" collapsed="false">
      <c r="D105" s="288"/>
    </row>
    <row r="106" s="139" customFormat="true" ht="12.75" hidden="false" customHeight="false" outlineLevel="0" collapsed="false">
      <c r="D106" s="288"/>
    </row>
    <row r="107" s="139" customFormat="true" ht="12.75" hidden="false" customHeight="false" outlineLevel="0" collapsed="false">
      <c r="D107" s="288"/>
    </row>
    <row r="108" s="139" customFormat="true" ht="12.75" hidden="false" customHeight="false" outlineLevel="0" collapsed="false">
      <c r="D108" s="288"/>
    </row>
    <row r="109" s="139" customFormat="true" ht="12.75" hidden="false" customHeight="false" outlineLevel="0" collapsed="false">
      <c r="D109" s="288"/>
    </row>
    <row r="110" s="139" customFormat="true" ht="12.75" hidden="false" customHeight="false" outlineLevel="0" collapsed="false">
      <c r="D110" s="288"/>
    </row>
    <row r="111" s="139" customFormat="true" ht="12.75" hidden="false" customHeight="false" outlineLevel="0" collapsed="false">
      <c r="D111" s="288"/>
    </row>
    <row r="112" s="139" customFormat="true" ht="12.75" hidden="false" customHeight="false" outlineLevel="0" collapsed="false">
      <c r="D112" s="288"/>
    </row>
    <row r="113" s="139" customFormat="true" ht="12.75" hidden="false" customHeight="false" outlineLevel="0" collapsed="false">
      <c r="D113" s="288"/>
    </row>
    <row r="114" s="139" customFormat="true" ht="12.75" hidden="false" customHeight="false" outlineLevel="0" collapsed="false">
      <c r="D114" s="288"/>
    </row>
    <row r="115" s="139" customFormat="true" ht="12.75" hidden="false" customHeight="false" outlineLevel="0" collapsed="false">
      <c r="D115" s="288"/>
    </row>
    <row r="116" s="139" customFormat="true" ht="12.75" hidden="false" customHeight="false" outlineLevel="0" collapsed="false">
      <c r="D116" s="288"/>
    </row>
    <row r="117" s="139" customFormat="true" ht="12.75" hidden="false" customHeight="false" outlineLevel="0" collapsed="false">
      <c r="D117" s="288"/>
    </row>
    <row r="118" s="139" customFormat="true" ht="12.75" hidden="false" customHeight="false" outlineLevel="0" collapsed="false">
      <c r="D118" s="288"/>
    </row>
    <row r="119" s="139" customFormat="true" ht="12.75" hidden="false" customHeight="false" outlineLevel="0" collapsed="false">
      <c r="D119" s="288"/>
    </row>
    <row r="120" s="139" customFormat="true" ht="12.75" hidden="false" customHeight="false" outlineLevel="0" collapsed="false">
      <c r="D120" s="288"/>
    </row>
    <row r="121" s="139" customFormat="true" ht="12.75" hidden="false" customHeight="false" outlineLevel="0" collapsed="false">
      <c r="D121" s="288"/>
    </row>
    <row r="122" s="139" customFormat="true" ht="12.75" hidden="false" customHeight="false" outlineLevel="0" collapsed="false">
      <c r="D122" s="288"/>
    </row>
    <row r="123" s="139" customFormat="true" ht="12.75" hidden="false" customHeight="false" outlineLevel="0" collapsed="false">
      <c r="D123" s="288"/>
    </row>
    <row r="124" s="139" customFormat="true" ht="12.75" hidden="false" customHeight="false" outlineLevel="0" collapsed="false">
      <c r="D124" s="288"/>
    </row>
    <row r="125" s="139" customFormat="true" ht="12.75" hidden="false" customHeight="false" outlineLevel="0" collapsed="false">
      <c r="D125" s="288"/>
    </row>
    <row r="126" s="139" customFormat="true" ht="12.75" hidden="false" customHeight="false" outlineLevel="0" collapsed="false">
      <c r="D126" s="288"/>
    </row>
    <row r="127" s="139" customFormat="true" ht="12.75" hidden="false" customHeight="false" outlineLevel="0" collapsed="false">
      <c r="D127" s="288"/>
    </row>
    <row r="128" s="139" customFormat="true" ht="12.75" hidden="false" customHeight="false" outlineLevel="0" collapsed="false">
      <c r="D128" s="288"/>
    </row>
    <row r="129" s="139" customFormat="true" ht="12.75" hidden="false" customHeight="false" outlineLevel="0" collapsed="false">
      <c r="D129" s="288"/>
    </row>
    <row r="130" s="139" customFormat="true" ht="12.75" hidden="false" customHeight="false" outlineLevel="0" collapsed="false">
      <c r="D130" s="288"/>
    </row>
    <row r="131" s="139" customFormat="true" ht="12.75" hidden="false" customHeight="false" outlineLevel="0" collapsed="false">
      <c r="D131" s="288"/>
    </row>
    <row r="132" s="139" customFormat="true" ht="12.75" hidden="false" customHeight="false" outlineLevel="0" collapsed="false">
      <c r="D132" s="288"/>
    </row>
    <row r="133" s="139" customFormat="true" ht="12.75" hidden="false" customHeight="false" outlineLevel="0" collapsed="false">
      <c r="D133" s="288"/>
    </row>
    <row r="134" s="139" customFormat="true" ht="12.75" hidden="false" customHeight="false" outlineLevel="0" collapsed="false">
      <c r="D134" s="288"/>
    </row>
    <row r="135" s="139" customFormat="true" ht="12.75" hidden="false" customHeight="false" outlineLevel="0" collapsed="false">
      <c r="D135" s="288"/>
    </row>
    <row r="136" s="139" customFormat="true" ht="12.75" hidden="false" customHeight="false" outlineLevel="0" collapsed="false">
      <c r="D136" s="288"/>
    </row>
    <row r="137" s="139" customFormat="true" ht="12.75" hidden="false" customHeight="false" outlineLevel="0" collapsed="false">
      <c r="D137" s="288"/>
    </row>
    <row r="138" s="139" customFormat="true" ht="12.75" hidden="false" customHeight="false" outlineLevel="0" collapsed="false">
      <c r="D138" s="288"/>
    </row>
    <row r="139" s="139" customFormat="true" ht="12.75" hidden="false" customHeight="false" outlineLevel="0" collapsed="false">
      <c r="D139" s="288"/>
    </row>
    <row r="140" s="139" customFormat="true" ht="12.75" hidden="false" customHeight="false" outlineLevel="0" collapsed="false">
      <c r="D140" s="288"/>
    </row>
    <row r="141" s="139" customFormat="true" ht="12.75" hidden="false" customHeight="false" outlineLevel="0" collapsed="false">
      <c r="D141" s="288"/>
    </row>
    <row r="142" s="139" customFormat="true" ht="12.75" hidden="false" customHeight="false" outlineLevel="0" collapsed="false">
      <c r="D142" s="288"/>
    </row>
    <row r="143" s="139" customFormat="true" ht="12.75" hidden="false" customHeight="false" outlineLevel="0" collapsed="false">
      <c r="D143" s="288"/>
    </row>
    <row r="144" s="139" customFormat="true" ht="12.75" hidden="false" customHeight="false" outlineLevel="0" collapsed="false">
      <c r="D144" s="288"/>
    </row>
    <row r="145" s="139" customFormat="true" ht="12.75" hidden="false" customHeight="false" outlineLevel="0" collapsed="false">
      <c r="D145" s="288"/>
    </row>
    <row r="146" s="139" customFormat="true" ht="12.75" hidden="false" customHeight="false" outlineLevel="0" collapsed="false">
      <c r="D146" s="288"/>
    </row>
    <row r="147" s="139" customFormat="true" ht="12.75" hidden="false" customHeight="false" outlineLevel="0" collapsed="false">
      <c r="D147" s="288"/>
    </row>
    <row r="148" s="139" customFormat="true" ht="12.75" hidden="false" customHeight="false" outlineLevel="0" collapsed="false">
      <c r="D148" s="288"/>
    </row>
    <row r="149" s="139" customFormat="true" ht="12.75" hidden="false" customHeight="false" outlineLevel="0" collapsed="false">
      <c r="D149" s="288"/>
    </row>
    <row r="150" s="139" customFormat="true" ht="12.75" hidden="false" customHeight="false" outlineLevel="0" collapsed="false">
      <c r="D150" s="288"/>
    </row>
    <row r="151" s="139" customFormat="true" ht="12.75" hidden="false" customHeight="false" outlineLevel="0" collapsed="false">
      <c r="D151" s="288"/>
    </row>
    <row r="152" s="139" customFormat="true" ht="12.75" hidden="false" customHeight="false" outlineLevel="0" collapsed="false">
      <c r="D152" s="288"/>
    </row>
    <row r="153" s="139" customFormat="true" ht="12.75" hidden="false" customHeight="false" outlineLevel="0" collapsed="false">
      <c r="D153" s="288"/>
    </row>
    <row r="154" s="139" customFormat="true" ht="12.75" hidden="false" customHeight="false" outlineLevel="0" collapsed="false">
      <c r="D154" s="288"/>
    </row>
    <row r="155" s="139" customFormat="true" ht="12.75" hidden="false" customHeight="false" outlineLevel="0" collapsed="false">
      <c r="D155" s="288"/>
    </row>
    <row r="156" s="139" customFormat="true" ht="12.75" hidden="false" customHeight="false" outlineLevel="0" collapsed="false">
      <c r="D156" s="288"/>
    </row>
    <row r="157" s="139" customFormat="true" ht="12.75" hidden="false" customHeight="false" outlineLevel="0" collapsed="false">
      <c r="D157" s="288"/>
    </row>
    <row r="158" s="139" customFormat="true" ht="12.75" hidden="false" customHeight="false" outlineLevel="0" collapsed="false">
      <c r="D158" s="288"/>
    </row>
    <row r="159" s="139" customFormat="true" ht="12.75" hidden="false" customHeight="false" outlineLevel="0" collapsed="false">
      <c r="D159" s="288"/>
    </row>
    <row r="160" s="139" customFormat="true" ht="12.75" hidden="false" customHeight="false" outlineLevel="0" collapsed="false">
      <c r="D160" s="288"/>
    </row>
    <row r="161" s="139" customFormat="true" ht="12.75" hidden="false" customHeight="false" outlineLevel="0" collapsed="false">
      <c r="D161" s="288"/>
    </row>
    <row r="162" s="139" customFormat="true" ht="12.75" hidden="false" customHeight="false" outlineLevel="0" collapsed="false">
      <c r="D162" s="288"/>
    </row>
    <row r="163" s="139" customFormat="true" ht="12.75" hidden="false" customHeight="false" outlineLevel="0" collapsed="false">
      <c r="D163" s="288"/>
    </row>
    <row r="164" s="139" customFormat="true" ht="12.75" hidden="false" customHeight="false" outlineLevel="0" collapsed="false">
      <c r="D164" s="288"/>
    </row>
    <row r="165" s="139" customFormat="true" ht="12.75" hidden="false" customHeight="false" outlineLevel="0" collapsed="false">
      <c r="D165" s="288"/>
    </row>
    <row r="166" s="139" customFormat="true" ht="12.75" hidden="false" customHeight="false" outlineLevel="0" collapsed="false">
      <c r="D166" s="288"/>
    </row>
    <row r="167" s="139" customFormat="true" ht="12.75" hidden="false" customHeight="false" outlineLevel="0" collapsed="false">
      <c r="D167" s="288"/>
    </row>
    <row r="168" s="139" customFormat="true" ht="12.75" hidden="false" customHeight="false" outlineLevel="0" collapsed="false">
      <c r="D168" s="288"/>
    </row>
    <row r="169" s="139" customFormat="true" ht="12.75" hidden="false" customHeight="false" outlineLevel="0" collapsed="false">
      <c r="D169" s="288"/>
    </row>
    <row r="170" s="139" customFormat="true" ht="12.75" hidden="false" customHeight="false" outlineLevel="0" collapsed="false">
      <c r="D170" s="288"/>
    </row>
    <row r="171" s="139" customFormat="true" ht="12.75" hidden="false" customHeight="false" outlineLevel="0" collapsed="false">
      <c r="D171" s="288"/>
    </row>
    <row r="172" s="139" customFormat="true" ht="12.75" hidden="false" customHeight="false" outlineLevel="0" collapsed="false">
      <c r="D172" s="288"/>
    </row>
    <row r="173" s="139" customFormat="true" ht="12.75" hidden="false" customHeight="false" outlineLevel="0" collapsed="false">
      <c r="D173" s="288"/>
    </row>
    <row r="174" s="139" customFormat="true" ht="12.75" hidden="false" customHeight="false" outlineLevel="0" collapsed="false">
      <c r="D174" s="288"/>
    </row>
    <row r="175" s="139" customFormat="true" ht="12.75" hidden="false" customHeight="false" outlineLevel="0" collapsed="false">
      <c r="D175" s="288"/>
    </row>
    <row r="176" s="139" customFormat="true" ht="12.75" hidden="false" customHeight="false" outlineLevel="0" collapsed="false">
      <c r="D176" s="288"/>
    </row>
    <row r="177" s="139" customFormat="true" ht="12.75" hidden="false" customHeight="false" outlineLevel="0" collapsed="false">
      <c r="D177" s="288"/>
    </row>
    <row r="178" s="139" customFormat="true" ht="12.75" hidden="false" customHeight="false" outlineLevel="0" collapsed="false">
      <c r="D178" s="288"/>
    </row>
    <row r="179" s="139" customFormat="true" ht="12.75" hidden="false" customHeight="false" outlineLevel="0" collapsed="false">
      <c r="D179" s="288"/>
    </row>
    <row r="180" s="139" customFormat="true" ht="12.75" hidden="false" customHeight="false" outlineLevel="0" collapsed="false">
      <c r="D180" s="288"/>
    </row>
    <row r="181" s="139" customFormat="true" ht="12.75" hidden="false" customHeight="false" outlineLevel="0" collapsed="false">
      <c r="D181" s="288"/>
    </row>
    <row r="182" s="139" customFormat="true" ht="12.75" hidden="false" customHeight="false" outlineLevel="0" collapsed="false">
      <c r="D182" s="288"/>
    </row>
    <row r="183" s="139" customFormat="true" ht="12.75" hidden="false" customHeight="false" outlineLevel="0" collapsed="false">
      <c r="D183" s="288"/>
    </row>
    <row r="184" s="139" customFormat="true" ht="12.75" hidden="false" customHeight="false" outlineLevel="0" collapsed="false">
      <c r="D184" s="288"/>
    </row>
    <row r="185" s="139" customFormat="true" ht="12.75" hidden="false" customHeight="false" outlineLevel="0" collapsed="false">
      <c r="D185" s="288"/>
    </row>
    <row r="186" s="139" customFormat="true" ht="12.75" hidden="false" customHeight="false" outlineLevel="0" collapsed="false">
      <c r="D186" s="288"/>
    </row>
    <row r="187" s="139" customFormat="true" ht="12.75" hidden="false" customHeight="false" outlineLevel="0" collapsed="false">
      <c r="D187" s="288"/>
    </row>
    <row r="188" s="139" customFormat="true" ht="12.75" hidden="false" customHeight="false" outlineLevel="0" collapsed="false">
      <c r="A188" s="158"/>
      <c r="D188" s="288"/>
    </row>
    <row r="189" s="139" customFormat="true" ht="12.75" hidden="false" customHeight="false" outlineLevel="0" collapsed="false">
      <c r="D189" s="288"/>
    </row>
    <row r="190" s="139" customFormat="true" ht="12.75" hidden="false" customHeight="false" outlineLevel="0" collapsed="false">
      <c r="D190" s="288"/>
    </row>
    <row r="191" s="139" customFormat="true" ht="12.75" hidden="false" customHeight="false" outlineLevel="0" collapsed="false">
      <c r="D191" s="288"/>
    </row>
    <row r="192" s="139" customFormat="true" ht="12.75" hidden="false" customHeight="false" outlineLevel="0" collapsed="false">
      <c r="D192" s="288"/>
    </row>
    <row r="193" s="139" customFormat="true" ht="12.75" hidden="false" customHeight="false" outlineLevel="0" collapsed="false">
      <c r="D193" s="288"/>
    </row>
    <row r="194" s="139" customFormat="true" ht="12.75" hidden="false" customHeight="false" outlineLevel="0" collapsed="false">
      <c r="D194" s="288"/>
    </row>
    <row r="195" s="139" customFormat="true" ht="12.75" hidden="false" customHeight="false" outlineLevel="0" collapsed="false">
      <c r="D195" s="288"/>
    </row>
    <row r="196" s="139" customFormat="true" ht="12.75" hidden="false" customHeight="false" outlineLevel="0" collapsed="false">
      <c r="D196" s="288"/>
    </row>
    <row r="197" s="139" customFormat="true" ht="12.75" hidden="false" customHeight="false" outlineLevel="0" collapsed="false">
      <c r="D197" s="288"/>
    </row>
    <row r="198" s="139" customFormat="true" ht="12.75" hidden="false" customHeight="false" outlineLevel="0" collapsed="false">
      <c r="D198" s="288"/>
    </row>
    <row r="199" s="139" customFormat="true" ht="12.75" hidden="false" customHeight="false" outlineLevel="0" collapsed="false">
      <c r="D199" s="288"/>
    </row>
    <row r="200" s="139" customFormat="true" ht="12.75" hidden="false" customHeight="false" outlineLevel="0" collapsed="false">
      <c r="D200" s="288"/>
    </row>
    <row r="201" s="139" customFormat="true" ht="12.75" hidden="false" customHeight="false" outlineLevel="0" collapsed="false">
      <c r="D201" s="288"/>
    </row>
    <row r="202" s="139" customFormat="true" ht="12.75" hidden="false" customHeight="false" outlineLevel="0" collapsed="false">
      <c r="D202" s="288"/>
    </row>
    <row r="203" s="139" customFormat="true" ht="12.75" hidden="false" customHeight="false" outlineLevel="0" collapsed="false">
      <c r="D203" s="288"/>
    </row>
    <row r="204" s="139" customFormat="true" ht="12.75" hidden="false" customHeight="false" outlineLevel="0" collapsed="false">
      <c r="D204" s="288"/>
    </row>
    <row r="205" s="139" customFormat="true" ht="12.75" hidden="false" customHeight="false" outlineLevel="0" collapsed="false">
      <c r="D205" s="288"/>
    </row>
    <row r="206" s="139" customFormat="true" ht="12.75" hidden="false" customHeight="false" outlineLevel="0" collapsed="false">
      <c r="D206" s="288"/>
    </row>
    <row r="207" s="139" customFormat="true" ht="12.75" hidden="false" customHeight="false" outlineLevel="0" collapsed="false">
      <c r="D207" s="288"/>
    </row>
    <row r="208" s="139" customFormat="true" ht="12.75" hidden="false" customHeight="false" outlineLevel="0" collapsed="false">
      <c r="D208" s="288"/>
    </row>
    <row r="209" s="139" customFormat="true" ht="12.75" hidden="false" customHeight="false" outlineLevel="0" collapsed="false">
      <c r="D209" s="288"/>
    </row>
    <row r="210" s="139" customFormat="true" ht="12.75" hidden="false" customHeight="false" outlineLevel="0" collapsed="false">
      <c r="D210" s="288"/>
    </row>
    <row r="211" s="139" customFormat="true" ht="12.75" hidden="false" customHeight="false" outlineLevel="0" collapsed="false">
      <c r="D211" s="288"/>
    </row>
    <row r="212" s="139" customFormat="true" ht="12.75" hidden="false" customHeight="false" outlineLevel="0" collapsed="false">
      <c r="D212" s="288"/>
    </row>
    <row r="213" s="139" customFormat="true" ht="12.75" hidden="false" customHeight="false" outlineLevel="0" collapsed="false">
      <c r="D213" s="288"/>
    </row>
    <row r="214" s="139" customFormat="true" ht="12.75" hidden="false" customHeight="false" outlineLevel="0" collapsed="false">
      <c r="D214" s="288"/>
    </row>
    <row r="215" s="139" customFormat="true" ht="12.75" hidden="false" customHeight="false" outlineLevel="0" collapsed="false">
      <c r="D215" s="288"/>
    </row>
    <row r="216" s="139" customFormat="true" ht="12.75" hidden="false" customHeight="false" outlineLevel="0" collapsed="false">
      <c r="D216" s="288"/>
    </row>
    <row r="217" s="139" customFormat="true" ht="12.75" hidden="false" customHeight="false" outlineLevel="0" collapsed="false">
      <c r="D217" s="288"/>
    </row>
    <row r="218" s="139" customFormat="true" ht="12.75" hidden="false" customHeight="false" outlineLevel="0" collapsed="false">
      <c r="D218" s="288"/>
    </row>
    <row r="219" s="139" customFormat="true" ht="12.75" hidden="false" customHeight="false" outlineLevel="0" collapsed="false">
      <c r="D219" s="288"/>
    </row>
    <row r="220" s="139" customFormat="true" ht="12.75" hidden="false" customHeight="false" outlineLevel="0" collapsed="false">
      <c r="D220" s="288"/>
    </row>
    <row r="221" s="139" customFormat="true" ht="12.75" hidden="false" customHeight="false" outlineLevel="0" collapsed="false">
      <c r="D221" s="288"/>
    </row>
    <row r="222" s="139" customFormat="true" ht="12.75" hidden="false" customHeight="false" outlineLevel="0" collapsed="false">
      <c r="D222" s="288"/>
    </row>
    <row r="223" s="139" customFormat="true" ht="12.75" hidden="false" customHeight="false" outlineLevel="0" collapsed="false">
      <c r="D223" s="288"/>
    </row>
    <row r="224" s="139" customFormat="true" ht="12.75" hidden="false" customHeight="false" outlineLevel="0" collapsed="false">
      <c r="D224" s="288"/>
    </row>
    <row r="225" s="139" customFormat="true" ht="12.75" hidden="false" customHeight="false" outlineLevel="0" collapsed="false">
      <c r="D225" s="288"/>
    </row>
    <row r="226" s="139" customFormat="true" ht="12.75" hidden="false" customHeight="false" outlineLevel="0" collapsed="false">
      <c r="D226" s="288"/>
    </row>
    <row r="227" s="139" customFormat="true" ht="12.75" hidden="false" customHeight="false" outlineLevel="0" collapsed="false">
      <c r="D227" s="288"/>
    </row>
    <row r="228" s="139" customFormat="true" ht="12.75" hidden="false" customHeight="false" outlineLevel="0" collapsed="false">
      <c r="D228" s="288"/>
    </row>
    <row r="229" s="139" customFormat="true" ht="12.75" hidden="false" customHeight="false" outlineLevel="0" collapsed="false">
      <c r="D229" s="288"/>
    </row>
    <row r="230" s="139" customFormat="true" ht="12.75" hidden="false" customHeight="false" outlineLevel="0" collapsed="false">
      <c r="D230" s="288"/>
    </row>
    <row r="231" s="139" customFormat="true" ht="12.75" hidden="false" customHeight="false" outlineLevel="0" collapsed="false">
      <c r="D231" s="288"/>
    </row>
    <row r="232" s="139" customFormat="true" ht="12.75" hidden="false" customHeight="false" outlineLevel="0" collapsed="false">
      <c r="D232" s="288"/>
    </row>
    <row r="233" s="139" customFormat="true" ht="12.75" hidden="false" customHeight="false" outlineLevel="0" collapsed="false">
      <c r="D233" s="288"/>
    </row>
    <row r="234" s="139" customFormat="true" ht="12.75" hidden="false" customHeight="false" outlineLevel="0" collapsed="false">
      <c r="D234" s="288"/>
    </row>
    <row r="235" s="139" customFormat="true" ht="12.75" hidden="false" customHeight="false" outlineLevel="0" collapsed="false">
      <c r="D235" s="288"/>
    </row>
    <row r="236" s="139" customFormat="true" ht="12.75" hidden="false" customHeight="false" outlineLevel="0" collapsed="false">
      <c r="D236" s="288"/>
    </row>
    <row r="237" s="139" customFormat="true" ht="12.75" hidden="false" customHeight="false" outlineLevel="0" collapsed="false">
      <c r="D237" s="288"/>
    </row>
    <row r="238" s="139" customFormat="true" ht="12.75" hidden="false" customHeight="false" outlineLevel="0" collapsed="false">
      <c r="D238" s="288"/>
    </row>
    <row r="239" s="139" customFormat="true" ht="12.75" hidden="false" customHeight="false" outlineLevel="0" collapsed="false">
      <c r="D239" s="288"/>
    </row>
    <row r="240" s="139" customFormat="true" ht="12.75" hidden="false" customHeight="false" outlineLevel="0" collapsed="false">
      <c r="D240" s="288"/>
    </row>
    <row r="241" s="139" customFormat="true" ht="12.75" hidden="false" customHeight="false" outlineLevel="0" collapsed="false">
      <c r="D241" s="288"/>
    </row>
    <row r="242" s="139" customFormat="true" ht="12.75" hidden="false" customHeight="false" outlineLevel="0" collapsed="false">
      <c r="D242" s="288"/>
    </row>
    <row r="243" s="139" customFormat="true" ht="12.75" hidden="false" customHeight="false" outlineLevel="0" collapsed="false">
      <c r="D243" s="288"/>
    </row>
    <row r="244" s="139" customFormat="true" ht="12.75" hidden="false" customHeight="false" outlineLevel="0" collapsed="false">
      <c r="D244" s="288"/>
    </row>
    <row r="245" s="139" customFormat="true" ht="12.75" hidden="false" customHeight="false" outlineLevel="0" collapsed="false">
      <c r="D245" s="288"/>
    </row>
    <row r="246" s="139" customFormat="true" ht="12.75" hidden="false" customHeight="false" outlineLevel="0" collapsed="false">
      <c r="D246" s="288"/>
    </row>
    <row r="247" s="139" customFormat="true" ht="12.75" hidden="false" customHeight="false" outlineLevel="0" collapsed="false">
      <c r="D247" s="288"/>
    </row>
    <row r="248" s="139" customFormat="true" ht="12.75" hidden="false" customHeight="false" outlineLevel="0" collapsed="false">
      <c r="D248" s="288"/>
    </row>
    <row r="249" s="139" customFormat="true" ht="12.75" hidden="false" customHeight="false" outlineLevel="0" collapsed="false">
      <c r="D249" s="288"/>
    </row>
    <row r="250" s="139" customFormat="true" ht="12.75" hidden="false" customHeight="false" outlineLevel="0" collapsed="false">
      <c r="D250" s="288"/>
    </row>
    <row r="251" s="139" customFormat="true" ht="12.75" hidden="false" customHeight="false" outlineLevel="0" collapsed="false">
      <c r="D251" s="288"/>
    </row>
    <row r="252" s="139" customFormat="true" ht="12.75" hidden="false" customHeight="false" outlineLevel="0" collapsed="false">
      <c r="D252" s="288"/>
    </row>
    <row r="253" s="139" customFormat="true" ht="12.75" hidden="false" customHeight="false" outlineLevel="0" collapsed="false">
      <c r="D253" s="288"/>
    </row>
    <row r="254" s="139" customFormat="true" ht="12.75" hidden="false" customHeight="false" outlineLevel="0" collapsed="false">
      <c r="D254" s="288"/>
    </row>
    <row r="255" s="139" customFormat="true" ht="12.75" hidden="false" customHeight="false" outlineLevel="0" collapsed="false">
      <c r="D255" s="288"/>
    </row>
    <row r="256" s="139" customFormat="true" ht="12.75" hidden="false" customHeight="false" outlineLevel="0" collapsed="false">
      <c r="D256" s="288"/>
    </row>
    <row r="257" s="139" customFormat="true" ht="12.75" hidden="false" customHeight="false" outlineLevel="0" collapsed="false">
      <c r="D257" s="288"/>
    </row>
    <row r="258" s="139" customFormat="true" ht="12.75" hidden="false" customHeight="false" outlineLevel="0" collapsed="false">
      <c r="D258" s="288"/>
    </row>
    <row r="259" s="139" customFormat="true" ht="12.75" hidden="false" customHeight="false" outlineLevel="0" collapsed="false">
      <c r="D259" s="288"/>
    </row>
    <row r="260" s="139" customFormat="true" ht="12.75" hidden="false" customHeight="false" outlineLevel="0" collapsed="false">
      <c r="D260" s="288"/>
    </row>
    <row r="261" s="139" customFormat="true" ht="12.75" hidden="false" customHeight="false" outlineLevel="0" collapsed="false">
      <c r="D261" s="288"/>
    </row>
    <row r="262" s="139" customFormat="true" ht="12.75" hidden="false" customHeight="false" outlineLevel="0" collapsed="false">
      <c r="D262" s="288"/>
    </row>
    <row r="263" s="139" customFormat="true" ht="12.75" hidden="false" customHeight="false" outlineLevel="0" collapsed="false">
      <c r="D263" s="288"/>
    </row>
    <row r="264" s="139" customFormat="true" ht="12.75" hidden="false" customHeight="false" outlineLevel="0" collapsed="false">
      <c r="D264" s="288"/>
    </row>
    <row r="265" s="139" customFormat="true" ht="12.75" hidden="false" customHeight="false" outlineLevel="0" collapsed="false">
      <c r="D265" s="288"/>
    </row>
    <row r="266" s="139" customFormat="true" ht="12.75" hidden="false" customHeight="false" outlineLevel="0" collapsed="false">
      <c r="D266" s="288"/>
    </row>
    <row r="267" s="139" customFormat="true" ht="12.75" hidden="false" customHeight="false" outlineLevel="0" collapsed="false">
      <c r="D267" s="288"/>
    </row>
    <row r="268" s="139" customFormat="true" ht="12.75" hidden="false" customHeight="false" outlineLevel="0" collapsed="false">
      <c r="D268" s="288"/>
    </row>
    <row r="269" s="139" customFormat="true" ht="12.75" hidden="false" customHeight="false" outlineLevel="0" collapsed="false">
      <c r="D269" s="288"/>
    </row>
    <row r="270" s="139" customFormat="true" ht="12.75" hidden="false" customHeight="false" outlineLevel="0" collapsed="false">
      <c r="D270" s="288"/>
    </row>
    <row r="271" s="139" customFormat="true" ht="12.75" hidden="false" customHeight="false" outlineLevel="0" collapsed="false">
      <c r="D271" s="288"/>
    </row>
    <row r="272" s="139" customFormat="true" ht="12.75" hidden="false" customHeight="false" outlineLevel="0" collapsed="false">
      <c r="D272" s="288"/>
    </row>
    <row r="273" s="139" customFormat="true" ht="12.75" hidden="false" customHeight="false" outlineLevel="0" collapsed="false">
      <c r="D273" s="288"/>
    </row>
    <row r="274" s="139" customFormat="true" ht="12.75" hidden="false" customHeight="false" outlineLevel="0" collapsed="false">
      <c r="D274" s="288"/>
    </row>
    <row r="275" s="139" customFormat="true" ht="12.75" hidden="false" customHeight="false" outlineLevel="0" collapsed="false">
      <c r="D275" s="288"/>
    </row>
    <row r="276" s="139" customFormat="true" ht="12.75" hidden="false" customHeight="false" outlineLevel="0" collapsed="false">
      <c r="D276" s="288"/>
    </row>
    <row r="277" s="139" customFormat="true" ht="12.75" hidden="false" customHeight="false" outlineLevel="0" collapsed="false">
      <c r="D277" s="288"/>
    </row>
    <row r="278" s="139" customFormat="true" ht="12.75" hidden="false" customHeight="false" outlineLevel="0" collapsed="false">
      <c r="D278" s="288"/>
    </row>
    <row r="279" s="139" customFormat="true" ht="12.75" hidden="false" customHeight="false" outlineLevel="0" collapsed="false">
      <c r="D279" s="288"/>
    </row>
    <row r="280" s="139" customFormat="true" ht="12.75" hidden="false" customHeight="false" outlineLevel="0" collapsed="false">
      <c r="D280" s="288"/>
    </row>
    <row r="281" s="139" customFormat="true" ht="12.75" hidden="false" customHeight="false" outlineLevel="0" collapsed="false">
      <c r="D281" s="288"/>
    </row>
    <row r="282" s="139" customFormat="true" ht="12.75" hidden="false" customHeight="false" outlineLevel="0" collapsed="false">
      <c r="D282" s="288"/>
    </row>
    <row r="283" s="139" customFormat="true" ht="12.75" hidden="false" customHeight="false" outlineLevel="0" collapsed="false">
      <c r="D283" s="288"/>
    </row>
    <row r="284" s="139" customFormat="true" ht="12.75" hidden="false" customHeight="false" outlineLevel="0" collapsed="false">
      <c r="D284" s="288"/>
    </row>
    <row r="285" s="139" customFormat="true" ht="12.75" hidden="false" customHeight="false" outlineLevel="0" collapsed="false">
      <c r="D285" s="288"/>
    </row>
    <row r="286" s="139" customFormat="true" ht="12.75" hidden="false" customHeight="false" outlineLevel="0" collapsed="false">
      <c r="D286" s="288"/>
    </row>
    <row r="287" s="139" customFormat="true" ht="12.75" hidden="false" customHeight="false" outlineLevel="0" collapsed="false">
      <c r="D287" s="288"/>
    </row>
    <row r="288" s="139" customFormat="true" ht="12.75" hidden="false" customHeight="false" outlineLevel="0" collapsed="false">
      <c r="D288" s="288"/>
    </row>
    <row r="289" s="139" customFormat="true" ht="12.75" hidden="false" customHeight="false" outlineLevel="0" collapsed="false">
      <c r="D289" s="288"/>
    </row>
    <row r="290" s="139" customFormat="true" ht="12.75" hidden="false" customHeight="false" outlineLevel="0" collapsed="false">
      <c r="D290" s="288"/>
    </row>
    <row r="291" s="139" customFormat="true" ht="12.75" hidden="false" customHeight="false" outlineLevel="0" collapsed="false">
      <c r="D291" s="288"/>
    </row>
    <row r="292" s="139" customFormat="true" ht="12.75" hidden="false" customHeight="false" outlineLevel="0" collapsed="false">
      <c r="D292" s="288"/>
    </row>
    <row r="293" s="139" customFormat="true" ht="12.75" hidden="false" customHeight="false" outlineLevel="0" collapsed="false">
      <c r="D293" s="288"/>
    </row>
    <row r="294" s="139" customFormat="true" ht="12.75" hidden="false" customHeight="false" outlineLevel="0" collapsed="false">
      <c r="D294" s="288"/>
    </row>
    <row r="295" s="139" customFormat="true" ht="12.75" hidden="false" customHeight="false" outlineLevel="0" collapsed="false">
      <c r="D295" s="288"/>
    </row>
    <row r="296" s="139" customFormat="true" ht="12.75" hidden="false" customHeight="false" outlineLevel="0" collapsed="false">
      <c r="D296" s="288"/>
    </row>
    <row r="297" s="139" customFormat="true" ht="12.75" hidden="false" customHeight="false" outlineLevel="0" collapsed="false">
      <c r="D297" s="288"/>
    </row>
    <row r="298" s="139" customFormat="true" ht="12.75" hidden="false" customHeight="false" outlineLevel="0" collapsed="false">
      <c r="D298" s="288"/>
    </row>
    <row r="299" s="139" customFormat="true" ht="12.75" hidden="false" customHeight="false" outlineLevel="0" collapsed="false">
      <c r="D299" s="288"/>
    </row>
    <row r="300" s="139" customFormat="true" ht="12.75" hidden="false" customHeight="false" outlineLevel="0" collapsed="false">
      <c r="D300" s="288"/>
    </row>
    <row r="301" s="139" customFormat="true" ht="12.75" hidden="false" customHeight="false" outlineLevel="0" collapsed="false">
      <c r="D301" s="288"/>
    </row>
    <row r="302" s="139" customFormat="true" ht="12.75" hidden="false" customHeight="false" outlineLevel="0" collapsed="false">
      <c r="D302" s="288"/>
    </row>
    <row r="303" s="139" customFormat="true" ht="12.75" hidden="false" customHeight="false" outlineLevel="0" collapsed="false">
      <c r="D303" s="288"/>
    </row>
    <row r="304" s="139" customFormat="true" ht="12.75" hidden="false" customHeight="false" outlineLevel="0" collapsed="false">
      <c r="D304" s="288"/>
    </row>
    <row r="305" s="139" customFormat="true" ht="12.75" hidden="false" customHeight="false" outlineLevel="0" collapsed="false">
      <c r="D305" s="288"/>
    </row>
    <row r="306" s="139" customFormat="true" ht="12.75" hidden="false" customHeight="false" outlineLevel="0" collapsed="false">
      <c r="D306" s="288"/>
    </row>
    <row r="307" s="139" customFormat="true" ht="12.75" hidden="false" customHeight="false" outlineLevel="0" collapsed="false">
      <c r="D307" s="288"/>
    </row>
    <row r="308" s="139" customFormat="true" ht="12.75" hidden="false" customHeight="false" outlineLevel="0" collapsed="false">
      <c r="D308" s="288"/>
    </row>
    <row r="309" s="139" customFormat="true" ht="12.75" hidden="false" customHeight="false" outlineLevel="0" collapsed="false">
      <c r="D309" s="288"/>
    </row>
    <row r="310" s="139" customFormat="true" ht="12.75" hidden="false" customHeight="false" outlineLevel="0" collapsed="false">
      <c r="D310" s="288"/>
    </row>
    <row r="311" s="139" customFormat="true" ht="12.75" hidden="false" customHeight="false" outlineLevel="0" collapsed="false">
      <c r="D311" s="288"/>
    </row>
    <row r="312" s="139" customFormat="true" ht="12.75" hidden="false" customHeight="false" outlineLevel="0" collapsed="false">
      <c r="D312" s="288"/>
    </row>
    <row r="313" s="139" customFormat="true" ht="12.75" hidden="false" customHeight="false" outlineLevel="0" collapsed="false">
      <c r="D313" s="288"/>
    </row>
    <row r="314" s="139" customFormat="true" ht="12.75" hidden="false" customHeight="false" outlineLevel="0" collapsed="false">
      <c r="D314" s="288"/>
    </row>
    <row r="315" s="139" customFormat="true" ht="12.75" hidden="false" customHeight="false" outlineLevel="0" collapsed="false">
      <c r="D315" s="288"/>
    </row>
    <row r="316" s="139" customFormat="true" ht="12.75" hidden="false" customHeight="false" outlineLevel="0" collapsed="false">
      <c r="D316" s="288"/>
    </row>
    <row r="317" s="139" customFormat="true" ht="12.75" hidden="false" customHeight="false" outlineLevel="0" collapsed="false">
      <c r="D317" s="288"/>
    </row>
    <row r="318" s="139" customFormat="true" ht="12.75" hidden="false" customHeight="false" outlineLevel="0" collapsed="false">
      <c r="D318" s="288"/>
    </row>
    <row r="319" s="139" customFormat="true" ht="12.75" hidden="false" customHeight="false" outlineLevel="0" collapsed="false">
      <c r="D319" s="288"/>
    </row>
    <row r="320" s="139" customFormat="true" ht="12.75" hidden="false" customHeight="false" outlineLevel="0" collapsed="false">
      <c r="D320" s="288"/>
    </row>
    <row r="321" s="139" customFormat="true" ht="12.75" hidden="false" customHeight="false" outlineLevel="0" collapsed="false">
      <c r="D321" s="288"/>
    </row>
    <row r="322" s="139" customFormat="true" ht="12.75" hidden="false" customHeight="false" outlineLevel="0" collapsed="false">
      <c r="D322" s="288"/>
    </row>
    <row r="323" s="139" customFormat="true" ht="12.75" hidden="false" customHeight="false" outlineLevel="0" collapsed="false">
      <c r="D323" s="288"/>
    </row>
    <row r="324" s="139" customFormat="true" ht="12.75" hidden="false" customHeight="false" outlineLevel="0" collapsed="false">
      <c r="D324" s="288"/>
    </row>
    <row r="325" s="139" customFormat="true" ht="12.75" hidden="false" customHeight="false" outlineLevel="0" collapsed="false">
      <c r="D325" s="288"/>
    </row>
    <row r="326" s="139" customFormat="true" ht="12.75" hidden="false" customHeight="false" outlineLevel="0" collapsed="false">
      <c r="D326" s="288"/>
    </row>
    <row r="327" s="139" customFormat="true" ht="12.75" hidden="false" customHeight="false" outlineLevel="0" collapsed="false">
      <c r="D327" s="288"/>
    </row>
    <row r="328" s="139" customFormat="true" ht="12.75" hidden="false" customHeight="false" outlineLevel="0" collapsed="false">
      <c r="D328" s="288"/>
    </row>
    <row r="329" s="139" customFormat="true" ht="12.75" hidden="false" customHeight="false" outlineLevel="0" collapsed="false">
      <c r="D329" s="288"/>
    </row>
    <row r="330" s="139" customFormat="true" ht="12.75" hidden="false" customHeight="false" outlineLevel="0" collapsed="false">
      <c r="D330" s="288"/>
    </row>
    <row r="331" s="139" customFormat="true" ht="12.75" hidden="false" customHeight="false" outlineLevel="0" collapsed="false">
      <c r="D331" s="288"/>
    </row>
    <row r="332" s="139" customFormat="true" ht="12.75" hidden="false" customHeight="false" outlineLevel="0" collapsed="false">
      <c r="D332" s="288"/>
    </row>
    <row r="333" s="139" customFormat="true" ht="12.75" hidden="false" customHeight="false" outlineLevel="0" collapsed="false">
      <c r="D333" s="288"/>
    </row>
    <row r="334" s="139" customFormat="true" ht="12.75" hidden="false" customHeight="false" outlineLevel="0" collapsed="false">
      <c r="D334" s="288"/>
    </row>
    <row r="335" s="139" customFormat="true" ht="12.75" hidden="false" customHeight="false" outlineLevel="0" collapsed="false">
      <c r="D335" s="288"/>
    </row>
    <row r="336" s="139" customFormat="true" ht="12.75" hidden="false" customHeight="false" outlineLevel="0" collapsed="false">
      <c r="D336" s="288"/>
    </row>
    <row r="337" s="139" customFormat="true" ht="12.75" hidden="false" customHeight="false" outlineLevel="0" collapsed="false">
      <c r="D337" s="288"/>
    </row>
    <row r="338" s="139" customFormat="true" ht="12.75" hidden="false" customHeight="false" outlineLevel="0" collapsed="false">
      <c r="D338" s="288"/>
    </row>
    <row r="339" s="139" customFormat="true" ht="12.75" hidden="false" customHeight="false" outlineLevel="0" collapsed="false">
      <c r="D339" s="288"/>
    </row>
    <row r="340" s="139" customFormat="true" ht="12.75" hidden="false" customHeight="false" outlineLevel="0" collapsed="false">
      <c r="D340" s="288"/>
    </row>
    <row r="341" s="139" customFormat="true" ht="12.75" hidden="false" customHeight="false" outlineLevel="0" collapsed="false">
      <c r="D341" s="288"/>
    </row>
    <row r="342" s="139" customFormat="true" ht="12.75" hidden="false" customHeight="false" outlineLevel="0" collapsed="false">
      <c r="D342" s="288"/>
    </row>
    <row r="343" s="139" customFormat="true" ht="12.75" hidden="false" customHeight="false" outlineLevel="0" collapsed="false">
      <c r="D343" s="288"/>
    </row>
    <row r="344" s="139" customFormat="true" ht="12.75" hidden="false" customHeight="false" outlineLevel="0" collapsed="false">
      <c r="D344" s="288"/>
    </row>
    <row r="345" s="139" customFormat="true" ht="12.75" hidden="false" customHeight="false" outlineLevel="0" collapsed="false">
      <c r="D345" s="288"/>
    </row>
    <row r="346" s="139" customFormat="true" ht="12.75" hidden="false" customHeight="false" outlineLevel="0" collapsed="false">
      <c r="D346" s="288"/>
    </row>
    <row r="347" s="139" customFormat="true" ht="12.75" hidden="false" customHeight="false" outlineLevel="0" collapsed="false">
      <c r="D347" s="288"/>
    </row>
    <row r="348" s="139" customFormat="true" ht="12.75" hidden="false" customHeight="false" outlineLevel="0" collapsed="false">
      <c r="D348" s="288"/>
    </row>
    <row r="349" s="139" customFormat="true" ht="12.75" hidden="false" customHeight="false" outlineLevel="0" collapsed="false">
      <c r="D349" s="288"/>
    </row>
    <row r="350" s="139" customFormat="true" ht="12.75" hidden="false" customHeight="false" outlineLevel="0" collapsed="false">
      <c r="D350" s="288"/>
    </row>
    <row r="351" s="139" customFormat="true" ht="12.75" hidden="false" customHeight="false" outlineLevel="0" collapsed="false">
      <c r="D351" s="288"/>
    </row>
    <row r="352" s="139" customFormat="true" ht="12.75" hidden="false" customHeight="false" outlineLevel="0" collapsed="false">
      <c r="D352" s="288"/>
    </row>
    <row r="353" s="139" customFormat="true" ht="12.75" hidden="false" customHeight="false" outlineLevel="0" collapsed="false">
      <c r="D353" s="288"/>
    </row>
    <row r="354" s="139" customFormat="true" ht="12.75" hidden="false" customHeight="false" outlineLevel="0" collapsed="false">
      <c r="D354" s="288"/>
    </row>
    <row r="355" s="139" customFormat="true" ht="12.75" hidden="false" customHeight="false" outlineLevel="0" collapsed="false">
      <c r="D355" s="288"/>
    </row>
    <row r="356" s="139" customFormat="true" ht="12.75" hidden="false" customHeight="false" outlineLevel="0" collapsed="false">
      <c r="D356" s="288"/>
    </row>
    <row r="357" s="139" customFormat="true" ht="12.75" hidden="false" customHeight="false" outlineLevel="0" collapsed="false">
      <c r="D357" s="288"/>
    </row>
    <row r="358" s="139" customFormat="true" ht="12.75" hidden="false" customHeight="false" outlineLevel="0" collapsed="false">
      <c r="D358" s="288"/>
    </row>
    <row r="359" s="139" customFormat="true" ht="12.75" hidden="false" customHeight="false" outlineLevel="0" collapsed="false">
      <c r="D359" s="288"/>
    </row>
    <row r="360" s="139" customFormat="true" ht="12.75" hidden="false" customHeight="false" outlineLevel="0" collapsed="false">
      <c r="D360" s="288"/>
    </row>
    <row r="361" s="139" customFormat="true" ht="12.75" hidden="false" customHeight="false" outlineLevel="0" collapsed="false">
      <c r="D361" s="288"/>
    </row>
    <row r="362" s="139" customFormat="true" ht="12.75" hidden="false" customHeight="false" outlineLevel="0" collapsed="false">
      <c r="D362" s="288"/>
    </row>
    <row r="363" s="139" customFormat="true" ht="12.75" hidden="false" customHeight="false" outlineLevel="0" collapsed="false">
      <c r="D363" s="288"/>
    </row>
    <row r="364" s="139" customFormat="true" ht="12.75" hidden="false" customHeight="false" outlineLevel="0" collapsed="false">
      <c r="D364" s="288"/>
    </row>
    <row r="365" s="139" customFormat="true" ht="12.75" hidden="false" customHeight="false" outlineLevel="0" collapsed="false">
      <c r="D365" s="288"/>
    </row>
    <row r="366" s="139" customFormat="true" ht="12.75" hidden="false" customHeight="false" outlineLevel="0" collapsed="false">
      <c r="D366" s="288"/>
    </row>
    <row r="367" s="139" customFormat="true" ht="12.75" hidden="false" customHeight="false" outlineLevel="0" collapsed="false">
      <c r="D367" s="288"/>
    </row>
    <row r="368" s="139" customFormat="true" ht="12.75" hidden="false" customHeight="false" outlineLevel="0" collapsed="false">
      <c r="D368" s="288"/>
    </row>
    <row r="369" s="139" customFormat="true" ht="12.75" hidden="false" customHeight="false" outlineLevel="0" collapsed="false">
      <c r="D369" s="288"/>
    </row>
    <row r="370" s="139" customFormat="true" ht="12.75" hidden="false" customHeight="false" outlineLevel="0" collapsed="false">
      <c r="D370" s="288"/>
    </row>
    <row r="371" s="139" customFormat="true" ht="12.75" hidden="false" customHeight="false" outlineLevel="0" collapsed="false">
      <c r="D371" s="288"/>
    </row>
    <row r="372" s="139" customFormat="true" ht="12.75" hidden="false" customHeight="false" outlineLevel="0" collapsed="false">
      <c r="D372" s="288"/>
    </row>
    <row r="373" s="139" customFormat="true" ht="12.75" hidden="false" customHeight="false" outlineLevel="0" collapsed="false">
      <c r="D373" s="288"/>
    </row>
    <row r="374" s="139" customFormat="true" ht="12.75" hidden="false" customHeight="false" outlineLevel="0" collapsed="false">
      <c r="D374" s="288"/>
    </row>
    <row r="375" s="139" customFormat="true" ht="12.75" hidden="false" customHeight="false" outlineLevel="0" collapsed="false">
      <c r="D375" s="288"/>
    </row>
    <row r="376" s="139" customFormat="true" ht="12.75" hidden="false" customHeight="false" outlineLevel="0" collapsed="false">
      <c r="D376" s="288"/>
    </row>
    <row r="377" s="139" customFormat="true" ht="12.75" hidden="false" customHeight="false" outlineLevel="0" collapsed="false">
      <c r="D377" s="288"/>
    </row>
    <row r="378" s="139" customFormat="true" ht="12.75" hidden="false" customHeight="false" outlineLevel="0" collapsed="false">
      <c r="D378" s="288"/>
    </row>
    <row r="379" s="139" customFormat="true" ht="12.75" hidden="false" customHeight="false" outlineLevel="0" collapsed="false">
      <c r="D379" s="288"/>
    </row>
    <row r="380" s="139" customFormat="true" ht="12.75" hidden="false" customHeight="false" outlineLevel="0" collapsed="false">
      <c r="D380" s="288"/>
    </row>
    <row r="381" s="139" customFormat="true" ht="12.75" hidden="false" customHeight="false" outlineLevel="0" collapsed="false">
      <c r="D381" s="288"/>
    </row>
    <row r="382" s="139" customFormat="true" ht="12.75" hidden="false" customHeight="false" outlineLevel="0" collapsed="false">
      <c r="D382" s="288"/>
    </row>
    <row r="383" s="139" customFormat="true" ht="12.75" hidden="false" customHeight="false" outlineLevel="0" collapsed="false">
      <c r="D383" s="288"/>
    </row>
    <row r="384" s="139" customFormat="true" ht="12.75" hidden="false" customHeight="false" outlineLevel="0" collapsed="false">
      <c r="D384" s="288"/>
    </row>
    <row r="385" s="139" customFormat="true" ht="12.75" hidden="false" customHeight="false" outlineLevel="0" collapsed="false">
      <c r="D385" s="288"/>
    </row>
    <row r="386" s="139" customFormat="true" ht="12.75" hidden="false" customHeight="false" outlineLevel="0" collapsed="false">
      <c r="D386" s="288"/>
    </row>
    <row r="387" s="139" customFormat="true" ht="12.75" hidden="false" customHeight="false" outlineLevel="0" collapsed="false">
      <c r="D387" s="288"/>
    </row>
    <row r="388" s="139" customFormat="true" ht="12.75" hidden="false" customHeight="false" outlineLevel="0" collapsed="false">
      <c r="D388" s="288"/>
    </row>
    <row r="389" s="139" customFormat="true" ht="12.75" hidden="false" customHeight="false" outlineLevel="0" collapsed="false">
      <c r="D389" s="288"/>
    </row>
    <row r="390" s="139" customFormat="true" ht="12.75" hidden="false" customHeight="false" outlineLevel="0" collapsed="false">
      <c r="D390" s="288"/>
    </row>
    <row r="391" s="139" customFormat="true" ht="12.75" hidden="false" customHeight="false" outlineLevel="0" collapsed="false">
      <c r="D391" s="288"/>
    </row>
    <row r="392" s="139" customFormat="true" ht="12.75" hidden="false" customHeight="false" outlineLevel="0" collapsed="false">
      <c r="D392" s="288"/>
    </row>
    <row r="393" s="139" customFormat="true" ht="12.75" hidden="false" customHeight="false" outlineLevel="0" collapsed="false">
      <c r="D393" s="288"/>
    </row>
    <row r="394" s="139" customFormat="true" ht="12.75" hidden="false" customHeight="false" outlineLevel="0" collapsed="false">
      <c r="D394" s="288"/>
    </row>
    <row r="395" s="139" customFormat="true" ht="12.75" hidden="false" customHeight="false" outlineLevel="0" collapsed="false">
      <c r="D395" s="288"/>
    </row>
    <row r="396" s="139" customFormat="true" ht="12.75" hidden="false" customHeight="false" outlineLevel="0" collapsed="false">
      <c r="D396" s="288"/>
    </row>
    <row r="397" s="139" customFormat="true" ht="12.75" hidden="false" customHeight="false" outlineLevel="0" collapsed="false">
      <c r="D397" s="288"/>
    </row>
    <row r="398" s="139" customFormat="true" ht="12.75" hidden="false" customHeight="false" outlineLevel="0" collapsed="false">
      <c r="D398" s="288"/>
    </row>
    <row r="399" s="139" customFormat="true" ht="12.75" hidden="false" customHeight="false" outlineLevel="0" collapsed="false">
      <c r="D399" s="288"/>
    </row>
    <row r="400" s="139" customFormat="true" ht="12.75" hidden="false" customHeight="false" outlineLevel="0" collapsed="false">
      <c r="D400" s="288"/>
    </row>
    <row r="401" s="139" customFormat="true" ht="12.75" hidden="false" customHeight="false" outlineLevel="0" collapsed="false">
      <c r="D401" s="288"/>
    </row>
    <row r="402" s="139" customFormat="true" ht="12.75" hidden="false" customHeight="false" outlineLevel="0" collapsed="false">
      <c r="D402" s="288"/>
    </row>
    <row r="403" s="139" customFormat="true" ht="12.75" hidden="false" customHeight="false" outlineLevel="0" collapsed="false">
      <c r="D403" s="288"/>
    </row>
    <row r="404" s="139" customFormat="true" ht="12.75" hidden="false" customHeight="false" outlineLevel="0" collapsed="false">
      <c r="D404" s="288"/>
    </row>
    <row r="405" s="139" customFormat="true" ht="12.75" hidden="false" customHeight="false" outlineLevel="0" collapsed="false">
      <c r="D405" s="288"/>
    </row>
    <row r="406" s="139" customFormat="true" ht="12.75" hidden="false" customHeight="false" outlineLevel="0" collapsed="false">
      <c r="D406" s="288"/>
    </row>
    <row r="407" s="139" customFormat="true" ht="12.75" hidden="false" customHeight="false" outlineLevel="0" collapsed="false">
      <c r="D407" s="288"/>
    </row>
    <row r="408" s="139" customFormat="true" ht="12.75" hidden="false" customHeight="false" outlineLevel="0" collapsed="false">
      <c r="D408" s="288"/>
    </row>
    <row r="409" s="139" customFormat="true" ht="12.75" hidden="false" customHeight="false" outlineLevel="0" collapsed="false">
      <c r="D409" s="288"/>
    </row>
    <row r="410" s="139" customFormat="true" ht="12.75" hidden="false" customHeight="false" outlineLevel="0" collapsed="false">
      <c r="D410" s="288"/>
    </row>
    <row r="411" s="139" customFormat="true" ht="12.75" hidden="false" customHeight="false" outlineLevel="0" collapsed="false">
      <c r="D411" s="288"/>
    </row>
    <row r="412" s="139" customFormat="true" ht="12.75" hidden="false" customHeight="false" outlineLevel="0" collapsed="false">
      <c r="D412" s="288"/>
    </row>
    <row r="413" s="139" customFormat="true" ht="12.75" hidden="false" customHeight="false" outlineLevel="0" collapsed="false">
      <c r="D413" s="288"/>
    </row>
    <row r="414" s="139" customFormat="true" ht="12.75" hidden="false" customHeight="false" outlineLevel="0" collapsed="false">
      <c r="D414" s="288"/>
    </row>
    <row r="415" s="139" customFormat="true" ht="12.75" hidden="false" customHeight="false" outlineLevel="0" collapsed="false">
      <c r="D415" s="288"/>
    </row>
    <row r="416" s="139" customFormat="true" ht="12.75" hidden="false" customHeight="false" outlineLevel="0" collapsed="false">
      <c r="D416" s="288"/>
    </row>
    <row r="417" s="139" customFormat="true" ht="12.75" hidden="false" customHeight="false" outlineLevel="0" collapsed="false">
      <c r="D417" s="288"/>
    </row>
    <row r="418" s="139" customFormat="true" ht="12.75" hidden="false" customHeight="false" outlineLevel="0" collapsed="false">
      <c r="D418" s="288"/>
    </row>
    <row r="419" s="139" customFormat="true" ht="12.75" hidden="false" customHeight="false" outlineLevel="0" collapsed="false">
      <c r="D419" s="288"/>
    </row>
    <row r="420" s="139" customFormat="true" ht="12.75" hidden="false" customHeight="false" outlineLevel="0" collapsed="false">
      <c r="D420" s="288"/>
    </row>
    <row r="421" s="139" customFormat="true" ht="12.75" hidden="false" customHeight="false" outlineLevel="0" collapsed="false">
      <c r="D421" s="288"/>
    </row>
    <row r="422" s="139" customFormat="true" ht="12.75" hidden="false" customHeight="false" outlineLevel="0" collapsed="false">
      <c r="D422" s="288"/>
    </row>
    <row r="423" s="139" customFormat="true" ht="12.75" hidden="false" customHeight="false" outlineLevel="0" collapsed="false">
      <c r="D423" s="288"/>
    </row>
    <row r="424" s="139" customFormat="true" ht="12.75" hidden="false" customHeight="false" outlineLevel="0" collapsed="false">
      <c r="D424" s="288"/>
    </row>
    <row r="425" s="139" customFormat="true" ht="12.75" hidden="false" customHeight="false" outlineLevel="0" collapsed="false">
      <c r="D425" s="288"/>
    </row>
    <row r="426" s="139" customFormat="true" ht="12.75" hidden="false" customHeight="false" outlineLevel="0" collapsed="false">
      <c r="D426" s="288"/>
    </row>
    <row r="427" s="139" customFormat="true" ht="12.75" hidden="false" customHeight="false" outlineLevel="0" collapsed="false">
      <c r="D427" s="288"/>
    </row>
    <row r="428" s="139" customFormat="true" ht="12.75" hidden="false" customHeight="false" outlineLevel="0" collapsed="false">
      <c r="D428" s="288"/>
    </row>
    <row r="429" s="139" customFormat="true" ht="12.75" hidden="false" customHeight="false" outlineLevel="0" collapsed="false">
      <c r="D429" s="288"/>
    </row>
    <row r="430" s="139" customFormat="true" ht="12.75" hidden="false" customHeight="false" outlineLevel="0" collapsed="false">
      <c r="D430" s="288"/>
    </row>
    <row r="431" s="139" customFormat="true" ht="12.75" hidden="false" customHeight="false" outlineLevel="0" collapsed="false">
      <c r="D431" s="288"/>
    </row>
    <row r="432" s="139" customFormat="true" ht="12.75" hidden="false" customHeight="false" outlineLevel="0" collapsed="false">
      <c r="D432" s="288"/>
    </row>
    <row r="433" s="139" customFormat="true" ht="12.75" hidden="false" customHeight="false" outlineLevel="0" collapsed="false">
      <c r="D433" s="288"/>
    </row>
    <row r="434" s="139" customFormat="true" ht="12.75" hidden="false" customHeight="false" outlineLevel="0" collapsed="false">
      <c r="D434" s="288"/>
    </row>
    <row r="435" s="139" customFormat="true" ht="12.75" hidden="false" customHeight="false" outlineLevel="0" collapsed="false">
      <c r="D435" s="288"/>
    </row>
    <row r="436" s="139" customFormat="true" ht="12.75" hidden="false" customHeight="false" outlineLevel="0" collapsed="false">
      <c r="D436" s="288"/>
    </row>
    <row r="437" s="139" customFormat="true" ht="12.75" hidden="false" customHeight="false" outlineLevel="0" collapsed="false">
      <c r="D437" s="288"/>
    </row>
    <row r="438" s="139" customFormat="true" ht="12.75" hidden="false" customHeight="false" outlineLevel="0" collapsed="false">
      <c r="D438" s="288"/>
    </row>
    <row r="439" s="139" customFormat="true" ht="12.75" hidden="false" customHeight="false" outlineLevel="0" collapsed="false">
      <c r="D439" s="288"/>
    </row>
    <row r="440" s="139" customFormat="true" ht="12.75" hidden="false" customHeight="false" outlineLevel="0" collapsed="false">
      <c r="D440" s="288"/>
    </row>
    <row r="441" s="139" customFormat="true" ht="12.75" hidden="false" customHeight="false" outlineLevel="0" collapsed="false">
      <c r="D441" s="288"/>
    </row>
    <row r="442" s="139" customFormat="true" ht="12.75" hidden="false" customHeight="false" outlineLevel="0" collapsed="false">
      <c r="D442" s="288"/>
    </row>
    <row r="443" s="139" customFormat="true" ht="12.75" hidden="false" customHeight="false" outlineLevel="0" collapsed="false">
      <c r="D443" s="288"/>
    </row>
    <row r="444" s="139" customFormat="true" ht="12.75" hidden="false" customHeight="false" outlineLevel="0" collapsed="false">
      <c r="D444" s="288"/>
    </row>
    <row r="445" s="139" customFormat="true" ht="12.75" hidden="false" customHeight="false" outlineLevel="0" collapsed="false">
      <c r="D445" s="288"/>
    </row>
    <row r="446" s="139" customFormat="true" ht="12.75" hidden="false" customHeight="false" outlineLevel="0" collapsed="false">
      <c r="D446" s="288"/>
    </row>
    <row r="447" s="139" customFormat="true" ht="12.75" hidden="false" customHeight="false" outlineLevel="0" collapsed="false">
      <c r="D447" s="288"/>
    </row>
    <row r="448" s="139" customFormat="true" ht="12.75" hidden="false" customHeight="false" outlineLevel="0" collapsed="false">
      <c r="D448" s="288"/>
    </row>
    <row r="449" s="139" customFormat="true" ht="12.75" hidden="false" customHeight="false" outlineLevel="0" collapsed="false">
      <c r="D449" s="288"/>
    </row>
    <row r="450" s="139" customFormat="true" ht="12.75" hidden="false" customHeight="false" outlineLevel="0" collapsed="false">
      <c r="D450" s="288"/>
    </row>
    <row r="451" s="139" customFormat="true" ht="12.75" hidden="false" customHeight="false" outlineLevel="0" collapsed="false">
      <c r="D451" s="288"/>
    </row>
    <row r="452" s="139" customFormat="true" ht="12.75" hidden="false" customHeight="false" outlineLevel="0" collapsed="false">
      <c r="D452" s="288"/>
    </row>
    <row r="453" s="139" customFormat="true" ht="12.75" hidden="false" customHeight="false" outlineLevel="0" collapsed="false">
      <c r="D453" s="288"/>
    </row>
    <row r="454" s="139" customFormat="true" ht="12.75" hidden="false" customHeight="false" outlineLevel="0" collapsed="false">
      <c r="D454" s="288"/>
    </row>
    <row r="455" s="139" customFormat="true" ht="12.75" hidden="false" customHeight="false" outlineLevel="0" collapsed="false">
      <c r="D455" s="288"/>
    </row>
    <row r="456" s="139" customFormat="true" ht="12.75" hidden="false" customHeight="false" outlineLevel="0" collapsed="false">
      <c r="D456" s="288"/>
    </row>
    <row r="457" s="139" customFormat="true" ht="12.75" hidden="false" customHeight="false" outlineLevel="0" collapsed="false">
      <c r="D457" s="288"/>
    </row>
    <row r="458" s="139" customFormat="true" ht="12.75" hidden="false" customHeight="false" outlineLevel="0" collapsed="false">
      <c r="D458" s="288"/>
    </row>
    <row r="459" s="139" customFormat="true" ht="12.75" hidden="false" customHeight="false" outlineLevel="0" collapsed="false">
      <c r="D459" s="288"/>
    </row>
    <row r="460" s="139" customFormat="true" ht="12.75" hidden="false" customHeight="false" outlineLevel="0" collapsed="false">
      <c r="D460" s="288"/>
    </row>
    <row r="461" s="139" customFormat="true" ht="12.75" hidden="false" customHeight="false" outlineLevel="0" collapsed="false">
      <c r="D461" s="288"/>
    </row>
    <row r="462" s="139" customFormat="true" ht="12.75" hidden="false" customHeight="false" outlineLevel="0" collapsed="false">
      <c r="D462" s="288"/>
    </row>
    <row r="463" s="139" customFormat="true" ht="12.75" hidden="false" customHeight="false" outlineLevel="0" collapsed="false">
      <c r="D463" s="288"/>
    </row>
    <row r="464" s="139" customFormat="true" ht="12.75" hidden="false" customHeight="false" outlineLevel="0" collapsed="false">
      <c r="D464" s="288"/>
    </row>
    <row r="465" s="139" customFormat="true" ht="12.75" hidden="false" customHeight="false" outlineLevel="0" collapsed="false">
      <c r="D465" s="288"/>
    </row>
    <row r="466" s="139" customFormat="true" ht="12.75" hidden="false" customHeight="false" outlineLevel="0" collapsed="false">
      <c r="D466" s="288"/>
    </row>
    <row r="467" s="139" customFormat="true" ht="12.75" hidden="false" customHeight="false" outlineLevel="0" collapsed="false">
      <c r="D467" s="288"/>
    </row>
    <row r="468" s="139" customFormat="true" ht="12.75" hidden="false" customHeight="false" outlineLevel="0" collapsed="false">
      <c r="D468" s="288"/>
    </row>
    <row r="469" s="139" customFormat="true" ht="12.75" hidden="false" customHeight="false" outlineLevel="0" collapsed="false">
      <c r="D469" s="288"/>
    </row>
    <row r="470" s="139" customFormat="true" ht="12.75" hidden="false" customHeight="false" outlineLevel="0" collapsed="false">
      <c r="D470" s="288"/>
    </row>
    <row r="471" s="139" customFormat="true" ht="12.75" hidden="false" customHeight="false" outlineLevel="0" collapsed="false">
      <c r="D471" s="288"/>
    </row>
    <row r="472" s="139" customFormat="true" ht="12.75" hidden="false" customHeight="false" outlineLevel="0" collapsed="false">
      <c r="D472" s="288"/>
    </row>
    <row r="473" s="139" customFormat="true" ht="12.75" hidden="false" customHeight="false" outlineLevel="0" collapsed="false">
      <c r="D473" s="288"/>
    </row>
    <row r="474" s="139" customFormat="true" ht="12.75" hidden="false" customHeight="false" outlineLevel="0" collapsed="false">
      <c r="D474" s="288"/>
    </row>
    <row r="475" s="139" customFormat="true" ht="12.75" hidden="false" customHeight="false" outlineLevel="0" collapsed="false">
      <c r="D475" s="288"/>
    </row>
    <row r="476" s="139" customFormat="true" ht="12.75" hidden="false" customHeight="false" outlineLevel="0" collapsed="false">
      <c r="D476" s="288"/>
    </row>
    <row r="477" s="139" customFormat="true" ht="12.75" hidden="false" customHeight="false" outlineLevel="0" collapsed="false">
      <c r="D477" s="288"/>
    </row>
    <row r="478" s="139" customFormat="true" ht="12.75" hidden="false" customHeight="false" outlineLevel="0" collapsed="false">
      <c r="D478" s="288"/>
    </row>
    <row r="479" s="139" customFormat="true" ht="12.75" hidden="false" customHeight="false" outlineLevel="0" collapsed="false">
      <c r="D479" s="288"/>
    </row>
    <row r="480" s="139" customFormat="true" ht="12.75" hidden="false" customHeight="false" outlineLevel="0" collapsed="false">
      <c r="D480" s="288"/>
    </row>
    <row r="481" s="139" customFormat="true" ht="12.75" hidden="false" customHeight="false" outlineLevel="0" collapsed="false">
      <c r="D481" s="288"/>
    </row>
    <row r="482" s="139" customFormat="true" ht="12.75" hidden="false" customHeight="false" outlineLevel="0" collapsed="false">
      <c r="D482" s="288"/>
    </row>
    <row r="483" s="139" customFormat="true" ht="12.75" hidden="false" customHeight="false" outlineLevel="0" collapsed="false">
      <c r="D483" s="288"/>
    </row>
    <row r="484" s="139" customFormat="true" ht="12.75" hidden="false" customHeight="false" outlineLevel="0" collapsed="false">
      <c r="D484" s="288"/>
    </row>
    <row r="485" s="139" customFormat="true" ht="12.75" hidden="false" customHeight="false" outlineLevel="0" collapsed="false">
      <c r="D485" s="288"/>
    </row>
    <row r="486" s="139" customFormat="true" ht="12.75" hidden="false" customHeight="false" outlineLevel="0" collapsed="false">
      <c r="D486" s="288"/>
    </row>
    <row r="487" s="139" customFormat="true" ht="12.75" hidden="false" customHeight="false" outlineLevel="0" collapsed="false">
      <c r="D487" s="288"/>
    </row>
    <row r="488" s="139" customFormat="true" ht="12.75" hidden="false" customHeight="false" outlineLevel="0" collapsed="false">
      <c r="D488" s="288"/>
    </row>
    <row r="489" s="139" customFormat="true" ht="12.75" hidden="false" customHeight="false" outlineLevel="0" collapsed="false">
      <c r="D489" s="288"/>
    </row>
    <row r="490" s="139" customFormat="true" ht="12.75" hidden="false" customHeight="false" outlineLevel="0" collapsed="false">
      <c r="D490" s="288"/>
    </row>
    <row r="491" s="139" customFormat="true" ht="12.75" hidden="false" customHeight="false" outlineLevel="0" collapsed="false">
      <c r="D491" s="288"/>
    </row>
    <row r="492" s="139" customFormat="true" ht="12.75" hidden="false" customHeight="false" outlineLevel="0" collapsed="false">
      <c r="D492" s="288"/>
    </row>
    <row r="493" s="139" customFormat="true" ht="12.75" hidden="false" customHeight="false" outlineLevel="0" collapsed="false">
      <c r="D493" s="288"/>
    </row>
    <row r="494" s="139" customFormat="true" ht="12.75" hidden="false" customHeight="false" outlineLevel="0" collapsed="false">
      <c r="D494" s="288"/>
    </row>
    <row r="495" s="139" customFormat="true" ht="12.75" hidden="false" customHeight="false" outlineLevel="0" collapsed="false">
      <c r="D495" s="288"/>
    </row>
    <row r="496" s="139" customFormat="true" ht="12.75" hidden="false" customHeight="false" outlineLevel="0" collapsed="false">
      <c r="D496" s="288"/>
    </row>
    <row r="497" s="139" customFormat="true" ht="12.75" hidden="false" customHeight="false" outlineLevel="0" collapsed="false">
      <c r="D497" s="288"/>
    </row>
    <row r="498" s="139" customFormat="true" ht="12.75" hidden="false" customHeight="false" outlineLevel="0" collapsed="false">
      <c r="D498" s="288"/>
    </row>
    <row r="499" s="139" customFormat="true" ht="12.75" hidden="false" customHeight="false" outlineLevel="0" collapsed="false">
      <c r="D499" s="288"/>
    </row>
    <row r="500" s="139" customFormat="true" ht="12.75" hidden="false" customHeight="false" outlineLevel="0" collapsed="false">
      <c r="D500" s="288"/>
    </row>
    <row r="501" s="139" customFormat="true" ht="12.75" hidden="false" customHeight="false" outlineLevel="0" collapsed="false">
      <c r="D501" s="288"/>
    </row>
    <row r="502" s="139" customFormat="true" ht="12.75" hidden="false" customHeight="false" outlineLevel="0" collapsed="false">
      <c r="D502" s="288"/>
    </row>
    <row r="503" s="139" customFormat="true" ht="12.75" hidden="false" customHeight="false" outlineLevel="0" collapsed="false">
      <c r="D503" s="288"/>
    </row>
    <row r="504" s="139" customFormat="true" ht="12.75" hidden="false" customHeight="false" outlineLevel="0" collapsed="false">
      <c r="D504" s="288"/>
    </row>
    <row r="505" s="139" customFormat="true" ht="12.75" hidden="false" customHeight="false" outlineLevel="0" collapsed="false">
      <c r="D505" s="288"/>
    </row>
    <row r="506" s="139" customFormat="true" ht="12.75" hidden="false" customHeight="false" outlineLevel="0" collapsed="false">
      <c r="D506" s="288"/>
    </row>
    <row r="507" s="139" customFormat="true" ht="12.75" hidden="false" customHeight="false" outlineLevel="0" collapsed="false">
      <c r="D507" s="288"/>
    </row>
    <row r="508" s="139" customFormat="true" ht="12.75" hidden="false" customHeight="false" outlineLevel="0" collapsed="false">
      <c r="D508" s="288"/>
    </row>
    <row r="509" s="139" customFormat="true" ht="12.75" hidden="false" customHeight="false" outlineLevel="0" collapsed="false">
      <c r="D509" s="288"/>
    </row>
    <row r="510" s="139" customFormat="true" ht="12.75" hidden="false" customHeight="false" outlineLevel="0" collapsed="false">
      <c r="D510" s="288"/>
    </row>
    <row r="511" s="139" customFormat="true" ht="12.75" hidden="false" customHeight="false" outlineLevel="0" collapsed="false">
      <c r="D511" s="288"/>
    </row>
    <row r="512" s="139" customFormat="true" ht="12.75" hidden="false" customHeight="false" outlineLevel="0" collapsed="false">
      <c r="D512" s="288"/>
    </row>
    <row r="513" s="139" customFormat="true" ht="12.75" hidden="false" customHeight="false" outlineLevel="0" collapsed="false">
      <c r="D513" s="288"/>
    </row>
    <row r="514" s="139" customFormat="true" ht="12.75" hidden="false" customHeight="false" outlineLevel="0" collapsed="false">
      <c r="D514" s="288"/>
    </row>
    <row r="515" s="139" customFormat="true" ht="12.75" hidden="false" customHeight="false" outlineLevel="0" collapsed="false">
      <c r="D515" s="288"/>
    </row>
    <row r="516" s="139" customFormat="true" ht="12.75" hidden="false" customHeight="false" outlineLevel="0" collapsed="false">
      <c r="D516" s="288"/>
    </row>
    <row r="517" s="139" customFormat="true" ht="12.75" hidden="false" customHeight="false" outlineLevel="0" collapsed="false">
      <c r="D517" s="288"/>
    </row>
    <row r="518" s="139" customFormat="true" ht="12.75" hidden="false" customHeight="false" outlineLevel="0" collapsed="false">
      <c r="D518" s="288"/>
    </row>
    <row r="519" s="139" customFormat="true" ht="12.75" hidden="false" customHeight="false" outlineLevel="0" collapsed="false">
      <c r="D519" s="288"/>
    </row>
    <row r="520" s="139" customFormat="true" ht="12.75" hidden="false" customHeight="false" outlineLevel="0" collapsed="false">
      <c r="D520" s="288"/>
    </row>
    <row r="521" s="139" customFormat="true" ht="12.75" hidden="false" customHeight="false" outlineLevel="0" collapsed="false">
      <c r="D521" s="288"/>
    </row>
    <row r="522" s="139" customFormat="true" ht="12.75" hidden="false" customHeight="false" outlineLevel="0" collapsed="false">
      <c r="D522" s="288"/>
    </row>
    <row r="523" s="139" customFormat="true" ht="12.75" hidden="false" customHeight="false" outlineLevel="0" collapsed="false">
      <c r="D523" s="288"/>
    </row>
    <row r="524" s="139" customFormat="true" ht="12.75" hidden="false" customHeight="false" outlineLevel="0" collapsed="false">
      <c r="D524" s="288"/>
    </row>
    <row r="525" s="139" customFormat="true" ht="12.75" hidden="false" customHeight="false" outlineLevel="0" collapsed="false">
      <c r="D525" s="288"/>
    </row>
    <row r="526" s="139" customFormat="true" ht="12.75" hidden="false" customHeight="false" outlineLevel="0" collapsed="false">
      <c r="D526" s="288"/>
    </row>
    <row r="527" s="139" customFormat="true" ht="12.75" hidden="false" customHeight="false" outlineLevel="0" collapsed="false">
      <c r="D527" s="288"/>
    </row>
    <row r="528" s="139" customFormat="true" ht="12.75" hidden="false" customHeight="false" outlineLevel="0" collapsed="false">
      <c r="D528" s="288"/>
    </row>
    <row r="529" s="139" customFormat="true" ht="12.75" hidden="false" customHeight="false" outlineLevel="0" collapsed="false">
      <c r="D529" s="288"/>
    </row>
    <row r="530" s="139" customFormat="true" ht="12.75" hidden="false" customHeight="false" outlineLevel="0" collapsed="false">
      <c r="D530" s="288"/>
    </row>
    <row r="531" s="139" customFormat="true" ht="12.75" hidden="false" customHeight="false" outlineLevel="0" collapsed="false">
      <c r="D531" s="288"/>
    </row>
    <row r="532" s="139" customFormat="true" ht="12.75" hidden="false" customHeight="false" outlineLevel="0" collapsed="false">
      <c r="D532" s="288"/>
    </row>
    <row r="533" s="139" customFormat="true" ht="12.75" hidden="false" customHeight="false" outlineLevel="0" collapsed="false">
      <c r="D533" s="288"/>
    </row>
    <row r="534" s="139" customFormat="true" ht="12.75" hidden="false" customHeight="false" outlineLevel="0" collapsed="false">
      <c r="D534" s="288"/>
    </row>
    <row r="535" s="139" customFormat="true" ht="12.75" hidden="false" customHeight="false" outlineLevel="0" collapsed="false">
      <c r="D535" s="288"/>
    </row>
    <row r="536" s="139" customFormat="true" ht="12.75" hidden="false" customHeight="false" outlineLevel="0" collapsed="false">
      <c r="D536" s="288"/>
    </row>
    <row r="537" s="139" customFormat="true" ht="12.75" hidden="false" customHeight="false" outlineLevel="0" collapsed="false">
      <c r="D537" s="288"/>
    </row>
    <row r="538" s="139" customFormat="true" ht="12.75" hidden="false" customHeight="false" outlineLevel="0" collapsed="false">
      <c r="D538" s="288"/>
    </row>
    <row r="539" s="139" customFormat="true" ht="12.75" hidden="false" customHeight="false" outlineLevel="0" collapsed="false">
      <c r="D539" s="288"/>
    </row>
    <row r="540" s="139" customFormat="true" ht="12.75" hidden="false" customHeight="false" outlineLevel="0" collapsed="false">
      <c r="D540" s="288"/>
    </row>
    <row r="541" s="139" customFormat="true" ht="12.75" hidden="false" customHeight="false" outlineLevel="0" collapsed="false">
      <c r="D541" s="288"/>
    </row>
    <row r="542" s="139" customFormat="true" ht="12.75" hidden="false" customHeight="false" outlineLevel="0" collapsed="false">
      <c r="D542" s="288"/>
    </row>
    <row r="543" s="139" customFormat="true" ht="12.75" hidden="false" customHeight="false" outlineLevel="0" collapsed="false">
      <c r="D543" s="288"/>
    </row>
    <row r="544" s="139" customFormat="true" ht="12.75" hidden="false" customHeight="false" outlineLevel="0" collapsed="false">
      <c r="D544" s="288"/>
    </row>
    <row r="545" s="139" customFormat="true" ht="12.75" hidden="false" customHeight="false" outlineLevel="0" collapsed="false">
      <c r="D545" s="288"/>
    </row>
    <row r="546" s="139" customFormat="true" ht="12.75" hidden="false" customHeight="false" outlineLevel="0" collapsed="false">
      <c r="D546" s="288"/>
    </row>
    <row r="547" s="139" customFormat="true" ht="12.75" hidden="false" customHeight="false" outlineLevel="0" collapsed="false">
      <c r="D547" s="288"/>
    </row>
    <row r="548" s="139" customFormat="true" ht="12.75" hidden="false" customHeight="false" outlineLevel="0" collapsed="false">
      <c r="D548" s="288"/>
    </row>
    <row r="549" s="139" customFormat="true" ht="12.75" hidden="false" customHeight="false" outlineLevel="0" collapsed="false">
      <c r="D549" s="288"/>
    </row>
    <row r="550" s="139" customFormat="true" ht="12.75" hidden="false" customHeight="false" outlineLevel="0" collapsed="false">
      <c r="D550" s="288"/>
    </row>
    <row r="551" s="139" customFormat="true" ht="12.75" hidden="false" customHeight="false" outlineLevel="0" collapsed="false">
      <c r="D551" s="288"/>
    </row>
    <row r="552" s="139" customFormat="true" ht="12.75" hidden="false" customHeight="false" outlineLevel="0" collapsed="false">
      <c r="D552" s="288"/>
    </row>
    <row r="553" s="139" customFormat="true" ht="12.75" hidden="false" customHeight="false" outlineLevel="0" collapsed="false">
      <c r="D553" s="288"/>
    </row>
    <row r="554" s="139" customFormat="true" ht="12.75" hidden="false" customHeight="false" outlineLevel="0" collapsed="false">
      <c r="D554" s="288"/>
    </row>
    <row r="555" s="139" customFormat="true" ht="12.75" hidden="false" customHeight="false" outlineLevel="0" collapsed="false">
      <c r="D555" s="288"/>
    </row>
    <row r="556" s="139" customFormat="true" ht="12.75" hidden="false" customHeight="false" outlineLevel="0" collapsed="false">
      <c r="D556" s="288"/>
    </row>
    <row r="557" s="139" customFormat="true" ht="12.75" hidden="false" customHeight="false" outlineLevel="0" collapsed="false">
      <c r="D557" s="288"/>
    </row>
    <row r="558" s="139" customFormat="true" ht="12.75" hidden="false" customHeight="false" outlineLevel="0" collapsed="false">
      <c r="D558" s="288"/>
    </row>
    <row r="559" s="139" customFormat="true" ht="12.75" hidden="false" customHeight="false" outlineLevel="0" collapsed="false">
      <c r="D559" s="288"/>
    </row>
    <row r="560" s="139" customFormat="true" ht="12.75" hidden="false" customHeight="false" outlineLevel="0" collapsed="false">
      <c r="D560" s="288"/>
    </row>
    <row r="561" s="139" customFormat="true" ht="12.75" hidden="false" customHeight="false" outlineLevel="0" collapsed="false">
      <c r="D561" s="288"/>
    </row>
    <row r="562" s="139" customFormat="true" ht="12.75" hidden="false" customHeight="false" outlineLevel="0" collapsed="false">
      <c r="D562" s="288"/>
    </row>
    <row r="563" s="139" customFormat="true" ht="12.75" hidden="false" customHeight="false" outlineLevel="0" collapsed="false">
      <c r="D563" s="288"/>
    </row>
    <row r="564" s="139" customFormat="true" ht="12.75" hidden="false" customHeight="false" outlineLevel="0" collapsed="false">
      <c r="D564" s="288"/>
    </row>
    <row r="565" s="139" customFormat="true" ht="12.75" hidden="false" customHeight="false" outlineLevel="0" collapsed="false">
      <c r="D565" s="288"/>
    </row>
    <row r="566" s="139" customFormat="true" ht="12.75" hidden="false" customHeight="false" outlineLevel="0" collapsed="false">
      <c r="D566" s="288"/>
    </row>
    <row r="567" s="139" customFormat="true" ht="12.75" hidden="false" customHeight="false" outlineLevel="0" collapsed="false">
      <c r="D567" s="288"/>
    </row>
    <row r="568" s="139" customFormat="true" ht="12.75" hidden="false" customHeight="false" outlineLevel="0" collapsed="false">
      <c r="D568" s="288"/>
    </row>
    <row r="569" s="139" customFormat="true" ht="12.75" hidden="false" customHeight="false" outlineLevel="0" collapsed="false">
      <c r="D569" s="288"/>
    </row>
    <row r="570" s="139" customFormat="true" ht="12.75" hidden="false" customHeight="false" outlineLevel="0" collapsed="false">
      <c r="D570" s="288"/>
    </row>
    <row r="571" s="139" customFormat="true" ht="12.75" hidden="false" customHeight="false" outlineLevel="0" collapsed="false">
      <c r="D571" s="288"/>
    </row>
    <row r="572" s="139" customFormat="true" ht="12.75" hidden="false" customHeight="false" outlineLevel="0" collapsed="false">
      <c r="D572" s="288"/>
    </row>
    <row r="573" s="139" customFormat="true" ht="12.75" hidden="false" customHeight="false" outlineLevel="0" collapsed="false">
      <c r="D573" s="288"/>
    </row>
    <row r="574" s="139" customFormat="true" ht="12.75" hidden="false" customHeight="false" outlineLevel="0" collapsed="false">
      <c r="D574" s="288"/>
    </row>
    <row r="575" s="139" customFormat="true" ht="12.75" hidden="false" customHeight="false" outlineLevel="0" collapsed="false">
      <c r="D575" s="288"/>
    </row>
    <row r="576" s="139" customFormat="true" ht="12.75" hidden="false" customHeight="false" outlineLevel="0" collapsed="false">
      <c r="D576" s="288"/>
    </row>
    <row r="577" s="139" customFormat="true" ht="12.75" hidden="false" customHeight="false" outlineLevel="0" collapsed="false">
      <c r="D577" s="288"/>
    </row>
    <row r="578" s="139" customFormat="true" ht="12.75" hidden="false" customHeight="false" outlineLevel="0" collapsed="false">
      <c r="D578" s="288"/>
    </row>
    <row r="579" s="139" customFormat="true" ht="12.75" hidden="false" customHeight="false" outlineLevel="0" collapsed="false">
      <c r="D579" s="288"/>
    </row>
    <row r="580" s="139" customFormat="true" ht="12.75" hidden="false" customHeight="false" outlineLevel="0" collapsed="false">
      <c r="D580" s="288"/>
    </row>
    <row r="581" s="139" customFormat="true" ht="12.75" hidden="false" customHeight="false" outlineLevel="0" collapsed="false">
      <c r="D581" s="288"/>
    </row>
    <row r="582" s="139" customFormat="true" ht="12.75" hidden="false" customHeight="false" outlineLevel="0" collapsed="false">
      <c r="D582" s="288"/>
    </row>
    <row r="583" s="139" customFormat="true" ht="12.75" hidden="false" customHeight="false" outlineLevel="0" collapsed="false">
      <c r="D583" s="288"/>
    </row>
    <row r="584" s="139" customFormat="true" ht="12.75" hidden="false" customHeight="false" outlineLevel="0" collapsed="false">
      <c r="D584" s="288"/>
    </row>
    <row r="585" s="139" customFormat="true" ht="12.75" hidden="false" customHeight="false" outlineLevel="0" collapsed="false">
      <c r="D585" s="288"/>
    </row>
    <row r="586" s="139" customFormat="true" ht="12.75" hidden="false" customHeight="false" outlineLevel="0" collapsed="false">
      <c r="D586" s="288"/>
    </row>
    <row r="587" s="139" customFormat="true" ht="12.75" hidden="false" customHeight="false" outlineLevel="0" collapsed="false">
      <c r="D587" s="288"/>
    </row>
    <row r="588" s="139" customFormat="true" ht="12.75" hidden="false" customHeight="false" outlineLevel="0" collapsed="false">
      <c r="D588" s="288"/>
    </row>
    <row r="589" s="139" customFormat="true" ht="12.75" hidden="false" customHeight="false" outlineLevel="0" collapsed="false">
      <c r="D589" s="288"/>
    </row>
    <row r="590" s="139" customFormat="true" ht="12.75" hidden="false" customHeight="false" outlineLevel="0" collapsed="false">
      <c r="D590" s="288"/>
    </row>
    <row r="591" s="139" customFormat="true" ht="12.75" hidden="false" customHeight="false" outlineLevel="0" collapsed="false">
      <c r="D591" s="288"/>
    </row>
    <row r="592" s="139" customFormat="true" ht="12.75" hidden="false" customHeight="false" outlineLevel="0" collapsed="false">
      <c r="D592" s="288"/>
    </row>
    <row r="593" s="139" customFormat="true" ht="12.75" hidden="false" customHeight="false" outlineLevel="0" collapsed="false">
      <c r="D593" s="288"/>
    </row>
    <row r="594" s="139" customFormat="true" ht="12.75" hidden="false" customHeight="false" outlineLevel="0" collapsed="false">
      <c r="D594" s="288"/>
    </row>
    <row r="595" s="139" customFormat="true" ht="12.75" hidden="false" customHeight="false" outlineLevel="0" collapsed="false">
      <c r="D595" s="288"/>
    </row>
    <row r="596" s="139" customFormat="true" ht="12.75" hidden="false" customHeight="false" outlineLevel="0" collapsed="false">
      <c r="D596" s="288"/>
    </row>
    <row r="597" s="139" customFormat="true" ht="12.75" hidden="false" customHeight="false" outlineLevel="0" collapsed="false">
      <c r="D597" s="288"/>
    </row>
    <row r="598" s="139" customFormat="true" ht="12.75" hidden="false" customHeight="false" outlineLevel="0" collapsed="false">
      <c r="D598" s="288"/>
    </row>
    <row r="599" s="139" customFormat="true" ht="12.75" hidden="false" customHeight="false" outlineLevel="0" collapsed="false">
      <c r="D599" s="288"/>
    </row>
    <row r="600" s="139" customFormat="true" ht="12.75" hidden="false" customHeight="false" outlineLevel="0" collapsed="false">
      <c r="D600" s="288"/>
    </row>
    <row r="601" s="139" customFormat="true" ht="12.75" hidden="false" customHeight="false" outlineLevel="0" collapsed="false">
      <c r="D601" s="288"/>
    </row>
    <row r="602" s="139" customFormat="true" ht="12.75" hidden="false" customHeight="false" outlineLevel="0" collapsed="false">
      <c r="D602" s="288"/>
    </row>
    <row r="603" s="139" customFormat="true" ht="12.75" hidden="false" customHeight="false" outlineLevel="0" collapsed="false">
      <c r="D603" s="288"/>
    </row>
    <row r="604" s="139" customFormat="true" ht="12.75" hidden="false" customHeight="false" outlineLevel="0" collapsed="false">
      <c r="D604" s="288"/>
    </row>
    <row r="605" s="139" customFormat="true" ht="12.75" hidden="false" customHeight="false" outlineLevel="0" collapsed="false">
      <c r="D605" s="288"/>
    </row>
    <row r="606" s="139" customFormat="true" ht="12.75" hidden="false" customHeight="false" outlineLevel="0" collapsed="false">
      <c r="D606" s="288"/>
    </row>
    <row r="607" s="139" customFormat="true" ht="12.75" hidden="false" customHeight="false" outlineLevel="0" collapsed="false">
      <c r="D607" s="288"/>
    </row>
    <row r="608" s="139" customFormat="true" ht="12.75" hidden="false" customHeight="false" outlineLevel="0" collapsed="false">
      <c r="D608" s="288"/>
    </row>
    <row r="609" s="139" customFormat="true" ht="12.75" hidden="false" customHeight="false" outlineLevel="0" collapsed="false">
      <c r="D609" s="288"/>
    </row>
    <row r="610" s="139" customFormat="true" ht="12.75" hidden="false" customHeight="false" outlineLevel="0" collapsed="false">
      <c r="D610" s="288"/>
    </row>
    <row r="611" s="139" customFormat="true" ht="12.75" hidden="false" customHeight="false" outlineLevel="0" collapsed="false">
      <c r="D611" s="288"/>
    </row>
    <row r="612" s="139" customFormat="true" ht="12.75" hidden="false" customHeight="false" outlineLevel="0" collapsed="false">
      <c r="D612" s="288"/>
    </row>
    <row r="613" s="139" customFormat="true" ht="12.75" hidden="false" customHeight="false" outlineLevel="0" collapsed="false">
      <c r="D613" s="288"/>
    </row>
    <row r="614" s="139" customFormat="true" ht="12.75" hidden="false" customHeight="false" outlineLevel="0" collapsed="false">
      <c r="D614" s="288"/>
    </row>
    <row r="615" s="139" customFormat="true" ht="12.75" hidden="false" customHeight="false" outlineLevel="0" collapsed="false">
      <c r="D615" s="288"/>
    </row>
    <row r="616" s="139" customFormat="true" ht="12.75" hidden="false" customHeight="false" outlineLevel="0" collapsed="false">
      <c r="D616" s="288"/>
    </row>
    <row r="617" s="139" customFormat="true" ht="12.75" hidden="false" customHeight="false" outlineLevel="0" collapsed="false">
      <c r="D617" s="288"/>
    </row>
    <row r="618" s="139" customFormat="true" ht="12.75" hidden="false" customHeight="false" outlineLevel="0" collapsed="false">
      <c r="D618" s="288"/>
    </row>
    <row r="619" s="139" customFormat="true" ht="12.75" hidden="false" customHeight="false" outlineLevel="0" collapsed="false">
      <c r="D619" s="288"/>
    </row>
    <row r="620" s="139" customFormat="true" ht="12.75" hidden="false" customHeight="false" outlineLevel="0" collapsed="false">
      <c r="D620" s="288"/>
    </row>
    <row r="621" s="139" customFormat="true" ht="12.75" hidden="false" customHeight="false" outlineLevel="0" collapsed="false">
      <c r="D621" s="288"/>
    </row>
    <row r="622" s="139" customFormat="true" ht="12.75" hidden="false" customHeight="false" outlineLevel="0" collapsed="false">
      <c r="D622" s="288"/>
    </row>
    <row r="623" s="139" customFormat="true" ht="12.75" hidden="false" customHeight="false" outlineLevel="0" collapsed="false">
      <c r="D623" s="288"/>
    </row>
    <row r="624" s="139" customFormat="true" ht="12.75" hidden="false" customHeight="false" outlineLevel="0" collapsed="false">
      <c r="D624" s="288"/>
    </row>
    <row r="625" s="139" customFormat="true" ht="12.75" hidden="false" customHeight="false" outlineLevel="0" collapsed="false">
      <c r="D625" s="288"/>
    </row>
    <row r="626" s="139" customFormat="true" ht="12.75" hidden="false" customHeight="false" outlineLevel="0" collapsed="false">
      <c r="D626" s="288"/>
    </row>
    <row r="627" s="139" customFormat="true" ht="12.75" hidden="false" customHeight="false" outlineLevel="0" collapsed="false">
      <c r="D627" s="288"/>
    </row>
    <row r="628" s="139" customFormat="true" ht="12.75" hidden="false" customHeight="false" outlineLevel="0" collapsed="false">
      <c r="D628" s="288"/>
    </row>
    <row r="629" s="139" customFormat="true" ht="12.75" hidden="false" customHeight="false" outlineLevel="0" collapsed="false">
      <c r="D629" s="288"/>
    </row>
    <row r="630" s="139" customFormat="true" ht="12.75" hidden="false" customHeight="false" outlineLevel="0" collapsed="false">
      <c r="D630" s="288"/>
    </row>
    <row r="631" s="139" customFormat="true" ht="12.75" hidden="false" customHeight="false" outlineLevel="0" collapsed="false">
      <c r="D631" s="288"/>
    </row>
    <row r="632" s="139" customFormat="true" ht="12.75" hidden="false" customHeight="false" outlineLevel="0" collapsed="false">
      <c r="D632" s="288"/>
    </row>
    <row r="633" s="139" customFormat="true" ht="12.75" hidden="false" customHeight="false" outlineLevel="0" collapsed="false">
      <c r="D633" s="288"/>
    </row>
    <row r="634" s="139" customFormat="true" ht="12.75" hidden="false" customHeight="false" outlineLevel="0" collapsed="false">
      <c r="D634" s="288"/>
    </row>
    <row r="635" s="139" customFormat="true" ht="12.75" hidden="false" customHeight="false" outlineLevel="0" collapsed="false">
      <c r="D635" s="288"/>
    </row>
    <row r="636" s="139" customFormat="true" ht="12.75" hidden="false" customHeight="false" outlineLevel="0" collapsed="false">
      <c r="D636" s="288"/>
    </row>
    <row r="637" s="139" customFormat="true" ht="12.75" hidden="false" customHeight="false" outlineLevel="0" collapsed="false">
      <c r="D637" s="288"/>
    </row>
    <row r="638" s="139" customFormat="true" ht="12.75" hidden="false" customHeight="false" outlineLevel="0" collapsed="false">
      <c r="D638" s="288"/>
    </row>
    <row r="639" s="139" customFormat="true" ht="12.75" hidden="false" customHeight="false" outlineLevel="0" collapsed="false">
      <c r="D639" s="288"/>
    </row>
    <row r="640" s="139" customFormat="true" ht="12.75" hidden="false" customHeight="false" outlineLevel="0" collapsed="false">
      <c r="D640" s="288"/>
    </row>
    <row r="641" s="139" customFormat="true" ht="12.75" hidden="false" customHeight="false" outlineLevel="0" collapsed="false">
      <c r="D641" s="288"/>
    </row>
    <row r="642" s="139" customFormat="true" ht="12.75" hidden="false" customHeight="false" outlineLevel="0" collapsed="false">
      <c r="D642" s="288"/>
    </row>
    <row r="643" s="139" customFormat="true" ht="12.75" hidden="false" customHeight="false" outlineLevel="0" collapsed="false">
      <c r="D643" s="288"/>
    </row>
    <row r="644" s="139" customFormat="true" ht="12.75" hidden="false" customHeight="false" outlineLevel="0" collapsed="false">
      <c r="D644" s="288"/>
    </row>
    <row r="645" s="139" customFormat="true" ht="12.75" hidden="false" customHeight="false" outlineLevel="0" collapsed="false">
      <c r="D645" s="288"/>
    </row>
    <row r="646" s="139" customFormat="true" ht="12.75" hidden="false" customHeight="false" outlineLevel="0" collapsed="false">
      <c r="D646" s="288"/>
    </row>
    <row r="647" s="139" customFormat="true" ht="12.75" hidden="false" customHeight="false" outlineLevel="0" collapsed="false">
      <c r="D647" s="288"/>
    </row>
    <row r="648" s="139" customFormat="true" ht="12.75" hidden="false" customHeight="false" outlineLevel="0" collapsed="false">
      <c r="D648" s="288"/>
    </row>
    <row r="649" s="139" customFormat="true" ht="12.75" hidden="false" customHeight="false" outlineLevel="0" collapsed="false">
      <c r="D649" s="288"/>
    </row>
    <row r="650" s="139" customFormat="true" ht="12.75" hidden="false" customHeight="false" outlineLevel="0" collapsed="false">
      <c r="D650" s="288"/>
    </row>
    <row r="651" s="139" customFormat="true" ht="12.75" hidden="false" customHeight="false" outlineLevel="0" collapsed="false">
      <c r="D651" s="288"/>
    </row>
    <row r="652" s="139" customFormat="true" ht="12.75" hidden="false" customHeight="false" outlineLevel="0" collapsed="false">
      <c r="D652" s="288"/>
    </row>
    <row r="653" s="139" customFormat="true" ht="12.75" hidden="false" customHeight="false" outlineLevel="0" collapsed="false">
      <c r="D653" s="288"/>
    </row>
    <row r="654" s="139" customFormat="true" ht="12.75" hidden="false" customHeight="false" outlineLevel="0" collapsed="false">
      <c r="D654" s="288"/>
    </row>
    <row r="655" s="139" customFormat="true" ht="12.75" hidden="false" customHeight="false" outlineLevel="0" collapsed="false">
      <c r="D655" s="288"/>
    </row>
    <row r="656" s="139" customFormat="true" ht="12.75" hidden="false" customHeight="false" outlineLevel="0" collapsed="false">
      <c r="D656" s="288"/>
    </row>
    <row r="657" s="139" customFormat="true" ht="12.75" hidden="false" customHeight="false" outlineLevel="0" collapsed="false">
      <c r="D657" s="288"/>
    </row>
    <row r="658" s="139" customFormat="true" ht="12.75" hidden="false" customHeight="false" outlineLevel="0" collapsed="false">
      <c r="D658" s="288"/>
    </row>
    <row r="659" s="139" customFormat="true" ht="12.75" hidden="false" customHeight="false" outlineLevel="0" collapsed="false">
      <c r="D659" s="288"/>
    </row>
    <row r="660" s="139" customFormat="true" ht="12.75" hidden="false" customHeight="false" outlineLevel="0" collapsed="false">
      <c r="D660" s="288"/>
    </row>
    <row r="661" s="139" customFormat="true" ht="12.75" hidden="false" customHeight="false" outlineLevel="0" collapsed="false">
      <c r="D661" s="288"/>
    </row>
    <row r="662" s="139" customFormat="true" ht="12.75" hidden="false" customHeight="false" outlineLevel="0" collapsed="false">
      <c r="D662" s="288"/>
    </row>
    <row r="663" s="139" customFormat="true" ht="12.75" hidden="false" customHeight="false" outlineLevel="0" collapsed="false">
      <c r="D663" s="288"/>
    </row>
    <row r="664" s="139" customFormat="true" ht="12.75" hidden="false" customHeight="false" outlineLevel="0" collapsed="false">
      <c r="D664" s="288"/>
    </row>
    <row r="665" s="139" customFormat="true" ht="12.75" hidden="false" customHeight="false" outlineLevel="0" collapsed="false">
      <c r="D665" s="288"/>
    </row>
    <row r="666" s="139" customFormat="true" ht="12.75" hidden="false" customHeight="false" outlineLevel="0" collapsed="false">
      <c r="D666" s="288"/>
    </row>
    <row r="667" s="139" customFormat="true" ht="12.75" hidden="false" customHeight="false" outlineLevel="0" collapsed="false">
      <c r="D667" s="288"/>
    </row>
    <row r="668" s="139" customFormat="true" ht="12.75" hidden="false" customHeight="false" outlineLevel="0" collapsed="false">
      <c r="D668" s="288"/>
    </row>
    <row r="669" s="139" customFormat="true" ht="12.75" hidden="false" customHeight="false" outlineLevel="0" collapsed="false">
      <c r="D669" s="288"/>
    </row>
    <row r="670" s="139" customFormat="true" ht="12.75" hidden="false" customHeight="false" outlineLevel="0" collapsed="false">
      <c r="D670" s="288"/>
    </row>
    <row r="671" s="139" customFormat="true" ht="12.75" hidden="false" customHeight="false" outlineLevel="0" collapsed="false">
      <c r="D671" s="288"/>
    </row>
    <row r="672" s="139" customFormat="true" ht="12.75" hidden="false" customHeight="false" outlineLevel="0" collapsed="false">
      <c r="D672" s="288"/>
    </row>
    <row r="673" s="139" customFormat="true" ht="12.75" hidden="false" customHeight="false" outlineLevel="0" collapsed="false">
      <c r="D673" s="288"/>
    </row>
    <row r="674" s="139" customFormat="true" ht="12.75" hidden="false" customHeight="false" outlineLevel="0" collapsed="false">
      <c r="D674" s="288"/>
    </row>
    <row r="675" s="139" customFormat="true" ht="12.75" hidden="false" customHeight="false" outlineLevel="0" collapsed="false">
      <c r="D675" s="288"/>
    </row>
    <row r="676" s="139" customFormat="true" ht="12.75" hidden="false" customHeight="false" outlineLevel="0" collapsed="false">
      <c r="D676" s="288"/>
    </row>
    <row r="677" s="139" customFormat="true" ht="12.75" hidden="false" customHeight="false" outlineLevel="0" collapsed="false">
      <c r="D677" s="288"/>
    </row>
    <row r="678" s="139" customFormat="true" ht="12.75" hidden="false" customHeight="false" outlineLevel="0" collapsed="false">
      <c r="D678" s="288"/>
    </row>
    <row r="679" s="139" customFormat="true" ht="12.75" hidden="false" customHeight="false" outlineLevel="0" collapsed="false">
      <c r="D679" s="288"/>
    </row>
    <row r="680" s="139" customFormat="true" ht="12.75" hidden="false" customHeight="false" outlineLevel="0" collapsed="false">
      <c r="D680" s="288"/>
    </row>
    <row r="681" s="139" customFormat="true" ht="12.75" hidden="false" customHeight="false" outlineLevel="0" collapsed="false">
      <c r="D681" s="288"/>
    </row>
    <row r="682" s="139" customFormat="true" ht="12.75" hidden="false" customHeight="false" outlineLevel="0" collapsed="false">
      <c r="D682" s="288"/>
    </row>
    <row r="683" s="139" customFormat="true" ht="12.75" hidden="false" customHeight="false" outlineLevel="0" collapsed="false">
      <c r="D683" s="288"/>
    </row>
    <row r="684" s="139" customFormat="true" ht="12.75" hidden="false" customHeight="false" outlineLevel="0" collapsed="false">
      <c r="D684" s="288"/>
    </row>
    <row r="685" s="139" customFormat="true" ht="12.75" hidden="false" customHeight="false" outlineLevel="0" collapsed="false">
      <c r="D685" s="288"/>
    </row>
    <row r="686" s="139" customFormat="true" ht="12.75" hidden="false" customHeight="false" outlineLevel="0" collapsed="false">
      <c r="D686" s="288"/>
    </row>
    <row r="687" s="139" customFormat="true" ht="12.75" hidden="false" customHeight="false" outlineLevel="0" collapsed="false">
      <c r="D687" s="288"/>
    </row>
    <row r="688" s="139" customFormat="true" ht="12.75" hidden="false" customHeight="false" outlineLevel="0" collapsed="false">
      <c r="D688" s="288"/>
    </row>
    <row r="689" s="139" customFormat="true" ht="12.75" hidden="false" customHeight="false" outlineLevel="0" collapsed="false">
      <c r="D689" s="288"/>
    </row>
    <row r="690" s="139" customFormat="true" ht="12.75" hidden="false" customHeight="false" outlineLevel="0" collapsed="false">
      <c r="D690" s="288"/>
    </row>
    <row r="691" s="139" customFormat="true" ht="12.75" hidden="false" customHeight="false" outlineLevel="0" collapsed="false">
      <c r="D691" s="288"/>
    </row>
    <row r="692" s="139" customFormat="true" ht="12.75" hidden="false" customHeight="false" outlineLevel="0" collapsed="false">
      <c r="D692" s="288"/>
    </row>
    <row r="693" s="139" customFormat="true" ht="12.75" hidden="false" customHeight="false" outlineLevel="0" collapsed="false">
      <c r="D693" s="288"/>
    </row>
    <row r="694" s="139" customFormat="true" ht="12.75" hidden="false" customHeight="false" outlineLevel="0" collapsed="false">
      <c r="D694" s="288"/>
    </row>
    <row r="695" s="139" customFormat="true" ht="12.75" hidden="false" customHeight="false" outlineLevel="0" collapsed="false">
      <c r="D695" s="288"/>
    </row>
    <row r="696" s="139" customFormat="true" ht="12.75" hidden="false" customHeight="false" outlineLevel="0" collapsed="false">
      <c r="D696" s="288"/>
    </row>
    <row r="697" s="139" customFormat="true" ht="12.75" hidden="false" customHeight="false" outlineLevel="0" collapsed="false">
      <c r="D697" s="288"/>
    </row>
    <row r="698" s="139" customFormat="true" ht="12.75" hidden="false" customHeight="false" outlineLevel="0" collapsed="false">
      <c r="D698" s="288"/>
    </row>
    <row r="699" s="139" customFormat="true" ht="12.75" hidden="false" customHeight="false" outlineLevel="0" collapsed="false">
      <c r="D699" s="288"/>
    </row>
    <row r="700" s="139" customFormat="true" ht="12.75" hidden="false" customHeight="false" outlineLevel="0" collapsed="false">
      <c r="D700" s="288"/>
    </row>
    <row r="701" s="139" customFormat="true" ht="12.75" hidden="false" customHeight="false" outlineLevel="0" collapsed="false">
      <c r="D701" s="288"/>
    </row>
    <row r="702" s="139" customFormat="true" ht="12.75" hidden="false" customHeight="false" outlineLevel="0" collapsed="false">
      <c r="D702" s="288"/>
    </row>
    <row r="703" s="139" customFormat="true" ht="12.75" hidden="false" customHeight="false" outlineLevel="0" collapsed="false">
      <c r="D703" s="288"/>
    </row>
    <row r="704" s="139" customFormat="true" ht="12.75" hidden="false" customHeight="false" outlineLevel="0" collapsed="false">
      <c r="D704" s="288"/>
    </row>
    <row r="705" s="139" customFormat="true" ht="12.75" hidden="false" customHeight="false" outlineLevel="0" collapsed="false">
      <c r="D705" s="288"/>
    </row>
    <row r="706" s="139" customFormat="true" ht="12.75" hidden="false" customHeight="false" outlineLevel="0" collapsed="false">
      <c r="D706" s="288"/>
    </row>
    <row r="707" s="139" customFormat="true" ht="12.75" hidden="false" customHeight="false" outlineLevel="0" collapsed="false">
      <c r="D707" s="288"/>
    </row>
    <row r="708" s="139" customFormat="true" ht="12.75" hidden="false" customHeight="false" outlineLevel="0" collapsed="false">
      <c r="D708" s="288"/>
    </row>
    <row r="709" s="139" customFormat="true" ht="12.75" hidden="false" customHeight="false" outlineLevel="0" collapsed="false">
      <c r="D709" s="288"/>
    </row>
    <row r="710" s="139" customFormat="true" ht="12.75" hidden="false" customHeight="false" outlineLevel="0" collapsed="false">
      <c r="D710" s="288"/>
    </row>
    <row r="711" s="139" customFormat="true" ht="12.75" hidden="false" customHeight="false" outlineLevel="0" collapsed="false">
      <c r="D711" s="288"/>
    </row>
    <row r="712" s="139" customFormat="true" ht="12.75" hidden="false" customHeight="false" outlineLevel="0" collapsed="false">
      <c r="D712" s="288"/>
    </row>
    <row r="713" s="139" customFormat="true" ht="12.75" hidden="false" customHeight="false" outlineLevel="0" collapsed="false">
      <c r="D713" s="288"/>
    </row>
    <row r="714" s="139" customFormat="true" ht="12.75" hidden="false" customHeight="false" outlineLevel="0" collapsed="false">
      <c r="D714" s="288"/>
    </row>
    <row r="715" s="139" customFormat="true" ht="12.75" hidden="false" customHeight="false" outlineLevel="0" collapsed="false">
      <c r="D715" s="288"/>
    </row>
    <row r="716" s="139" customFormat="true" ht="12.75" hidden="false" customHeight="false" outlineLevel="0" collapsed="false">
      <c r="D716" s="288"/>
    </row>
    <row r="717" s="139" customFormat="true" ht="12.75" hidden="false" customHeight="false" outlineLevel="0" collapsed="false">
      <c r="D717" s="288"/>
    </row>
    <row r="718" s="139" customFormat="true" ht="12.75" hidden="false" customHeight="false" outlineLevel="0" collapsed="false">
      <c r="D718" s="288"/>
    </row>
    <row r="719" s="139" customFormat="true" ht="12.75" hidden="false" customHeight="false" outlineLevel="0" collapsed="false">
      <c r="D719" s="288"/>
    </row>
    <row r="720" s="139" customFormat="true" ht="12.75" hidden="false" customHeight="false" outlineLevel="0" collapsed="false">
      <c r="D720" s="288"/>
    </row>
    <row r="721" s="139"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7" width="15.99"/>
    <col collapsed="false" customWidth="true" hidden="false" outlineLevel="0" max="7" min="4" style="307"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39" width="11.42"/>
    <col collapsed="false" customWidth="false" hidden="false" outlineLevel="0" max="257" min="19" style="179" width="11.42"/>
  </cols>
  <sheetData>
    <row r="1" customFormat="false" ht="15" hidden="false" customHeight="false" outlineLevel="0" collapsed="false">
      <c r="H1" s="239" t="s">
        <v>610</v>
      </c>
      <c r="I1" s="240" t="s">
        <v>611</v>
      </c>
      <c r="J1" s="240"/>
      <c r="K1" s="240"/>
      <c r="L1" s="240"/>
      <c r="M1" s="240"/>
      <c r="N1" s="240"/>
      <c r="O1" s="240"/>
      <c r="P1" s="240"/>
      <c r="Q1" s="238"/>
    </row>
    <row r="2" customFormat="false" ht="12.75" hidden="false" customHeight="false" outlineLevel="0" collapsed="false">
      <c r="A2" s="180"/>
      <c r="B2" s="180"/>
      <c r="C2" s="308"/>
      <c r="D2" s="308"/>
      <c r="E2" s="308"/>
      <c r="F2" s="308"/>
      <c r="G2" s="308"/>
      <c r="H2" s="308"/>
      <c r="I2" s="308"/>
      <c r="J2" s="308"/>
      <c r="K2" s="308"/>
      <c r="L2" s="308"/>
      <c r="M2" s="308"/>
      <c r="N2" s="308"/>
      <c r="O2" s="308"/>
      <c r="P2" s="308"/>
      <c r="Q2" s="308"/>
    </row>
    <row r="3" customFormat="false" ht="17.25" hidden="false" customHeight="true" outlineLevel="0" collapsed="false">
      <c r="A3" s="273" t="s">
        <v>612</v>
      </c>
      <c r="B3" s="274" t="s">
        <v>438</v>
      </c>
      <c r="C3" s="273" t="s">
        <v>613</v>
      </c>
      <c r="D3" s="309" t="s">
        <v>614</v>
      </c>
      <c r="E3" s="309"/>
      <c r="F3" s="309"/>
      <c r="G3" s="309"/>
      <c r="H3" s="309"/>
      <c r="I3" s="310" t="s">
        <v>615</v>
      </c>
      <c r="J3" s="310"/>
      <c r="K3" s="310"/>
      <c r="L3" s="310"/>
      <c r="M3" s="310"/>
      <c r="N3" s="310"/>
      <c r="O3" s="310"/>
      <c r="P3" s="310"/>
      <c r="Q3" s="280" t="s">
        <v>612</v>
      </c>
    </row>
    <row r="4" customFormat="false" ht="17.25" hidden="false" customHeight="true" outlineLevel="0" collapsed="false">
      <c r="A4" s="273"/>
      <c r="B4" s="274"/>
      <c r="C4" s="273"/>
      <c r="D4" s="284" t="s">
        <v>616</v>
      </c>
      <c r="E4" s="284" t="s">
        <v>617</v>
      </c>
      <c r="F4" s="311" t="s">
        <v>618</v>
      </c>
      <c r="G4" s="311"/>
      <c r="H4" s="311"/>
      <c r="I4" s="287" t="s">
        <v>619</v>
      </c>
      <c r="J4" s="312" t="s">
        <v>618</v>
      </c>
      <c r="K4" s="312"/>
      <c r="L4" s="312"/>
      <c r="M4" s="312"/>
      <c r="N4" s="312"/>
      <c r="O4" s="312"/>
      <c r="P4" s="312"/>
      <c r="Q4" s="280"/>
    </row>
    <row r="5" customFormat="false" ht="13.5" hidden="false" customHeight="true" outlineLevel="0" collapsed="false">
      <c r="A5" s="273"/>
      <c r="B5" s="274"/>
      <c r="C5" s="273"/>
      <c r="D5" s="284"/>
      <c r="E5" s="284"/>
      <c r="F5" s="284" t="s">
        <v>620</v>
      </c>
      <c r="G5" s="284" t="s">
        <v>621</v>
      </c>
      <c r="H5" s="286" t="s">
        <v>622</v>
      </c>
      <c r="I5" s="287"/>
      <c r="J5" s="284" t="s">
        <v>623</v>
      </c>
      <c r="K5" s="284" t="s">
        <v>624</v>
      </c>
      <c r="L5" s="284" t="s">
        <v>625</v>
      </c>
      <c r="M5" s="284" t="s">
        <v>626</v>
      </c>
      <c r="N5" s="284" t="s">
        <v>627</v>
      </c>
      <c r="O5" s="284" t="s">
        <v>628</v>
      </c>
      <c r="P5" s="286" t="s">
        <v>629</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6</v>
      </c>
      <c r="B12" s="313"/>
      <c r="C12" s="313"/>
      <c r="D12" s="313"/>
      <c r="E12" s="313"/>
      <c r="F12" s="313"/>
      <c r="G12" s="313"/>
      <c r="H12" s="313"/>
      <c r="I12" s="313" t="s">
        <v>316</v>
      </c>
      <c r="J12" s="313"/>
      <c r="K12" s="313"/>
      <c r="L12" s="313"/>
      <c r="M12" s="313"/>
      <c r="N12" s="313"/>
      <c r="O12" s="313"/>
      <c r="P12" s="313"/>
      <c r="Q12" s="313"/>
      <c r="R12" s="314"/>
    </row>
    <row r="13" customFormat="false" ht="15" hidden="false" customHeight="false" outlineLevel="0" collapsed="false">
      <c r="A13" s="316" t="s">
        <v>630</v>
      </c>
      <c r="B13" s="140" t="s">
        <v>352</v>
      </c>
      <c r="C13" s="141" t="n">
        <v>100890</v>
      </c>
      <c r="D13" s="224" t="n">
        <v>379</v>
      </c>
      <c r="E13" s="224" t="n">
        <v>16127</v>
      </c>
      <c r="F13" s="224" t="n">
        <v>10713</v>
      </c>
      <c r="G13" s="224" t="n">
        <v>7502</v>
      </c>
      <c r="H13" s="224" t="n">
        <v>5414</v>
      </c>
      <c r="I13" s="224" t="n">
        <v>84336</v>
      </c>
      <c r="J13" s="224" t="n">
        <v>20459</v>
      </c>
      <c r="K13" s="224" t="n">
        <v>5677</v>
      </c>
      <c r="L13" s="224" t="n">
        <v>3179</v>
      </c>
      <c r="M13" s="224" t="n">
        <v>1046</v>
      </c>
      <c r="N13" s="224" t="n">
        <v>21675</v>
      </c>
      <c r="O13" s="224" t="n">
        <v>25406</v>
      </c>
      <c r="P13" s="224" t="n">
        <v>6894</v>
      </c>
      <c r="Q13" s="317" t="s">
        <v>630</v>
      </c>
      <c r="R13" s="193"/>
      <c r="T13" s="318"/>
      <c r="U13" s="318"/>
    </row>
    <row r="14" s="320" customFormat="true" ht="15.95" hidden="false" customHeight="true" outlineLevel="0" collapsed="false">
      <c r="A14" s="319" t="s">
        <v>631</v>
      </c>
      <c r="B14" s="142" t="s">
        <v>353</v>
      </c>
      <c r="C14" s="141" t="n">
        <v>36242</v>
      </c>
      <c r="D14" s="224" t="n">
        <v>123</v>
      </c>
      <c r="E14" s="224" t="n">
        <v>6926</v>
      </c>
      <c r="F14" s="224" t="n">
        <v>4762</v>
      </c>
      <c r="G14" s="224" t="n">
        <v>3919</v>
      </c>
      <c r="H14" s="224" t="n">
        <v>2164</v>
      </c>
      <c r="I14" s="224" t="n">
        <v>29161</v>
      </c>
      <c r="J14" s="224" t="n">
        <v>7613</v>
      </c>
      <c r="K14" s="224" t="n">
        <v>1086</v>
      </c>
      <c r="L14" s="224" t="n">
        <v>1065</v>
      </c>
      <c r="M14" s="224" t="n">
        <v>515</v>
      </c>
      <c r="N14" s="224" t="n">
        <v>6529</v>
      </c>
      <c r="O14" s="224" t="n">
        <v>10776</v>
      </c>
      <c r="P14" s="224" t="n">
        <v>1577</v>
      </c>
      <c r="Q14" s="317" t="s">
        <v>631</v>
      </c>
      <c r="R14" s="193"/>
      <c r="T14" s="321"/>
      <c r="U14" s="321"/>
    </row>
    <row r="15" s="320" customFormat="true" ht="15.95" hidden="false" customHeight="true" outlineLevel="0" collapsed="false">
      <c r="A15" s="319" t="s">
        <v>632</v>
      </c>
      <c r="B15" s="142" t="s">
        <v>354</v>
      </c>
      <c r="C15" s="141" t="n">
        <v>51162</v>
      </c>
      <c r="D15" s="224" t="n">
        <v>63</v>
      </c>
      <c r="E15" s="224" t="n">
        <v>12144</v>
      </c>
      <c r="F15" s="224" t="n">
        <v>9777</v>
      </c>
      <c r="G15" s="224" t="n">
        <v>8996</v>
      </c>
      <c r="H15" s="224" t="n">
        <v>2367</v>
      </c>
      <c r="I15" s="224" t="n">
        <v>38945</v>
      </c>
      <c r="J15" s="224" t="n">
        <v>7313</v>
      </c>
      <c r="K15" s="224" t="n">
        <v>1334</v>
      </c>
      <c r="L15" s="224" t="n">
        <v>890</v>
      </c>
      <c r="M15" s="224" t="n">
        <v>510</v>
      </c>
      <c r="N15" s="224" t="n">
        <v>9190</v>
      </c>
      <c r="O15" s="224" t="n">
        <v>17655</v>
      </c>
      <c r="P15" s="224" t="n">
        <v>2053</v>
      </c>
      <c r="Q15" s="317" t="s">
        <v>632</v>
      </c>
      <c r="R15" s="193"/>
      <c r="T15" s="321"/>
      <c r="U15" s="321"/>
    </row>
    <row r="16" s="320" customFormat="true" ht="15.95" hidden="false" customHeight="true" outlineLevel="0" collapsed="false">
      <c r="A16" s="319" t="s">
        <v>633</v>
      </c>
      <c r="B16" s="142" t="s">
        <v>355</v>
      </c>
      <c r="C16" s="141" t="n">
        <v>16102</v>
      </c>
      <c r="D16" s="224" t="n">
        <v>9</v>
      </c>
      <c r="E16" s="224" t="n">
        <v>3530</v>
      </c>
      <c r="F16" s="224" t="n">
        <v>2785</v>
      </c>
      <c r="G16" s="224" t="n">
        <v>2540</v>
      </c>
      <c r="H16" s="224" t="n">
        <v>745</v>
      </c>
      <c r="I16" s="224" t="n">
        <v>12546</v>
      </c>
      <c r="J16" s="224" t="n">
        <v>3385</v>
      </c>
      <c r="K16" s="224" t="n">
        <v>510</v>
      </c>
      <c r="L16" s="224" t="n">
        <v>537</v>
      </c>
      <c r="M16" s="224" t="n">
        <v>160</v>
      </c>
      <c r="N16" s="224" t="n">
        <v>2145</v>
      </c>
      <c r="O16" s="224" t="n">
        <v>5137</v>
      </c>
      <c r="P16" s="224" t="n">
        <v>672</v>
      </c>
      <c r="Q16" s="317" t="s">
        <v>633</v>
      </c>
      <c r="R16" s="193"/>
      <c r="T16" s="321"/>
      <c r="U16" s="321"/>
    </row>
    <row r="17" s="320" customFormat="true" ht="15.95" hidden="false" customHeight="true" outlineLevel="0" collapsed="false">
      <c r="A17" s="319" t="s">
        <v>634</v>
      </c>
      <c r="B17" s="142" t="s">
        <v>356</v>
      </c>
      <c r="C17" s="141" t="n">
        <v>23274</v>
      </c>
      <c r="D17" s="224" t="n">
        <v>24</v>
      </c>
      <c r="E17" s="224" t="n">
        <v>3309</v>
      </c>
      <c r="F17" s="224" t="n">
        <v>2124</v>
      </c>
      <c r="G17" s="224" t="n">
        <v>1933</v>
      </c>
      <c r="H17" s="224" t="n">
        <v>1185</v>
      </c>
      <c r="I17" s="224" t="n">
        <v>19941</v>
      </c>
      <c r="J17" s="224" t="n">
        <v>4635</v>
      </c>
      <c r="K17" s="224" t="n">
        <v>493</v>
      </c>
      <c r="L17" s="224" t="n">
        <v>457</v>
      </c>
      <c r="M17" s="224" t="n">
        <v>258</v>
      </c>
      <c r="N17" s="224" t="n">
        <v>3826</v>
      </c>
      <c r="O17" s="224" t="n">
        <v>8059</v>
      </c>
      <c r="P17" s="224" t="n">
        <v>2213</v>
      </c>
      <c r="Q17" s="317" t="s">
        <v>634</v>
      </c>
      <c r="R17" s="193"/>
      <c r="T17" s="321"/>
      <c r="U17" s="321"/>
    </row>
    <row r="18" s="320" customFormat="true" ht="15.95" hidden="false" customHeight="true" outlineLevel="0" collapsed="false">
      <c r="A18" s="319" t="s">
        <v>635</v>
      </c>
      <c r="B18" s="142" t="s">
        <v>357</v>
      </c>
      <c r="C18" s="141" t="n">
        <v>22683</v>
      </c>
      <c r="D18" s="224" t="n">
        <v>64</v>
      </c>
      <c r="E18" s="224" t="n">
        <v>7597</v>
      </c>
      <c r="F18" s="224" t="n">
        <v>6597</v>
      </c>
      <c r="G18" s="224" t="n">
        <v>6367</v>
      </c>
      <c r="H18" s="224" t="n">
        <v>1000</v>
      </c>
      <c r="I18" s="224" t="n">
        <v>15021</v>
      </c>
      <c r="J18" s="224" t="n">
        <v>4471</v>
      </c>
      <c r="K18" s="224" t="n">
        <v>167</v>
      </c>
      <c r="L18" s="224" t="n">
        <v>496</v>
      </c>
      <c r="M18" s="224" t="n">
        <v>197</v>
      </c>
      <c r="N18" s="224" t="n">
        <v>4073</v>
      </c>
      <c r="O18" s="224" t="n">
        <v>4686</v>
      </c>
      <c r="P18" s="224" t="n">
        <v>931</v>
      </c>
      <c r="Q18" s="317" t="s">
        <v>635</v>
      </c>
      <c r="R18" s="193"/>
      <c r="T18" s="321"/>
      <c r="U18" s="321"/>
    </row>
    <row r="19" s="320" customFormat="true" ht="22.5" hidden="false" customHeight="true" outlineLevel="0" collapsed="false">
      <c r="A19" s="319" t="s">
        <v>636</v>
      </c>
      <c r="B19" s="142" t="s">
        <v>358</v>
      </c>
      <c r="C19" s="141" t="n">
        <v>33500</v>
      </c>
      <c r="D19" s="224" t="n">
        <v>760</v>
      </c>
      <c r="E19" s="224" t="n">
        <v>14423</v>
      </c>
      <c r="F19" s="224" t="n">
        <v>10468</v>
      </c>
      <c r="G19" s="224" t="n">
        <v>10070</v>
      </c>
      <c r="H19" s="224" t="n">
        <v>3955</v>
      </c>
      <c r="I19" s="224" t="n">
        <v>18292</v>
      </c>
      <c r="J19" s="224" t="n">
        <v>6500</v>
      </c>
      <c r="K19" s="224" t="n">
        <v>82</v>
      </c>
      <c r="L19" s="224" t="n">
        <v>466</v>
      </c>
      <c r="M19" s="224" t="n">
        <v>188</v>
      </c>
      <c r="N19" s="224" t="n">
        <v>2690</v>
      </c>
      <c r="O19" s="224" t="n">
        <v>7260</v>
      </c>
      <c r="P19" s="224" t="n">
        <v>1106</v>
      </c>
      <c r="Q19" s="317" t="s">
        <v>636</v>
      </c>
      <c r="R19" s="193"/>
      <c r="T19" s="321"/>
      <c r="U19" s="321"/>
    </row>
    <row r="20" s="320" customFormat="true" ht="15.95" hidden="false" customHeight="true" outlineLevel="0" collapsed="false">
      <c r="A20" s="319" t="s">
        <v>637</v>
      </c>
      <c r="B20" s="142" t="s">
        <v>359</v>
      </c>
      <c r="C20" s="141" t="n">
        <v>27953</v>
      </c>
      <c r="D20" s="224" t="n">
        <v>619</v>
      </c>
      <c r="E20" s="224" t="n">
        <v>8806</v>
      </c>
      <c r="F20" s="224" t="n">
        <v>6464</v>
      </c>
      <c r="G20" s="224" t="n">
        <v>5836</v>
      </c>
      <c r="H20" s="224" t="n">
        <v>2342</v>
      </c>
      <c r="I20" s="224" t="n">
        <v>18469</v>
      </c>
      <c r="J20" s="224" t="n">
        <v>5638</v>
      </c>
      <c r="K20" s="224" t="n">
        <v>156</v>
      </c>
      <c r="L20" s="224" t="n">
        <v>635</v>
      </c>
      <c r="M20" s="224" t="n">
        <v>190</v>
      </c>
      <c r="N20" s="224" t="n">
        <v>2586</v>
      </c>
      <c r="O20" s="224" t="n">
        <v>8110</v>
      </c>
      <c r="P20" s="224" t="n">
        <v>1154</v>
      </c>
      <c r="Q20" s="317" t="s">
        <v>637</v>
      </c>
      <c r="R20" s="193"/>
      <c r="T20" s="321"/>
      <c r="U20" s="321"/>
    </row>
    <row r="21" s="320" customFormat="true" ht="15.95" hidden="false" customHeight="true" outlineLevel="0" collapsed="false">
      <c r="A21" s="319" t="s">
        <v>638</v>
      </c>
      <c r="B21" s="142" t="s">
        <v>360</v>
      </c>
      <c r="C21" s="141" t="n">
        <v>39328</v>
      </c>
      <c r="D21" s="224" t="n">
        <v>1097</v>
      </c>
      <c r="E21" s="224" t="n">
        <v>19165</v>
      </c>
      <c r="F21" s="224" t="n">
        <v>16227</v>
      </c>
      <c r="G21" s="224" t="n">
        <v>14634</v>
      </c>
      <c r="H21" s="224" t="n">
        <v>2938</v>
      </c>
      <c r="I21" s="224" t="n">
        <v>19037</v>
      </c>
      <c r="J21" s="224" t="n">
        <v>7409</v>
      </c>
      <c r="K21" s="224" t="n">
        <v>133</v>
      </c>
      <c r="L21" s="224" t="n">
        <v>426</v>
      </c>
      <c r="M21" s="224" t="n">
        <v>163</v>
      </c>
      <c r="N21" s="224" t="n">
        <v>2801</v>
      </c>
      <c r="O21" s="224" t="n">
        <v>7321</v>
      </c>
      <c r="P21" s="224" t="n">
        <v>784</v>
      </c>
      <c r="Q21" s="317" t="s">
        <v>638</v>
      </c>
      <c r="R21" s="193"/>
      <c r="T21" s="321"/>
      <c r="U21" s="321"/>
    </row>
    <row r="22" s="320" customFormat="true" ht="15.95" hidden="false" customHeight="true" outlineLevel="0" collapsed="false">
      <c r="A22" s="319" t="s">
        <v>639</v>
      </c>
      <c r="B22" s="142" t="s">
        <v>361</v>
      </c>
      <c r="C22" s="141" t="n">
        <v>33324</v>
      </c>
      <c r="D22" s="224" t="n">
        <v>1145</v>
      </c>
      <c r="E22" s="224" t="n">
        <v>10702</v>
      </c>
      <c r="F22" s="224" t="n">
        <v>7683</v>
      </c>
      <c r="G22" s="224" t="n">
        <v>7158</v>
      </c>
      <c r="H22" s="224" t="n">
        <v>3019</v>
      </c>
      <c r="I22" s="224" t="n">
        <v>21442</v>
      </c>
      <c r="J22" s="224" t="n">
        <v>6302</v>
      </c>
      <c r="K22" s="224" t="n">
        <v>143</v>
      </c>
      <c r="L22" s="224" t="n">
        <v>645</v>
      </c>
      <c r="M22" s="224" t="n">
        <v>186</v>
      </c>
      <c r="N22" s="224" t="n">
        <v>2990</v>
      </c>
      <c r="O22" s="224" t="n">
        <v>9584</v>
      </c>
      <c r="P22" s="224" t="n">
        <v>1592</v>
      </c>
      <c r="Q22" s="317" t="s">
        <v>639</v>
      </c>
      <c r="R22" s="193"/>
      <c r="T22" s="321"/>
      <c r="U22" s="321"/>
    </row>
    <row r="23" s="320" customFormat="true" ht="15.95" hidden="false" customHeight="true" outlineLevel="0" collapsed="false">
      <c r="A23" s="319" t="s">
        <v>640</v>
      </c>
      <c r="B23" s="142" t="s">
        <v>362</v>
      </c>
      <c r="C23" s="141" t="n">
        <v>20034</v>
      </c>
      <c r="D23" s="224" t="n">
        <v>913</v>
      </c>
      <c r="E23" s="224" t="n">
        <v>7118</v>
      </c>
      <c r="F23" s="224" t="n">
        <v>5023</v>
      </c>
      <c r="G23" s="224" t="n">
        <v>4643</v>
      </c>
      <c r="H23" s="224" t="n">
        <v>2095</v>
      </c>
      <c r="I23" s="224" t="n">
        <v>11984</v>
      </c>
      <c r="J23" s="224" t="n">
        <v>3652</v>
      </c>
      <c r="K23" s="224" t="n">
        <v>62</v>
      </c>
      <c r="L23" s="224" t="n">
        <v>318</v>
      </c>
      <c r="M23" s="224" t="n">
        <v>156</v>
      </c>
      <c r="N23" s="224" t="n">
        <v>1485</v>
      </c>
      <c r="O23" s="224" t="n">
        <v>5462</v>
      </c>
      <c r="P23" s="224" t="n">
        <v>849</v>
      </c>
      <c r="Q23" s="317" t="s">
        <v>640</v>
      </c>
      <c r="R23" s="193"/>
      <c r="T23" s="321"/>
      <c r="U23" s="321"/>
    </row>
    <row r="24" s="320" customFormat="true" ht="15.95" hidden="false" customHeight="true" outlineLevel="0" collapsed="false">
      <c r="A24" s="319" t="s">
        <v>641</v>
      </c>
      <c r="B24" s="142" t="s">
        <v>363</v>
      </c>
      <c r="C24" s="141" t="n">
        <v>42244</v>
      </c>
      <c r="D24" s="224" t="n">
        <v>853</v>
      </c>
      <c r="E24" s="224" t="n">
        <v>17598</v>
      </c>
      <c r="F24" s="224" t="n">
        <v>14287</v>
      </c>
      <c r="G24" s="224" t="n">
        <v>13430</v>
      </c>
      <c r="H24" s="224" t="n">
        <v>3311</v>
      </c>
      <c r="I24" s="224" t="n">
        <v>23706</v>
      </c>
      <c r="J24" s="224" t="n">
        <v>7639</v>
      </c>
      <c r="K24" s="224" t="n">
        <v>200</v>
      </c>
      <c r="L24" s="224" t="n">
        <v>628</v>
      </c>
      <c r="M24" s="224" t="n">
        <v>171</v>
      </c>
      <c r="N24" s="224" t="n">
        <v>4017</v>
      </c>
      <c r="O24" s="224" t="n">
        <v>9436</v>
      </c>
      <c r="P24" s="224" t="n">
        <v>1615</v>
      </c>
      <c r="Q24" s="317" t="s">
        <v>641</v>
      </c>
      <c r="R24" s="193"/>
      <c r="T24" s="321"/>
      <c r="U24" s="321"/>
    </row>
    <row r="25" s="320" customFormat="true" ht="22.5" hidden="false" customHeight="true" outlineLevel="0" collapsed="false">
      <c r="A25" s="319" t="s">
        <v>642</v>
      </c>
      <c r="B25" s="142" t="s">
        <v>364</v>
      </c>
      <c r="C25" s="141" t="n">
        <v>46587</v>
      </c>
      <c r="D25" s="224" t="n">
        <v>1269</v>
      </c>
      <c r="E25" s="224" t="n">
        <v>18326</v>
      </c>
      <c r="F25" s="224" t="n">
        <v>14186</v>
      </c>
      <c r="G25" s="224" t="n">
        <v>13362</v>
      </c>
      <c r="H25" s="224" t="n">
        <v>4140</v>
      </c>
      <c r="I25" s="224" t="n">
        <v>26857</v>
      </c>
      <c r="J25" s="224" t="n">
        <v>10675</v>
      </c>
      <c r="K25" s="224" t="n">
        <v>388</v>
      </c>
      <c r="L25" s="224" t="n">
        <v>587</v>
      </c>
      <c r="M25" s="224" t="n">
        <v>253</v>
      </c>
      <c r="N25" s="224" t="n">
        <v>4465</v>
      </c>
      <c r="O25" s="224" t="n">
        <v>9361</v>
      </c>
      <c r="P25" s="224" t="n">
        <v>1128</v>
      </c>
      <c r="Q25" s="317" t="s">
        <v>642</v>
      </c>
      <c r="R25" s="193"/>
      <c r="T25" s="321"/>
      <c r="U25" s="321"/>
    </row>
    <row r="26" s="320" customFormat="true" ht="15.95" hidden="false" customHeight="true" outlineLevel="0" collapsed="false">
      <c r="A26" s="319" t="s">
        <v>643</v>
      </c>
      <c r="B26" s="142" t="s">
        <v>365</v>
      </c>
      <c r="C26" s="141" t="n">
        <v>21057</v>
      </c>
      <c r="D26" s="224" t="n">
        <v>1026</v>
      </c>
      <c r="E26" s="224" t="n">
        <v>8787</v>
      </c>
      <c r="F26" s="224" t="n">
        <v>6765</v>
      </c>
      <c r="G26" s="224" t="n">
        <v>6434</v>
      </c>
      <c r="H26" s="224" t="n">
        <v>2022</v>
      </c>
      <c r="I26" s="224" t="n">
        <v>11207</v>
      </c>
      <c r="J26" s="224" t="n">
        <v>4356</v>
      </c>
      <c r="K26" s="224" t="n">
        <v>227</v>
      </c>
      <c r="L26" s="224" t="n">
        <v>181</v>
      </c>
      <c r="M26" s="224" t="n">
        <v>95</v>
      </c>
      <c r="N26" s="224" t="n">
        <v>1657</v>
      </c>
      <c r="O26" s="224" t="n">
        <v>3764</v>
      </c>
      <c r="P26" s="224" t="n">
        <v>927</v>
      </c>
      <c r="Q26" s="317" t="s">
        <v>643</v>
      </c>
      <c r="R26" s="193"/>
      <c r="T26" s="321"/>
      <c r="U26" s="321"/>
    </row>
    <row r="27" s="320" customFormat="true" ht="15.95" hidden="false" customHeight="true" outlineLevel="0" collapsed="false">
      <c r="A27" s="319" t="s">
        <v>644</v>
      </c>
      <c r="B27" s="142" t="s">
        <v>366</v>
      </c>
      <c r="C27" s="141" t="n">
        <v>19790</v>
      </c>
      <c r="D27" s="224" t="n">
        <v>882</v>
      </c>
      <c r="E27" s="224" t="n">
        <v>8493</v>
      </c>
      <c r="F27" s="224" t="n">
        <v>6510</v>
      </c>
      <c r="G27" s="224" t="n">
        <v>6080</v>
      </c>
      <c r="H27" s="224" t="n">
        <v>1983</v>
      </c>
      <c r="I27" s="224" t="n">
        <v>10383</v>
      </c>
      <c r="J27" s="224" t="n">
        <v>3392</v>
      </c>
      <c r="K27" s="224" t="n">
        <v>262</v>
      </c>
      <c r="L27" s="224" t="n">
        <v>233</v>
      </c>
      <c r="M27" s="224" t="n">
        <v>70</v>
      </c>
      <c r="N27" s="224" t="n">
        <v>1145</v>
      </c>
      <c r="O27" s="224" t="n">
        <v>4925</v>
      </c>
      <c r="P27" s="224" t="n">
        <v>356</v>
      </c>
      <c r="Q27" s="317" t="s">
        <v>644</v>
      </c>
      <c r="R27" s="193"/>
      <c r="T27" s="321"/>
      <c r="U27" s="321"/>
    </row>
    <row r="28" s="320" customFormat="true" ht="15.95" hidden="false" customHeight="true" outlineLevel="0" collapsed="false">
      <c r="A28" s="319" t="s">
        <v>645</v>
      </c>
      <c r="B28" s="142" t="s">
        <v>367</v>
      </c>
      <c r="C28" s="141" t="n">
        <v>38207</v>
      </c>
      <c r="D28" s="224" t="n">
        <v>590</v>
      </c>
      <c r="E28" s="224" t="n">
        <v>17291</v>
      </c>
      <c r="F28" s="224" t="n">
        <v>14025</v>
      </c>
      <c r="G28" s="224" t="n">
        <v>13436</v>
      </c>
      <c r="H28" s="224" t="n">
        <v>3266</v>
      </c>
      <c r="I28" s="224" t="n">
        <v>20318</v>
      </c>
      <c r="J28" s="224" t="n">
        <v>7427</v>
      </c>
      <c r="K28" s="224" t="n">
        <v>793</v>
      </c>
      <c r="L28" s="224" t="n">
        <v>432</v>
      </c>
      <c r="M28" s="224" t="n">
        <v>230</v>
      </c>
      <c r="N28" s="224" t="n">
        <v>2495</v>
      </c>
      <c r="O28" s="224" t="n">
        <v>8121</v>
      </c>
      <c r="P28" s="224" t="n">
        <v>820</v>
      </c>
      <c r="Q28" s="317" t="s">
        <v>645</v>
      </c>
      <c r="R28" s="193"/>
      <c r="T28" s="321"/>
      <c r="U28" s="321"/>
    </row>
    <row r="29" s="320" customFormat="true" ht="15.95" hidden="false" customHeight="true" outlineLevel="0" collapsed="false">
      <c r="A29" s="319" t="s">
        <v>646</v>
      </c>
      <c r="B29" s="142" t="s">
        <v>368</v>
      </c>
      <c r="C29" s="141" t="n">
        <v>24052</v>
      </c>
      <c r="D29" s="224" t="n">
        <v>939</v>
      </c>
      <c r="E29" s="224" t="n">
        <v>8415</v>
      </c>
      <c r="F29" s="224" t="n">
        <v>4833</v>
      </c>
      <c r="G29" s="224" t="n">
        <v>4578</v>
      </c>
      <c r="H29" s="224" t="n">
        <v>3582</v>
      </c>
      <c r="I29" s="224" t="n">
        <v>14623</v>
      </c>
      <c r="J29" s="224" t="n">
        <v>5427</v>
      </c>
      <c r="K29" s="224" t="n">
        <v>48</v>
      </c>
      <c r="L29" s="224" t="n">
        <v>125</v>
      </c>
      <c r="M29" s="224" t="n">
        <v>129</v>
      </c>
      <c r="N29" s="224" t="n">
        <v>1664</v>
      </c>
      <c r="O29" s="224" t="n">
        <v>6596</v>
      </c>
      <c r="P29" s="224" t="n">
        <v>634</v>
      </c>
      <c r="Q29" s="317" t="s">
        <v>646</v>
      </c>
      <c r="R29" s="193"/>
      <c r="T29" s="321"/>
      <c r="U29" s="321"/>
    </row>
    <row r="30" s="320" customFormat="true" ht="15.75" hidden="false" customHeight="true" outlineLevel="0" collapsed="false">
      <c r="A30" s="319" t="s">
        <v>647</v>
      </c>
      <c r="B30" s="142" t="s">
        <v>369</v>
      </c>
      <c r="C30" s="141" t="n">
        <v>20734</v>
      </c>
      <c r="D30" s="224" t="n">
        <v>296</v>
      </c>
      <c r="E30" s="224" t="n">
        <v>9487</v>
      </c>
      <c r="F30" s="224" t="n">
        <v>8148</v>
      </c>
      <c r="G30" s="224" t="n">
        <v>7747</v>
      </c>
      <c r="H30" s="224" t="n">
        <v>1339</v>
      </c>
      <c r="I30" s="224" t="n">
        <v>10950</v>
      </c>
      <c r="J30" s="224" t="n">
        <v>3268</v>
      </c>
      <c r="K30" s="224" t="n">
        <v>59</v>
      </c>
      <c r="L30" s="224" t="n">
        <v>329</v>
      </c>
      <c r="M30" s="224" t="n">
        <v>79</v>
      </c>
      <c r="N30" s="224" t="n">
        <v>2629</v>
      </c>
      <c r="O30" s="224" t="n">
        <v>4134</v>
      </c>
      <c r="P30" s="224" t="n">
        <v>452</v>
      </c>
      <c r="Q30" s="317" t="s">
        <v>647</v>
      </c>
      <c r="R30" s="193"/>
      <c r="T30" s="321"/>
      <c r="U30" s="321"/>
    </row>
    <row r="31" s="320" customFormat="true" ht="22.5" hidden="false" customHeight="true" outlineLevel="0" collapsed="false">
      <c r="A31" s="319" t="s">
        <v>648</v>
      </c>
      <c r="B31" s="142" t="s">
        <v>370</v>
      </c>
      <c r="C31" s="141" t="n">
        <v>36206</v>
      </c>
      <c r="D31" s="224" t="n">
        <v>828</v>
      </c>
      <c r="E31" s="224" t="n">
        <v>14050</v>
      </c>
      <c r="F31" s="224" t="n">
        <v>11134</v>
      </c>
      <c r="G31" s="224" t="n">
        <v>10134</v>
      </c>
      <c r="H31" s="224" t="n">
        <v>2916</v>
      </c>
      <c r="I31" s="224" t="n">
        <v>21327</v>
      </c>
      <c r="J31" s="224" t="n">
        <v>7113</v>
      </c>
      <c r="K31" s="224" t="n">
        <v>198</v>
      </c>
      <c r="L31" s="224" t="n">
        <v>784</v>
      </c>
      <c r="M31" s="224" t="n">
        <v>217</v>
      </c>
      <c r="N31" s="224" t="n">
        <v>2728</v>
      </c>
      <c r="O31" s="224" t="n">
        <v>8907</v>
      </c>
      <c r="P31" s="224" t="n">
        <v>1380</v>
      </c>
      <c r="Q31" s="317" t="s">
        <v>648</v>
      </c>
      <c r="R31" s="193"/>
      <c r="T31" s="321"/>
      <c r="U31" s="321"/>
    </row>
    <row r="32" s="320" customFormat="true" ht="15.95" hidden="false" customHeight="true" outlineLevel="0" collapsed="false">
      <c r="A32" s="319" t="s">
        <v>649</v>
      </c>
      <c r="B32" s="142" t="s">
        <v>371</v>
      </c>
      <c r="C32" s="141" t="n">
        <v>26689</v>
      </c>
      <c r="D32" s="224" t="n">
        <v>1215</v>
      </c>
      <c r="E32" s="224" t="n">
        <v>10468</v>
      </c>
      <c r="F32" s="224" t="n">
        <v>7414</v>
      </c>
      <c r="G32" s="224" t="n">
        <v>6981</v>
      </c>
      <c r="H32" s="224" t="n">
        <v>3054</v>
      </c>
      <c r="I32" s="224" t="n">
        <v>15005</v>
      </c>
      <c r="J32" s="224" t="n">
        <v>6487</v>
      </c>
      <c r="K32" s="224" t="n">
        <v>102</v>
      </c>
      <c r="L32" s="224" t="n">
        <v>233</v>
      </c>
      <c r="M32" s="224" t="n">
        <v>131</v>
      </c>
      <c r="N32" s="224" t="n">
        <v>2149</v>
      </c>
      <c r="O32" s="224" t="n">
        <v>5367</v>
      </c>
      <c r="P32" s="224" t="n">
        <v>536</v>
      </c>
      <c r="Q32" s="317" t="s">
        <v>649</v>
      </c>
      <c r="R32" s="193"/>
      <c r="T32" s="321"/>
      <c r="U32" s="321"/>
    </row>
    <row r="33" s="320" customFormat="true" ht="15.95" hidden="false" customHeight="true" outlineLevel="0" collapsed="false">
      <c r="A33" s="319" t="s">
        <v>650</v>
      </c>
      <c r="B33" s="142" t="s">
        <v>372</v>
      </c>
      <c r="C33" s="141" t="n">
        <v>30176</v>
      </c>
      <c r="D33" s="224" t="n">
        <v>1529</v>
      </c>
      <c r="E33" s="224" t="n">
        <v>14388</v>
      </c>
      <c r="F33" s="224" t="n">
        <v>11793</v>
      </c>
      <c r="G33" s="224" t="n">
        <v>11213</v>
      </c>
      <c r="H33" s="224" t="n">
        <v>2595</v>
      </c>
      <c r="I33" s="224" t="n">
        <v>14252</v>
      </c>
      <c r="J33" s="224" t="n">
        <v>5019</v>
      </c>
      <c r="K33" s="224" t="n">
        <v>96</v>
      </c>
      <c r="L33" s="224" t="n">
        <v>452</v>
      </c>
      <c r="M33" s="224" t="n">
        <v>136</v>
      </c>
      <c r="N33" s="224" t="n">
        <v>2131</v>
      </c>
      <c r="O33" s="224" t="n">
        <v>5775</v>
      </c>
      <c r="P33" s="224" t="n">
        <v>643</v>
      </c>
      <c r="Q33" s="317" t="s">
        <v>650</v>
      </c>
      <c r="R33" s="193"/>
      <c r="T33" s="321"/>
      <c r="U33" s="321"/>
    </row>
    <row r="34" s="320" customFormat="true" ht="15.95" hidden="false" customHeight="true" outlineLevel="0" collapsed="false">
      <c r="A34" s="319" t="s">
        <v>651</v>
      </c>
      <c r="B34" s="142" t="s">
        <v>373</v>
      </c>
      <c r="C34" s="141" t="n">
        <v>28904</v>
      </c>
      <c r="D34" s="224" t="n">
        <v>987</v>
      </c>
      <c r="E34" s="224" t="n">
        <v>12057</v>
      </c>
      <c r="F34" s="224" t="n">
        <v>8520</v>
      </c>
      <c r="G34" s="224" t="n">
        <v>7946</v>
      </c>
      <c r="H34" s="224" t="n">
        <v>3537</v>
      </c>
      <c r="I34" s="224" t="n">
        <v>15859</v>
      </c>
      <c r="J34" s="224" t="n">
        <v>6812</v>
      </c>
      <c r="K34" s="224" t="n">
        <v>233</v>
      </c>
      <c r="L34" s="224" t="n">
        <v>249</v>
      </c>
      <c r="M34" s="224" t="n">
        <v>174</v>
      </c>
      <c r="N34" s="224" t="n">
        <v>1489</v>
      </c>
      <c r="O34" s="224" t="n">
        <v>6273</v>
      </c>
      <c r="P34" s="224" t="n">
        <v>629</v>
      </c>
      <c r="Q34" s="317" t="s">
        <v>651</v>
      </c>
      <c r="R34" s="193"/>
      <c r="T34" s="321"/>
      <c r="U34" s="321"/>
    </row>
    <row r="35" s="320" customFormat="true" ht="15.95" hidden="false" customHeight="true" outlineLevel="0" collapsed="false">
      <c r="A35" s="319" t="s">
        <v>652</v>
      </c>
      <c r="B35" s="142" t="s">
        <v>374</v>
      </c>
      <c r="C35" s="141" t="n">
        <v>27413</v>
      </c>
      <c r="D35" s="224" t="n">
        <v>737</v>
      </c>
      <c r="E35" s="224" t="n">
        <v>10327</v>
      </c>
      <c r="F35" s="224" t="n">
        <v>8093</v>
      </c>
      <c r="G35" s="224" t="n">
        <v>7471</v>
      </c>
      <c r="H35" s="224" t="n">
        <v>2234</v>
      </c>
      <c r="I35" s="224" t="n">
        <v>16310</v>
      </c>
      <c r="J35" s="224" t="n">
        <v>6220</v>
      </c>
      <c r="K35" s="224" t="n">
        <v>231</v>
      </c>
      <c r="L35" s="224" t="n">
        <v>490</v>
      </c>
      <c r="M35" s="224" t="n">
        <v>185</v>
      </c>
      <c r="N35" s="224" t="n">
        <v>1942</v>
      </c>
      <c r="O35" s="224" t="n">
        <v>6435</v>
      </c>
      <c r="P35" s="224" t="n">
        <v>807</v>
      </c>
      <c r="Q35" s="317" t="s">
        <v>652</v>
      </c>
      <c r="R35" s="193"/>
      <c r="T35" s="321"/>
      <c r="U35" s="321"/>
    </row>
    <row r="36" s="111" customFormat="true" ht="21.75" hidden="false" customHeight="true" outlineLevel="0" collapsed="false">
      <c r="A36" s="229" t="n">
        <v>16</v>
      </c>
      <c r="B36" s="322" t="s">
        <v>453</v>
      </c>
      <c r="C36" s="135" t="n">
        <v>766551</v>
      </c>
      <c r="D36" s="134" t="n">
        <v>16347</v>
      </c>
      <c r="E36" s="134" t="n">
        <v>259534</v>
      </c>
      <c r="F36" s="134" t="n">
        <v>198331</v>
      </c>
      <c r="G36" s="134" t="n">
        <v>182410</v>
      </c>
      <c r="H36" s="134" t="n">
        <v>61203</v>
      </c>
      <c r="I36" s="134" t="n">
        <v>489971</v>
      </c>
      <c r="J36" s="134" t="n">
        <v>151212</v>
      </c>
      <c r="K36" s="134" t="n">
        <v>12680</v>
      </c>
      <c r="L36" s="134" t="n">
        <v>13837</v>
      </c>
      <c r="M36" s="134" t="n">
        <v>5439</v>
      </c>
      <c r="N36" s="134" t="n">
        <v>88501</v>
      </c>
      <c r="O36" s="134" t="n">
        <v>188550</v>
      </c>
      <c r="P36" s="134" t="n">
        <v>29752</v>
      </c>
      <c r="Q36" s="323" t="n">
        <v>16</v>
      </c>
      <c r="R36" s="205"/>
      <c r="T36" s="324"/>
      <c r="U36" s="324"/>
    </row>
    <row r="37" s="315" customFormat="true" ht="34.5" hidden="false" customHeight="true" outlineLevel="0" collapsed="false">
      <c r="A37" s="219" t="s">
        <v>607</v>
      </c>
      <c r="B37" s="219"/>
      <c r="C37" s="219"/>
      <c r="D37" s="219"/>
      <c r="E37" s="219"/>
      <c r="F37" s="219"/>
      <c r="G37" s="219"/>
      <c r="H37" s="219"/>
      <c r="I37" s="219" t="s">
        <v>607</v>
      </c>
      <c r="J37" s="219"/>
      <c r="K37" s="219"/>
      <c r="L37" s="219"/>
      <c r="M37" s="219"/>
      <c r="N37" s="219"/>
      <c r="O37" s="219"/>
      <c r="P37" s="219"/>
      <c r="Q37" s="219"/>
      <c r="R37" s="314"/>
    </row>
    <row r="38" customFormat="false" ht="15" hidden="false" customHeight="false" outlineLevel="0" collapsed="false">
      <c r="A38" s="316" t="s">
        <v>630</v>
      </c>
      <c r="B38" s="140" t="s">
        <v>352</v>
      </c>
      <c r="C38" s="325" t="n">
        <v>51752</v>
      </c>
      <c r="D38" s="326" t="n">
        <v>186</v>
      </c>
      <c r="E38" s="326" t="n">
        <v>3703</v>
      </c>
      <c r="F38" s="326" t="n">
        <v>3085</v>
      </c>
      <c r="G38" s="326" t="n">
        <v>2197</v>
      </c>
      <c r="H38" s="326" t="n">
        <v>618</v>
      </c>
      <c r="I38" s="326" t="n">
        <v>47843</v>
      </c>
      <c r="J38" s="326" t="n">
        <v>9914</v>
      </c>
      <c r="K38" s="326" t="n">
        <v>2401</v>
      </c>
      <c r="L38" s="326" t="n">
        <v>1992</v>
      </c>
      <c r="M38" s="326" t="n">
        <v>579</v>
      </c>
      <c r="N38" s="326" t="n">
        <v>9944</v>
      </c>
      <c r="O38" s="326" t="n">
        <v>18747</v>
      </c>
      <c r="P38" s="326" t="n">
        <v>4266</v>
      </c>
      <c r="Q38" s="317" t="s">
        <v>630</v>
      </c>
      <c r="R38" s="193"/>
      <c r="T38" s="318"/>
      <c r="U38" s="318"/>
    </row>
    <row r="39" s="320" customFormat="true" ht="15.95" hidden="false" customHeight="true" outlineLevel="0" collapsed="false">
      <c r="A39" s="319" t="s">
        <v>631</v>
      </c>
      <c r="B39" s="142" t="s">
        <v>353</v>
      </c>
      <c r="C39" s="325" t="n">
        <v>19766</v>
      </c>
      <c r="D39" s="326" t="n">
        <v>43</v>
      </c>
      <c r="E39" s="326" t="n">
        <v>1844</v>
      </c>
      <c r="F39" s="326" t="n">
        <v>1568</v>
      </c>
      <c r="G39" s="326" t="n">
        <v>1338</v>
      </c>
      <c r="H39" s="326" t="n">
        <v>276</v>
      </c>
      <c r="I39" s="326" t="n">
        <v>17867</v>
      </c>
      <c r="J39" s="326" t="n">
        <v>3870</v>
      </c>
      <c r="K39" s="326" t="n">
        <v>556</v>
      </c>
      <c r="L39" s="326" t="n">
        <v>733</v>
      </c>
      <c r="M39" s="326" t="n">
        <v>303</v>
      </c>
      <c r="N39" s="326" t="n">
        <v>2961</v>
      </c>
      <c r="O39" s="326" t="n">
        <v>8439</v>
      </c>
      <c r="P39" s="326" t="n">
        <v>1005</v>
      </c>
      <c r="Q39" s="317" t="s">
        <v>631</v>
      </c>
      <c r="R39" s="193"/>
      <c r="T39" s="321"/>
      <c r="U39" s="321"/>
    </row>
    <row r="40" s="320" customFormat="true" ht="15.95" hidden="false" customHeight="true" outlineLevel="0" collapsed="false">
      <c r="A40" s="319" t="s">
        <v>632</v>
      </c>
      <c r="B40" s="142" t="s">
        <v>354</v>
      </c>
      <c r="C40" s="325" t="n">
        <v>26087</v>
      </c>
      <c r="D40" s="326" t="n">
        <v>9</v>
      </c>
      <c r="E40" s="326" t="n">
        <v>3147</v>
      </c>
      <c r="F40" s="326" t="n">
        <v>2904</v>
      </c>
      <c r="G40" s="326" t="n">
        <v>2680</v>
      </c>
      <c r="H40" s="326" t="n">
        <v>243</v>
      </c>
      <c r="I40" s="326" t="n">
        <v>22929</v>
      </c>
      <c r="J40" s="326" t="n">
        <v>3939</v>
      </c>
      <c r="K40" s="326" t="n">
        <v>334</v>
      </c>
      <c r="L40" s="326" t="n">
        <v>570</v>
      </c>
      <c r="M40" s="326" t="n">
        <v>245</v>
      </c>
      <c r="N40" s="326" t="n">
        <v>4074</v>
      </c>
      <c r="O40" s="326" t="n">
        <v>12400</v>
      </c>
      <c r="P40" s="326" t="n">
        <v>1367</v>
      </c>
      <c r="Q40" s="317" t="s">
        <v>632</v>
      </c>
      <c r="R40" s="193"/>
      <c r="T40" s="321"/>
      <c r="U40" s="321"/>
    </row>
    <row r="41" s="320" customFormat="true" ht="15.95" hidden="false" customHeight="true" outlineLevel="0" collapsed="false">
      <c r="A41" s="319" t="s">
        <v>633</v>
      </c>
      <c r="B41" s="142" t="s">
        <v>355</v>
      </c>
      <c r="C41" s="325" t="n">
        <v>9011</v>
      </c>
      <c r="D41" s="326" t="s">
        <v>480</v>
      </c>
      <c r="E41" s="224" t="s">
        <v>480</v>
      </c>
      <c r="F41" s="326" t="n">
        <v>861</v>
      </c>
      <c r="G41" s="326" t="n">
        <v>789</v>
      </c>
      <c r="H41" s="224" t="s">
        <v>480</v>
      </c>
      <c r="I41" s="326" t="n">
        <v>8045</v>
      </c>
      <c r="J41" s="326" t="n">
        <v>1762</v>
      </c>
      <c r="K41" s="326" t="n">
        <v>247</v>
      </c>
      <c r="L41" s="326" t="n">
        <v>345</v>
      </c>
      <c r="M41" s="326" t="n">
        <v>91</v>
      </c>
      <c r="N41" s="326" t="n">
        <v>1069</v>
      </c>
      <c r="O41" s="326" t="n">
        <v>4030</v>
      </c>
      <c r="P41" s="326" t="n">
        <v>501</v>
      </c>
      <c r="Q41" s="317" t="s">
        <v>633</v>
      </c>
      <c r="R41" s="193"/>
      <c r="T41" s="321"/>
      <c r="U41" s="321"/>
    </row>
    <row r="42" s="320" customFormat="true" ht="15.95" hidden="false" customHeight="true" outlineLevel="0" collapsed="false">
      <c r="A42" s="319" t="s">
        <v>634</v>
      </c>
      <c r="B42" s="142" t="s">
        <v>356</v>
      </c>
      <c r="C42" s="325" t="n">
        <v>13296</v>
      </c>
      <c r="D42" s="224" t="s">
        <v>480</v>
      </c>
      <c r="E42" s="224" t="s">
        <v>480</v>
      </c>
      <c r="F42" s="326" t="n">
        <v>817</v>
      </c>
      <c r="G42" s="326" t="n">
        <v>753</v>
      </c>
      <c r="H42" s="224" t="s">
        <v>480</v>
      </c>
      <c r="I42" s="326" t="n">
        <v>12317</v>
      </c>
      <c r="J42" s="326" t="n">
        <v>2653</v>
      </c>
      <c r="K42" s="326" t="n">
        <v>177</v>
      </c>
      <c r="L42" s="326" t="n">
        <v>332</v>
      </c>
      <c r="M42" s="326" t="n">
        <v>153</v>
      </c>
      <c r="N42" s="326" t="n">
        <v>1633</v>
      </c>
      <c r="O42" s="326" t="n">
        <v>6082</v>
      </c>
      <c r="P42" s="326" t="n">
        <v>1287</v>
      </c>
      <c r="Q42" s="317" t="s">
        <v>634</v>
      </c>
      <c r="R42" s="193"/>
      <c r="T42" s="321"/>
      <c r="U42" s="321"/>
    </row>
    <row r="43" s="320" customFormat="true" ht="15.95" hidden="false" customHeight="true" outlineLevel="0" collapsed="false">
      <c r="A43" s="319" t="s">
        <v>635</v>
      </c>
      <c r="B43" s="142" t="s">
        <v>357</v>
      </c>
      <c r="C43" s="325" t="n">
        <v>10661</v>
      </c>
      <c r="D43" s="326" t="n">
        <v>18</v>
      </c>
      <c r="E43" s="326" t="n">
        <v>1811</v>
      </c>
      <c r="F43" s="326" t="n">
        <v>1717</v>
      </c>
      <c r="G43" s="326" t="n">
        <v>1672</v>
      </c>
      <c r="H43" s="326" t="n">
        <v>94</v>
      </c>
      <c r="I43" s="326" t="n">
        <v>8831</v>
      </c>
      <c r="J43" s="326" t="n">
        <v>2366</v>
      </c>
      <c r="K43" s="326" t="n">
        <v>66</v>
      </c>
      <c r="L43" s="326" t="n">
        <v>332</v>
      </c>
      <c r="M43" s="326" t="n">
        <v>115</v>
      </c>
      <c r="N43" s="326" t="n">
        <v>1701</v>
      </c>
      <c r="O43" s="326" t="n">
        <v>3662</v>
      </c>
      <c r="P43" s="326" t="n">
        <v>589</v>
      </c>
      <c r="Q43" s="317" t="s">
        <v>635</v>
      </c>
      <c r="R43" s="193"/>
      <c r="T43" s="321"/>
      <c r="U43" s="321"/>
    </row>
    <row r="44" s="320" customFormat="true" ht="22.5" hidden="false" customHeight="true" outlineLevel="0" collapsed="false">
      <c r="A44" s="319" t="s">
        <v>636</v>
      </c>
      <c r="B44" s="142" t="s">
        <v>358</v>
      </c>
      <c r="C44" s="141" t="n">
        <v>14518</v>
      </c>
      <c r="D44" s="224" t="n">
        <v>187</v>
      </c>
      <c r="E44" s="224" t="n">
        <v>3639</v>
      </c>
      <c r="F44" s="224" t="n">
        <v>3193</v>
      </c>
      <c r="G44" s="224" t="n">
        <v>3133</v>
      </c>
      <c r="H44" s="224" t="n">
        <v>446</v>
      </c>
      <c r="I44" s="224" t="n">
        <v>10682</v>
      </c>
      <c r="J44" s="224" t="n">
        <v>2986</v>
      </c>
      <c r="K44" s="224" t="n">
        <v>29</v>
      </c>
      <c r="L44" s="224" t="n">
        <v>320</v>
      </c>
      <c r="M44" s="224" t="n">
        <v>98</v>
      </c>
      <c r="N44" s="224" t="n">
        <v>904</v>
      </c>
      <c r="O44" s="224" t="n">
        <v>5558</v>
      </c>
      <c r="P44" s="224" t="n">
        <v>787</v>
      </c>
      <c r="Q44" s="317" t="s">
        <v>636</v>
      </c>
      <c r="R44" s="193"/>
      <c r="T44" s="321"/>
      <c r="U44" s="321"/>
    </row>
    <row r="45" s="320" customFormat="true" ht="15.95" hidden="false" customHeight="true" outlineLevel="0" collapsed="false">
      <c r="A45" s="319" t="s">
        <v>637</v>
      </c>
      <c r="B45" s="142" t="s">
        <v>359</v>
      </c>
      <c r="C45" s="325" t="n">
        <v>13203</v>
      </c>
      <c r="D45" s="326" t="n">
        <v>192</v>
      </c>
      <c r="E45" s="326" t="n">
        <v>1608</v>
      </c>
      <c r="F45" s="326" t="n">
        <v>1369</v>
      </c>
      <c r="G45" s="326" t="n">
        <v>1264</v>
      </c>
      <c r="H45" s="326" t="n">
        <v>239</v>
      </c>
      <c r="I45" s="326" t="n">
        <v>11380</v>
      </c>
      <c r="J45" s="326" t="n">
        <v>2610</v>
      </c>
      <c r="K45" s="326" t="n">
        <v>56</v>
      </c>
      <c r="L45" s="326" t="n">
        <v>432</v>
      </c>
      <c r="M45" s="326" t="n">
        <v>91</v>
      </c>
      <c r="N45" s="326" t="n">
        <v>1139</v>
      </c>
      <c r="O45" s="326" t="n">
        <v>6297</v>
      </c>
      <c r="P45" s="326" t="n">
        <v>755</v>
      </c>
      <c r="Q45" s="317" t="s">
        <v>637</v>
      </c>
      <c r="R45" s="193"/>
      <c r="T45" s="321"/>
      <c r="U45" s="321"/>
    </row>
    <row r="46" s="320" customFormat="true" ht="15.95" hidden="false" customHeight="true" outlineLevel="0" collapsed="false">
      <c r="A46" s="319" t="s">
        <v>638</v>
      </c>
      <c r="B46" s="142" t="s">
        <v>360</v>
      </c>
      <c r="C46" s="325" t="n">
        <v>17194</v>
      </c>
      <c r="D46" s="326" t="n">
        <v>412</v>
      </c>
      <c r="E46" s="326" t="n">
        <v>5062</v>
      </c>
      <c r="F46" s="326" t="n">
        <v>4732</v>
      </c>
      <c r="G46" s="326" t="n">
        <v>4432</v>
      </c>
      <c r="H46" s="326" t="n">
        <v>330</v>
      </c>
      <c r="I46" s="326" t="n">
        <v>11711</v>
      </c>
      <c r="J46" s="326" t="n">
        <v>3572</v>
      </c>
      <c r="K46" s="326" t="n">
        <v>70</v>
      </c>
      <c r="L46" s="326" t="n">
        <v>324</v>
      </c>
      <c r="M46" s="326" t="n">
        <v>74</v>
      </c>
      <c r="N46" s="326" t="n">
        <v>1329</v>
      </c>
      <c r="O46" s="326" t="n">
        <v>5754</v>
      </c>
      <c r="P46" s="326" t="n">
        <v>588</v>
      </c>
      <c r="Q46" s="317" t="s">
        <v>638</v>
      </c>
      <c r="R46" s="193"/>
      <c r="T46" s="321"/>
      <c r="U46" s="321"/>
    </row>
    <row r="47" s="320" customFormat="true" ht="15.95" hidden="false" customHeight="true" outlineLevel="0" collapsed="false">
      <c r="A47" s="319" t="s">
        <v>639</v>
      </c>
      <c r="B47" s="142" t="s">
        <v>361</v>
      </c>
      <c r="C47" s="325" t="n">
        <v>17194</v>
      </c>
      <c r="D47" s="326" t="n">
        <v>361</v>
      </c>
      <c r="E47" s="326" t="n">
        <v>2535</v>
      </c>
      <c r="F47" s="326" t="n">
        <v>2172</v>
      </c>
      <c r="G47" s="326" t="n">
        <v>2042</v>
      </c>
      <c r="H47" s="326" t="n">
        <v>363</v>
      </c>
      <c r="I47" s="326" t="n">
        <v>14292</v>
      </c>
      <c r="J47" s="326" t="n">
        <v>3250</v>
      </c>
      <c r="K47" s="326" t="n">
        <v>50</v>
      </c>
      <c r="L47" s="326" t="n">
        <v>477</v>
      </c>
      <c r="M47" s="326" t="n">
        <v>95</v>
      </c>
      <c r="N47" s="326" t="n">
        <v>1609</v>
      </c>
      <c r="O47" s="326" t="n">
        <v>7523</v>
      </c>
      <c r="P47" s="326" t="n">
        <v>1288</v>
      </c>
      <c r="Q47" s="317" t="s">
        <v>639</v>
      </c>
      <c r="R47" s="193"/>
      <c r="T47" s="321"/>
      <c r="U47" s="321"/>
    </row>
    <row r="48" s="320" customFormat="true" ht="15.95" hidden="false" customHeight="true" outlineLevel="0" collapsed="false">
      <c r="A48" s="319" t="s">
        <v>640</v>
      </c>
      <c r="B48" s="142" t="s">
        <v>362</v>
      </c>
      <c r="C48" s="325" t="n">
        <v>10147</v>
      </c>
      <c r="D48" s="326" t="n">
        <v>202</v>
      </c>
      <c r="E48" s="326" t="n">
        <v>1847</v>
      </c>
      <c r="F48" s="326" t="n">
        <v>1588</v>
      </c>
      <c r="G48" s="326" t="n">
        <v>1501</v>
      </c>
      <c r="H48" s="326" t="n">
        <v>259</v>
      </c>
      <c r="I48" s="326" t="n">
        <v>8091</v>
      </c>
      <c r="J48" s="326" t="n">
        <v>2183</v>
      </c>
      <c r="K48" s="326" t="n">
        <v>15</v>
      </c>
      <c r="L48" s="326" t="n">
        <v>240</v>
      </c>
      <c r="M48" s="326" t="n">
        <v>87</v>
      </c>
      <c r="N48" s="326" t="n">
        <v>737</v>
      </c>
      <c r="O48" s="326" t="n">
        <v>4233</v>
      </c>
      <c r="P48" s="326" t="n">
        <v>596</v>
      </c>
      <c r="Q48" s="317" t="s">
        <v>640</v>
      </c>
      <c r="R48" s="193"/>
      <c r="T48" s="321"/>
      <c r="U48" s="321"/>
    </row>
    <row r="49" s="320" customFormat="true" ht="15.95" hidden="false" customHeight="true" outlineLevel="0" collapsed="false">
      <c r="A49" s="319" t="s">
        <v>641</v>
      </c>
      <c r="B49" s="142" t="s">
        <v>363</v>
      </c>
      <c r="C49" s="325" t="n">
        <v>20285</v>
      </c>
      <c r="D49" s="326" t="n">
        <v>252</v>
      </c>
      <c r="E49" s="326" t="n">
        <v>4934</v>
      </c>
      <c r="F49" s="326" t="n">
        <v>4517</v>
      </c>
      <c r="G49" s="326" t="n">
        <v>4297</v>
      </c>
      <c r="H49" s="326" t="n">
        <v>417</v>
      </c>
      <c r="I49" s="326" t="n">
        <v>15070</v>
      </c>
      <c r="J49" s="326" t="n">
        <v>4025</v>
      </c>
      <c r="K49" s="326" t="n">
        <v>57</v>
      </c>
      <c r="L49" s="326" t="n">
        <v>482</v>
      </c>
      <c r="M49" s="326" t="n">
        <v>87</v>
      </c>
      <c r="N49" s="326" t="n">
        <v>2040</v>
      </c>
      <c r="O49" s="326" t="n">
        <v>7233</v>
      </c>
      <c r="P49" s="326" t="n">
        <v>1146</v>
      </c>
      <c r="Q49" s="317" t="s">
        <v>641</v>
      </c>
      <c r="R49" s="193"/>
      <c r="T49" s="321"/>
      <c r="U49" s="321"/>
    </row>
    <row r="50" s="320" customFormat="true" ht="22.5" hidden="false" customHeight="true" outlineLevel="0" collapsed="false">
      <c r="A50" s="319" t="s">
        <v>642</v>
      </c>
      <c r="B50" s="142" t="s">
        <v>364</v>
      </c>
      <c r="C50" s="141" t="n">
        <v>21324</v>
      </c>
      <c r="D50" s="224" t="n">
        <v>477</v>
      </c>
      <c r="E50" s="224" t="n">
        <v>4635</v>
      </c>
      <c r="F50" s="224" t="n">
        <v>4189</v>
      </c>
      <c r="G50" s="224" t="n">
        <v>3974</v>
      </c>
      <c r="H50" s="224" t="n">
        <v>446</v>
      </c>
      <c r="I50" s="224" t="n">
        <v>16165</v>
      </c>
      <c r="J50" s="224" t="n">
        <v>5321</v>
      </c>
      <c r="K50" s="224" t="n">
        <v>228</v>
      </c>
      <c r="L50" s="224" t="n">
        <v>432</v>
      </c>
      <c r="M50" s="224" t="n">
        <v>138</v>
      </c>
      <c r="N50" s="224" t="n">
        <v>1880</v>
      </c>
      <c r="O50" s="224" t="n">
        <v>7399</v>
      </c>
      <c r="P50" s="224" t="n">
        <v>767</v>
      </c>
      <c r="Q50" s="317" t="s">
        <v>642</v>
      </c>
      <c r="R50" s="193"/>
      <c r="T50" s="321"/>
      <c r="U50" s="321"/>
    </row>
    <row r="51" s="320" customFormat="true" ht="15.95" hidden="false" customHeight="true" outlineLevel="0" collapsed="false">
      <c r="A51" s="319" t="s">
        <v>643</v>
      </c>
      <c r="B51" s="142" t="s">
        <v>365</v>
      </c>
      <c r="C51" s="325" t="n">
        <v>8998</v>
      </c>
      <c r="D51" s="326" t="n">
        <v>341</v>
      </c>
      <c r="E51" s="326" t="n">
        <v>2166</v>
      </c>
      <c r="F51" s="326" t="n">
        <v>1943</v>
      </c>
      <c r="G51" s="326" t="n">
        <v>1880</v>
      </c>
      <c r="H51" s="326" t="n">
        <v>223</v>
      </c>
      <c r="I51" s="326" t="n">
        <v>6479</v>
      </c>
      <c r="J51" s="326" t="n">
        <v>2033</v>
      </c>
      <c r="K51" s="326" t="n">
        <v>94</v>
      </c>
      <c r="L51" s="326" t="n">
        <v>129</v>
      </c>
      <c r="M51" s="326" t="n">
        <v>44</v>
      </c>
      <c r="N51" s="326" t="n">
        <v>668</v>
      </c>
      <c r="O51" s="326" t="n">
        <v>2942</v>
      </c>
      <c r="P51" s="326" t="n">
        <v>569</v>
      </c>
      <c r="Q51" s="317" t="s">
        <v>643</v>
      </c>
      <c r="R51" s="193"/>
      <c r="T51" s="321"/>
      <c r="U51" s="321"/>
    </row>
    <row r="52" s="320" customFormat="true" ht="15.95" hidden="false" customHeight="true" outlineLevel="0" collapsed="false">
      <c r="A52" s="319" t="s">
        <v>644</v>
      </c>
      <c r="B52" s="142" t="s">
        <v>366</v>
      </c>
      <c r="C52" s="325" t="n">
        <v>9255</v>
      </c>
      <c r="D52" s="326" t="n">
        <v>300</v>
      </c>
      <c r="E52" s="326" t="n">
        <v>2344</v>
      </c>
      <c r="F52" s="326" t="n">
        <v>2149</v>
      </c>
      <c r="G52" s="326" t="n">
        <v>2050</v>
      </c>
      <c r="H52" s="326" t="n">
        <v>195</v>
      </c>
      <c r="I52" s="326" t="n">
        <v>6604</v>
      </c>
      <c r="J52" s="326" t="n">
        <v>1754</v>
      </c>
      <c r="K52" s="326" t="n">
        <v>27</v>
      </c>
      <c r="L52" s="326" t="n">
        <v>164</v>
      </c>
      <c r="M52" s="326" t="n">
        <v>27</v>
      </c>
      <c r="N52" s="326" t="n">
        <v>633</v>
      </c>
      <c r="O52" s="326" t="n">
        <v>3727</v>
      </c>
      <c r="P52" s="326" t="n">
        <v>272</v>
      </c>
      <c r="Q52" s="317" t="s">
        <v>644</v>
      </c>
      <c r="R52" s="193"/>
      <c r="T52" s="321"/>
      <c r="U52" s="321"/>
    </row>
    <row r="53" s="320" customFormat="true" ht="15.95" hidden="false" customHeight="true" outlineLevel="0" collapsed="false">
      <c r="A53" s="319" t="s">
        <v>645</v>
      </c>
      <c r="B53" s="142" t="s">
        <v>367</v>
      </c>
      <c r="C53" s="325" t="n">
        <v>15975</v>
      </c>
      <c r="D53" s="326" t="n">
        <v>192</v>
      </c>
      <c r="E53" s="326" t="n">
        <v>4222</v>
      </c>
      <c r="F53" s="326" t="n">
        <v>3901</v>
      </c>
      <c r="G53" s="326" t="n">
        <v>3761</v>
      </c>
      <c r="H53" s="326" t="n">
        <v>321</v>
      </c>
      <c r="I53" s="326" t="n">
        <v>11556</v>
      </c>
      <c r="J53" s="326" t="n">
        <v>3588</v>
      </c>
      <c r="K53" s="326" t="n">
        <v>238</v>
      </c>
      <c r="L53" s="326" t="n">
        <v>315</v>
      </c>
      <c r="M53" s="326" t="n">
        <v>121</v>
      </c>
      <c r="N53" s="326" t="n">
        <v>1076</v>
      </c>
      <c r="O53" s="326" t="n">
        <v>5645</v>
      </c>
      <c r="P53" s="326" t="n">
        <v>573</v>
      </c>
      <c r="Q53" s="317" t="s">
        <v>645</v>
      </c>
      <c r="R53" s="193"/>
      <c r="T53" s="321"/>
      <c r="U53" s="321"/>
    </row>
    <row r="54" s="320" customFormat="true" ht="15.95" hidden="false" customHeight="true" outlineLevel="0" collapsed="false">
      <c r="A54" s="319" t="s">
        <v>646</v>
      </c>
      <c r="B54" s="142" t="s">
        <v>368</v>
      </c>
      <c r="C54" s="325" t="n">
        <v>11308</v>
      </c>
      <c r="D54" s="326" t="n">
        <v>283</v>
      </c>
      <c r="E54" s="326" t="n">
        <v>2008</v>
      </c>
      <c r="F54" s="326" t="n">
        <v>1566</v>
      </c>
      <c r="G54" s="326" t="n">
        <v>1496</v>
      </c>
      <c r="H54" s="326" t="n">
        <v>442</v>
      </c>
      <c r="I54" s="326" t="n">
        <v>8979</v>
      </c>
      <c r="J54" s="326" t="n">
        <v>2592</v>
      </c>
      <c r="K54" s="326" t="n">
        <v>17</v>
      </c>
      <c r="L54" s="326" t="n">
        <v>93</v>
      </c>
      <c r="M54" s="326" t="n">
        <v>73</v>
      </c>
      <c r="N54" s="326" t="n">
        <v>712</v>
      </c>
      <c r="O54" s="326" t="n">
        <v>5037</v>
      </c>
      <c r="P54" s="326" t="n">
        <v>455</v>
      </c>
      <c r="Q54" s="317" t="s">
        <v>646</v>
      </c>
      <c r="R54" s="193"/>
      <c r="T54" s="321"/>
      <c r="U54" s="321"/>
    </row>
    <row r="55" s="320" customFormat="true" ht="15.75" hidden="false" customHeight="true" outlineLevel="0" collapsed="false">
      <c r="A55" s="319" t="s">
        <v>647</v>
      </c>
      <c r="B55" s="142" t="s">
        <v>369</v>
      </c>
      <c r="C55" s="325" t="n">
        <v>9943</v>
      </c>
      <c r="D55" s="326" t="n">
        <v>83</v>
      </c>
      <c r="E55" s="326" t="n">
        <v>3030</v>
      </c>
      <c r="F55" s="326" t="n">
        <v>2804</v>
      </c>
      <c r="G55" s="326" t="n">
        <v>2721</v>
      </c>
      <c r="H55" s="326" t="n">
        <v>226</v>
      </c>
      <c r="I55" s="326" t="n">
        <v>6830</v>
      </c>
      <c r="J55" s="326" t="n">
        <v>1858</v>
      </c>
      <c r="K55" s="326" t="n">
        <v>20</v>
      </c>
      <c r="L55" s="326" t="n">
        <v>261</v>
      </c>
      <c r="M55" s="326" t="n">
        <v>43</v>
      </c>
      <c r="N55" s="326" t="n">
        <v>1144</v>
      </c>
      <c r="O55" s="326" t="n">
        <v>3208</v>
      </c>
      <c r="P55" s="326" t="n">
        <v>296</v>
      </c>
      <c r="Q55" s="317" t="s">
        <v>647</v>
      </c>
      <c r="R55" s="193"/>
      <c r="T55" s="321"/>
      <c r="U55" s="321"/>
    </row>
    <row r="56" s="320" customFormat="true" ht="22.5" hidden="false" customHeight="true" outlineLevel="0" collapsed="false">
      <c r="A56" s="319" t="s">
        <v>648</v>
      </c>
      <c r="B56" s="142" t="s">
        <v>370</v>
      </c>
      <c r="C56" s="141" t="n">
        <v>17968</v>
      </c>
      <c r="D56" s="224" t="n">
        <v>270</v>
      </c>
      <c r="E56" s="224" t="n">
        <v>3820</v>
      </c>
      <c r="F56" s="224" t="n">
        <v>3483</v>
      </c>
      <c r="G56" s="224" t="n">
        <v>3283</v>
      </c>
      <c r="H56" s="224" t="n">
        <v>337</v>
      </c>
      <c r="I56" s="224" t="n">
        <v>13878</v>
      </c>
      <c r="J56" s="224" t="n">
        <v>3855</v>
      </c>
      <c r="K56" s="224" t="n">
        <v>79</v>
      </c>
      <c r="L56" s="224" t="n">
        <v>569</v>
      </c>
      <c r="M56" s="224" t="n">
        <v>108</v>
      </c>
      <c r="N56" s="224" t="n">
        <v>1419</v>
      </c>
      <c r="O56" s="224" t="n">
        <v>6924</v>
      </c>
      <c r="P56" s="224" t="n">
        <v>924</v>
      </c>
      <c r="Q56" s="317" t="s">
        <v>648</v>
      </c>
      <c r="R56" s="193"/>
      <c r="T56" s="321"/>
      <c r="U56" s="321"/>
    </row>
    <row r="57" s="320" customFormat="true" ht="15.95" hidden="false" customHeight="true" outlineLevel="0" collapsed="false">
      <c r="A57" s="319" t="s">
        <v>649</v>
      </c>
      <c r="B57" s="142" t="s">
        <v>371</v>
      </c>
      <c r="C57" s="325" t="n">
        <v>11895</v>
      </c>
      <c r="D57" s="326" t="n">
        <v>404</v>
      </c>
      <c r="E57" s="326" t="n">
        <v>2708</v>
      </c>
      <c r="F57" s="326" t="n">
        <v>2397</v>
      </c>
      <c r="G57" s="326" t="n">
        <v>2271</v>
      </c>
      <c r="H57" s="326" t="n">
        <v>311</v>
      </c>
      <c r="I57" s="326" t="n">
        <v>8783</v>
      </c>
      <c r="J57" s="326" t="n">
        <v>2863</v>
      </c>
      <c r="K57" s="326" t="n">
        <v>57</v>
      </c>
      <c r="L57" s="326" t="n">
        <v>177</v>
      </c>
      <c r="M57" s="326" t="n">
        <v>44</v>
      </c>
      <c r="N57" s="326" t="n">
        <v>1066</v>
      </c>
      <c r="O57" s="326" t="n">
        <v>4196</v>
      </c>
      <c r="P57" s="326" t="n">
        <v>380</v>
      </c>
      <c r="Q57" s="317" t="s">
        <v>649</v>
      </c>
      <c r="R57" s="193"/>
      <c r="T57" s="321"/>
      <c r="U57" s="321"/>
    </row>
    <row r="58" s="320" customFormat="true" ht="15.95" hidden="false" customHeight="true" outlineLevel="0" collapsed="false">
      <c r="A58" s="319" t="s">
        <v>650</v>
      </c>
      <c r="B58" s="142" t="s">
        <v>372</v>
      </c>
      <c r="C58" s="325" t="n">
        <v>13572</v>
      </c>
      <c r="D58" s="326" t="n">
        <v>597</v>
      </c>
      <c r="E58" s="326" t="n">
        <v>3926</v>
      </c>
      <c r="F58" s="326" t="n">
        <v>3647</v>
      </c>
      <c r="G58" s="326" t="n">
        <v>3530</v>
      </c>
      <c r="H58" s="326" t="n">
        <v>279</v>
      </c>
      <c r="I58" s="326" t="n">
        <v>9046</v>
      </c>
      <c r="J58" s="326" t="n">
        <v>2534</v>
      </c>
      <c r="K58" s="326" t="n">
        <v>20</v>
      </c>
      <c r="L58" s="326" t="n">
        <v>351</v>
      </c>
      <c r="M58" s="326" t="n">
        <v>66</v>
      </c>
      <c r="N58" s="326" t="n">
        <v>1077</v>
      </c>
      <c r="O58" s="326" t="n">
        <v>4501</v>
      </c>
      <c r="P58" s="326" t="n">
        <v>497</v>
      </c>
      <c r="Q58" s="317" t="s">
        <v>650</v>
      </c>
      <c r="R58" s="193"/>
      <c r="T58" s="321"/>
      <c r="U58" s="321"/>
    </row>
    <row r="59" s="320" customFormat="true" ht="15.95" hidden="false" customHeight="true" outlineLevel="0" collapsed="false">
      <c r="A59" s="319" t="s">
        <v>651</v>
      </c>
      <c r="B59" s="142" t="s">
        <v>373</v>
      </c>
      <c r="C59" s="325" t="n">
        <v>13232</v>
      </c>
      <c r="D59" s="326" t="n">
        <v>363</v>
      </c>
      <c r="E59" s="326" t="n">
        <v>3117</v>
      </c>
      <c r="F59" s="326" t="n">
        <v>2690</v>
      </c>
      <c r="G59" s="326" t="n">
        <v>2583</v>
      </c>
      <c r="H59" s="326" t="n">
        <v>427</v>
      </c>
      <c r="I59" s="326" t="n">
        <v>9752</v>
      </c>
      <c r="J59" s="326" t="n">
        <v>3181</v>
      </c>
      <c r="K59" s="326" t="n">
        <v>74</v>
      </c>
      <c r="L59" s="326" t="n">
        <v>219</v>
      </c>
      <c r="M59" s="326" t="n">
        <v>73</v>
      </c>
      <c r="N59" s="326" t="n">
        <v>817</v>
      </c>
      <c r="O59" s="326" t="n">
        <v>4949</v>
      </c>
      <c r="P59" s="326" t="n">
        <v>439</v>
      </c>
      <c r="Q59" s="317" t="s">
        <v>651</v>
      </c>
      <c r="R59" s="193"/>
      <c r="T59" s="321"/>
      <c r="U59" s="321"/>
    </row>
    <row r="60" s="320" customFormat="true" ht="15.95" hidden="false" customHeight="true" outlineLevel="0" collapsed="false">
      <c r="A60" s="319" t="s">
        <v>652</v>
      </c>
      <c r="B60" s="142" t="s">
        <v>374</v>
      </c>
      <c r="C60" s="325" t="n">
        <v>13216</v>
      </c>
      <c r="D60" s="326" t="n">
        <v>261</v>
      </c>
      <c r="E60" s="326" t="n">
        <v>2548</v>
      </c>
      <c r="F60" s="326" t="n">
        <v>2301</v>
      </c>
      <c r="G60" s="326" t="n">
        <v>2148</v>
      </c>
      <c r="H60" s="326" t="n">
        <v>247</v>
      </c>
      <c r="I60" s="326" t="n">
        <v>10394</v>
      </c>
      <c r="J60" s="326" t="n">
        <v>3055</v>
      </c>
      <c r="K60" s="326" t="n">
        <v>141</v>
      </c>
      <c r="L60" s="326" t="n">
        <v>371</v>
      </c>
      <c r="M60" s="326" t="n">
        <v>113</v>
      </c>
      <c r="N60" s="326" t="n">
        <v>974</v>
      </c>
      <c r="O60" s="326" t="n">
        <v>5206</v>
      </c>
      <c r="P60" s="326" t="n">
        <v>534</v>
      </c>
      <c r="Q60" s="317" t="s">
        <v>652</v>
      </c>
      <c r="R60" s="193"/>
      <c r="T60" s="321"/>
      <c r="U60" s="321"/>
    </row>
    <row r="61" s="111" customFormat="true" ht="21.75" hidden="false" customHeight="true" outlineLevel="0" collapsed="false">
      <c r="A61" s="229" t="n">
        <v>16</v>
      </c>
      <c r="B61" s="322" t="s">
        <v>453</v>
      </c>
      <c r="C61" s="143" t="n">
        <v>369800</v>
      </c>
      <c r="D61" s="327" t="n">
        <v>5444</v>
      </c>
      <c r="E61" s="327" t="n">
        <v>66575</v>
      </c>
      <c r="F61" s="327" t="n">
        <v>59593</v>
      </c>
      <c r="G61" s="327" t="n">
        <v>55795</v>
      </c>
      <c r="H61" s="327" t="n">
        <v>6982</v>
      </c>
      <c r="I61" s="327" t="n">
        <v>297524</v>
      </c>
      <c r="J61" s="327" t="n">
        <v>75764</v>
      </c>
      <c r="K61" s="327" t="n">
        <v>5053</v>
      </c>
      <c r="L61" s="327" t="n">
        <v>9660</v>
      </c>
      <c r="M61" s="327" t="n">
        <v>2868</v>
      </c>
      <c r="N61" s="327" t="n">
        <v>40606</v>
      </c>
      <c r="O61" s="327" t="n">
        <v>143692</v>
      </c>
      <c r="P61" s="327" t="n">
        <v>19881</v>
      </c>
      <c r="Q61" s="323" t="n">
        <v>16</v>
      </c>
      <c r="R61" s="205"/>
      <c r="T61" s="324"/>
      <c r="U61" s="324"/>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5" t="s">
        <v>653</v>
      </c>
      <c r="B64" s="265"/>
      <c r="C64" s="265"/>
      <c r="D64" s="265"/>
      <c r="E64" s="265"/>
      <c r="F64" s="265"/>
      <c r="G64" s="265"/>
      <c r="H64" s="265"/>
      <c r="I64" s="265"/>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29"/>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4</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100890</v>
      </c>
      <c r="C9" s="224" t="n">
        <v>99149</v>
      </c>
      <c r="D9" s="224" t="n">
        <v>1716</v>
      </c>
      <c r="E9" s="224" t="s">
        <v>21</v>
      </c>
      <c r="F9" s="224" t="s">
        <v>21</v>
      </c>
      <c r="G9" s="139"/>
      <c r="H9" s="334"/>
      <c r="I9" s="334"/>
    </row>
    <row r="10" customFormat="false" ht="15.75" hidden="false" customHeight="true" outlineLevel="0" collapsed="false">
      <c r="A10" s="136" t="s">
        <v>353</v>
      </c>
      <c r="B10" s="141" t="n">
        <v>36242</v>
      </c>
      <c r="C10" s="224" t="n">
        <v>35855</v>
      </c>
      <c r="D10" s="224" t="n">
        <v>377</v>
      </c>
      <c r="E10" s="224" t="s">
        <v>21</v>
      </c>
      <c r="F10" s="224" t="s">
        <v>21</v>
      </c>
      <c r="G10" s="139"/>
      <c r="H10" s="334"/>
      <c r="I10" s="334"/>
    </row>
    <row r="11" customFormat="false" ht="15.75" hidden="false" customHeight="true" outlineLevel="0" collapsed="false">
      <c r="A11" s="136" t="s">
        <v>354</v>
      </c>
      <c r="B11" s="141" t="n">
        <v>51162</v>
      </c>
      <c r="C11" s="224" t="n">
        <v>49886</v>
      </c>
      <c r="D11" s="224" t="n">
        <v>1249</v>
      </c>
      <c r="E11" s="224" t="s">
        <v>21</v>
      </c>
      <c r="F11" s="224" t="s">
        <v>21</v>
      </c>
      <c r="G11" s="139"/>
      <c r="H11" s="334"/>
      <c r="I11" s="334"/>
    </row>
    <row r="12" customFormat="false" ht="15.75" hidden="false" customHeight="true" outlineLevel="0" collapsed="false">
      <c r="A12" s="136" t="s">
        <v>355</v>
      </c>
      <c r="B12" s="141" t="n">
        <v>16102</v>
      </c>
      <c r="C12" s="224" t="n">
        <v>15919</v>
      </c>
      <c r="D12" s="224" t="n">
        <v>178</v>
      </c>
      <c r="E12" s="224" t="s">
        <v>21</v>
      </c>
      <c r="F12" s="224" t="s">
        <v>21</v>
      </c>
      <c r="G12" s="139"/>
      <c r="H12" s="334"/>
      <c r="I12" s="334"/>
    </row>
    <row r="13" customFormat="false" ht="15.75" hidden="false" customHeight="true" outlineLevel="0" collapsed="false">
      <c r="A13" s="136" t="s">
        <v>356</v>
      </c>
      <c r="B13" s="141" t="n">
        <v>23274</v>
      </c>
      <c r="C13" s="224" t="n">
        <v>22774</v>
      </c>
      <c r="D13" s="224" t="n">
        <v>493</v>
      </c>
      <c r="E13" s="224" t="s">
        <v>21</v>
      </c>
      <c r="F13" s="224" t="s">
        <v>21</v>
      </c>
      <c r="G13" s="139"/>
      <c r="H13" s="334"/>
      <c r="I13" s="334"/>
    </row>
    <row r="14" customFormat="false" ht="15.75" hidden="false" customHeight="true" outlineLevel="0" collapsed="false">
      <c r="A14" s="136" t="s">
        <v>357</v>
      </c>
      <c r="B14" s="141" t="n">
        <v>22683</v>
      </c>
      <c r="C14" s="224" t="n">
        <v>22338</v>
      </c>
      <c r="D14" s="224" t="n">
        <v>338</v>
      </c>
      <c r="E14" s="224" t="s">
        <v>21</v>
      </c>
      <c r="F14" s="224" t="s">
        <v>21</v>
      </c>
      <c r="G14" s="139"/>
      <c r="H14" s="334"/>
      <c r="I14" s="334"/>
    </row>
    <row r="15" customFormat="false" ht="21.95" hidden="false" customHeight="true" outlineLevel="0" collapsed="false">
      <c r="A15" s="136" t="s">
        <v>358</v>
      </c>
      <c r="B15" s="141" t="n">
        <v>33500</v>
      </c>
      <c r="C15" s="224" t="n">
        <v>33258</v>
      </c>
      <c r="D15" s="224" t="n">
        <v>234</v>
      </c>
      <c r="E15" s="224" t="s">
        <v>21</v>
      </c>
      <c r="F15" s="224" t="s">
        <v>21</v>
      </c>
      <c r="G15" s="139"/>
      <c r="H15" s="334"/>
      <c r="I15" s="334"/>
    </row>
    <row r="16" customFormat="false" ht="15.75" hidden="false" customHeight="true" outlineLevel="0" collapsed="false">
      <c r="A16" s="136" t="s">
        <v>359</v>
      </c>
      <c r="B16" s="141" t="n">
        <v>27953</v>
      </c>
      <c r="C16" s="224" t="n">
        <v>27664</v>
      </c>
      <c r="D16" s="224" t="n">
        <v>282</v>
      </c>
      <c r="E16" s="224" t="s">
        <v>21</v>
      </c>
      <c r="F16" s="224" t="s">
        <v>21</v>
      </c>
      <c r="G16" s="139"/>
      <c r="H16" s="334"/>
      <c r="I16" s="334"/>
    </row>
    <row r="17" customFormat="false" ht="15.75" hidden="false" customHeight="true" outlineLevel="0" collapsed="false">
      <c r="A17" s="136" t="s">
        <v>360</v>
      </c>
      <c r="B17" s="141" t="n">
        <v>39328</v>
      </c>
      <c r="C17" s="224" t="n">
        <v>38841</v>
      </c>
      <c r="D17" s="224" t="n">
        <v>474</v>
      </c>
      <c r="E17" s="224" t="s">
        <v>21</v>
      </c>
      <c r="F17" s="224" t="s">
        <v>21</v>
      </c>
      <c r="G17" s="139"/>
      <c r="H17" s="334"/>
      <c r="I17" s="334"/>
    </row>
    <row r="18" customFormat="false" ht="15.75" hidden="false" customHeight="true" outlineLevel="0" collapsed="false">
      <c r="A18" s="136" t="s">
        <v>361</v>
      </c>
      <c r="B18" s="141" t="n">
        <v>33324</v>
      </c>
      <c r="C18" s="224" t="n">
        <v>33031</v>
      </c>
      <c r="D18" s="224" t="n">
        <v>284</v>
      </c>
      <c r="E18" s="224" t="s">
        <v>21</v>
      </c>
      <c r="F18" s="224" t="s">
        <v>21</v>
      </c>
      <c r="G18" s="139"/>
      <c r="H18" s="334"/>
      <c r="I18" s="334"/>
    </row>
    <row r="19" customFormat="false" ht="15.75" hidden="false" customHeight="true" outlineLevel="0" collapsed="false">
      <c r="A19" s="136" t="s">
        <v>362</v>
      </c>
      <c r="B19" s="141" t="n">
        <v>20034</v>
      </c>
      <c r="C19" s="224" t="n">
        <v>19895</v>
      </c>
      <c r="D19" s="224" t="n">
        <v>133</v>
      </c>
      <c r="E19" s="224" t="s">
        <v>21</v>
      </c>
      <c r="F19" s="224" t="s">
        <v>21</v>
      </c>
      <c r="G19" s="139"/>
      <c r="H19" s="334"/>
      <c r="I19" s="334"/>
    </row>
    <row r="20" customFormat="false" ht="15.75" hidden="false" customHeight="true" outlineLevel="0" collapsed="false">
      <c r="A20" s="136" t="s">
        <v>363</v>
      </c>
      <c r="B20" s="141" t="n">
        <v>42244</v>
      </c>
      <c r="C20" s="224" t="n">
        <v>41855</v>
      </c>
      <c r="D20" s="224" t="n">
        <v>382</v>
      </c>
      <c r="E20" s="224" t="s">
        <v>21</v>
      </c>
      <c r="F20" s="224" t="s">
        <v>21</v>
      </c>
      <c r="G20" s="139"/>
      <c r="H20" s="334"/>
      <c r="I20" s="334"/>
    </row>
    <row r="21" customFormat="false" ht="21.95" hidden="false" customHeight="true" outlineLevel="0" collapsed="false">
      <c r="A21" s="136" t="s">
        <v>364</v>
      </c>
      <c r="B21" s="141" t="n">
        <v>46587</v>
      </c>
      <c r="C21" s="224" t="n">
        <v>45720</v>
      </c>
      <c r="D21" s="224" t="n">
        <v>857</v>
      </c>
      <c r="E21" s="224" t="s">
        <v>21</v>
      </c>
      <c r="F21" s="224" t="s">
        <v>21</v>
      </c>
      <c r="G21" s="139"/>
      <c r="H21" s="334"/>
      <c r="I21" s="334"/>
    </row>
    <row r="22" customFormat="false" ht="15.75" hidden="false" customHeight="true" outlineLevel="0" collapsed="false">
      <c r="A22" s="136" t="s">
        <v>365</v>
      </c>
      <c r="B22" s="141" t="n">
        <v>21057</v>
      </c>
      <c r="C22" s="224" t="n">
        <v>20819</v>
      </c>
      <c r="D22" s="224" t="n">
        <v>235</v>
      </c>
      <c r="E22" s="224" t="s">
        <v>21</v>
      </c>
      <c r="F22" s="224" t="s">
        <v>21</v>
      </c>
      <c r="G22" s="139"/>
      <c r="H22" s="334"/>
      <c r="I22" s="334"/>
    </row>
    <row r="23" customFormat="false" ht="15.75" hidden="false" customHeight="true" outlineLevel="0" collapsed="false">
      <c r="A23" s="136" t="s">
        <v>366</v>
      </c>
      <c r="B23" s="141" t="n">
        <v>19790</v>
      </c>
      <c r="C23" s="224" t="n">
        <v>19548</v>
      </c>
      <c r="D23" s="224" t="n">
        <v>233</v>
      </c>
      <c r="E23" s="224" t="s">
        <v>21</v>
      </c>
      <c r="F23" s="224" t="s">
        <v>21</v>
      </c>
      <c r="G23" s="139"/>
      <c r="H23" s="334"/>
      <c r="I23" s="334"/>
    </row>
    <row r="24" customFormat="false" ht="15.75" hidden="false" customHeight="true" outlineLevel="0" collapsed="false">
      <c r="A24" s="136" t="s">
        <v>367</v>
      </c>
      <c r="B24" s="141" t="n">
        <v>38207</v>
      </c>
      <c r="C24" s="224" t="n">
        <v>37546</v>
      </c>
      <c r="D24" s="224" t="n">
        <v>649</v>
      </c>
      <c r="E24" s="224" t="s">
        <v>21</v>
      </c>
      <c r="F24" s="224" t="s">
        <v>21</v>
      </c>
      <c r="G24" s="139"/>
      <c r="H24" s="334"/>
      <c r="I24" s="334"/>
    </row>
    <row r="25" customFormat="false" ht="15.75" hidden="false" customHeight="true" outlineLevel="0" collapsed="false">
      <c r="A25" s="136" t="s">
        <v>368</v>
      </c>
      <c r="B25" s="141" t="n">
        <v>24052</v>
      </c>
      <c r="C25" s="224" t="n">
        <v>23777</v>
      </c>
      <c r="D25" s="224" t="n">
        <v>272</v>
      </c>
      <c r="E25" s="224" t="s">
        <v>21</v>
      </c>
      <c r="F25" s="224" t="s">
        <v>21</v>
      </c>
      <c r="G25" s="139"/>
      <c r="H25" s="334"/>
      <c r="I25" s="334"/>
    </row>
    <row r="26" customFormat="false" ht="15.75" hidden="false" customHeight="true" outlineLevel="0" collapsed="false">
      <c r="A26" s="136" t="s">
        <v>369</v>
      </c>
      <c r="B26" s="141" t="n">
        <v>20734</v>
      </c>
      <c r="C26" s="224" t="n">
        <v>20464</v>
      </c>
      <c r="D26" s="224" t="n">
        <v>263</v>
      </c>
      <c r="E26" s="224" t="s">
        <v>21</v>
      </c>
      <c r="F26" s="224" t="s">
        <v>21</v>
      </c>
      <c r="G26" s="139"/>
      <c r="H26" s="334"/>
      <c r="I26" s="334"/>
    </row>
    <row r="27" customFormat="false" ht="21.95" hidden="false" customHeight="true" outlineLevel="0" collapsed="false">
      <c r="A27" s="136" t="s">
        <v>370</v>
      </c>
      <c r="B27" s="141" t="n">
        <v>36206</v>
      </c>
      <c r="C27" s="224" t="n">
        <v>35877</v>
      </c>
      <c r="D27" s="224" t="n">
        <v>317</v>
      </c>
      <c r="E27" s="224" t="s">
        <v>21</v>
      </c>
      <c r="F27" s="224" t="s">
        <v>21</v>
      </c>
      <c r="G27" s="139"/>
      <c r="H27" s="334"/>
      <c r="I27" s="334"/>
    </row>
    <row r="28" customFormat="false" ht="15.75" hidden="false" customHeight="true" outlineLevel="0" collapsed="false">
      <c r="A28" s="136" t="s">
        <v>371</v>
      </c>
      <c r="B28" s="141" t="n">
        <v>26689</v>
      </c>
      <c r="C28" s="224" t="n">
        <v>26441</v>
      </c>
      <c r="D28" s="224" t="n">
        <v>239</v>
      </c>
      <c r="E28" s="224" t="s">
        <v>21</v>
      </c>
      <c r="F28" s="224" t="s">
        <v>21</v>
      </c>
      <c r="G28" s="139"/>
      <c r="H28" s="334"/>
      <c r="I28" s="334"/>
    </row>
    <row r="29" customFormat="false" ht="15.75" hidden="false" customHeight="true" outlineLevel="0" collapsed="false">
      <c r="A29" s="136" t="s">
        <v>372</v>
      </c>
      <c r="B29" s="141" t="n">
        <v>30176</v>
      </c>
      <c r="C29" s="224" t="n">
        <v>29962</v>
      </c>
      <c r="D29" s="224" t="n">
        <v>211</v>
      </c>
      <c r="E29" s="224" t="s">
        <v>21</v>
      </c>
      <c r="F29" s="224" t="s">
        <v>21</v>
      </c>
      <c r="G29" s="139"/>
      <c r="H29" s="334"/>
      <c r="I29" s="334"/>
    </row>
    <row r="30" customFormat="false" ht="15.75" hidden="false" customHeight="true" outlineLevel="0" collapsed="false">
      <c r="A30" s="136" t="s">
        <v>373</v>
      </c>
      <c r="B30" s="141" t="n">
        <v>28904</v>
      </c>
      <c r="C30" s="224" t="n">
        <v>28702</v>
      </c>
      <c r="D30" s="224" t="n">
        <v>196</v>
      </c>
      <c r="E30" s="224" t="s">
        <v>21</v>
      </c>
      <c r="F30" s="224" t="s">
        <v>21</v>
      </c>
      <c r="G30" s="139"/>
      <c r="H30" s="334"/>
      <c r="I30" s="334"/>
    </row>
    <row r="31" customFormat="false" ht="15.75" hidden="false" customHeight="true" outlineLevel="0" collapsed="false">
      <c r="A31" s="136" t="s">
        <v>374</v>
      </c>
      <c r="B31" s="141" t="n">
        <v>27413</v>
      </c>
      <c r="C31" s="224" t="n">
        <v>27220</v>
      </c>
      <c r="D31" s="224" t="n">
        <v>189</v>
      </c>
      <c r="E31" s="224" t="s">
        <v>21</v>
      </c>
      <c r="F31" s="224" t="s">
        <v>21</v>
      </c>
      <c r="G31" s="139"/>
      <c r="H31" s="334"/>
      <c r="I31" s="334"/>
    </row>
    <row r="32" s="111" customFormat="true" ht="21.95" hidden="false" customHeight="true" outlineLevel="0" collapsed="false">
      <c r="A32" s="201" t="s">
        <v>453</v>
      </c>
      <c r="B32" s="135" t="n">
        <v>766551</v>
      </c>
      <c r="C32" s="134" t="n">
        <v>756541</v>
      </c>
      <c r="D32" s="134" t="n">
        <v>9801</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51752</v>
      </c>
      <c r="C34" s="224" t="n">
        <v>51048</v>
      </c>
      <c r="D34" s="224" t="n">
        <v>695</v>
      </c>
      <c r="E34" s="224" t="s">
        <v>21</v>
      </c>
      <c r="F34" s="224" t="s">
        <v>21</v>
      </c>
      <c r="G34" s="139"/>
      <c r="H34" s="334"/>
      <c r="I34" s="334"/>
    </row>
    <row r="35" customFormat="false" ht="15.75" hidden="false" customHeight="true" outlineLevel="0" collapsed="false">
      <c r="A35" s="136" t="s">
        <v>353</v>
      </c>
      <c r="B35" s="141" t="n">
        <v>19766</v>
      </c>
      <c r="C35" s="224" t="n">
        <v>19621</v>
      </c>
      <c r="D35" s="224" t="n">
        <v>142</v>
      </c>
      <c r="E35" s="224" t="s">
        <v>21</v>
      </c>
      <c r="F35" s="224" t="s">
        <v>21</v>
      </c>
      <c r="G35" s="139"/>
      <c r="H35" s="334"/>
      <c r="I35" s="334"/>
    </row>
    <row r="36" customFormat="false" ht="15.75" hidden="false" customHeight="true" outlineLevel="0" collapsed="false">
      <c r="A36" s="136" t="s">
        <v>354</v>
      </c>
      <c r="B36" s="141" t="n">
        <v>26087</v>
      </c>
      <c r="C36" s="224" t="n">
        <v>25537</v>
      </c>
      <c r="D36" s="224" t="n">
        <v>537</v>
      </c>
      <c r="E36" s="224" t="s">
        <v>21</v>
      </c>
      <c r="F36" s="224" t="s">
        <v>21</v>
      </c>
      <c r="G36" s="139"/>
      <c r="H36" s="334"/>
      <c r="I36" s="334"/>
    </row>
    <row r="37" customFormat="false" ht="15.75" hidden="false" customHeight="true" outlineLevel="0" collapsed="false">
      <c r="A37" s="136" t="s">
        <v>355</v>
      </c>
      <c r="B37" s="141" t="n">
        <v>9011</v>
      </c>
      <c r="C37" s="224" t="n">
        <v>8912</v>
      </c>
      <c r="D37" s="224" t="n">
        <v>97</v>
      </c>
      <c r="E37" s="224" t="s">
        <v>21</v>
      </c>
      <c r="F37" s="224" t="s">
        <v>21</v>
      </c>
      <c r="G37" s="139"/>
      <c r="H37" s="334"/>
      <c r="I37" s="334"/>
    </row>
    <row r="38" customFormat="false" ht="15.75" hidden="false" customHeight="true" outlineLevel="0" collapsed="false">
      <c r="A38" s="136" t="s">
        <v>356</v>
      </c>
      <c r="B38" s="141" t="n">
        <v>13296</v>
      </c>
      <c r="C38" s="224" t="n">
        <v>13101</v>
      </c>
      <c r="D38" s="224" t="n">
        <v>190</v>
      </c>
      <c r="E38" s="224" t="s">
        <v>21</v>
      </c>
      <c r="F38" s="224" t="s">
        <v>21</v>
      </c>
      <c r="G38" s="139"/>
      <c r="H38" s="334"/>
      <c r="I38" s="334"/>
    </row>
    <row r="39" customFormat="false" ht="15.75" hidden="false" customHeight="true" outlineLevel="0" collapsed="false">
      <c r="A39" s="136" t="s">
        <v>357</v>
      </c>
      <c r="B39" s="141" t="n">
        <v>10661</v>
      </c>
      <c r="C39" s="224" t="n">
        <v>10555</v>
      </c>
      <c r="D39" s="224" t="n">
        <v>103</v>
      </c>
      <c r="E39" s="224" t="s">
        <v>21</v>
      </c>
      <c r="F39" s="224" t="s">
        <v>21</v>
      </c>
      <c r="G39" s="139"/>
      <c r="H39" s="334"/>
      <c r="I39" s="334"/>
    </row>
    <row r="40" customFormat="false" ht="21.95" hidden="false" customHeight="true" outlineLevel="0" collapsed="false">
      <c r="A40" s="136" t="s">
        <v>358</v>
      </c>
      <c r="B40" s="141" t="n">
        <v>14518</v>
      </c>
      <c r="C40" s="224" t="n">
        <v>14443</v>
      </c>
      <c r="D40" s="224" t="n">
        <v>71</v>
      </c>
      <c r="E40" s="224" t="s">
        <v>21</v>
      </c>
      <c r="F40" s="224" t="s">
        <v>21</v>
      </c>
      <c r="G40" s="139"/>
      <c r="H40" s="334"/>
      <c r="I40" s="334"/>
    </row>
    <row r="41" customFormat="false" ht="15.75" hidden="false" customHeight="true" outlineLevel="0" collapsed="false">
      <c r="A41" s="136" t="s">
        <v>359</v>
      </c>
      <c r="B41" s="141" t="n">
        <v>13203</v>
      </c>
      <c r="C41" s="224" t="n">
        <v>13116</v>
      </c>
      <c r="D41" s="224" t="n">
        <v>85</v>
      </c>
      <c r="E41" s="224" t="s">
        <v>21</v>
      </c>
      <c r="F41" s="224" t="s">
        <v>21</v>
      </c>
      <c r="G41" s="139"/>
      <c r="H41" s="334"/>
      <c r="I41" s="334"/>
    </row>
    <row r="42" customFormat="false" ht="15.75" hidden="false" customHeight="true" outlineLevel="0" collapsed="false">
      <c r="A42" s="136" t="s">
        <v>360</v>
      </c>
      <c r="B42" s="141" t="n">
        <v>17194</v>
      </c>
      <c r="C42" s="224" t="n">
        <v>17029</v>
      </c>
      <c r="D42" s="224" t="n">
        <v>159</v>
      </c>
      <c r="E42" s="224" t="s">
        <v>21</v>
      </c>
      <c r="F42" s="224" t="s">
        <v>21</v>
      </c>
      <c r="G42" s="139"/>
      <c r="H42" s="334"/>
      <c r="I42" s="334"/>
    </row>
    <row r="43" customFormat="false" ht="15.75" hidden="false" customHeight="true" outlineLevel="0" collapsed="false">
      <c r="A43" s="136" t="s">
        <v>361</v>
      </c>
      <c r="B43" s="141" t="n">
        <v>17194</v>
      </c>
      <c r="C43" s="224" t="n">
        <v>17073</v>
      </c>
      <c r="D43" s="224" t="n">
        <v>118</v>
      </c>
      <c r="E43" s="224" t="s">
        <v>21</v>
      </c>
      <c r="F43" s="224" t="s">
        <v>21</v>
      </c>
      <c r="G43" s="139"/>
      <c r="H43" s="334"/>
      <c r="I43" s="334"/>
    </row>
    <row r="44" customFormat="false" ht="15.75" hidden="false" customHeight="true" outlineLevel="0" collapsed="false">
      <c r="A44" s="136" t="s">
        <v>362</v>
      </c>
      <c r="B44" s="141" t="n">
        <v>10147</v>
      </c>
      <c r="C44" s="224" t="n">
        <v>10091</v>
      </c>
      <c r="D44" s="224" t="n">
        <v>52</v>
      </c>
      <c r="E44" s="224" t="s">
        <v>21</v>
      </c>
      <c r="F44" s="224" t="s">
        <v>21</v>
      </c>
      <c r="G44" s="139"/>
      <c r="H44" s="334"/>
      <c r="I44" s="334"/>
    </row>
    <row r="45" customFormat="false" ht="15.75" hidden="false" customHeight="true" outlineLevel="0" collapsed="false">
      <c r="A45" s="136" t="s">
        <v>363</v>
      </c>
      <c r="B45" s="141" t="n">
        <v>20285</v>
      </c>
      <c r="C45" s="224" t="n">
        <v>20118</v>
      </c>
      <c r="D45" s="224" t="n">
        <v>163</v>
      </c>
      <c r="E45" s="224" t="s">
        <v>21</v>
      </c>
      <c r="F45" s="224" t="s">
        <v>21</v>
      </c>
      <c r="G45" s="139"/>
      <c r="H45" s="334"/>
      <c r="I45" s="334"/>
    </row>
    <row r="46" customFormat="false" ht="21.95" hidden="false" customHeight="true" outlineLevel="0" collapsed="false">
      <c r="A46" s="136" t="s">
        <v>364</v>
      </c>
      <c r="B46" s="141" t="n">
        <v>21324</v>
      </c>
      <c r="C46" s="224" t="n">
        <v>21055</v>
      </c>
      <c r="D46" s="224" t="n">
        <v>266</v>
      </c>
      <c r="E46" s="224" t="s">
        <v>21</v>
      </c>
      <c r="F46" s="224" t="s">
        <v>21</v>
      </c>
      <c r="G46" s="139"/>
      <c r="H46" s="334"/>
      <c r="I46" s="334"/>
    </row>
    <row r="47" customFormat="false" ht="15.75" hidden="false" customHeight="true" outlineLevel="0" collapsed="false">
      <c r="A47" s="136" t="s">
        <v>365</v>
      </c>
      <c r="B47" s="141" t="n">
        <v>8998</v>
      </c>
      <c r="C47" s="224" t="n">
        <v>8900</v>
      </c>
      <c r="D47" s="224" t="n">
        <v>97</v>
      </c>
      <c r="E47" s="224" t="s">
        <v>21</v>
      </c>
      <c r="F47" s="224" t="s">
        <v>21</v>
      </c>
      <c r="G47" s="139"/>
      <c r="H47" s="334"/>
      <c r="I47" s="334"/>
    </row>
    <row r="48" customFormat="false" ht="15.75" hidden="false" customHeight="true" outlineLevel="0" collapsed="false">
      <c r="A48" s="136" t="s">
        <v>366</v>
      </c>
      <c r="B48" s="141" t="n">
        <v>9255</v>
      </c>
      <c r="C48" s="224" t="n">
        <v>9171</v>
      </c>
      <c r="D48" s="224" t="n">
        <v>82</v>
      </c>
      <c r="E48" s="224" t="s">
        <v>21</v>
      </c>
      <c r="F48" s="224" t="s">
        <v>21</v>
      </c>
      <c r="G48" s="139"/>
      <c r="H48" s="334"/>
      <c r="I48" s="334"/>
    </row>
    <row r="49" customFormat="false" ht="15.75" hidden="false" customHeight="true" outlineLevel="0" collapsed="false">
      <c r="A49" s="136" t="s">
        <v>367</v>
      </c>
      <c r="B49" s="141" t="n">
        <v>15975</v>
      </c>
      <c r="C49" s="224" t="n">
        <v>15817</v>
      </c>
      <c r="D49" s="224" t="n">
        <v>156</v>
      </c>
      <c r="E49" s="224" t="s">
        <v>21</v>
      </c>
      <c r="F49" s="224" t="s">
        <v>21</v>
      </c>
      <c r="G49" s="139"/>
      <c r="H49" s="334"/>
      <c r="I49" s="334"/>
    </row>
    <row r="50" customFormat="false" ht="15.75" hidden="false" customHeight="true" outlineLevel="0" collapsed="false">
      <c r="A50" s="136" t="s">
        <v>368</v>
      </c>
      <c r="B50" s="141" t="n">
        <v>11308</v>
      </c>
      <c r="C50" s="224" t="n">
        <v>11202</v>
      </c>
      <c r="D50" s="224" t="n">
        <v>103</v>
      </c>
      <c r="E50" s="224" t="s">
        <v>21</v>
      </c>
      <c r="F50" s="224" t="s">
        <v>21</v>
      </c>
      <c r="G50" s="139"/>
      <c r="H50" s="334"/>
      <c r="I50" s="334"/>
    </row>
    <row r="51" customFormat="false" ht="15.75" hidden="false" customHeight="true" outlineLevel="0" collapsed="false">
      <c r="A51" s="136" t="s">
        <v>369</v>
      </c>
      <c r="B51" s="141" t="n">
        <v>9943</v>
      </c>
      <c r="C51" s="224" t="n">
        <v>9841</v>
      </c>
      <c r="D51" s="224" t="n">
        <v>98</v>
      </c>
      <c r="E51" s="224" t="s">
        <v>21</v>
      </c>
      <c r="F51" s="224" t="s">
        <v>21</v>
      </c>
      <c r="G51" s="139"/>
      <c r="H51" s="334"/>
      <c r="I51" s="334"/>
    </row>
    <row r="52" customFormat="false" ht="21.95" hidden="false" customHeight="true" outlineLevel="0" collapsed="false">
      <c r="A52" s="136" t="s">
        <v>370</v>
      </c>
      <c r="B52" s="141" t="n">
        <v>17968</v>
      </c>
      <c r="C52" s="224" t="n">
        <v>17831</v>
      </c>
      <c r="D52" s="224" t="n">
        <v>133</v>
      </c>
      <c r="E52" s="224" t="s">
        <v>21</v>
      </c>
      <c r="F52" s="224" t="s">
        <v>21</v>
      </c>
      <c r="G52" s="139"/>
      <c r="H52" s="334"/>
      <c r="I52" s="334"/>
    </row>
    <row r="53" customFormat="false" ht="15.75" hidden="false" customHeight="true" outlineLevel="0" collapsed="false">
      <c r="A53" s="136" t="s">
        <v>371</v>
      </c>
      <c r="B53" s="141" t="n">
        <v>11895</v>
      </c>
      <c r="C53" s="224" t="n">
        <v>11826</v>
      </c>
      <c r="D53" s="224" t="n">
        <v>65</v>
      </c>
      <c r="E53" s="224" t="s">
        <v>21</v>
      </c>
      <c r="F53" s="224" t="s">
        <v>21</v>
      </c>
      <c r="G53" s="139"/>
      <c r="H53" s="334"/>
      <c r="I53" s="334"/>
    </row>
    <row r="54" customFormat="false" ht="15.75" hidden="false" customHeight="true" outlineLevel="0" collapsed="false">
      <c r="A54" s="136" t="s">
        <v>372</v>
      </c>
      <c r="B54" s="141" t="n">
        <v>13572</v>
      </c>
      <c r="C54" s="224" t="n">
        <v>13506</v>
      </c>
      <c r="D54" s="224" t="n">
        <v>65</v>
      </c>
      <c r="E54" s="224" t="s">
        <v>21</v>
      </c>
      <c r="F54" s="224" t="s">
        <v>21</v>
      </c>
      <c r="G54" s="139"/>
      <c r="H54" s="334"/>
      <c r="I54" s="334"/>
    </row>
    <row r="55" customFormat="false" ht="15.75" hidden="false" customHeight="true" outlineLevel="0" collapsed="false">
      <c r="A55" s="136" t="s">
        <v>373</v>
      </c>
      <c r="B55" s="141" t="n">
        <v>13232</v>
      </c>
      <c r="C55" s="224" t="n">
        <v>13156</v>
      </c>
      <c r="D55" s="224" t="n">
        <v>74</v>
      </c>
      <c r="E55" s="224" t="s">
        <v>21</v>
      </c>
      <c r="F55" s="224" t="s">
        <v>21</v>
      </c>
      <c r="G55" s="139"/>
      <c r="H55" s="334"/>
      <c r="I55" s="334"/>
    </row>
    <row r="56" customFormat="false" ht="15.75" hidden="false" customHeight="true" outlineLevel="0" collapsed="false">
      <c r="A56" s="136" t="s">
        <v>374</v>
      </c>
      <c r="B56" s="141" t="n">
        <v>13216</v>
      </c>
      <c r="C56" s="224" t="n">
        <v>13136</v>
      </c>
      <c r="D56" s="224" t="n">
        <v>78</v>
      </c>
      <c r="E56" s="224" t="s">
        <v>21</v>
      </c>
      <c r="F56" s="224" t="s">
        <v>21</v>
      </c>
      <c r="G56" s="139"/>
      <c r="H56" s="334"/>
      <c r="I56" s="334"/>
    </row>
    <row r="57" s="111" customFormat="true" ht="21.95" hidden="false" customHeight="true" outlineLevel="0" collapsed="false">
      <c r="A57" s="201" t="s">
        <v>453</v>
      </c>
      <c r="B57" s="135" t="n">
        <v>369800</v>
      </c>
      <c r="C57" s="134" t="n">
        <v>366085</v>
      </c>
      <c r="D57" s="134" t="n">
        <v>3629</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9</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73501</v>
      </c>
      <c r="C9" s="224" t="n">
        <v>71897</v>
      </c>
      <c r="D9" s="224" t="n">
        <v>1578</v>
      </c>
      <c r="E9" s="224" t="s">
        <v>21</v>
      </c>
      <c r="F9" s="224" t="s">
        <v>21</v>
      </c>
      <c r="G9" s="139"/>
      <c r="H9" s="334"/>
      <c r="I9" s="334"/>
    </row>
    <row r="10" customFormat="false" ht="15.75" hidden="false" customHeight="true" outlineLevel="0" collapsed="false">
      <c r="A10" s="136" t="s">
        <v>353</v>
      </c>
      <c r="B10" s="141" t="n">
        <v>33597</v>
      </c>
      <c r="C10" s="224" t="n">
        <v>33220</v>
      </c>
      <c r="D10" s="224" t="n">
        <v>363</v>
      </c>
      <c r="E10" s="224" t="s">
        <v>21</v>
      </c>
      <c r="F10" s="224" t="s">
        <v>21</v>
      </c>
      <c r="G10" s="139"/>
      <c r="H10" s="334"/>
      <c r="I10" s="334"/>
    </row>
    <row r="11" customFormat="false" ht="15.75" hidden="false" customHeight="true" outlineLevel="0" collapsed="false">
      <c r="A11" s="136" t="s">
        <v>354</v>
      </c>
      <c r="B11" s="141" t="n">
        <v>37444</v>
      </c>
      <c r="C11" s="224" t="n">
        <v>36496</v>
      </c>
      <c r="D11" s="224" t="n">
        <v>933</v>
      </c>
      <c r="E11" s="224" t="s">
        <v>21</v>
      </c>
      <c r="F11" s="224" t="s">
        <v>21</v>
      </c>
      <c r="G11" s="139"/>
      <c r="H11" s="334"/>
      <c r="I11" s="334"/>
    </row>
    <row r="12" customFormat="false" ht="15.75" hidden="false" customHeight="true" outlineLevel="0" collapsed="false">
      <c r="A12" s="136" t="s">
        <v>355</v>
      </c>
      <c r="B12" s="141" t="n">
        <v>13919</v>
      </c>
      <c r="C12" s="224" t="n">
        <v>13733</v>
      </c>
      <c r="D12" s="224" t="n">
        <v>181</v>
      </c>
      <c r="E12" s="224" t="s">
        <v>21</v>
      </c>
      <c r="F12" s="224" t="s">
        <v>21</v>
      </c>
      <c r="G12" s="139"/>
      <c r="H12" s="334"/>
      <c r="I12" s="334"/>
    </row>
    <row r="13" customFormat="false" ht="15.75" hidden="false" customHeight="true" outlineLevel="0" collapsed="false">
      <c r="A13" s="136" t="s">
        <v>356</v>
      </c>
      <c r="B13" s="141" t="n">
        <v>21031</v>
      </c>
      <c r="C13" s="224" t="n">
        <v>20463</v>
      </c>
      <c r="D13" s="224" t="n">
        <v>560</v>
      </c>
      <c r="E13" s="224" t="s">
        <v>21</v>
      </c>
      <c r="F13" s="224" t="s">
        <v>21</v>
      </c>
      <c r="G13" s="139"/>
      <c r="H13" s="334"/>
      <c r="I13" s="334"/>
    </row>
    <row r="14" customFormat="false" ht="15.75" hidden="false" customHeight="true" outlineLevel="0" collapsed="false">
      <c r="A14" s="136" t="s">
        <v>357</v>
      </c>
      <c r="B14" s="141" t="n">
        <v>15678</v>
      </c>
      <c r="C14" s="224" t="n">
        <v>15371</v>
      </c>
      <c r="D14" s="224" t="n">
        <v>299</v>
      </c>
      <c r="E14" s="224" t="s">
        <v>21</v>
      </c>
      <c r="F14" s="224" t="s">
        <v>21</v>
      </c>
      <c r="G14" s="139"/>
      <c r="H14" s="334"/>
      <c r="I14" s="334"/>
    </row>
    <row r="15" customFormat="false" ht="21.95" hidden="false" customHeight="true" outlineLevel="0" collapsed="false">
      <c r="A15" s="136" t="s">
        <v>358</v>
      </c>
      <c r="B15" s="141" t="n">
        <v>42343</v>
      </c>
      <c r="C15" s="224" t="n">
        <v>42097</v>
      </c>
      <c r="D15" s="224" t="n">
        <v>232</v>
      </c>
      <c r="E15" s="224" t="s">
        <v>21</v>
      </c>
      <c r="F15" s="224" t="s">
        <v>21</v>
      </c>
      <c r="G15" s="139"/>
      <c r="H15" s="334"/>
      <c r="I15" s="334"/>
    </row>
    <row r="16" customFormat="false" ht="15.75" hidden="false" customHeight="true" outlineLevel="0" collapsed="false">
      <c r="A16" s="136" t="s">
        <v>359</v>
      </c>
      <c r="B16" s="141" t="n">
        <v>31661</v>
      </c>
      <c r="C16" s="224" t="n">
        <v>31397</v>
      </c>
      <c r="D16" s="224" t="n">
        <v>254</v>
      </c>
      <c r="E16" s="224" t="s">
        <v>21</v>
      </c>
      <c r="F16" s="224" t="s">
        <v>21</v>
      </c>
      <c r="G16" s="139"/>
      <c r="H16" s="334"/>
      <c r="I16" s="334"/>
    </row>
    <row r="17" customFormat="false" ht="15.75" hidden="false" customHeight="true" outlineLevel="0" collapsed="false">
      <c r="A17" s="136" t="s">
        <v>360</v>
      </c>
      <c r="B17" s="141" t="n">
        <v>54817</v>
      </c>
      <c r="C17" s="224" t="n">
        <v>54442</v>
      </c>
      <c r="D17" s="224" t="n">
        <v>363</v>
      </c>
      <c r="E17" s="224" t="s">
        <v>21</v>
      </c>
      <c r="F17" s="224" t="s">
        <v>21</v>
      </c>
      <c r="G17" s="139"/>
      <c r="H17" s="334"/>
      <c r="I17" s="334"/>
    </row>
    <row r="18" customFormat="false" ht="15.75" hidden="false" customHeight="true" outlineLevel="0" collapsed="false">
      <c r="A18" s="136" t="s">
        <v>361</v>
      </c>
      <c r="B18" s="141" t="n">
        <v>40847</v>
      </c>
      <c r="C18" s="224" t="n">
        <v>40591</v>
      </c>
      <c r="D18" s="224" t="n">
        <v>246</v>
      </c>
      <c r="E18" s="224" t="s">
        <v>21</v>
      </c>
      <c r="F18" s="224" t="s">
        <v>21</v>
      </c>
      <c r="G18" s="139"/>
      <c r="H18" s="334"/>
      <c r="I18" s="334"/>
    </row>
    <row r="19" customFormat="false" ht="15.75" hidden="false" customHeight="true" outlineLevel="0" collapsed="false">
      <c r="A19" s="136" t="s">
        <v>362</v>
      </c>
      <c r="B19" s="141" t="n">
        <v>28590</v>
      </c>
      <c r="C19" s="224" t="n">
        <v>28437</v>
      </c>
      <c r="D19" s="224" t="n">
        <v>145</v>
      </c>
      <c r="E19" s="224" t="s">
        <v>21</v>
      </c>
      <c r="F19" s="224" t="s">
        <v>21</v>
      </c>
      <c r="G19" s="139"/>
      <c r="H19" s="334"/>
      <c r="I19" s="334"/>
    </row>
    <row r="20" customFormat="false" ht="15.75" hidden="false" customHeight="true" outlineLevel="0" collapsed="false">
      <c r="A20" s="136" t="s">
        <v>363</v>
      </c>
      <c r="B20" s="141" t="n">
        <v>51223</v>
      </c>
      <c r="C20" s="224" t="n">
        <v>50853</v>
      </c>
      <c r="D20" s="224" t="n">
        <v>362</v>
      </c>
      <c r="E20" s="224" t="s">
        <v>21</v>
      </c>
      <c r="F20" s="224" t="s">
        <v>21</v>
      </c>
      <c r="G20" s="139"/>
      <c r="H20" s="334"/>
      <c r="I20" s="334"/>
    </row>
    <row r="21" customFormat="false" ht="21.95" hidden="false" customHeight="true" outlineLevel="0" collapsed="false">
      <c r="A21" s="136" t="s">
        <v>364</v>
      </c>
      <c r="B21" s="141" t="n">
        <v>54380</v>
      </c>
      <c r="C21" s="224" t="n">
        <v>53774</v>
      </c>
      <c r="D21" s="224" t="n">
        <v>595</v>
      </c>
      <c r="E21" s="224" t="s">
        <v>21</v>
      </c>
      <c r="F21" s="224" t="s">
        <v>21</v>
      </c>
      <c r="G21" s="139"/>
      <c r="H21" s="334"/>
      <c r="I21" s="334"/>
    </row>
    <row r="22" customFormat="false" ht="15.75" hidden="false" customHeight="true" outlineLevel="0" collapsed="false">
      <c r="A22" s="136" t="s">
        <v>365</v>
      </c>
      <c r="B22" s="141" t="n">
        <v>28641</v>
      </c>
      <c r="C22" s="224" t="n">
        <v>28485</v>
      </c>
      <c r="D22" s="224" t="n">
        <v>151</v>
      </c>
      <c r="E22" s="224" t="s">
        <v>21</v>
      </c>
      <c r="F22" s="224" t="s">
        <v>21</v>
      </c>
      <c r="G22" s="139"/>
      <c r="H22" s="334"/>
      <c r="I22" s="334"/>
    </row>
    <row r="23" customFormat="false" ht="15.75" hidden="false" customHeight="true" outlineLevel="0" collapsed="false">
      <c r="A23" s="136" t="s">
        <v>366</v>
      </c>
      <c r="B23" s="141" t="n">
        <v>28953</v>
      </c>
      <c r="C23" s="224" t="n">
        <v>28793</v>
      </c>
      <c r="D23" s="224" t="n">
        <v>154</v>
      </c>
      <c r="E23" s="224" t="s">
        <v>21</v>
      </c>
      <c r="F23" s="224" t="s">
        <v>21</v>
      </c>
      <c r="G23" s="139"/>
      <c r="H23" s="334"/>
      <c r="I23" s="334"/>
    </row>
    <row r="24" customFormat="false" ht="15.75" hidden="false" customHeight="true" outlineLevel="0" collapsed="false">
      <c r="A24" s="136" t="s">
        <v>367</v>
      </c>
      <c r="B24" s="141" t="n">
        <v>41721</v>
      </c>
      <c r="C24" s="224" t="n">
        <v>41143</v>
      </c>
      <c r="D24" s="224" t="n">
        <v>569</v>
      </c>
      <c r="E24" s="224" t="s">
        <v>21</v>
      </c>
      <c r="F24" s="224" t="s">
        <v>21</v>
      </c>
      <c r="G24" s="139"/>
      <c r="H24" s="334"/>
      <c r="I24" s="334"/>
    </row>
    <row r="25" customFormat="false" ht="15.75" hidden="false" customHeight="true" outlineLevel="0" collapsed="false">
      <c r="A25" s="136" t="s">
        <v>368</v>
      </c>
      <c r="B25" s="141" t="n">
        <v>33537</v>
      </c>
      <c r="C25" s="224" t="n">
        <v>33211</v>
      </c>
      <c r="D25" s="224" t="n">
        <v>321</v>
      </c>
      <c r="E25" s="224" t="s">
        <v>21</v>
      </c>
      <c r="F25" s="224" t="s">
        <v>21</v>
      </c>
      <c r="G25" s="139"/>
      <c r="H25" s="334"/>
      <c r="I25" s="334"/>
    </row>
    <row r="26" customFormat="false" ht="15.75" hidden="false" customHeight="true" outlineLevel="0" collapsed="false">
      <c r="A26" s="136" t="s">
        <v>369</v>
      </c>
      <c r="B26" s="141" t="n">
        <v>24356</v>
      </c>
      <c r="C26" s="224" t="n">
        <v>24195</v>
      </c>
      <c r="D26" s="224" t="n">
        <v>156</v>
      </c>
      <c r="E26" s="224" t="s">
        <v>21</v>
      </c>
      <c r="F26" s="224" t="s">
        <v>21</v>
      </c>
      <c r="G26" s="139"/>
      <c r="H26" s="334"/>
      <c r="I26" s="334"/>
    </row>
    <row r="27" customFormat="false" ht="21.95" hidden="false" customHeight="true" outlineLevel="0" collapsed="false">
      <c r="A27" s="136" t="s">
        <v>370</v>
      </c>
      <c r="B27" s="141" t="n">
        <v>43895</v>
      </c>
      <c r="C27" s="224" t="n">
        <v>43556</v>
      </c>
      <c r="D27" s="224" t="n">
        <v>327</v>
      </c>
      <c r="E27" s="224" t="s">
        <v>21</v>
      </c>
      <c r="F27" s="224" t="s">
        <v>21</v>
      </c>
      <c r="G27" s="139"/>
      <c r="H27" s="334"/>
      <c r="I27" s="334"/>
    </row>
    <row r="28" customFormat="false" ht="15.75" hidden="false" customHeight="true" outlineLevel="0" collapsed="false">
      <c r="A28" s="136" t="s">
        <v>371</v>
      </c>
      <c r="B28" s="141" t="n">
        <v>34504</v>
      </c>
      <c r="C28" s="224" t="n">
        <v>34245</v>
      </c>
      <c r="D28" s="224" t="n">
        <v>249</v>
      </c>
      <c r="E28" s="224" t="s">
        <v>21</v>
      </c>
      <c r="F28" s="224" t="s">
        <v>21</v>
      </c>
      <c r="G28" s="139"/>
      <c r="H28" s="334"/>
      <c r="I28" s="334"/>
    </row>
    <row r="29" customFormat="false" ht="15.75" hidden="false" customHeight="true" outlineLevel="0" collapsed="false">
      <c r="A29" s="136" t="s">
        <v>372</v>
      </c>
      <c r="B29" s="141" t="n">
        <v>34605</v>
      </c>
      <c r="C29" s="224" t="n">
        <v>34409</v>
      </c>
      <c r="D29" s="224" t="n">
        <v>192</v>
      </c>
      <c r="E29" s="224" t="s">
        <v>21</v>
      </c>
      <c r="F29" s="224" t="s">
        <v>21</v>
      </c>
      <c r="G29" s="139"/>
      <c r="H29" s="334"/>
      <c r="I29" s="334"/>
    </row>
    <row r="30" customFormat="false" ht="15.75" hidden="false" customHeight="true" outlineLevel="0" collapsed="false">
      <c r="A30" s="136" t="s">
        <v>373</v>
      </c>
      <c r="B30" s="141" t="n">
        <v>38821</v>
      </c>
      <c r="C30" s="224" t="n">
        <v>38598</v>
      </c>
      <c r="D30" s="224" t="n">
        <v>214</v>
      </c>
      <c r="E30" s="224" t="s">
        <v>21</v>
      </c>
      <c r="F30" s="224" t="s">
        <v>21</v>
      </c>
      <c r="G30" s="139"/>
      <c r="H30" s="334"/>
      <c r="I30" s="334"/>
    </row>
    <row r="31" customFormat="false" ht="15.75" hidden="false" customHeight="true" outlineLevel="0" collapsed="false">
      <c r="A31" s="136" t="s">
        <v>374</v>
      </c>
      <c r="B31" s="141" t="n">
        <v>34414</v>
      </c>
      <c r="C31" s="224" t="n">
        <v>34178</v>
      </c>
      <c r="D31" s="224" t="n">
        <v>230</v>
      </c>
      <c r="E31" s="224" t="s">
        <v>21</v>
      </c>
      <c r="F31" s="224" t="s">
        <v>21</v>
      </c>
      <c r="G31" s="139"/>
      <c r="H31" s="334"/>
      <c r="I31" s="334"/>
    </row>
    <row r="32" s="111" customFormat="true" ht="21.95" hidden="false" customHeight="true" outlineLevel="0" collapsed="false">
      <c r="A32" s="201" t="s">
        <v>453</v>
      </c>
      <c r="B32" s="135" t="n">
        <v>842478</v>
      </c>
      <c r="C32" s="134" t="n">
        <v>833584</v>
      </c>
      <c r="D32" s="134" t="n">
        <v>8674</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36568</v>
      </c>
      <c r="C34" s="224" t="n">
        <v>35960</v>
      </c>
      <c r="D34" s="224" t="n">
        <v>599</v>
      </c>
      <c r="E34" s="224" t="s">
        <v>21</v>
      </c>
      <c r="F34" s="224" t="s">
        <v>21</v>
      </c>
      <c r="G34" s="139"/>
      <c r="H34" s="334"/>
      <c r="I34" s="334"/>
    </row>
    <row r="35" customFormat="false" ht="15.75" hidden="false" customHeight="true" outlineLevel="0" collapsed="false">
      <c r="A35" s="136" t="s">
        <v>353</v>
      </c>
      <c r="B35" s="141" t="n">
        <v>16388</v>
      </c>
      <c r="C35" s="224" t="n">
        <v>16257</v>
      </c>
      <c r="D35" s="224" t="n">
        <v>127</v>
      </c>
      <c r="E35" s="224" t="s">
        <v>21</v>
      </c>
      <c r="F35" s="224" t="s">
        <v>21</v>
      </c>
      <c r="G35" s="139"/>
      <c r="H35" s="334"/>
      <c r="I35" s="334"/>
    </row>
    <row r="36" customFormat="false" ht="15.75" hidden="false" customHeight="true" outlineLevel="0" collapsed="false">
      <c r="A36" s="136" t="s">
        <v>354</v>
      </c>
      <c r="B36" s="141" t="n">
        <v>18438</v>
      </c>
      <c r="C36" s="224" t="n">
        <v>18034</v>
      </c>
      <c r="D36" s="224" t="n">
        <v>396</v>
      </c>
      <c r="E36" s="224" t="s">
        <v>21</v>
      </c>
      <c r="F36" s="224" t="s">
        <v>21</v>
      </c>
      <c r="G36" s="139"/>
      <c r="H36" s="334"/>
      <c r="I36" s="334"/>
    </row>
    <row r="37" customFormat="false" ht="15.75" hidden="false" customHeight="true" outlineLevel="0" collapsed="false">
      <c r="A37" s="136" t="s">
        <v>355</v>
      </c>
      <c r="B37" s="141" t="n">
        <v>6851</v>
      </c>
      <c r="C37" s="224" t="n">
        <v>6761</v>
      </c>
      <c r="D37" s="224" t="n">
        <v>88</v>
      </c>
      <c r="E37" s="224" t="s">
        <v>21</v>
      </c>
      <c r="F37" s="224" t="s">
        <v>21</v>
      </c>
      <c r="G37" s="139"/>
      <c r="H37" s="334"/>
      <c r="I37" s="334"/>
    </row>
    <row r="38" customFormat="false" ht="15.75" hidden="false" customHeight="true" outlineLevel="0" collapsed="false">
      <c r="A38" s="136" t="s">
        <v>356</v>
      </c>
      <c r="B38" s="141" t="n">
        <v>10585</v>
      </c>
      <c r="C38" s="224" t="n">
        <v>10386</v>
      </c>
      <c r="D38" s="224" t="n">
        <v>194</v>
      </c>
      <c r="E38" s="224" t="s">
        <v>21</v>
      </c>
      <c r="F38" s="224" t="s">
        <v>21</v>
      </c>
      <c r="G38" s="139"/>
      <c r="H38" s="334"/>
      <c r="I38" s="334"/>
    </row>
    <row r="39" customFormat="false" ht="15.75" hidden="false" customHeight="true" outlineLevel="0" collapsed="false">
      <c r="A39" s="136" t="s">
        <v>357</v>
      </c>
      <c r="B39" s="141" t="n">
        <v>7259</v>
      </c>
      <c r="C39" s="224" t="n">
        <v>7159</v>
      </c>
      <c r="D39" s="224" t="n">
        <v>97</v>
      </c>
      <c r="E39" s="224" t="s">
        <v>21</v>
      </c>
      <c r="F39" s="224" t="s">
        <v>21</v>
      </c>
      <c r="G39" s="139"/>
      <c r="H39" s="334"/>
      <c r="I39" s="334"/>
    </row>
    <row r="40" customFormat="false" ht="21.95" hidden="false" customHeight="true" outlineLevel="0" collapsed="false">
      <c r="A40" s="136" t="s">
        <v>358</v>
      </c>
      <c r="B40" s="141" t="n">
        <v>19036</v>
      </c>
      <c r="C40" s="224" t="n">
        <v>18950</v>
      </c>
      <c r="D40" s="224" t="n">
        <v>79</v>
      </c>
      <c r="E40" s="224" t="s">
        <v>21</v>
      </c>
      <c r="F40" s="224" t="s">
        <v>21</v>
      </c>
      <c r="G40" s="139"/>
      <c r="H40" s="334"/>
      <c r="I40" s="334"/>
    </row>
    <row r="41" customFormat="false" ht="15.75" hidden="false" customHeight="true" outlineLevel="0" collapsed="false">
      <c r="A41" s="136" t="s">
        <v>359</v>
      </c>
      <c r="B41" s="141" t="n">
        <v>14606</v>
      </c>
      <c r="C41" s="224" t="n">
        <v>14514</v>
      </c>
      <c r="D41" s="224" t="n">
        <v>88</v>
      </c>
      <c r="E41" s="224" t="s">
        <v>21</v>
      </c>
      <c r="F41" s="224" t="s">
        <v>21</v>
      </c>
      <c r="G41" s="139"/>
      <c r="H41" s="334"/>
      <c r="I41" s="334"/>
    </row>
    <row r="42" customFormat="false" ht="15.75" hidden="false" customHeight="true" outlineLevel="0" collapsed="false">
      <c r="A42" s="136" t="s">
        <v>360</v>
      </c>
      <c r="B42" s="141" t="n">
        <v>24515</v>
      </c>
      <c r="C42" s="224" t="n">
        <v>24357</v>
      </c>
      <c r="D42" s="224" t="n">
        <v>150</v>
      </c>
      <c r="E42" s="224" t="s">
        <v>21</v>
      </c>
      <c r="F42" s="224" t="s">
        <v>21</v>
      </c>
      <c r="G42" s="139"/>
      <c r="H42" s="334"/>
      <c r="I42" s="334"/>
    </row>
    <row r="43" customFormat="false" ht="15.75" hidden="false" customHeight="true" outlineLevel="0" collapsed="false">
      <c r="A43" s="136" t="s">
        <v>361</v>
      </c>
      <c r="B43" s="141" t="n">
        <v>18834</v>
      </c>
      <c r="C43" s="224" t="n">
        <v>18729</v>
      </c>
      <c r="D43" s="224" t="n">
        <v>101</v>
      </c>
      <c r="E43" s="224" t="s">
        <v>21</v>
      </c>
      <c r="F43" s="224" t="s">
        <v>21</v>
      </c>
      <c r="G43" s="139"/>
      <c r="H43" s="334"/>
      <c r="I43" s="334"/>
    </row>
    <row r="44" customFormat="false" ht="15.75" hidden="false" customHeight="true" outlineLevel="0" collapsed="false">
      <c r="A44" s="136" t="s">
        <v>362</v>
      </c>
      <c r="B44" s="141" t="n">
        <v>12708</v>
      </c>
      <c r="C44" s="224" t="n">
        <v>12650</v>
      </c>
      <c r="D44" s="224" t="n">
        <v>55</v>
      </c>
      <c r="E44" s="224" t="s">
        <v>21</v>
      </c>
      <c r="F44" s="224" t="s">
        <v>21</v>
      </c>
      <c r="G44" s="139"/>
      <c r="H44" s="334"/>
      <c r="I44" s="334"/>
    </row>
    <row r="45" customFormat="false" ht="15.75" hidden="false" customHeight="true" outlineLevel="0" collapsed="false">
      <c r="A45" s="136" t="s">
        <v>363</v>
      </c>
      <c r="B45" s="141" t="n">
        <v>24070</v>
      </c>
      <c r="C45" s="224" t="n">
        <v>23909</v>
      </c>
      <c r="D45" s="224" t="n">
        <v>156</v>
      </c>
      <c r="E45" s="224" t="s">
        <v>21</v>
      </c>
      <c r="F45" s="224" t="s">
        <v>21</v>
      </c>
      <c r="G45" s="139"/>
      <c r="H45" s="334"/>
      <c r="I45" s="334"/>
    </row>
    <row r="46" customFormat="false" ht="21.95" hidden="false" customHeight="true" outlineLevel="0" collapsed="false">
      <c r="A46" s="136" t="s">
        <v>364</v>
      </c>
      <c r="B46" s="141" t="n">
        <v>25204</v>
      </c>
      <c r="C46" s="224" t="n">
        <v>24977</v>
      </c>
      <c r="D46" s="224" t="n">
        <v>224</v>
      </c>
      <c r="E46" s="224" t="s">
        <v>21</v>
      </c>
      <c r="F46" s="224" t="s">
        <v>21</v>
      </c>
      <c r="G46" s="139"/>
      <c r="H46" s="334"/>
      <c r="I46" s="334"/>
    </row>
    <row r="47" customFormat="false" ht="15.75" hidden="false" customHeight="true" outlineLevel="0" collapsed="false">
      <c r="A47" s="136" t="s">
        <v>365</v>
      </c>
      <c r="B47" s="141" t="n">
        <v>13167</v>
      </c>
      <c r="C47" s="224" t="n">
        <v>13115</v>
      </c>
      <c r="D47" s="224" t="n">
        <v>50</v>
      </c>
      <c r="E47" s="224" t="s">
        <v>21</v>
      </c>
      <c r="F47" s="224" t="s">
        <v>21</v>
      </c>
      <c r="G47" s="139"/>
      <c r="H47" s="334"/>
      <c r="I47" s="334"/>
    </row>
    <row r="48" customFormat="false" ht="15.75" hidden="false" customHeight="true" outlineLevel="0" collapsed="false">
      <c r="A48" s="136" t="s">
        <v>366</v>
      </c>
      <c r="B48" s="141" t="n">
        <v>13469</v>
      </c>
      <c r="C48" s="224" t="n">
        <v>13397</v>
      </c>
      <c r="D48" s="224" t="n">
        <v>70</v>
      </c>
      <c r="E48" s="224" t="s">
        <v>21</v>
      </c>
      <c r="F48" s="224" t="s">
        <v>21</v>
      </c>
      <c r="G48" s="139"/>
      <c r="H48" s="334"/>
      <c r="I48" s="334"/>
    </row>
    <row r="49" customFormat="false" ht="15.75" hidden="false" customHeight="true" outlineLevel="0" collapsed="false">
      <c r="A49" s="136" t="s">
        <v>367</v>
      </c>
      <c r="B49" s="141" t="n">
        <v>19305</v>
      </c>
      <c r="C49" s="224" t="n">
        <v>19150</v>
      </c>
      <c r="D49" s="224" t="n">
        <v>154</v>
      </c>
      <c r="E49" s="224" t="s">
        <v>21</v>
      </c>
      <c r="F49" s="224" t="s">
        <v>21</v>
      </c>
      <c r="G49" s="139"/>
      <c r="H49" s="334"/>
      <c r="I49" s="334"/>
    </row>
    <row r="50" customFormat="false" ht="15.75" hidden="false" customHeight="true" outlineLevel="0" collapsed="false">
      <c r="A50" s="136" t="s">
        <v>368</v>
      </c>
      <c r="B50" s="141" t="n">
        <v>16196</v>
      </c>
      <c r="C50" s="224" t="n">
        <v>16085</v>
      </c>
      <c r="D50" s="224" t="n">
        <v>109</v>
      </c>
      <c r="E50" s="224" t="s">
        <v>21</v>
      </c>
      <c r="F50" s="224" t="s">
        <v>21</v>
      </c>
      <c r="G50" s="139"/>
      <c r="H50" s="334"/>
      <c r="I50" s="334"/>
    </row>
    <row r="51" customFormat="false" ht="15.75" hidden="false" customHeight="true" outlineLevel="0" collapsed="false">
      <c r="A51" s="136" t="s">
        <v>369</v>
      </c>
      <c r="B51" s="141" t="n">
        <v>11283</v>
      </c>
      <c r="C51" s="224" t="n">
        <v>11212</v>
      </c>
      <c r="D51" s="224" t="n">
        <v>69</v>
      </c>
      <c r="E51" s="224" t="s">
        <v>21</v>
      </c>
      <c r="F51" s="224" t="s">
        <v>21</v>
      </c>
      <c r="G51" s="139"/>
      <c r="H51" s="334"/>
      <c r="I51" s="334"/>
    </row>
    <row r="52" customFormat="false" ht="21.95" hidden="false" customHeight="true" outlineLevel="0" collapsed="false">
      <c r="A52" s="136" t="s">
        <v>370</v>
      </c>
      <c r="B52" s="141" t="n">
        <v>20533</v>
      </c>
      <c r="C52" s="224" t="n">
        <v>20398</v>
      </c>
      <c r="D52" s="224" t="n">
        <v>130</v>
      </c>
      <c r="E52" s="224" t="s">
        <v>21</v>
      </c>
      <c r="F52" s="224" t="s">
        <v>21</v>
      </c>
      <c r="G52" s="139"/>
      <c r="H52" s="334"/>
      <c r="I52" s="334"/>
    </row>
    <row r="53" customFormat="false" ht="15.75" hidden="false" customHeight="true" outlineLevel="0" collapsed="false">
      <c r="A53" s="136" t="s">
        <v>371</v>
      </c>
      <c r="B53" s="141" t="n">
        <v>16433</v>
      </c>
      <c r="C53" s="224" t="n">
        <v>16345</v>
      </c>
      <c r="D53" s="224" t="n">
        <v>84</v>
      </c>
      <c r="E53" s="224" t="s">
        <v>21</v>
      </c>
      <c r="F53" s="224" t="s">
        <v>21</v>
      </c>
      <c r="G53" s="139"/>
      <c r="H53" s="334"/>
      <c r="I53" s="334"/>
    </row>
    <row r="54" customFormat="false" ht="15.75" hidden="false" customHeight="true" outlineLevel="0" collapsed="false">
      <c r="A54" s="136" t="s">
        <v>372</v>
      </c>
      <c r="B54" s="141" t="n">
        <v>15963</v>
      </c>
      <c r="C54" s="224" t="n">
        <v>15889</v>
      </c>
      <c r="D54" s="224" t="n">
        <v>74</v>
      </c>
      <c r="E54" s="224" t="s">
        <v>21</v>
      </c>
      <c r="F54" s="224" t="s">
        <v>21</v>
      </c>
      <c r="G54" s="139"/>
      <c r="H54" s="334"/>
      <c r="I54" s="334"/>
    </row>
    <row r="55" customFormat="false" ht="15.75" hidden="false" customHeight="true" outlineLevel="0" collapsed="false">
      <c r="A55" s="136" t="s">
        <v>373</v>
      </c>
      <c r="B55" s="141" t="n">
        <v>18406</v>
      </c>
      <c r="C55" s="224" t="n">
        <v>18318</v>
      </c>
      <c r="D55" s="224" t="n">
        <v>82</v>
      </c>
      <c r="E55" s="224" t="s">
        <v>21</v>
      </c>
      <c r="F55" s="224" t="s">
        <v>21</v>
      </c>
      <c r="G55" s="139"/>
      <c r="H55" s="334"/>
      <c r="I55" s="334"/>
    </row>
    <row r="56" customFormat="false" ht="15.75" hidden="false" customHeight="true" outlineLevel="0" collapsed="false">
      <c r="A56" s="136" t="s">
        <v>374</v>
      </c>
      <c r="B56" s="141" t="n">
        <v>15659</v>
      </c>
      <c r="C56" s="224" t="n">
        <v>15564</v>
      </c>
      <c r="D56" s="224" t="n">
        <v>91</v>
      </c>
      <c r="E56" s="224" t="s">
        <v>21</v>
      </c>
      <c r="F56" s="224" t="s">
        <v>21</v>
      </c>
      <c r="G56" s="139"/>
      <c r="H56" s="334"/>
      <c r="I56" s="334"/>
    </row>
    <row r="57" s="111" customFormat="true" ht="21.95" hidden="false" customHeight="true" outlineLevel="0" collapsed="false">
      <c r="A57" s="201" t="s">
        <v>453</v>
      </c>
      <c r="B57" s="135" t="n">
        <v>395476</v>
      </c>
      <c r="C57" s="134" t="n">
        <v>392116</v>
      </c>
      <c r="D57" s="134" t="n">
        <v>3267</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9" t="s">
        <v>660</v>
      </c>
      <c r="I1" s="110" t="s">
        <v>661</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3" t="s">
        <v>662</v>
      </c>
      <c r="B3" s="274" t="s">
        <v>438</v>
      </c>
      <c r="C3" s="213" t="s">
        <v>316</v>
      </c>
      <c r="D3" s="337" t="s">
        <v>663</v>
      </c>
      <c r="E3" s="337"/>
      <c r="F3" s="337"/>
      <c r="G3" s="337"/>
      <c r="H3" s="337"/>
      <c r="I3" s="338" t="s">
        <v>664</v>
      </c>
      <c r="J3" s="338"/>
      <c r="K3" s="338"/>
      <c r="L3" s="338"/>
      <c r="M3" s="338"/>
      <c r="N3" s="338"/>
      <c r="O3" s="338"/>
      <c r="P3" s="338"/>
      <c r="Q3" s="338"/>
      <c r="R3" s="338"/>
      <c r="S3" s="338"/>
      <c r="T3" s="280" t="s">
        <v>665</v>
      </c>
      <c r="U3" s="280" t="s">
        <v>662</v>
      </c>
    </row>
    <row r="4" customFormat="false" ht="17.25" hidden="false" customHeight="true" outlineLevel="0" collapsed="false">
      <c r="A4" s="273"/>
      <c r="B4" s="274"/>
      <c r="C4" s="213"/>
      <c r="D4" s="218" t="s">
        <v>666</v>
      </c>
      <c r="E4" s="218" t="s">
        <v>666</v>
      </c>
      <c r="F4" s="218" t="s">
        <v>666</v>
      </c>
      <c r="G4" s="218" t="s">
        <v>666</v>
      </c>
      <c r="H4" s="218" t="s">
        <v>666</v>
      </c>
      <c r="I4" s="287" t="s">
        <v>335</v>
      </c>
      <c r="J4" s="284" t="s">
        <v>561</v>
      </c>
      <c r="K4" s="284" t="s">
        <v>562</v>
      </c>
      <c r="L4" s="284" t="s">
        <v>563</v>
      </c>
      <c r="M4" s="284" t="s">
        <v>564</v>
      </c>
      <c r="N4" s="284" t="s">
        <v>565</v>
      </c>
      <c r="O4" s="284" t="s">
        <v>566</v>
      </c>
      <c r="P4" s="284" t="s">
        <v>567</v>
      </c>
      <c r="Q4" s="284" t="s">
        <v>568</v>
      </c>
      <c r="R4" s="284" t="s">
        <v>569</v>
      </c>
      <c r="S4" s="284" t="s">
        <v>345</v>
      </c>
      <c r="T4" s="280"/>
      <c r="U4" s="280"/>
    </row>
    <row r="5" customFormat="false" ht="17.25" hidden="false" customHeight="true" outlineLevel="0" collapsed="false">
      <c r="A5" s="273"/>
      <c r="B5" s="274"/>
      <c r="C5" s="213"/>
      <c r="D5" s="218"/>
      <c r="E5" s="218"/>
      <c r="F5" s="218"/>
      <c r="G5" s="218"/>
      <c r="H5" s="218"/>
      <c r="I5" s="287"/>
      <c r="J5" s="284"/>
      <c r="K5" s="284"/>
      <c r="L5" s="284"/>
      <c r="M5" s="284"/>
      <c r="N5" s="284"/>
      <c r="O5" s="284"/>
      <c r="P5" s="284"/>
      <c r="Q5" s="284"/>
      <c r="R5" s="284"/>
      <c r="S5" s="284"/>
      <c r="T5" s="280"/>
      <c r="U5" s="280"/>
    </row>
    <row r="6" customFormat="false" ht="12.75" hidden="false" customHeight="true" outlineLevel="0" collapsed="false">
      <c r="A6" s="273"/>
      <c r="B6" s="274"/>
      <c r="C6" s="213"/>
      <c r="D6" s="218"/>
      <c r="E6" s="218"/>
      <c r="F6" s="218"/>
      <c r="G6" s="218"/>
      <c r="H6" s="218"/>
      <c r="I6" s="287"/>
      <c r="J6" s="284"/>
      <c r="K6" s="284"/>
      <c r="L6" s="284"/>
      <c r="M6" s="284"/>
      <c r="N6" s="284"/>
      <c r="O6" s="284"/>
      <c r="P6" s="284"/>
      <c r="Q6" s="284"/>
      <c r="R6" s="284"/>
      <c r="S6" s="284"/>
      <c r="T6" s="280"/>
      <c r="U6" s="280"/>
    </row>
    <row r="7" customFormat="false" ht="12.75" hidden="false" customHeight="false" outlineLevel="0" collapsed="false">
      <c r="A7" s="273"/>
      <c r="B7" s="274"/>
      <c r="C7" s="213"/>
      <c r="D7" s="218"/>
      <c r="E7" s="218"/>
      <c r="F7" s="218"/>
      <c r="G7" s="218"/>
      <c r="H7" s="218"/>
      <c r="I7" s="287"/>
      <c r="J7" s="284"/>
      <c r="K7" s="284"/>
      <c r="L7" s="284"/>
      <c r="M7" s="284"/>
      <c r="N7" s="284"/>
      <c r="O7" s="284"/>
      <c r="P7" s="284"/>
      <c r="Q7" s="284"/>
      <c r="R7" s="284"/>
      <c r="S7" s="284"/>
      <c r="T7" s="280"/>
      <c r="U7" s="280"/>
    </row>
    <row r="8" customFormat="false" ht="12.75" hidden="false" customHeight="false" outlineLevel="0" collapsed="false">
      <c r="A8" s="273"/>
      <c r="B8" s="274"/>
      <c r="C8" s="213"/>
      <c r="D8" s="218"/>
      <c r="E8" s="218"/>
      <c r="F8" s="218"/>
      <c r="G8" s="218"/>
      <c r="H8" s="218"/>
      <c r="I8" s="287"/>
      <c r="J8" s="284"/>
      <c r="K8" s="284"/>
      <c r="L8" s="284"/>
      <c r="M8" s="284"/>
      <c r="N8" s="284"/>
      <c r="O8" s="284"/>
      <c r="P8" s="284"/>
      <c r="Q8" s="284"/>
      <c r="R8" s="284"/>
      <c r="S8" s="284"/>
      <c r="T8" s="280"/>
      <c r="U8" s="280"/>
    </row>
    <row r="9" customFormat="false" ht="24.75" hidden="false" customHeight="true" outlineLevel="0" collapsed="false">
      <c r="A9" s="273"/>
      <c r="B9" s="274"/>
      <c r="C9" s="213"/>
      <c r="D9" s="218"/>
      <c r="E9" s="218"/>
      <c r="F9" s="218"/>
      <c r="G9" s="218"/>
      <c r="H9" s="218"/>
      <c r="I9" s="287"/>
      <c r="J9" s="284"/>
      <c r="K9" s="284"/>
      <c r="L9" s="284"/>
      <c r="M9" s="284"/>
      <c r="N9" s="284"/>
      <c r="O9" s="284"/>
      <c r="P9" s="284"/>
      <c r="Q9" s="284"/>
      <c r="R9" s="284"/>
      <c r="S9" s="284"/>
      <c r="T9" s="280"/>
      <c r="U9" s="280"/>
    </row>
    <row r="10" s="315" customFormat="true" ht="29.25" hidden="false" customHeight="true" outlineLevel="0" collapsed="false">
      <c r="A10" s="313" t="s">
        <v>316</v>
      </c>
      <c r="B10" s="313"/>
      <c r="C10" s="313"/>
      <c r="D10" s="313"/>
      <c r="E10" s="313"/>
      <c r="F10" s="313"/>
      <c r="G10" s="313"/>
      <c r="H10" s="313"/>
      <c r="I10" s="313" t="s">
        <v>316</v>
      </c>
      <c r="J10" s="313"/>
      <c r="K10" s="313"/>
      <c r="L10" s="313"/>
      <c r="M10" s="313"/>
      <c r="N10" s="313"/>
      <c r="O10" s="313"/>
      <c r="P10" s="313"/>
      <c r="Q10" s="313"/>
      <c r="R10" s="313"/>
      <c r="S10" s="313"/>
      <c r="T10" s="313"/>
      <c r="U10" s="313"/>
    </row>
    <row r="11" customFormat="false" ht="12.75" hidden="false" customHeight="false" outlineLevel="0" collapsed="false">
      <c r="A11" s="316" t="s">
        <v>630</v>
      </c>
      <c r="B11" s="140" t="s">
        <v>352</v>
      </c>
      <c r="C11" s="141" t="n">
        <v>73501</v>
      </c>
      <c r="D11" s="224" t="s">
        <v>21</v>
      </c>
      <c r="E11" s="224" t="s">
        <v>21</v>
      </c>
      <c r="F11" s="224" t="s">
        <v>21</v>
      </c>
      <c r="G11" s="224" t="s">
        <v>21</v>
      </c>
      <c r="H11" s="224" t="s">
        <v>21</v>
      </c>
      <c r="I11" s="224" t="n">
        <v>1195</v>
      </c>
      <c r="J11" s="224" t="n">
        <v>6501</v>
      </c>
      <c r="K11" s="224" t="n">
        <v>8667</v>
      </c>
      <c r="L11" s="224" t="n">
        <v>9014</v>
      </c>
      <c r="M11" s="224" t="n">
        <v>7212</v>
      </c>
      <c r="N11" s="224" t="n">
        <v>8875</v>
      </c>
      <c r="O11" s="141" t="n">
        <v>10166</v>
      </c>
      <c r="P11" s="141" t="n">
        <v>9334</v>
      </c>
      <c r="Q11" s="141" t="n">
        <v>8307</v>
      </c>
      <c r="R11" s="141" t="n">
        <v>3925</v>
      </c>
      <c r="S11" s="141" t="n">
        <v>305</v>
      </c>
      <c r="T11" s="141" t="n">
        <v>3646</v>
      </c>
      <c r="U11" s="339" t="s">
        <v>630</v>
      </c>
    </row>
    <row r="12" s="320" customFormat="true" ht="15.95" hidden="false" customHeight="true" outlineLevel="0" collapsed="false">
      <c r="A12" s="319" t="s">
        <v>631</v>
      </c>
      <c r="B12" s="142" t="s">
        <v>353</v>
      </c>
      <c r="C12" s="141" t="n">
        <v>33597</v>
      </c>
      <c r="D12" s="224" t="s">
        <v>21</v>
      </c>
      <c r="E12" s="224" t="s">
        <v>21</v>
      </c>
      <c r="F12" s="224" t="s">
        <v>21</v>
      </c>
      <c r="G12" s="224" t="s">
        <v>21</v>
      </c>
      <c r="H12" s="224" t="s">
        <v>21</v>
      </c>
      <c r="I12" s="224" t="n">
        <v>571</v>
      </c>
      <c r="J12" s="224" t="n">
        <v>2857</v>
      </c>
      <c r="K12" s="224" t="n">
        <v>3481</v>
      </c>
      <c r="L12" s="224" t="n">
        <v>3247</v>
      </c>
      <c r="M12" s="224" t="n">
        <v>2744</v>
      </c>
      <c r="N12" s="224" t="n">
        <v>3979</v>
      </c>
      <c r="O12" s="141" t="n">
        <v>5113</v>
      </c>
      <c r="P12" s="141" t="n">
        <v>5032</v>
      </c>
      <c r="Q12" s="141" t="n">
        <v>4617</v>
      </c>
      <c r="R12" s="141" t="n">
        <v>1841</v>
      </c>
      <c r="S12" s="141" t="n">
        <v>115</v>
      </c>
      <c r="T12" s="141" t="n">
        <v>1589</v>
      </c>
      <c r="U12" s="340" t="s">
        <v>631</v>
      </c>
    </row>
    <row r="13" s="320" customFormat="true" ht="15.95" hidden="false" customHeight="true" outlineLevel="0" collapsed="false">
      <c r="A13" s="319" t="s">
        <v>632</v>
      </c>
      <c r="B13" s="142" t="s">
        <v>354</v>
      </c>
      <c r="C13" s="141" t="n">
        <v>37444</v>
      </c>
      <c r="D13" s="224" t="s">
        <v>21</v>
      </c>
      <c r="E13" s="224" t="s">
        <v>21</v>
      </c>
      <c r="F13" s="224" t="s">
        <v>21</v>
      </c>
      <c r="G13" s="224" t="s">
        <v>21</v>
      </c>
      <c r="H13" s="224" t="s">
        <v>21</v>
      </c>
      <c r="I13" s="224" t="n">
        <v>464</v>
      </c>
      <c r="J13" s="224" t="n">
        <v>2662</v>
      </c>
      <c r="K13" s="224" t="n">
        <v>5362</v>
      </c>
      <c r="L13" s="224" t="n">
        <v>5369</v>
      </c>
      <c r="M13" s="224" t="n">
        <v>3960</v>
      </c>
      <c r="N13" s="224" t="n">
        <v>4384</v>
      </c>
      <c r="O13" s="141" t="n">
        <v>4697</v>
      </c>
      <c r="P13" s="141" t="n">
        <v>4135</v>
      </c>
      <c r="Q13" s="141" t="n">
        <v>4122</v>
      </c>
      <c r="R13" s="141" t="n">
        <v>2112</v>
      </c>
      <c r="S13" s="141" t="n">
        <v>177</v>
      </c>
      <c r="T13" s="141" t="n">
        <v>1487</v>
      </c>
      <c r="U13" s="340" t="s">
        <v>632</v>
      </c>
    </row>
    <row r="14" s="320" customFormat="true" ht="15.95" hidden="false" customHeight="true" outlineLevel="0" collapsed="false">
      <c r="A14" s="319" t="s">
        <v>633</v>
      </c>
      <c r="B14" s="142" t="s">
        <v>355</v>
      </c>
      <c r="C14" s="141" t="n">
        <v>13919</v>
      </c>
      <c r="D14" s="224" t="s">
        <v>21</v>
      </c>
      <c r="E14" s="224" t="s">
        <v>21</v>
      </c>
      <c r="F14" s="224" t="s">
        <v>21</v>
      </c>
      <c r="G14" s="224" t="s">
        <v>21</v>
      </c>
      <c r="H14" s="224" t="s">
        <v>21</v>
      </c>
      <c r="I14" s="224" t="n">
        <v>260</v>
      </c>
      <c r="J14" s="224" t="n">
        <v>1089</v>
      </c>
      <c r="K14" s="224" t="n">
        <v>1240</v>
      </c>
      <c r="L14" s="224" t="n">
        <v>1177</v>
      </c>
      <c r="M14" s="224" t="n">
        <v>1121</v>
      </c>
      <c r="N14" s="224" t="n">
        <v>1615</v>
      </c>
      <c r="O14" s="141" t="n">
        <v>2162</v>
      </c>
      <c r="P14" s="141" t="n">
        <v>2003</v>
      </c>
      <c r="Q14" s="141" t="n">
        <v>2143</v>
      </c>
      <c r="R14" s="141" t="n">
        <v>1032</v>
      </c>
      <c r="S14" s="141" t="n">
        <v>77</v>
      </c>
      <c r="T14" s="141" t="n">
        <v>576</v>
      </c>
      <c r="U14" s="340" t="s">
        <v>633</v>
      </c>
    </row>
    <row r="15" s="320" customFormat="true" ht="15.95" hidden="false" customHeight="true" outlineLevel="0" collapsed="false">
      <c r="A15" s="319" t="s">
        <v>634</v>
      </c>
      <c r="B15" s="142" t="s">
        <v>356</v>
      </c>
      <c r="C15" s="141" t="n">
        <v>21031</v>
      </c>
      <c r="D15" s="224" t="s">
        <v>21</v>
      </c>
      <c r="E15" s="224" t="s">
        <v>21</v>
      </c>
      <c r="F15" s="224" t="s">
        <v>21</v>
      </c>
      <c r="G15" s="224" t="s">
        <v>21</v>
      </c>
      <c r="H15" s="224" t="s">
        <v>21</v>
      </c>
      <c r="I15" s="224" t="n">
        <v>393</v>
      </c>
      <c r="J15" s="224" t="n">
        <v>1782</v>
      </c>
      <c r="K15" s="224" t="n">
        <v>2423</v>
      </c>
      <c r="L15" s="224" t="n">
        <v>2565</v>
      </c>
      <c r="M15" s="224" t="n">
        <v>2208</v>
      </c>
      <c r="N15" s="224" t="n">
        <v>2646</v>
      </c>
      <c r="O15" s="141" t="n">
        <v>2912</v>
      </c>
      <c r="P15" s="141" t="n">
        <v>2559</v>
      </c>
      <c r="Q15" s="141" t="n">
        <v>2326</v>
      </c>
      <c r="R15" s="141" t="n">
        <v>1120</v>
      </c>
      <c r="S15" s="141" t="n">
        <v>97</v>
      </c>
      <c r="T15" s="141" t="n">
        <v>1043</v>
      </c>
      <c r="U15" s="340" t="s">
        <v>634</v>
      </c>
    </row>
    <row r="16" s="320" customFormat="true" ht="15.95" hidden="false" customHeight="true" outlineLevel="0" collapsed="false">
      <c r="A16" s="319" t="s">
        <v>635</v>
      </c>
      <c r="B16" s="142" t="s">
        <v>357</v>
      </c>
      <c r="C16" s="141" t="n">
        <v>15678</v>
      </c>
      <c r="D16" s="224" t="s">
        <v>21</v>
      </c>
      <c r="E16" s="224" t="s">
        <v>21</v>
      </c>
      <c r="F16" s="224" t="s">
        <v>21</v>
      </c>
      <c r="G16" s="224" t="s">
        <v>21</v>
      </c>
      <c r="H16" s="224" t="s">
        <v>21</v>
      </c>
      <c r="I16" s="224" t="n">
        <v>335</v>
      </c>
      <c r="J16" s="224" t="n">
        <v>1310</v>
      </c>
      <c r="K16" s="224" t="n">
        <v>1767</v>
      </c>
      <c r="L16" s="224" t="n">
        <v>1721</v>
      </c>
      <c r="M16" s="224" t="n">
        <v>1485</v>
      </c>
      <c r="N16" s="224" t="n">
        <v>1998</v>
      </c>
      <c r="O16" s="141" t="n">
        <v>2316</v>
      </c>
      <c r="P16" s="141" t="n">
        <v>2211</v>
      </c>
      <c r="Q16" s="141" t="n">
        <v>1741</v>
      </c>
      <c r="R16" s="141" t="n">
        <v>743</v>
      </c>
      <c r="S16" s="141" t="n">
        <v>51</v>
      </c>
      <c r="T16" s="141" t="n">
        <v>679</v>
      </c>
      <c r="U16" s="340" t="s">
        <v>635</v>
      </c>
    </row>
    <row r="17" s="320" customFormat="true" ht="22.5" hidden="false" customHeight="true" outlineLevel="0" collapsed="false">
      <c r="A17" s="319" t="s">
        <v>636</v>
      </c>
      <c r="B17" s="142" t="s">
        <v>358</v>
      </c>
      <c r="C17" s="141" t="n">
        <v>42343</v>
      </c>
      <c r="D17" s="224" t="s">
        <v>21</v>
      </c>
      <c r="E17" s="224" t="s">
        <v>21</v>
      </c>
      <c r="F17" s="224" t="s">
        <v>21</v>
      </c>
      <c r="G17" s="224" t="s">
        <v>21</v>
      </c>
      <c r="H17" s="224" t="s">
        <v>21</v>
      </c>
      <c r="I17" s="224" t="n">
        <v>1164</v>
      </c>
      <c r="J17" s="224" t="n">
        <v>4003</v>
      </c>
      <c r="K17" s="224" t="n">
        <v>4909</v>
      </c>
      <c r="L17" s="224" t="n">
        <v>4482</v>
      </c>
      <c r="M17" s="224" t="n">
        <v>4257</v>
      </c>
      <c r="N17" s="224" t="n">
        <v>4934</v>
      </c>
      <c r="O17" s="141" t="n">
        <v>6127</v>
      </c>
      <c r="P17" s="141" t="n">
        <v>5600</v>
      </c>
      <c r="Q17" s="141" t="n">
        <v>4912</v>
      </c>
      <c r="R17" s="141" t="n">
        <v>1869</v>
      </c>
      <c r="S17" s="141" t="n">
        <v>86</v>
      </c>
      <c r="T17" s="141" t="n">
        <v>2128</v>
      </c>
      <c r="U17" s="340" t="s">
        <v>636</v>
      </c>
    </row>
    <row r="18" s="320" customFormat="true" ht="15.95" hidden="false" customHeight="true" outlineLevel="0" collapsed="false">
      <c r="A18" s="319" t="s">
        <v>637</v>
      </c>
      <c r="B18" s="142" t="s">
        <v>359</v>
      </c>
      <c r="C18" s="141" t="n">
        <v>31661</v>
      </c>
      <c r="D18" s="224" t="s">
        <v>21</v>
      </c>
      <c r="E18" s="224" t="s">
        <v>21</v>
      </c>
      <c r="F18" s="224" t="s">
        <v>21</v>
      </c>
      <c r="G18" s="224" t="s">
        <v>21</v>
      </c>
      <c r="H18" s="224" t="s">
        <v>21</v>
      </c>
      <c r="I18" s="224" t="n">
        <v>759</v>
      </c>
      <c r="J18" s="224" t="n">
        <v>2704</v>
      </c>
      <c r="K18" s="224" t="n">
        <v>3115</v>
      </c>
      <c r="L18" s="224" t="n">
        <v>3107</v>
      </c>
      <c r="M18" s="224" t="n">
        <v>2898</v>
      </c>
      <c r="N18" s="224" t="n">
        <v>4173</v>
      </c>
      <c r="O18" s="141" t="n">
        <v>4944</v>
      </c>
      <c r="P18" s="141" t="n">
        <v>4561</v>
      </c>
      <c r="Q18" s="141" t="n">
        <v>3880</v>
      </c>
      <c r="R18" s="141" t="n">
        <v>1429</v>
      </c>
      <c r="S18" s="141" t="n">
        <v>91</v>
      </c>
      <c r="T18" s="141" t="n">
        <v>1609</v>
      </c>
      <c r="U18" s="340" t="s">
        <v>637</v>
      </c>
    </row>
    <row r="19" s="320" customFormat="true" ht="15.95" hidden="false" customHeight="true" outlineLevel="0" collapsed="false">
      <c r="A19" s="319" t="s">
        <v>638</v>
      </c>
      <c r="B19" s="142" t="s">
        <v>360</v>
      </c>
      <c r="C19" s="141" t="n">
        <v>54817</v>
      </c>
      <c r="D19" s="224" t="s">
        <v>21</v>
      </c>
      <c r="E19" s="224" t="s">
        <v>21</v>
      </c>
      <c r="F19" s="224" t="s">
        <v>21</v>
      </c>
      <c r="G19" s="224" t="s">
        <v>21</v>
      </c>
      <c r="H19" s="224" t="s">
        <v>21</v>
      </c>
      <c r="I19" s="224" t="n">
        <v>1415</v>
      </c>
      <c r="J19" s="224" t="n">
        <v>4800</v>
      </c>
      <c r="K19" s="224" t="n">
        <v>5630</v>
      </c>
      <c r="L19" s="224" t="n">
        <v>5648</v>
      </c>
      <c r="M19" s="224" t="n">
        <v>5295</v>
      </c>
      <c r="N19" s="224" t="n">
        <v>6799</v>
      </c>
      <c r="O19" s="141" t="n">
        <v>8297</v>
      </c>
      <c r="P19" s="141" t="n">
        <v>7979</v>
      </c>
      <c r="Q19" s="141" t="n">
        <v>6404</v>
      </c>
      <c r="R19" s="141" t="n">
        <v>2424</v>
      </c>
      <c r="S19" s="141" t="n">
        <v>126</v>
      </c>
      <c r="T19" s="141" t="n">
        <v>2427</v>
      </c>
      <c r="U19" s="340" t="s">
        <v>638</v>
      </c>
    </row>
    <row r="20" s="320" customFormat="true" ht="15.95" hidden="false" customHeight="true" outlineLevel="0" collapsed="false">
      <c r="A20" s="319" t="s">
        <v>639</v>
      </c>
      <c r="B20" s="142" t="s">
        <v>361</v>
      </c>
      <c r="C20" s="141" t="n">
        <v>40847</v>
      </c>
      <c r="D20" s="224" t="s">
        <v>21</v>
      </c>
      <c r="E20" s="224" t="s">
        <v>21</v>
      </c>
      <c r="F20" s="224" t="s">
        <v>21</v>
      </c>
      <c r="G20" s="224" t="s">
        <v>21</v>
      </c>
      <c r="H20" s="224" t="s">
        <v>21</v>
      </c>
      <c r="I20" s="224" t="n">
        <v>1015</v>
      </c>
      <c r="J20" s="224" t="n">
        <v>3517</v>
      </c>
      <c r="K20" s="224" t="n">
        <v>3998</v>
      </c>
      <c r="L20" s="224" t="n">
        <v>4212</v>
      </c>
      <c r="M20" s="224" t="n">
        <v>3860</v>
      </c>
      <c r="N20" s="224" t="n">
        <v>5293</v>
      </c>
      <c r="O20" s="141" t="n">
        <v>6253</v>
      </c>
      <c r="P20" s="141" t="n">
        <v>5855</v>
      </c>
      <c r="Q20" s="141" t="n">
        <v>5011</v>
      </c>
      <c r="R20" s="141" t="n">
        <v>1756</v>
      </c>
      <c r="S20" s="141" t="n">
        <v>77</v>
      </c>
      <c r="T20" s="141" t="n">
        <v>2068</v>
      </c>
      <c r="U20" s="340" t="s">
        <v>639</v>
      </c>
    </row>
    <row r="21" s="320" customFormat="true" ht="15.95" hidden="false" customHeight="true" outlineLevel="0" collapsed="false">
      <c r="A21" s="319" t="s">
        <v>640</v>
      </c>
      <c r="B21" s="142" t="s">
        <v>362</v>
      </c>
      <c r="C21" s="141" t="n">
        <v>28590</v>
      </c>
      <c r="D21" s="224" t="s">
        <v>21</v>
      </c>
      <c r="E21" s="224" t="s">
        <v>21</v>
      </c>
      <c r="F21" s="224" t="s">
        <v>21</v>
      </c>
      <c r="G21" s="224" t="s">
        <v>21</v>
      </c>
      <c r="H21" s="224" t="s">
        <v>21</v>
      </c>
      <c r="I21" s="224" t="n">
        <v>714</v>
      </c>
      <c r="J21" s="224" t="n">
        <v>2467</v>
      </c>
      <c r="K21" s="224" t="n">
        <v>2725</v>
      </c>
      <c r="L21" s="224" t="n">
        <v>2695</v>
      </c>
      <c r="M21" s="224" t="n">
        <v>2627</v>
      </c>
      <c r="N21" s="224" t="n">
        <v>3616</v>
      </c>
      <c r="O21" s="141" t="n">
        <v>4407</v>
      </c>
      <c r="P21" s="141" t="n">
        <v>4349</v>
      </c>
      <c r="Q21" s="141" t="n">
        <v>3581</v>
      </c>
      <c r="R21" s="141" t="n">
        <v>1336</v>
      </c>
      <c r="S21" s="141" t="n">
        <v>73</v>
      </c>
      <c r="T21" s="141" t="n">
        <v>1440</v>
      </c>
      <c r="U21" s="340" t="s">
        <v>640</v>
      </c>
    </row>
    <row r="22" s="320" customFormat="true" ht="15.95" hidden="false" customHeight="true" outlineLevel="0" collapsed="false">
      <c r="A22" s="319" t="s">
        <v>641</v>
      </c>
      <c r="B22" s="142" t="s">
        <v>363</v>
      </c>
      <c r="C22" s="141" t="n">
        <v>51223</v>
      </c>
      <c r="D22" s="224" t="s">
        <v>21</v>
      </c>
      <c r="E22" s="224" t="s">
        <v>21</v>
      </c>
      <c r="F22" s="224" t="s">
        <v>21</v>
      </c>
      <c r="G22" s="224" t="s">
        <v>21</v>
      </c>
      <c r="H22" s="224" t="s">
        <v>21</v>
      </c>
      <c r="I22" s="224" t="n">
        <v>1144</v>
      </c>
      <c r="J22" s="224" t="n">
        <v>4314</v>
      </c>
      <c r="K22" s="224" t="n">
        <v>5404</v>
      </c>
      <c r="L22" s="224" t="n">
        <v>5108</v>
      </c>
      <c r="M22" s="224" t="n">
        <v>4709</v>
      </c>
      <c r="N22" s="224" t="n">
        <v>6321</v>
      </c>
      <c r="O22" s="141" t="n">
        <v>7783</v>
      </c>
      <c r="P22" s="141" t="n">
        <v>7572</v>
      </c>
      <c r="Q22" s="141" t="n">
        <v>6193</v>
      </c>
      <c r="R22" s="141" t="n">
        <v>2475</v>
      </c>
      <c r="S22" s="141" t="n">
        <v>200</v>
      </c>
      <c r="T22" s="141" t="n">
        <v>2180</v>
      </c>
      <c r="U22" s="340" t="s">
        <v>641</v>
      </c>
    </row>
    <row r="23" s="320" customFormat="true" ht="22.5" hidden="false" customHeight="true" outlineLevel="0" collapsed="false">
      <c r="A23" s="319" t="s">
        <v>642</v>
      </c>
      <c r="B23" s="142" t="s">
        <v>364</v>
      </c>
      <c r="C23" s="141" t="n">
        <v>54380</v>
      </c>
      <c r="D23" s="224" t="s">
        <v>21</v>
      </c>
      <c r="E23" s="224" t="s">
        <v>21</v>
      </c>
      <c r="F23" s="224" t="s">
        <v>21</v>
      </c>
      <c r="G23" s="224" t="s">
        <v>21</v>
      </c>
      <c r="H23" s="224" t="s">
        <v>21</v>
      </c>
      <c r="I23" s="224" t="n">
        <v>1264</v>
      </c>
      <c r="J23" s="224" t="n">
        <v>4724</v>
      </c>
      <c r="K23" s="224" t="n">
        <v>5347</v>
      </c>
      <c r="L23" s="224" t="n">
        <v>5307</v>
      </c>
      <c r="M23" s="224" t="n">
        <v>4955</v>
      </c>
      <c r="N23" s="224" t="n">
        <v>7010</v>
      </c>
      <c r="O23" s="141" t="n">
        <v>8367</v>
      </c>
      <c r="P23" s="141" t="n">
        <v>7914</v>
      </c>
      <c r="Q23" s="141" t="n">
        <v>6696</v>
      </c>
      <c r="R23" s="141" t="n">
        <v>2652</v>
      </c>
      <c r="S23" s="141" t="n">
        <v>144</v>
      </c>
      <c r="T23" s="141" t="n">
        <v>2511</v>
      </c>
      <c r="U23" s="340" t="s">
        <v>642</v>
      </c>
    </row>
    <row r="24" s="320" customFormat="true" ht="15.95" hidden="false" customHeight="true" outlineLevel="0" collapsed="false">
      <c r="A24" s="319" t="s">
        <v>643</v>
      </c>
      <c r="B24" s="142" t="s">
        <v>365</v>
      </c>
      <c r="C24" s="141" t="n">
        <v>28641</v>
      </c>
      <c r="D24" s="224" t="s">
        <v>21</v>
      </c>
      <c r="E24" s="224" t="s">
        <v>21</v>
      </c>
      <c r="F24" s="224" t="s">
        <v>21</v>
      </c>
      <c r="G24" s="224" t="s">
        <v>21</v>
      </c>
      <c r="H24" s="224" t="s">
        <v>21</v>
      </c>
      <c r="I24" s="224" t="n">
        <v>710</v>
      </c>
      <c r="J24" s="224" t="n">
        <v>2372</v>
      </c>
      <c r="K24" s="224" t="n">
        <v>2731</v>
      </c>
      <c r="L24" s="224" t="n">
        <v>2975</v>
      </c>
      <c r="M24" s="224" t="n">
        <v>2843</v>
      </c>
      <c r="N24" s="224" t="n">
        <v>3739</v>
      </c>
      <c r="O24" s="141" t="n">
        <v>4303</v>
      </c>
      <c r="P24" s="141" t="n">
        <v>3928</v>
      </c>
      <c r="Q24" s="141" t="n">
        <v>3682</v>
      </c>
      <c r="R24" s="141" t="n">
        <v>1292</v>
      </c>
      <c r="S24" s="141" t="n">
        <v>66</v>
      </c>
      <c r="T24" s="141" t="n">
        <v>1387</v>
      </c>
      <c r="U24" s="340" t="s">
        <v>643</v>
      </c>
    </row>
    <row r="25" s="320" customFormat="true" ht="15.95" hidden="false" customHeight="true" outlineLevel="0" collapsed="false">
      <c r="A25" s="319" t="s">
        <v>644</v>
      </c>
      <c r="B25" s="142" t="s">
        <v>366</v>
      </c>
      <c r="C25" s="141" t="n">
        <v>28953</v>
      </c>
      <c r="D25" s="224" t="s">
        <v>21</v>
      </c>
      <c r="E25" s="224" t="s">
        <v>21</v>
      </c>
      <c r="F25" s="224" t="s">
        <v>21</v>
      </c>
      <c r="G25" s="224" t="s">
        <v>21</v>
      </c>
      <c r="H25" s="224" t="s">
        <v>21</v>
      </c>
      <c r="I25" s="224" t="n">
        <v>739</v>
      </c>
      <c r="J25" s="224" t="n">
        <v>2514</v>
      </c>
      <c r="K25" s="224" t="n">
        <v>3186</v>
      </c>
      <c r="L25" s="224" t="n">
        <v>3031</v>
      </c>
      <c r="M25" s="224" t="n">
        <v>2642</v>
      </c>
      <c r="N25" s="224" t="n">
        <v>3417</v>
      </c>
      <c r="O25" s="141" t="n">
        <v>4273</v>
      </c>
      <c r="P25" s="141" t="n">
        <v>4222</v>
      </c>
      <c r="Q25" s="141" t="n">
        <v>3532</v>
      </c>
      <c r="R25" s="141" t="n">
        <v>1316</v>
      </c>
      <c r="S25" s="141" t="n">
        <v>81</v>
      </c>
      <c r="T25" s="141" t="n">
        <v>1261</v>
      </c>
      <c r="U25" s="340" t="s">
        <v>644</v>
      </c>
    </row>
    <row r="26" s="320" customFormat="true" ht="15.95" hidden="false" customHeight="true" outlineLevel="0" collapsed="false">
      <c r="A26" s="319" t="s">
        <v>645</v>
      </c>
      <c r="B26" s="142" t="s">
        <v>367</v>
      </c>
      <c r="C26" s="141" t="n">
        <v>41721</v>
      </c>
      <c r="D26" s="224" t="s">
        <v>21</v>
      </c>
      <c r="E26" s="224" t="s">
        <v>21</v>
      </c>
      <c r="F26" s="224" t="s">
        <v>21</v>
      </c>
      <c r="G26" s="224" t="s">
        <v>21</v>
      </c>
      <c r="H26" s="224" t="s">
        <v>21</v>
      </c>
      <c r="I26" s="224" t="n">
        <v>831</v>
      </c>
      <c r="J26" s="224" t="n">
        <v>3374</v>
      </c>
      <c r="K26" s="224" t="n">
        <v>4223</v>
      </c>
      <c r="L26" s="224" t="n">
        <v>4321</v>
      </c>
      <c r="M26" s="224" t="n">
        <v>3725</v>
      </c>
      <c r="N26" s="224" t="n">
        <v>5396</v>
      </c>
      <c r="O26" s="141" t="n">
        <v>6346</v>
      </c>
      <c r="P26" s="141" t="n">
        <v>5825</v>
      </c>
      <c r="Q26" s="141" t="n">
        <v>5301</v>
      </c>
      <c r="R26" s="141" t="n">
        <v>2244</v>
      </c>
      <c r="S26" s="141" t="n">
        <v>135</v>
      </c>
      <c r="T26" s="141" t="n">
        <v>1764</v>
      </c>
      <c r="U26" s="340" t="s">
        <v>645</v>
      </c>
    </row>
    <row r="27" s="320" customFormat="true" ht="15.95" hidden="false" customHeight="true" outlineLevel="0" collapsed="false">
      <c r="A27" s="319" t="s">
        <v>646</v>
      </c>
      <c r="B27" s="142" t="s">
        <v>368</v>
      </c>
      <c r="C27" s="141" t="n">
        <v>33537</v>
      </c>
      <c r="D27" s="224" t="s">
        <v>21</v>
      </c>
      <c r="E27" s="224" t="s">
        <v>21</v>
      </c>
      <c r="F27" s="224" t="s">
        <v>21</v>
      </c>
      <c r="G27" s="224" t="s">
        <v>21</v>
      </c>
      <c r="H27" s="224" t="s">
        <v>21</v>
      </c>
      <c r="I27" s="224" t="n">
        <v>686</v>
      </c>
      <c r="J27" s="224" t="n">
        <v>2542</v>
      </c>
      <c r="K27" s="224" t="n">
        <v>3267</v>
      </c>
      <c r="L27" s="224" t="n">
        <v>3400</v>
      </c>
      <c r="M27" s="224" t="n">
        <v>3304</v>
      </c>
      <c r="N27" s="224" t="n">
        <v>4290</v>
      </c>
      <c r="O27" s="141" t="n">
        <v>5078</v>
      </c>
      <c r="P27" s="141" t="n">
        <v>4806</v>
      </c>
      <c r="Q27" s="141" t="n">
        <v>4315</v>
      </c>
      <c r="R27" s="141" t="n">
        <v>1763</v>
      </c>
      <c r="S27" s="141" t="n">
        <v>86</v>
      </c>
      <c r="T27" s="141" t="n">
        <v>1419</v>
      </c>
      <c r="U27" s="340" t="s">
        <v>646</v>
      </c>
    </row>
    <row r="28" s="320" customFormat="true" ht="15.75" hidden="false" customHeight="true" outlineLevel="0" collapsed="false">
      <c r="A28" s="319" t="s">
        <v>647</v>
      </c>
      <c r="B28" s="142" t="s">
        <v>369</v>
      </c>
      <c r="C28" s="141" t="n">
        <v>24356</v>
      </c>
      <c r="D28" s="224" t="s">
        <v>21</v>
      </c>
      <c r="E28" s="224" t="s">
        <v>21</v>
      </c>
      <c r="F28" s="224" t="s">
        <v>21</v>
      </c>
      <c r="G28" s="224" t="s">
        <v>21</v>
      </c>
      <c r="H28" s="224" t="s">
        <v>21</v>
      </c>
      <c r="I28" s="224" t="n">
        <v>591</v>
      </c>
      <c r="J28" s="224" t="n">
        <v>1991</v>
      </c>
      <c r="K28" s="224" t="n">
        <v>2407</v>
      </c>
      <c r="L28" s="224" t="n">
        <v>2427</v>
      </c>
      <c r="M28" s="224" t="n">
        <v>2308</v>
      </c>
      <c r="N28" s="224" t="n">
        <v>3052</v>
      </c>
      <c r="O28" s="141" t="n">
        <v>3726</v>
      </c>
      <c r="P28" s="141" t="n">
        <v>3561</v>
      </c>
      <c r="Q28" s="141" t="n">
        <v>3010</v>
      </c>
      <c r="R28" s="141" t="n">
        <v>1218</v>
      </c>
      <c r="S28" s="141" t="n">
        <v>65</v>
      </c>
      <c r="T28" s="141" t="n">
        <v>967</v>
      </c>
      <c r="U28" s="340" t="s">
        <v>647</v>
      </c>
    </row>
    <row r="29" s="320" customFormat="true" ht="22.5" hidden="false" customHeight="true" outlineLevel="0" collapsed="false">
      <c r="A29" s="319" t="s">
        <v>648</v>
      </c>
      <c r="B29" s="142" t="s">
        <v>370</v>
      </c>
      <c r="C29" s="141" t="n">
        <v>43895</v>
      </c>
      <c r="D29" s="224" t="s">
        <v>21</v>
      </c>
      <c r="E29" s="224" t="s">
        <v>21</v>
      </c>
      <c r="F29" s="224" t="s">
        <v>21</v>
      </c>
      <c r="G29" s="224" t="s">
        <v>21</v>
      </c>
      <c r="H29" s="224" t="s">
        <v>21</v>
      </c>
      <c r="I29" s="224" t="n">
        <v>899</v>
      </c>
      <c r="J29" s="224" t="n">
        <v>3637</v>
      </c>
      <c r="K29" s="224" t="n">
        <v>4435</v>
      </c>
      <c r="L29" s="224" t="n">
        <v>4117</v>
      </c>
      <c r="M29" s="224" t="n">
        <v>3959</v>
      </c>
      <c r="N29" s="224" t="n">
        <v>5520</v>
      </c>
      <c r="O29" s="141" t="n">
        <v>6856</v>
      </c>
      <c r="P29" s="141" t="n">
        <v>6524</v>
      </c>
      <c r="Q29" s="141" t="n">
        <v>5642</v>
      </c>
      <c r="R29" s="141" t="n">
        <v>2188</v>
      </c>
      <c r="S29" s="141" t="n">
        <v>118</v>
      </c>
      <c r="T29" s="141" t="n">
        <v>1974</v>
      </c>
      <c r="U29" s="340" t="s">
        <v>648</v>
      </c>
    </row>
    <row r="30" s="320" customFormat="true" ht="15.95" hidden="false" customHeight="true" outlineLevel="0" collapsed="false">
      <c r="A30" s="319" t="s">
        <v>649</v>
      </c>
      <c r="B30" s="142" t="s">
        <v>371</v>
      </c>
      <c r="C30" s="141" t="n">
        <v>34504</v>
      </c>
      <c r="D30" s="224" t="s">
        <v>21</v>
      </c>
      <c r="E30" s="224" t="s">
        <v>21</v>
      </c>
      <c r="F30" s="224" t="s">
        <v>21</v>
      </c>
      <c r="G30" s="224" t="s">
        <v>21</v>
      </c>
      <c r="H30" s="224" t="s">
        <v>21</v>
      </c>
      <c r="I30" s="224" t="n">
        <v>747</v>
      </c>
      <c r="J30" s="224" t="n">
        <v>2673</v>
      </c>
      <c r="K30" s="224" t="n">
        <v>3242</v>
      </c>
      <c r="L30" s="224" t="n">
        <v>3409</v>
      </c>
      <c r="M30" s="224" t="n">
        <v>3216</v>
      </c>
      <c r="N30" s="224" t="n">
        <v>4389</v>
      </c>
      <c r="O30" s="141" t="n">
        <v>5410</v>
      </c>
      <c r="P30" s="141" t="n">
        <v>5010</v>
      </c>
      <c r="Q30" s="141" t="n">
        <v>4359</v>
      </c>
      <c r="R30" s="141" t="n">
        <v>1947</v>
      </c>
      <c r="S30" s="141" t="n">
        <v>102</v>
      </c>
      <c r="T30" s="141" t="n">
        <v>1456</v>
      </c>
      <c r="U30" s="340" t="s">
        <v>649</v>
      </c>
    </row>
    <row r="31" s="320" customFormat="true" ht="15.95" hidden="false" customHeight="true" outlineLevel="0" collapsed="false">
      <c r="A31" s="319" t="s">
        <v>650</v>
      </c>
      <c r="B31" s="142" t="s">
        <v>372</v>
      </c>
      <c r="C31" s="141" t="n">
        <v>34605</v>
      </c>
      <c r="D31" s="224" t="s">
        <v>21</v>
      </c>
      <c r="E31" s="224" t="s">
        <v>21</v>
      </c>
      <c r="F31" s="224" t="s">
        <v>21</v>
      </c>
      <c r="G31" s="224" t="s">
        <v>21</v>
      </c>
      <c r="H31" s="224" t="s">
        <v>21</v>
      </c>
      <c r="I31" s="224" t="n">
        <v>806</v>
      </c>
      <c r="J31" s="224" t="n">
        <v>2876</v>
      </c>
      <c r="K31" s="224" t="n">
        <v>3410</v>
      </c>
      <c r="L31" s="224" t="n">
        <v>3305</v>
      </c>
      <c r="M31" s="224" t="n">
        <v>3161</v>
      </c>
      <c r="N31" s="224" t="n">
        <v>4292</v>
      </c>
      <c r="O31" s="141" t="n">
        <v>5240</v>
      </c>
      <c r="P31" s="141" t="n">
        <v>5186</v>
      </c>
      <c r="Q31" s="141" t="n">
        <v>4490</v>
      </c>
      <c r="R31" s="141" t="n">
        <v>1740</v>
      </c>
      <c r="S31" s="141" t="n">
        <v>99</v>
      </c>
      <c r="T31" s="141" t="n">
        <v>1418</v>
      </c>
      <c r="U31" s="340" t="s">
        <v>650</v>
      </c>
    </row>
    <row r="32" s="320" customFormat="true" ht="15.95" hidden="false" customHeight="true" outlineLevel="0" collapsed="false">
      <c r="A32" s="319" t="s">
        <v>651</v>
      </c>
      <c r="B32" s="142" t="s">
        <v>373</v>
      </c>
      <c r="C32" s="141" t="n">
        <v>38821</v>
      </c>
      <c r="D32" s="224" t="s">
        <v>21</v>
      </c>
      <c r="E32" s="224" t="s">
        <v>21</v>
      </c>
      <c r="F32" s="224" t="s">
        <v>21</v>
      </c>
      <c r="G32" s="224" t="s">
        <v>21</v>
      </c>
      <c r="H32" s="224" t="s">
        <v>21</v>
      </c>
      <c r="I32" s="224" t="n">
        <v>781</v>
      </c>
      <c r="J32" s="224" t="n">
        <v>2916</v>
      </c>
      <c r="K32" s="224" t="n">
        <v>3451</v>
      </c>
      <c r="L32" s="224" t="n">
        <v>3727</v>
      </c>
      <c r="M32" s="224" t="n">
        <v>3432</v>
      </c>
      <c r="N32" s="224" t="n">
        <v>4936</v>
      </c>
      <c r="O32" s="141" t="n">
        <v>6160</v>
      </c>
      <c r="P32" s="141" t="n">
        <v>5908</v>
      </c>
      <c r="Q32" s="141" t="n">
        <v>5338</v>
      </c>
      <c r="R32" s="141" t="n">
        <v>2065</v>
      </c>
      <c r="S32" s="141" t="n">
        <v>107</v>
      </c>
      <c r="T32" s="141" t="n">
        <v>1535</v>
      </c>
      <c r="U32" s="340" t="s">
        <v>651</v>
      </c>
    </row>
    <row r="33" s="320" customFormat="true" ht="15.95" hidden="false" customHeight="true" outlineLevel="0" collapsed="false">
      <c r="A33" s="319" t="s">
        <v>652</v>
      </c>
      <c r="B33" s="142" t="s">
        <v>374</v>
      </c>
      <c r="C33" s="141" t="n">
        <v>34414</v>
      </c>
      <c r="D33" s="224" t="s">
        <v>21</v>
      </c>
      <c r="E33" s="224" t="s">
        <v>21</v>
      </c>
      <c r="F33" s="224" t="s">
        <v>21</v>
      </c>
      <c r="G33" s="224" t="s">
        <v>21</v>
      </c>
      <c r="H33" s="224" t="s">
        <v>21</v>
      </c>
      <c r="I33" s="224" t="n">
        <v>771</v>
      </c>
      <c r="J33" s="224" t="n">
        <v>2782</v>
      </c>
      <c r="K33" s="224" t="n">
        <v>3145</v>
      </c>
      <c r="L33" s="224" t="n">
        <v>3200</v>
      </c>
      <c r="M33" s="224" t="n">
        <v>3087</v>
      </c>
      <c r="N33" s="224" t="n">
        <v>4635</v>
      </c>
      <c r="O33" s="141" t="n">
        <v>5452</v>
      </c>
      <c r="P33" s="141" t="n">
        <v>4819</v>
      </c>
      <c r="Q33" s="141" t="n">
        <v>4642</v>
      </c>
      <c r="R33" s="141" t="n">
        <v>1790</v>
      </c>
      <c r="S33" s="141" t="n">
        <v>91</v>
      </c>
      <c r="T33" s="141" t="n">
        <v>1556</v>
      </c>
      <c r="U33" s="340" t="s">
        <v>652</v>
      </c>
    </row>
    <row r="34" s="111" customFormat="true" ht="21.75" hidden="false" customHeight="true" outlineLevel="0" collapsed="false">
      <c r="A34" s="229" t="n">
        <v>16</v>
      </c>
      <c r="B34" s="322" t="s">
        <v>453</v>
      </c>
      <c r="C34" s="135" t="n">
        <v>842478</v>
      </c>
      <c r="D34" s="134" t="s">
        <v>21</v>
      </c>
      <c r="E34" s="134" t="s">
        <v>21</v>
      </c>
      <c r="F34" s="134" t="s">
        <v>21</v>
      </c>
      <c r="G34" s="134" t="s">
        <v>21</v>
      </c>
      <c r="H34" s="134" t="s">
        <v>21</v>
      </c>
      <c r="I34" s="135" t="n">
        <v>18254</v>
      </c>
      <c r="J34" s="135" t="n">
        <v>70407</v>
      </c>
      <c r="K34" s="135" t="n">
        <v>87565</v>
      </c>
      <c r="L34" s="135" t="n">
        <v>87564</v>
      </c>
      <c r="M34" s="135" t="n">
        <v>79008</v>
      </c>
      <c r="N34" s="135" t="n">
        <v>105309</v>
      </c>
      <c r="O34" s="135" t="n">
        <v>126388</v>
      </c>
      <c r="P34" s="135" t="n">
        <v>118893</v>
      </c>
      <c r="Q34" s="135" t="n">
        <v>104244</v>
      </c>
      <c r="R34" s="135" t="n">
        <v>42277</v>
      </c>
      <c r="S34" s="135" t="n">
        <v>2569</v>
      </c>
      <c r="T34" s="135" t="n">
        <v>38120</v>
      </c>
      <c r="U34" s="341" t="n">
        <v>16</v>
      </c>
    </row>
    <row r="35" s="315" customFormat="true" ht="34.5" hidden="false" customHeight="true" outlineLevel="0" collapsed="false">
      <c r="A35" s="219" t="s">
        <v>607</v>
      </c>
      <c r="B35" s="219"/>
      <c r="C35" s="219"/>
      <c r="D35" s="219"/>
      <c r="E35" s="219"/>
      <c r="F35" s="219"/>
      <c r="G35" s="219"/>
      <c r="H35" s="219"/>
      <c r="I35" s="219" t="s">
        <v>607</v>
      </c>
      <c r="J35" s="219"/>
      <c r="K35" s="219"/>
      <c r="L35" s="219"/>
      <c r="M35" s="219"/>
      <c r="N35" s="219"/>
      <c r="O35" s="219"/>
      <c r="P35" s="219"/>
      <c r="Q35" s="219"/>
      <c r="R35" s="219"/>
      <c r="S35" s="219"/>
      <c r="T35" s="219"/>
      <c r="U35" s="219"/>
    </row>
    <row r="36" customFormat="false" ht="12.75" hidden="false" customHeight="false" outlineLevel="0" collapsed="false">
      <c r="A36" s="316" t="s">
        <v>630</v>
      </c>
      <c r="B36" s="140" t="s">
        <v>352</v>
      </c>
      <c r="C36" s="141" t="n">
        <v>36568</v>
      </c>
      <c r="D36" s="224" t="s">
        <v>21</v>
      </c>
      <c r="E36" s="224" t="s">
        <v>21</v>
      </c>
      <c r="F36" s="224" t="s">
        <v>21</v>
      </c>
      <c r="G36" s="224" t="s">
        <v>21</v>
      </c>
      <c r="H36" s="224" t="s">
        <v>21</v>
      </c>
      <c r="I36" s="224" t="n">
        <v>522</v>
      </c>
      <c r="J36" s="224" t="n">
        <v>3296</v>
      </c>
      <c r="K36" s="224" t="n">
        <v>4155</v>
      </c>
      <c r="L36" s="224" t="n">
        <v>4272</v>
      </c>
      <c r="M36" s="224" t="n">
        <v>3453</v>
      </c>
      <c r="N36" s="224" t="n">
        <v>4464</v>
      </c>
      <c r="O36" s="141" t="n">
        <v>5180</v>
      </c>
      <c r="P36" s="141" t="n">
        <v>4890</v>
      </c>
      <c r="Q36" s="141" t="n">
        <v>4391</v>
      </c>
      <c r="R36" s="141" t="n">
        <v>1843</v>
      </c>
      <c r="S36" s="141" t="n">
        <v>102</v>
      </c>
      <c r="T36" s="141" t="n">
        <v>1649</v>
      </c>
      <c r="U36" s="339" t="s">
        <v>630</v>
      </c>
    </row>
    <row r="37" s="320" customFormat="true" ht="15.95" hidden="false" customHeight="true" outlineLevel="0" collapsed="false">
      <c r="A37" s="319" t="s">
        <v>631</v>
      </c>
      <c r="B37" s="142" t="s">
        <v>353</v>
      </c>
      <c r="C37" s="141" t="n">
        <v>16388</v>
      </c>
      <c r="D37" s="224" t="s">
        <v>21</v>
      </c>
      <c r="E37" s="224" t="s">
        <v>21</v>
      </c>
      <c r="F37" s="224" t="s">
        <v>21</v>
      </c>
      <c r="G37" s="224" t="s">
        <v>21</v>
      </c>
      <c r="H37" s="224" t="s">
        <v>21</v>
      </c>
      <c r="I37" s="224" t="n">
        <v>246</v>
      </c>
      <c r="J37" s="224" t="n">
        <v>1382</v>
      </c>
      <c r="K37" s="224" t="n">
        <v>1606</v>
      </c>
      <c r="L37" s="224" t="n">
        <v>1465</v>
      </c>
      <c r="M37" s="224" t="n">
        <v>1272</v>
      </c>
      <c r="N37" s="224" t="n">
        <v>1995</v>
      </c>
      <c r="O37" s="141" t="n">
        <v>2624</v>
      </c>
      <c r="P37" s="141" t="n">
        <v>2611</v>
      </c>
      <c r="Q37" s="141" t="n">
        <v>2341</v>
      </c>
      <c r="R37" s="141" t="n">
        <v>810</v>
      </c>
      <c r="S37" s="141" t="n">
        <v>36</v>
      </c>
      <c r="T37" s="141" t="n">
        <v>717</v>
      </c>
      <c r="U37" s="340" t="s">
        <v>631</v>
      </c>
    </row>
    <row r="38" s="320" customFormat="true" ht="15.95" hidden="false" customHeight="true" outlineLevel="0" collapsed="false">
      <c r="A38" s="319" t="s">
        <v>632</v>
      </c>
      <c r="B38" s="142" t="s">
        <v>354</v>
      </c>
      <c r="C38" s="141" t="n">
        <v>18438</v>
      </c>
      <c r="D38" s="224" t="s">
        <v>21</v>
      </c>
      <c r="E38" s="224" t="s">
        <v>21</v>
      </c>
      <c r="F38" s="224" t="s">
        <v>21</v>
      </c>
      <c r="G38" s="224" t="s">
        <v>21</v>
      </c>
      <c r="H38" s="224" t="s">
        <v>21</v>
      </c>
      <c r="I38" s="224" t="n">
        <v>215</v>
      </c>
      <c r="J38" s="224" t="n">
        <v>1296</v>
      </c>
      <c r="K38" s="224" t="n">
        <v>2590</v>
      </c>
      <c r="L38" s="224" t="n">
        <v>2549</v>
      </c>
      <c r="M38" s="224" t="n">
        <v>1846</v>
      </c>
      <c r="N38" s="224" t="n">
        <v>2116</v>
      </c>
      <c r="O38" s="141" t="n">
        <v>2358</v>
      </c>
      <c r="P38" s="141" t="n">
        <v>2155</v>
      </c>
      <c r="Q38" s="141" t="n">
        <v>2248</v>
      </c>
      <c r="R38" s="141" t="n">
        <v>1015</v>
      </c>
      <c r="S38" s="141" t="n">
        <v>50</v>
      </c>
      <c r="T38" s="141" t="n">
        <v>658</v>
      </c>
      <c r="U38" s="340" t="s">
        <v>632</v>
      </c>
    </row>
    <row r="39" s="320" customFormat="true" ht="15.95" hidden="false" customHeight="true" outlineLevel="0" collapsed="false">
      <c r="A39" s="319" t="s">
        <v>633</v>
      </c>
      <c r="B39" s="142" t="s">
        <v>355</v>
      </c>
      <c r="C39" s="141" t="n">
        <v>6851</v>
      </c>
      <c r="D39" s="224" t="s">
        <v>21</v>
      </c>
      <c r="E39" s="224" t="s">
        <v>21</v>
      </c>
      <c r="F39" s="224" t="s">
        <v>21</v>
      </c>
      <c r="G39" s="224" t="s">
        <v>21</v>
      </c>
      <c r="H39" s="224" t="s">
        <v>21</v>
      </c>
      <c r="I39" s="224" t="n">
        <v>92</v>
      </c>
      <c r="J39" s="224" t="n">
        <v>473</v>
      </c>
      <c r="K39" s="224" t="n">
        <v>573</v>
      </c>
      <c r="L39" s="224" t="n">
        <v>537</v>
      </c>
      <c r="M39" s="224" t="n">
        <v>518</v>
      </c>
      <c r="N39" s="224" t="n">
        <v>833</v>
      </c>
      <c r="O39" s="141" t="n">
        <v>1156</v>
      </c>
      <c r="P39" s="141" t="n">
        <v>1039</v>
      </c>
      <c r="Q39" s="141" t="n">
        <v>1184</v>
      </c>
      <c r="R39" s="141" t="n">
        <v>427</v>
      </c>
      <c r="S39" s="141" t="n">
        <v>19</v>
      </c>
      <c r="T39" s="141" t="n">
        <v>245</v>
      </c>
      <c r="U39" s="340" t="s">
        <v>633</v>
      </c>
    </row>
    <row r="40" s="320" customFormat="true" ht="15.95" hidden="false" customHeight="true" outlineLevel="0" collapsed="false">
      <c r="A40" s="319" t="s">
        <v>634</v>
      </c>
      <c r="B40" s="142" t="s">
        <v>356</v>
      </c>
      <c r="C40" s="141" t="n">
        <v>10585</v>
      </c>
      <c r="D40" s="224" t="s">
        <v>21</v>
      </c>
      <c r="E40" s="224" t="s">
        <v>21</v>
      </c>
      <c r="F40" s="224" t="s">
        <v>21</v>
      </c>
      <c r="G40" s="224" t="s">
        <v>21</v>
      </c>
      <c r="H40" s="224" t="s">
        <v>21</v>
      </c>
      <c r="I40" s="224" t="n">
        <v>183</v>
      </c>
      <c r="J40" s="224" t="n">
        <v>863</v>
      </c>
      <c r="K40" s="224" t="n">
        <v>1204</v>
      </c>
      <c r="L40" s="224" t="n">
        <v>1244</v>
      </c>
      <c r="M40" s="224" t="n">
        <v>1055</v>
      </c>
      <c r="N40" s="224" t="n">
        <v>1336</v>
      </c>
      <c r="O40" s="141" t="n">
        <v>1485</v>
      </c>
      <c r="P40" s="141" t="n">
        <v>1348</v>
      </c>
      <c r="Q40" s="141" t="n">
        <v>1272</v>
      </c>
      <c r="R40" s="141" t="n">
        <v>566</v>
      </c>
      <c r="S40" s="141" t="n">
        <v>29</v>
      </c>
      <c r="T40" s="141" t="n">
        <v>484</v>
      </c>
      <c r="U40" s="340" t="s">
        <v>634</v>
      </c>
    </row>
    <row r="41" s="320" customFormat="true" ht="15.95" hidden="false" customHeight="true" outlineLevel="0" collapsed="false">
      <c r="A41" s="319" t="s">
        <v>635</v>
      </c>
      <c r="B41" s="142" t="s">
        <v>357</v>
      </c>
      <c r="C41" s="141" t="n">
        <v>7259</v>
      </c>
      <c r="D41" s="224" t="s">
        <v>21</v>
      </c>
      <c r="E41" s="224" t="s">
        <v>21</v>
      </c>
      <c r="F41" s="224" t="s">
        <v>21</v>
      </c>
      <c r="G41" s="224" t="s">
        <v>21</v>
      </c>
      <c r="H41" s="224" t="s">
        <v>21</v>
      </c>
      <c r="I41" s="224" t="n">
        <v>131</v>
      </c>
      <c r="J41" s="224" t="n">
        <v>596</v>
      </c>
      <c r="K41" s="224" t="n">
        <v>782</v>
      </c>
      <c r="L41" s="224" t="n">
        <v>767</v>
      </c>
      <c r="M41" s="224" t="n">
        <v>653</v>
      </c>
      <c r="N41" s="224" t="n">
        <v>931</v>
      </c>
      <c r="O41" s="141" t="n">
        <v>1108</v>
      </c>
      <c r="P41" s="141" t="n">
        <v>1098</v>
      </c>
      <c r="Q41" s="141" t="n">
        <v>854</v>
      </c>
      <c r="R41" s="141" t="n">
        <v>321</v>
      </c>
      <c r="S41" s="141" t="n">
        <v>18</v>
      </c>
      <c r="T41" s="141" t="n">
        <v>282</v>
      </c>
      <c r="U41" s="340" t="s">
        <v>635</v>
      </c>
    </row>
    <row r="42" s="320" customFormat="true" ht="22.5" hidden="false" customHeight="true" outlineLevel="0" collapsed="false">
      <c r="A42" s="319" t="s">
        <v>636</v>
      </c>
      <c r="B42" s="142" t="s">
        <v>358</v>
      </c>
      <c r="C42" s="141" t="n">
        <v>19036</v>
      </c>
      <c r="D42" s="224" t="s">
        <v>21</v>
      </c>
      <c r="E42" s="224" t="s">
        <v>21</v>
      </c>
      <c r="F42" s="224" t="s">
        <v>21</v>
      </c>
      <c r="G42" s="224" t="s">
        <v>21</v>
      </c>
      <c r="H42" s="224" t="s">
        <v>21</v>
      </c>
      <c r="I42" s="224" t="n">
        <v>407</v>
      </c>
      <c r="J42" s="224" t="n">
        <v>1728</v>
      </c>
      <c r="K42" s="224" t="n">
        <v>2111</v>
      </c>
      <c r="L42" s="224" t="n">
        <v>2004</v>
      </c>
      <c r="M42" s="224" t="n">
        <v>1894</v>
      </c>
      <c r="N42" s="224" t="n">
        <v>2274</v>
      </c>
      <c r="O42" s="141" t="n">
        <v>2942</v>
      </c>
      <c r="P42" s="141" t="n">
        <v>2721</v>
      </c>
      <c r="Q42" s="141" t="n">
        <v>2245</v>
      </c>
      <c r="R42" s="141" t="n">
        <v>689</v>
      </c>
      <c r="S42" s="141" t="n">
        <v>21</v>
      </c>
      <c r="T42" s="141" t="n">
        <v>873</v>
      </c>
      <c r="U42" s="340" t="s">
        <v>636</v>
      </c>
    </row>
    <row r="43" s="320" customFormat="true" ht="15.95" hidden="false" customHeight="true" outlineLevel="0" collapsed="false">
      <c r="A43" s="319" t="s">
        <v>637</v>
      </c>
      <c r="B43" s="142" t="s">
        <v>359</v>
      </c>
      <c r="C43" s="141" t="n">
        <v>14606</v>
      </c>
      <c r="D43" s="224" t="s">
        <v>21</v>
      </c>
      <c r="E43" s="224" t="s">
        <v>21</v>
      </c>
      <c r="F43" s="224" t="s">
        <v>21</v>
      </c>
      <c r="G43" s="224" t="s">
        <v>21</v>
      </c>
      <c r="H43" s="224" t="s">
        <v>21</v>
      </c>
      <c r="I43" s="224" t="n">
        <v>292</v>
      </c>
      <c r="J43" s="224" t="n">
        <v>1180</v>
      </c>
      <c r="K43" s="224" t="n">
        <v>1349</v>
      </c>
      <c r="L43" s="224" t="n">
        <v>1381</v>
      </c>
      <c r="M43" s="224" t="n">
        <v>1344</v>
      </c>
      <c r="N43" s="224" t="n">
        <v>2030</v>
      </c>
      <c r="O43" s="141" t="n">
        <v>2396</v>
      </c>
      <c r="P43" s="141" t="n">
        <v>2153</v>
      </c>
      <c r="Q43" s="141" t="n">
        <v>1893</v>
      </c>
      <c r="R43" s="141" t="n">
        <v>565</v>
      </c>
      <c r="S43" s="141" t="n">
        <v>23</v>
      </c>
      <c r="T43" s="141" t="n">
        <v>671</v>
      </c>
      <c r="U43" s="340" t="s">
        <v>637</v>
      </c>
    </row>
    <row r="44" s="320" customFormat="true" ht="15.95" hidden="false" customHeight="true" outlineLevel="0" collapsed="false">
      <c r="A44" s="319" t="s">
        <v>638</v>
      </c>
      <c r="B44" s="142" t="s">
        <v>360</v>
      </c>
      <c r="C44" s="141" t="n">
        <v>24515</v>
      </c>
      <c r="D44" s="224" t="s">
        <v>21</v>
      </c>
      <c r="E44" s="224" t="s">
        <v>21</v>
      </c>
      <c r="F44" s="224" t="s">
        <v>21</v>
      </c>
      <c r="G44" s="224" t="s">
        <v>21</v>
      </c>
      <c r="H44" s="224" t="s">
        <v>21</v>
      </c>
      <c r="I44" s="224" t="n">
        <v>507</v>
      </c>
      <c r="J44" s="224" t="n">
        <v>2033</v>
      </c>
      <c r="K44" s="224" t="n">
        <v>2424</v>
      </c>
      <c r="L44" s="224" t="n">
        <v>2494</v>
      </c>
      <c r="M44" s="224" t="n">
        <v>2339</v>
      </c>
      <c r="N44" s="224" t="n">
        <v>3184</v>
      </c>
      <c r="O44" s="141" t="n">
        <v>3977</v>
      </c>
      <c r="P44" s="141" t="n">
        <v>3710</v>
      </c>
      <c r="Q44" s="141" t="n">
        <v>2934</v>
      </c>
      <c r="R44" s="141" t="n">
        <v>885</v>
      </c>
      <c r="S44" s="141" t="n">
        <v>28</v>
      </c>
      <c r="T44" s="141" t="n">
        <v>958</v>
      </c>
      <c r="U44" s="340" t="s">
        <v>638</v>
      </c>
    </row>
    <row r="45" s="320" customFormat="true" ht="15.95" hidden="false" customHeight="true" outlineLevel="0" collapsed="false">
      <c r="A45" s="319" t="s">
        <v>639</v>
      </c>
      <c r="B45" s="142" t="s">
        <v>361</v>
      </c>
      <c r="C45" s="141" t="n">
        <v>18834</v>
      </c>
      <c r="D45" s="224" t="s">
        <v>21</v>
      </c>
      <c r="E45" s="224" t="s">
        <v>21</v>
      </c>
      <c r="F45" s="224" t="s">
        <v>21</v>
      </c>
      <c r="G45" s="224" t="s">
        <v>21</v>
      </c>
      <c r="H45" s="224" t="s">
        <v>21</v>
      </c>
      <c r="I45" s="224" t="n">
        <v>378</v>
      </c>
      <c r="J45" s="224" t="n">
        <v>1448</v>
      </c>
      <c r="K45" s="224" t="n">
        <v>1768</v>
      </c>
      <c r="L45" s="224" t="n">
        <v>1888</v>
      </c>
      <c r="M45" s="224" t="n">
        <v>1785</v>
      </c>
      <c r="N45" s="224" t="n">
        <v>2518</v>
      </c>
      <c r="O45" s="141" t="n">
        <v>3088</v>
      </c>
      <c r="P45" s="141" t="n">
        <v>2821</v>
      </c>
      <c r="Q45" s="141" t="n">
        <v>2431</v>
      </c>
      <c r="R45" s="141" t="n">
        <v>690</v>
      </c>
      <c r="S45" s="141" t="n">
        <v>19</v>
      </c>
      <c r="T45" s="141" t="n">
        <v>854</v>
      </c>
      <c r="U45" s="340" t="s">
        <v>639</v>
      </c>
    </row>
    <row r="46" s="320" customFormat="true" ht="15.95" hidden="false" customHeight="true" outlineLevel="0" collapsed="false">
      <c r="A46" s="319" t="s">
        <v>640</v>
      </c>
      <c r="B46" s="142" t="s">
        <v>362</v>
      </c>
      <c r="C46" s="141" t="n">
        <v>12708</v>
      </c>
      <c r="D46" s="224" t="s">
        <v>21</v>
      </c>
      <c r="E46" s="224" t="s">
        <v>21</v>
      </c>
      <c r="F46" s="224" t="s">
        <v>21</v>
      </c>
      <c r="G46" s="224" t="s">
        <v>21</v>
      </c>
      <c r="H46" s="224" t="s">
        <v>21</v>
      </c>
      <c r="I46" s="224" t="n">
        <v>277</v>
      </c>
      <c r="J46" s="224" t="n">
        <v>986</v>
      </c>
      <c r="K46" s="224" t="n">
        <v>1140</v>
      </c>
      <c r="L46" s="224" t="n">
        <v>1139</v>
      </c>
      <c r="M46" s="224" t="n">
        <v>1180</v>
      </c>
      <c r="N46" s="224" t="n">
        <v>1688</v>
      </c>
      <c r="O46" s="141" t="n">
        <v>2097</v>
      </c>
      <c r="P46" s="141" t="n">
        <v>2042</v>
      </c>
      <c r="Q46" s="141" t="n">
        <v>1643</v>
      </c>
      <c r="R46" s="141" t="n">
        <v>492</v>
      </c>
      <c r="S46" s="141" t="n">
        <v>24</v>
      </c>
      <c r="T46" s="141" t="n">
        <v>595</v>
      </c>
      <c r="U46" s="340" t="s">
        <v>640</v>
      </c>
    </row>
    <row r="47" s="320" customFormat="true" ht="15.95" hidden="false" customHeight="true" outlineLevel="0" collapsed="false">
      <c r="A47" s="319" t="s">
        <v>641</v>
      </c>
      <c r="B47" s="142" t="s">
        <v>363</v>
      </c>
      <c r="C47" s="141" t="n">
        <v>24070</v>
      </c>
      <c r="D47" s="224" t="s">
        <v>21</v>
      </c>
      <c r="E47" s="224" t="s">
        <v>21</v>
      </c>
      <c r="F47" s="224" t="s">
        <v>21</v>
      </c>
      <c r="G47" s="224" t="s">
        <v>21</v>
      </c>
      <c r="H47" s="224" t="s">
        <v>21</v>
      </c>
      <c r="I47" s="224" t="n">
        <v>415</v>
      </c>
      <c r="J47" s="224" t="n">
        <v>1894</v>
      </c>
      <c r="K47" s="224" t="n">
        <v>2338</v>
      </c>
      <c r="L47" s="224" t="n">
        <v>2349</v>
      </c>
      <c r="M47" s="224" t="n">
        <v>2162</v>
      </c>
      <c r="N47" s="224" t="n">
        <v>3051</v>
      </c>
      <c r="O47" s="141" t="n">
        <v>4010</v>
      </c>
      <c r="P47" s="141" t="n">
        <v>3681</v>
      </c>
      <c r="Q47" s="141" t="n">
        <v>3090</v>
      </c>
      <c r="R47" s="141" t="n">
        <v>1017</v>
      </c>
      <c r="S47" s="141" t="n">
        <v>63</v>
      </c>
      <c r="T47" s="141" t="n">
        <v>920</v>
      </c>
      <c r="U47" s="340" t="s">
        <v>641</v>
      </c>
    </row>
    <row r="48" s="320" customFormat="true" ht="22.5" hidden="false" customHeight="true" outlineLevel="0" collapsed="false">
      <c r="A48" s="319" t="s">
        <v>642</v>
      </c>
      <c r="B48" s="142" t="s">
        <v>364</v>
      </c>
      <c r="C48" s="141" t="n">
        <v>25204</v>
      </c>
      <c r="D48" s="224" t="s">
        <v>21</v>
      </c>
      <c r="E48" s="224" t="s">
        <v>21</v>
      </c>
      <c r="F48" s="224" t="s">
        <v>21</v>
      </c>
      <c r="G48" s="224" t="s">
        <v>21</v>
      </c>
      <c r="H48" s="224" t="s">
        <v>21</v>
      </c>
      <c r="I48" s="224" t="n">
        <v>499</v>
      </c>
      <c r="J48" s="224" t="n">
        <v>2028</v>
      </c>
      <c r="K48" s="224" t="n">
        <v>2362</v>
      </c>
      <c r="L48" s="224" t="n">
        <v>2417</v>
      </c>
      <c r="M48" s="224" t="n">
        <v>2268</v>
      </c>
      <c r="N48" s="224" t="n">
        <v>3347</v>
      </c>
      <c r="O48" s="141" t="n">
        <v>4047</v>
      </c>
      <c r="P48" s="141" t="n">
        <v>3934</v>
      </c>
      <c r="Q48" s="141" t="n">
        <v>3209</v>
      </c>
      <c r="R48" s="141" t="n">
        <v>1049</v>
      </c>
      <c r="S48" s="141" t="n">
        <v>44</v>
      </c>
      <c r="T48" s="141" t="n">
        <v>1053</v>
      </c>
      <c r="U48" s="340" t="s">
        <v>642</v>
      </c>
    </row>
    <row r="49" s="320" customFormat="true" ht="15.95" hidden="false" customHeight="true" outlineLevel="0" collapsed="false">
      <c r="A49" s="319" t="s">
        <v>643</v>
      </c>
      <c r="B49" s="142" t="s">
        <v>365</v>
      </c>
      <c r="C49" s="141" t="n">
        <v>13167</v>
      </c>
      <c r="D49" s="224" t="s">
        <v>21</v>
      </c>
      <c r="E49" s="224" t="s">
        <v>21</v>
      </c>
      <c r="F49" s="224" t="s">
        <v>21</v>
      </c>
      <c r="G49" s="224" t="s">
        <v>21</v>
      </c>
      <c r="H49" s="224" t="s">
        <v>21</v>
      </c>
      <c r="I49" s="224" t="n">
        <v>287</v>
      </c>
      <c r="J49" s="224" t="n">
        <v>1031</v>
      </c>
      <c r="K49" s="224" t="n">
        <v>1197</v>
      </c>
      <c r="L49" s="224" t="n">
        <v>1350</v>
      </c>
      <c r="M49" s="224" t="n">
        <v>1279</v>
      </c>
      <c r="N49" s="224" t="n">
        <v>1773</v>
      </c>
      <c r="O49" s="141" t="n">
        <v>2062</v>
      </c>
      <c r="P49" s="141" t="n">
        <v>1918</v>
      </c>
      <c r="Q49" s="141" t="n">
        <v>1768</v>
      </c>
      <c r="R49" s="141" t="n">
        <v>487</v>
      </c>
      <c r="S49" s="141" t="n">
        <v>15</v>
      </c>
      <c r="T49" s="141" t="n">
        <v>588</v>
      </c>
      <c r="U49" s="340" t="s">
        <v>643</v>
      </c>
    </row>
    <row r="50" s="320" customFormat="true" ht="15.95" hidden="false" customHeight="true" outlineLevel="0" collapsed="false">
      <c r="A50" s="319" t="s">
        <v>644</v>
      </c>
      <c r="B50" s="142" t="s">
        <v>366</v>
      </c>
      <c r="C50" s="141" t="n">
        <v>13469</v>
      </c>
      <c r="D50" s="224" t="s">
        <v>21</v>
      </c>
      <c r="E50" s="224" t="s">
        <v>21</v>
      </c>
      <c r="F50" s="224" t="s">
        <v>21</v>
      </c>
      <c r="G50" s="224" t="s">
        <v>21</v>
      </c>
      <c r="H50" s="224" t="s">
        <v>21</v>
      </c>
      <c r="I50" s="224" t="n">
        <v>260</v>
      </c>
      <c r="J50" s="224" t="n">
        <v>1093</v>
      </c>
      <c r="K50" s="224" t="n">
        <v>1373</v>
      </c>
      <c r="L50" s="224" t="n">
        <v>1377</v>
      </c>
      <c r="M50" s="224" t="n">
        <v>1233</v>
      </c>
      <c r="N50" s="224" t="n">
        <v>1635</v>
      </c>
      <c r="O50" s="141" t="n">
        <v>2097</v>
      </c>
      <c r="P50" s="141" t="n">
        <v>2122</v>
      </c>
      <c r="Q50" s="141" t="n">
        <v>1720</v>
      </c>
      <c r="R50" s="141" t="n">
        <v>535</v>
      </c>
      <c r="S50" s="141" t="n">
        <v>24</v>
      </c>
      <c r="T50" s="141" t="n">
        <v>511</v>
      </c>
      <c r="U50" s="340" t="s">
        <v>644</v>
      </c>
    </row>
    <row r="51" s="320" customFormat="true" ht="15.95" hidden="false" customHeight="true" outlineLevel="0" collapsed="false">
      <c r="A51" s="319" t="s">
        <v>645</v>
      </c>
      <c r="B51" s="142" t="s">
        <v>367</v>
      </c>
      <c r="C51" s="141" t="n">
        <v>19305</v>
      </c>
      <c r="D51" s="224" t="s">
        <v>21</v>
      </c>
      <c r="E51" s="224" t="s">
        <v>21</v>
      </c>
      <c r="F51" s="224" t="s">
        <v>21</v>
      </c>
      <c r="G51" s="224" t="s">
        <v>21</v>
      </c>
      <c r="H51" s="224" t="s">
        <v>21</v>
      </c>
      <c r="I51" s="224" t="n">
        <v>325</v>
      </c>
      <c r="J51" s="224" t="n">
        <v>1424</v>
      </c>
      <c r="K51" s="224" t="n">
        <v>1835</v>
      </c>
      <c r="L51" s="224" t="n">
        <v>1880</v>
      </c>
      <c r="M51" s="224" t="n">
        <v>1696</v>
      </c>
      <c r="N51" s="224" t="n">
        <v>2578</v>
      </c>
      <c r="O51" s="141" t="n">
        <v>3132</v>
      </c>
      <c r="P51" s="141" t="n">
        <v>2838</v>
      </c>
      <c r="Q51" s="141" t="n">
        <v>2677</v>
      </c>
      <c r="R51" s="141" t="n">
        <v>892</v>
      </c>
      <c r="S51" s="141" t="n">
        <v>28</v>
      </c>
      <c r="T51" s="141" t="n">
        <v>708</v>
      </c>
      <c r="U51" s="340" t="s">
        <v>645</v>
      </c>
    </row>
    <row r="52" s="320" customFormat="true" ht="15.95" hidden="false" customHeight="true" outlineLevel="0" collapsed="false">
      <c r="A52" s="319" t="s">
        <v>646</v>
      </c>
      <c r="B52" s="142" t="s">
        <v>368</v>
      </c>
      <c r="C52" s="141" t="n">
        <v>16196</v>
      </c>
      <c r="D52" s="224" t="s">
        <v>21</v>
      </c>
      <c r="E52" s="224" t="s">
        <v>21</v>
      </c>
      <c r="F52" s="224" t="s">
        <v>21</v>
      </c>
      <c r="G52" s="224" t="s">
        <v>21</v>
      </c>
      <c r="H52" s="224" t="s">
        <v>21</v>
      </c>
      <c r="I52" s="224" t="n">
        <v>275</v>
      </c>
      <c r="J52" s="224" t="n">
        <v>1145</v>
      </c>
      <c r="K52" s="224" t="n">
        <v>1459</v>
      </c>
      <c r="L52" s="224" t="n">
        <v>1648</v>
      </c>
      <c r="M52" s="224" t="n">
        <v>1555</v>
      </c>
      <c r="N52" s="224" t="n">
        <v>2156</v>
      </c>
      <c r="O52" s="141" t="n">
        <v>2559</v>
      </c>
      <c r="P52" s="141" t="n">
        <v>2505</v>
      </c>
      <c r="Q52" s="141" t="n">
        <v>2142</v>
      </c>
      <c r="R52" s="141" t="n">
        <v>729</v>
      </c>
      <c r="S52" s="141" t="n">
        <v>23</v>
      </c>
      <c r="T52" s="141" t="n">
        <v>620</v>
      </c>
      <c r="U52" s="340" t="s">
        <v>646</v>
      </c>
    </row>
    <row r="53" s="320" customFormat="true" ht="15.75" hidden="false" customHeight="true" outlineLevel="0" collapsed="false">
      <c r="A53" s="319" t="s">
        <v>647</v>
      </c>
      <c r="B53" s="142" t="s">
        <v>369</v>
      </c>
      <c r="C53" s="141" t="n">
        <v>11283</v>
      </c>
      <c r="D53" s="224" t="s">
        <v>21</v>
      </c>
      <c r="E53" s="224" t="s">
        <v>21</v>
      </c>
      <c r="F53" s="224" t="s">
        <v>21</v>
      </c>
      <c r="G53" s="224" t="s">
        <v>21</v>
      </c>
      <c r="H53" s="224" t="s">
        <v>21</v>
      </c>
      <c r="I53" s="224" t="n">
        <v>231</v>
      </c>
      <c r="J53" s="224" t="n">
        <v>862</v>
      </c>
      <c r="K53" s="224" t="n">
        <v>1040</v>
      </c>
      <c r="L53" s="224" t="n">
        <v>1076</v>
      </c>
      <c r="M53" s="224" t="n">
        <v>1072</v>
      </c>
      <c r="N53" s="224" t="n">
        <v>1452</v>
      </c>
      <c r="O53" s="141" t="n">
        <v>1861</v>
      </c>
      <c r="P53" s="141" t="n">
        <v>1715</v>
      </c>
      <c r="Q53" s="141" t="n">
        <v>1463</v>
      </c>
      <c r="R53" s="141" t="n">
        <v>495</v>
      </c>
      <c r="S53" s="141" t="n">
        <v>16</v>
      </c>
      <c r="T53" s="141" t="n">
        <v>405</v>
      </c>
      <c r="U53" s="340" t="s">
        <v>647</v>
      </c>
    </row>
    <row r="54" s="320" customFormat="true" ht="22.5" hidden="false" customHeight="true" outlineLevel="0" collapsed="false">
      <c r="A54" s="319" t="s">
        <v>648</v>
      </c>
      <c r="B54" s="142" t="s">
        <v>370</v>
      </c>
      <c r="C54" s="141" t="n">
        <v>20533</v>
      </c>
      <c r="D54" s="224" t="s">
        <v>21</v>
      </c>
      <c r="E54" s="224" t="s">
        <v>21</v>
      </c>
      <c r="F54" s="224" t="s">
        <v>21</v>
      </c>
      <c r="G54" s="224" t="s">
        <v>21</v>
      </c>
      <c r="H54" s="224" t="s">
        <v>21</v>
      </c>
      <c r="I54" s="224" t="n">
        <v>324</v>
      </c>
      <c r="J54" s="224" t="n">
        <v>1531</v>
      </c>
      <c r="K54" s="224" t="n">
        <v>1990</v>
      </c>
      <c r="L54" s="224" t="n">
        <v>1866</v>
      </c>
      <c r="M54" s="224" t="n">
        <v>1847</v>
      </c>
      <c r="N54" s="224" t="n">
        <v>2669</v>
      </c>
      <c r="O54" s="141" t="n">
        <v>3409</v>
      </c>
      <c r="P54" s="141" t="n">
        <v>3224</v>
      </c>
      <c r="Q54" s="141" t="n">
        <v>2735</v>
      </c>
      <c r="R54" s="141" t="n">
        <v>903</v>
      </c>
      <c r="S54" s="141" t="n">
        <v>35</v>
      </c>
      <c r="T54" s="141" t="n">
        <v>771</v>
      </c>
      <c r="U54" s="340" t="s">
        <v>648</v>
      </c>
    </row>
    <row r="55" s="320" customFormat="true" ht="15.95" hidden="false" customHeight="true" outlineLevel="0" collapsed="false">
      <c r="A55" s="319" t="s">
        <v>649</v>
      </c>
      <c r="B55" s="142" t="s">
        <v>371</v>
      </c>
      <c r="C55" s="141" t="n">
        <v>16433</v>
      </c>
      <c r="D55" s="224" t="s">
        <v>21</v>
      </c>
      <c r="E55" s="224" t="s">
        <v>21</v>
      </c>
      <c r="F55" s="224" t="s">
        <v>21</v>
      </c>
      <c r="G55" s="224" t="s">
        <v>21</v>
      </c>
      <c r="H55" s="224" t="s">
        <v>21</v>
      </c>
      <c r="I55" s="224" t="n">
        <v>295</v>
      </c>
      <c r="J55" s="224" t="n">
        <v>1178</v>
      </c>
      <c r="K55" s="224" t="n">
        <v>1471</v>
      </c>
      <c r="L55" s="224" t="n">
        <v>1600</v>
      </c>
      <c r="M55" s="224" t="n">
        <v>1519</v>
      </c>
      <c r="N55" s="224" t="n">
        <v>2137</v>
      </c>
      <c r="O55" s="141" t="n">
        <v>2735</v>
      </c>
      <c r="P55" s="141" t="n">
        <v>2511</v>
      </c>
      <c r="Q55" s="141" t="n">
        <v>2108</v>
      </c>
      <c r="R55" s="141" t="n">
        <v>860</v>
      </c>
      <c r="S55" s="141" t="n">
        <v>19</v>
      </c>
      <c r="T55" s="141" t="n">
        <v>588</v>
      </c>
      <c r="U55" s="340" t="s">
        <v>649</v>
      </c>
    </row>
    <row r="56" s="320" customFormat="true" ht="15.95" hidden="false" customHeight="true" outlineLevel="0" collapsed="false">
      <c r="A56" s="319" t="s">
        <v>650</v>
      </c>
      <c r="B56" s="142" t="s">
        <v>372</v>
      </c>
      <c r="C56" s="141" t="n">
        <v>15963</v>
      </c>
      <c r="D56" s="224" t="s">
        <v>21</v>
      </c>
      <c r="E56" s="224" t="s">
        <v>21</v>
      </c>
      <c r="F56" s="224" t="s">
        <v>21</v>
      </c>
      <c r="G56" s="224" t="s">
        <v>21</v>
      </c>
      <c r="H56" s="224" t="s">
        <v>21</v>
      </c>
      <c r="I56" s="224" t="n">
        <v>302</v>
      </c>
      <c r="J56" s="224" t="n">
        <v>1191</v>
      </c>
      <c r="K56" s="224" t="n">
        <v>1485</v>
      </c>
      <c r="L56" s="224" t="n">
        <v>1432</v>
      </c>
      <c r="M56" s="224" t="n">
        <v>1452</v>
      </c>
      <c r="N56" s="224" t="n">
        <v>2131</v>
      </c>
      <c r="O56" s="141" t="n">
        <v>2548</v>
      </c>
      <c r="P56" s="141" t="n">
        <v>2556</v>
      </c>
      <c r="Q56" s="141" t="n">
        <v>2157</v>
      </c>
      <c r="R56" s="141" t="n">
        <v>680</v>
      </c>
      <c r="S56" s="141" t="n">
        <v>29</v>
      </c>
      <c r="T56" s="141" t="n">
        <v>561</v>
      </c>
      <c r="U56" s="340" t="s">
        <v>650</v>
      </c>
    </row>
    <row r="57" s="320" customFormat="true" ht="15.95" hidden="false" customHeight="true" outlineLevel="0" collapsed="false">
      <c r="A57" s="319" t="s">
        <v>651</v>
      </c>
      <c r="B57" s="142" t="s">
        <v>373</v>
      </c>
      <c r="C57" s="141" t="n">
        <v>18406</v>
      </c>
      <c r="D57" s="224" t="s">
        <v>21</v>
      </c>
      <c r="E57" s="224" t="s">
        <v>21</v>
      </c>
      <c r="F57" s="224" t="s">
        <v>21</v>
      </c>
      <c r="G57" s="224" t="s">
        <v>21</v>
      </c>
      <c r="H57" s="224" t="s">
        <v>21</v>
      </c>
      <c r="I57" s="224" t="n">
        <v>254</v>
      </c>
      <c r="J57" s="224" t="n">
        <v>1228</v>
      </c>
      <c r="K57" s="224" t="n">
        <v>1559</v>
      </c>
      <c r="L57" s="224" t="n">
        <v>1665</v>
      </c>
      <c r="M57" s="224" t="n">
        <v>1645</v>
      </c>
      <c r="N57" s="224" t="n">
        <v>2518</v>
      </c>
      <c r="O57" s="141" t="n">
        <v>3097</v>
      </c>
      <c r="P57" s="141" t="n">
        <v>2962</v>
      </c>
      <c r="Q57" s="141" t="n">
        <v>2604</v>
      </c>
      <c r="R57" s="141" t="n">
        <v>843</v>
      </c>
      <c r="S57" s="141" t="n">
        <v>31</v>
      </c>
      <c r="T57" s="141" t="n">
        <v>544</v>
      </c>
      <c r="U57" s="340" t="s">
        <v>651</v>
      </c>
    </row>
    <row r="58" s="320" customFormat="true" ht="15.95" hidden="false" customHeight="true" outlineLevel="0" collapsed="false">
      <c r="A58" s="319" t="s">
        <v>652</v>
      </c>
      <c r="B58" s="142" t="s">
        <v>374</v>
      </c>
      <c r="C58" s="141" t="n">
        <v>15659</v>
      </c>
      <c r="D58" s="224" t="s">
        <v>21</v>
      </c>
      <c r="E58" s="224" t="s">
        <v>21</v>
      </c>
      <c r="F58" s="224" t="s">
        <v>21</v>
      </c>
      <c r="G58" s="224" t="s">
        <v>21</v>
      </c>
      <c r="H58" s="224" t="s">
        <v>21</v>
      </c>
      <c r="I58" s="224" t="n">
        <v>282</v>
      </c>
      <c r="J58" s="224" t="n">
        <v>1166</v>
      </c>
      <c r="K58" s="224" t="n">
        <v>1309</v>
      </c>
      <c r="L58" s="224" t="n">
        <v>1421</v>
      </c>
      <c r="M58" s="224" t="n">
        <v>1364</v>
      </c>
      <c r="N58" s="224" t="n">
        <v>2173</v>
      </c>
      <c r="O58" s="141" t="n">
        <v>2614</v>
      </c>
      <c r="P58" s="141" t="n">
        <v>2305</v>
      </c>
      <c r="Q58" s="141" t="n">
        <v>2291</v>
      </c>
      <c r="R58" s="141" t="n">
        <v>715</v>
      </c>
      <c r="S58" s="141" t="n">
        <v>19</v>
      </c>
      <c r="T58" s="141" t="n">
        <v>627</v>
      </c>
      <c r="U58" s="340" t="s">
        <v>652</v>
      </c>
    </row>
    <row r="59" s="111" customFormat="true" ht="21.75" hidden="false" customHeight="true" outlineLevel="0" collapsed="false">
      <c r="A59" s="229" t="n">
        <v>16</v>
      </c>
      <c r="B59" s="322" t="s">
        <v>453</v>
      </c>
      <c r="C59" s="135" t="n">
        <v>395476</v>
      </c>
      <c r="D59" s="134" t="s">
        <v>21</v>
      </c>
      <c r="E59" s="134" t="s">
        <v>21</v>
      </c>
      <c r="F59" s="134" t="s">
        <v>21</v>
      </c>
      <c r="G59" s="134" t="s">
        <v>21</v>
      </c>
      <c r="H59" s="134" t="s">
        <v>21</v>
      </c>
      <c r="I59" s="135" t="n">
        <v>6999</v>
      </c>
      <c r="J59" s="135" t="n">
        <v>31052</v>
      </c>
      <c r="K59" s="135" t="n">
        <v>39120</v>
      </c>
      <c r="L59" s="135" t="n">
        <v>39821</v>
      </c>
      <c r="M59" s="135" t="n">
        <v>36431</v>
      </c>
      <c r="N59" s="135" t="n">
        <v>50989</v>
      </c>
      <c r="O59" s="135" t="n">
        <v>62582</v>
      </c>
      <c r="P59" s="135" t="n">
        <v>58859</v>
      </c>
      <c r="Q59" s="135" t="n">
        <v>51400</v>
      </c>
      <c r="R59" s="135" t="n">
        <v>17508</v>
      </c>
      <c r="S59" s="135" t="n">
        <v>715</v>
      </c>
      <c r="T59" s="135" t="n">
        <v>15882</v>
      </c>
      <c r="U59" s="341" t="n">
        <v>16</v>
      </c>
    </row>
    <row r="60" s="111" customFormat="true" ht="27.75" hidden="false" customHeight="true" outlineLevel="0" collapsed="false">
      <c r="A60" s="299" t="s">
        <v>434</v>
      </c>
      <c r="B60" s="342"/>
      <c r="C60" s="135"/>
      <c r="D60" s="134"/>
      <c r="E60" s="134"/>
      <c r="F60" s="134"/>
      <c r="G60" s="134"/>
      <c r="H60" s="134"/>
      <c r="I60" s="135"/>
      <c r="J60" s="135"/>
      <c r="K60" s="135"/>
      <c r="L60" s="135"/>
      <c r="M60" s="135"/>
      <c r="N60" s="135"/>
      <c r="O60" s="135"/>
      <c r="P60" s="135"/>
      <c r="Q60" s="135"/>
      <c r="R60" s="135"/>
      <c r="S60" s="135"/>
      <c r="T60" s="135"/>
      <c r="U60" s="343"/>
    </row>
    <row r="61" customFormat="false" ht="23.25" hidden="false" customHeight="true" outlineLevel="0" collapsed="false">
      <c r="A61" s="178" t="s">
        <v>667</v>
      </c>
      <c r="B61" s="178"/>
      <c r="C61" s="178"/>
      <c r="D61" s="178"/>
      <c r="E61" s="178"/>
      <c r="F61" s="178"/>
      <c r="G61" s="178"/>
      <c r="H61" s="178"/>
      <c r="P61" s="139"/>
      <c r="Q61" s="139"/>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G114" activeCellId="0" sqref="G11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row>
    <row r="3" customFormat="false" ht="12.75" hidden="false" customHeight="true" outlineLevel="0" collapsed="false">
      <c r="A3" s="122" t="s">
        <v>317</v>
      </c>
      <c r="B3" s="123" t="n">
        <v>10.903</v>
      </c>
      <c r="C3" s="123" t="n">
        <v>5.444</v>
      </c>
      <c r="D3" s="123" t="n">
        <v>16.347</v>
      </c>
    </row>
    <row r="4" customFormat="false" ht="14.25" hidden="false" customHeight="true" outlineLevel="0" collapsed="false">
      <c r="A4" s="122" t="s">
        <v>318</v>
      </c>
      <c r="B4" s="123" t="n">
        <v>128.838</v>
      </c>
      <c r="C4" s="123" t="n">
        <v>56.081</v>
      </c>
      <c r="D4" s="123" t="n">
        <v>184.919</v>
      </c>
    </row>
    <row r="5" customFormat="false" ht="12.75" hidden="false" customHeight="true" outlineLevel="0" collapsed="false">
      <c r="A5" s="122" t="s">
        <v>319</v>
      </c>
      <c r="B5" s="123" t="n">
        <v>9.9</v>
      </c>
      <c r="C5" s="123" t="n">
        <v>3.512</v>
      </c>
      <c r="D5" s="123" t="n">
        <v>13.412</v>
      </c>
    </row>
    <row r="6" customFormat="false" ht="12.75" hidden="false" customHeight="true" outlineLevel="0" collapsed="false">
      <c r="A6" s="122" t="s">
        <v>320</v>
      </c>
      <c r="B6" s="123" t="n">
        <v>54.221</v>
      </c>
      <c r="C6" s="123" t="n">
        <v>6.982</v>
      </c>
      <c r="D6" s="123" t="n">
        <v>61.203</v>
      </c>
    </row>
    <row r="7" customFormat="false" ht="12.75" hidden="false" customHeight="true" outlineLevel="0" collapsed="false">
      <c r="A7" s="124" t="s">
        <v>321</v>
      </c>
      <c r="B7" s="123" t="n">
        <v>40.628</v>
      </c>
      <c r="C7" s="123" t="n">
        <v>53.217</v>
      </c>
      <c r="D7" s="123" t="n">
        <v>93.845</v>
      </c>
    </row>
    <row r="8" customFormat="false" ht="12.75" hidden="false" customHeight="true" outlineLevel="0" collapsed="false">
      <c r="A8" s="124" t="s">
        <v>322</v>
      </c>
      <c r="B8" s="123" t="n">
        <v>27.998</v>
      </c>
      <c r="C8" s="123" t="n">
        <v>8.724</v>
      </c>
      <c r="D8" s="123" t="n">
        <v>36.722</v>
      </c>
    </row>
    <row r="9" customFormat="false" ht="12.75" hidden="false" customHeight="true" outlineLevel="0" collapsed="false">
      <c r="A9" s="124" t="s">
        <v>323</v>
      </c>
      <c r="B9" s="123" t="n">
        <v>6.822</v>
      </c>
      <c r="C9" s="123" t="n">
        <v>13.823</v>
      </c>
      <c r="D9" s="123" t="n">
        <v>20.645</v>
      </c>
    </row>
    <row r="10" customFormat="false" ht="12.75" hidden="false" customHeight="true" outlineLevel="0" collapsed="false">
      <c r="A10" s="124" t="s">
        <v>324</v>
      </c>
      <c r="B10" s="123" t="n">
        <v>7.627</v>
      </c>
      <c r="C10" s="123" t="n">
        <v>5.053</v>
      </c>
      <c r="D10" s="123" t="n">
        <v>12.68</v>
      </c>
    </row>
    <row r="11" customFormat="false" ht="12.75" hidden="false" customHeight="true" outlineLevel="0" collapsed="false">
      <c r="A11" s="124" t="s">
        <v>325</v>
      </c>
      <c r="B11" s="123" t="n">
        <v>4.177</v>
      </c>
      <c r="C11" s="123" t="n">
        <v>9.66</v>
      </c>
      <c r="D11" s="123" t="n">
        <v>13.837</v>
      </c>
    </row>
    <row r="12" customFormat="false" ht="12.75" hidden="false" customHeight="true" outlineLevel="0" collapsed="false">
      <c r="A12" s="124" t="s">
        <v>326</v>
      </c>
      <c r="B12" s="123" t="n">
        <v>2.571</v>
      </c>
      <c r="C12" s="123" t="n">
        <v>2.868</v>
      </c>
      <c r="D12" s="123" t="n">
        <v>5.439</v>
      </c>
    </row>
    <row r="13" customFormat="false" ht="14.25" hidden="false" customHeight="true" outlineLevel="0" collapsed="false">
      <c r="A13" s="125" t="s">
        <v>327</v>
      </c>
      <c r="B13" s="123" t="n">
        <v>47.895</v>
      </c>
      <c r="C13" s="123" t="n">
        <v>40.606</v>
      </c>
      <c r="D13" s="123" t="n">
        <v>88.501</v>
      </c>
    </row>
    <row r="14" customFormat="false" ht="12.75" hidden="false" customHeight="true" outlineLevel="0" collapsed="false">
      <c r="A14" s="124" t="s">
        <v>328</v>
      </c>
      <c r="B14" s="123" t="n">
        <v>16.592</v>
      </c>
      <c r="C14" s="123" t="n">
        <v>37.597</v>
      </c>
      <c r="D14" s="123" t="n">
        <v>54.189</v>
      </c>
    </row>
    <row r="15" customFormat="false" ht="12.75" hidden="false" customHeight="true" outlineLevel="0" collapsed="false">
      <c r="A15" s="124" t="s">
        <v>329</v>
      </c>
      <c r="B15" s="123" t="n">
        <v>10.74</v>
      </c>
      <c r="C15" s="123" t="n">
        <v>23.496</v>
      </c>
      <c r="D15" s="123" t="n">
        <v>34.236</v>
      </c>
    </row>
    <row r="16" customFormat="false" ht="12.75" hidden="false" customHeight="true" outlineLevel="0" collapsed="false">
      <c r="A16" s="124" t="s">
        <v>330</v>
      </c>
      <c r="B16" s="123" t="n">
        <v>17.526</v>
      </c>
      <c r="C16" s="123" t="n">
        <v>82.599</v>
      </c>
      <c r="D16" s="123" t="n">
        <v>100.125</v>
      </c>
    </row>
    <row r="17" customFormat="false" ht="18" hidden="false" customHeight="true" outlineLevel="0" collapsed="false">
      <c r="A17" s="126" t="s">
        <v>331</v>
      </c>
      <c r="B17" s="123" t="n">
        <v>9.871</v>
      </c>
      <c r="C17" s="123" t="n">
        <v>19.881</v>
      </c>
      <c r="D17" s="123" t="n">
        <v>29.752</v>
      </c>
    </row>
    <row r="18" customFormat="false" ht="18" hidden="false" customHeight="true" outlineLevel="0" collapsed="false">
      <c r="A18" s="127"/>
      <c r="B18" s="128"/>
    </row>
    <row r="19" customFormat="false" ht="12.75" hidden="false" customHeight="true" outlineLevel="0" collapsed="false">
      <c r="A19" s="129" t="s">
        <v>332</v>
      </c>
      <c r="B19" s="0" t="s">
        <v>313</v>
      </c>
    </row>
    <row r="20" customFormat="false" ht="12.75" hidden="false" customHeight="true" outlineLevel="0" collapsed="false">
      <c r="A20" s="121"/>
      <c r="B20" s="130" t="s">
        <v>316</v>
      </c>
    </row>
    <row r="21" customFormat="false" ht="12.75" hidden="false" customHeight="true" outlineLevel="0" collapsed="false">
      <c r="A21" s="122" t="s">
        <v>317</v>
      </c>
      <c r="B21" s="123" t="n">
        <v>16.347</v>
      </c>
    </row>
    <row r="22" customFormat="false" ht="12.75" hidden="false" customHeight="true" outlineLevel="0" collapsed="false">
      <c r="A22" s="122" t="s">
        <v>318</v>
      </c>
      <c r="B22" s="123" t="n">
        <v>184.919</v>
      </c>
    </row>
    <row r="23" customFormat="false" ht="12.75" hidden="false" customHeight="true" outlineLevel="0" collapsed="false">
      <c r="A23" s="122" t="s">
        <v>319</v>
      </c>
      <c r="B23" s="123" t="n">
        <v>13.412</v>
      </c>
    </row>
    <row r="24" customFormat="false" ht="12.75" hidden="false" customHeight="true" outlineLevel="0" collapsed="false">
      <c r="A24" s="122" t="s">
        <v>320</v>
      </c>
      <c r="B24" s="123" t="n">
        <v>61.203</v>
      </c>
    </row>
    <row r="25" customFormat="false" ht="12.75" hidden="false" customHeight="true" outlineLevel="0" collapsed="false">
      <c r="A25" s="124" t="s">
        <v>321</v>
      </c>
      <c r="B25" s="123" t="n">
        <v>93.845</v>
      </c>
    </row>
    <row r="26" customFormat="false" ht="12.75" hidden="false" customHeight="true" outlineLevel="0" collapsed="false">
      <c r="A26" s="124" t="s">
        <v>322</v>
      </c>
      <c r="B26" s="123" t="n">
        <v>36.722</v>
      </c>
    </row>
    <row r="27" customFormat="false" ht="12.75" hidden="false" customHeight="true" outlineLevel="0" collapsed="false">
      <c r="A27" s="124" t="s">
        <v>323</v>
      </c>
      <c r="B27" s="123" t="n">
        <v>20.645</v>
      </c>
    </row>
    <row r="28" customFormat="false" ht="12.75" hidden="false" customHeight="true" outlineLevel="0" collapsed="false">
      <c r="A28" s="124" t="s">
        <v>324</v>
      </c>
      <c r="B28" s="123" t="n">
        <v>12.68</v>
      </c>
    </row>
    <row r="29" customFormat="false" ht="12.75" hidden="false" customHeight="true" outlineLevel="0" collapsed="false">
      <c r="A29" s="124" t="s">
        <v>325</v>
      </c>
      <c r="B29" s="123" t="n">
        <v>13.837</v>
      </c>
    </row>
    <row r="30" customFormat="false" ht="12.75" hidden="false" customHeight="true" outlineLevel="0" collapsed="false">
      <c r="A30" s="124" t="s">
        <v>326</v>
      </c>
      <c r="B30" s="123" t="n">
        <v>5.439</v>
      </c>
    </row>
    <row r="31" customFormat="false" ht="12.75" hidden="false" customHeight="true" outlineLevel="0" collapsed="false">
      <c r="A31" s="125" t="s">
        <v>327</v>
      </c>
      <c r="B31" s="123" t="n">
        <v>88.501</v>
      </c>
    </row>
    <row r="32" customFormat="false" ht="12.75" hidden="false" customHeight="true" outlineLevel="0" collapsed="false">
      <c r="A32" s="124" t="s">
        <v>328</v>
      </c>
      <c r="B32" s="123" t="n">
        <v>54.189</v>
      </c>
    </row>
    <row r="33" customFormat="false" ht="12.75" hidden="false" customHeight="true" outlineLevel="0" collapsed="false">
      <c r="A33" s="124" t="s">
        <v>329</v>
      </c>
      <c r="B33" s="123" t="n">
        <v>34.236</v>
      </c>
    </row>
    <row r="34" customFormat="false" ht="12.75" hidden="false" customHeight="true" outlineLevel="0" collapsed="false">
      <c r="A34" s="124" t="s">
        <v>330</v>
      </c>
      <c r="B34" s="123" t="n">
        <v>100.125</v>
      </c>
    </row>
    <row r="35" customFormat="false" ht="12.75" hidden="false" customHeight="true" outlineLevel="0" collapsed="false">
      <c r="A35" s="126" t="s">
        <v>331</v>
      </c>
      <c r="B35" s="123" t="n">
        <v>29.752</v>
      </c>
    </row>
    <row r="36" customFormat="false" ht="12.75" hidden="false" customHeight="true" outlineLevel="0" collapsed="false">
      <c r="A36" s="127"/>
    </row>
    <row r="37" customFormat="false" ht="12.75" hidden="false" customHeight="true" outlineLevel="0" collapsed="false">
      <c r="A37" s="129" t="s">
        <v>333</v>
      </c>
      <c r="B37" s="131" t="s">
        <v>334</v>
      </c>
    </row>
    <row r="38" customFormat="false" ht="12.75" hidden="false" customHeight="true" outlineLevel="0" collapsed="false">
      <c r="A38" s="132"/>
    </row>
    <row r="39" customFormat="false" ht="12.75" hidden="false" customHeight="true" outlineLevel="0" collapsed="false">
      <c r="A39" s="133" t="s">
        <v>335</v>
      </c>
      <c r="B39" s="123" t="n">
        <v>17.356</v>
      </c>
      <c r="C39" s="134"/>
      <c r="D39" s="134"/>
      <c r="E39" s="134"/>
      <c r="F39" s="134"/>
      <c r="G39" s="134"/>
      <c r="H39" s="134"/>
      <c r="I39" s="134"/>
      <c r="J39" s="134"/>
      <c r="K39" s="134"/>
      <c r="L39" s="135"/>
    </row>
    <row r="40" customFormat="false" ht="12.75" hidden="false" customHeight="true" outlineLevel="0" collapsed="false">
      <c r="A40" s="133" t="s">
        <v>336</v>
      </c>
      <c r="B40" s="123" t="n">
        <v>64.493</v>
      </c>
    </row>
    <row r="41" customFormat="false" ht="12.75" hidden="false" customHeight="true" outlineLevel="0" collapsed="false">
      <c r="A41" s="133" t="s">
        <v>337</v>
      </c>
      <c r="B41" s="123" t="n">
        <v>78.513</v>
      </c>
    </row>
    <row r="42" customFormat="false" ht="12.75" hidden="false" customHeight="true" outlineLevel="0" collapsed="false">
      <c r="A42" s="133" t="s">
        <v>338</v>
      </c>
      <c r="B42" s="123" t="n">
        <v>78.566</v>
      </c>
    </row>
    <row r="43" customFormat="false" ht="12.75" hidden="false" customHeight="true" outlineLevel="0" collapsed="false">
      <c r="A43" s="136" t="s">
        <v>339</v>
      </c>
      <c r="B43" s="123" t="n">
        <v>71.051</v>
      </c>
    </row>
    <row r="44" customFormat="false" ht="12.75" hidden="false" customHeight="true" outlineLevel="0" collapsed="false">
      <c r="A44" s="133" t="s">
        <v>340</v>
      </c>
      <c r="B44" s="123" t="n">
        <v>95.282</v>
      </c>
    </row>
    <row r="45" customFormat="false" ht="12.75" hidden="false" customHeight="true" outlineLevel="0" collapsed="false">
      <c r="A45" s="133" t="s">
        <v>341</v>
      </c>
      <c r="B45" s="123" t="n">
        <v>115.039</v>
      </c>
    </row>
    <row r="46" customFormat="false" ht="12.75" hidden="false" customHeight="true" outlineLevel="0" collapsed="false">
      <c r="A46" s="133" t="s">
        <v>342</v>
      </c>
      <c r="B46" s="123" t="n">
        <v>108.363</v>
      </c>
    </row>
    <row r="47" customFormat="false" ht="12.75" hidden="false" customHeight="true" outlineLevel="0" collapsed="false">
      <c r="A47" s="133" t="s">
        <v>343</v>
      </c>
      <c r="B47" s="123" t="n">
        <v>96.15</v>
      </c>
    </row>
    <row r="48" customFormat="false" ht="12.75" hidden="false" customHeight="true" outlineLevel="0" collapsed="false">
      <c r="A48" s="133" t="s">
        <v>344</v>
      </c>
      <c r="B48" s="123" t="n">
        <v>39.291</v>
      </c>
    </row>
    <row r="49" customFormat="false" ht="12.75" hidden="false" customHeight="true" outlineLevel="0" collapsed="false">
      <c r="A49" s="136" t="s">
        <v>345</v>
      </c>
      <c r="B49" s="123" t="n">
        <v>2.447</v>
      </c>
    </row>
    <row r="51" customFormat="false" ht="12.75" hidden="false" customHeight="true" outlineLevel="0" collapsed="false">
      <c r="A51" s="129" t="s">
        <v>346</v>
      </c>
      <c r="B51" s="131" t="s">
        <v>313</v>
      </c>
    </row>
    <row r="52" customFormat="false" ht="12.75" hidden="false" customHeight="true" outlineLevel="0" collapsed="false">
      <c r="A52" s="132"/>
    </row>
    <row r="53" customFormat="false" ht="12.75" hidden="false" customHeight="true" outlineLevel="0" collapsed="false">
      <c r="A53" s="133" t="s">
        <v>317</v>
      </c>
      <c r="B53" s="137" t="n">
        <v>0.821</v>
      </c>
    </row>
    <row r="54" customFormat="false" ht="12.75" hidden="false" customHeight="true" outlineLevel="0" collapsed="false">
      <c r="A54" s="133" t="s">
        <v>318</v>
      </c>
      <c r="B54" s="137" t="n">
        <v>7.246</v>
      </c>
    </row>
    <row r="55" customFormat="false" ht="12.75" hidden="false" customHeight="true" outlineLevel="0" collapsed="false">
      <c r="A55" s="133" t="s">
        <v>319</v>
      </c>
      <c r="B55" s="137" t="n">
        <v>0.73</v>
      </c>
    </row>
    <row r="56" customFormat="false" ht="12.75" hidden="false" customHeight="true" outlineLevel="0" collapsed="false">
      <c r="A56" s="133" t="s">
        <v>320</v>
      </c>
      <c r="B56" s="137" t="n">
        <v>2.181</v>
      </c>
    </row>
    <row r="57" customFormat="false" ht="12.75" hidden="false" customHeight="true" outlineLevel="0" collapsed="false">
      <c r="A57" s="136" t="s">
        <v>321</v>
      </c>
      <c r="B57" s="137" t="n">
        <v>25.25</v>
      </c>
    </row>
    <row r="58" customFormat="false" ht="12.75" hidden="false" customHeight="true" outlineLevel="0" collapsed="false">
      <c r="A58" s="133" t="s">
        <v>322</v>
      </c>
      <c r="B58" s="137" t="n">
        <v>3.882</v>
      </c>
    </row>
    <row r="59" customFormat="false" ht="12.75" hidden="false" customHeight="true" outlineLevel="0" collapsed="false">
      <c r="A59" s="133" t="s">
        <v>323</v>
      </c>
      <c r="B59" s="137" t="n">
        <v>5.17</v>
      </c>
    </row>
    <row r="60" customFormat="false" ht="12.75" hidden="false" customHeight="true" outlineLevel="0" collapsed="false">
      <c r="A60" s="133" t="s">
        <v>324</v>
      </c>
      <c r="B60" s="137" t="n">
        <v>1.254</v>
      </c>
    </row>
    <row r="61" customFormat="false" ht="12.75" hidden="false" customHeight="true" outlineLevel="0" collapsed="false">
      <c r="A61" s="133" t="s">
        <v>325</v>
      </c>
      <c r="B61" s="137" t="n">
        <v>2.568</v>
      </c>
    </row>
    <row r="62" customFormat="false" ht="12.75" hidden="false" customHeight="true" outlineLevel="0" collapsed="false">
      <c r="A62" s="133" t="s">
        <v>326</v>
      </c>
      <c r="B62" s="137" t="n">
        <v>0.603</v>
      </c>
    </row>
    <row r="63" customFormat="false" ht="12.75" hidden="false" customHeight="true" outlineLevel="0" collapsed="false">
      <c r="A63" s="136" t="s">
        <v>327</v>
      </c>
      <c r="B63" s="137" t="n">
        <v>12.705</v>
      </c>
    </row>
    <row r="64" customFormat="false" ht="12.75" hidden="false" customHeight="true" outlineLevel="0" collapsed="false">
      <c r="A64" s="0" t="s">
        <v>328</v>
      </c>
      <c r="B64" s="137" t="n">
        <v>17.951</v>
      </c>
    </row>
    <row r="65" customFormat="false" ht="12.75" hidden="false" customHeight="true" outlineLevel="0" collapsed="false">
      <c r="A65" s="0" t="s">
        <v>329</v>
      </c>
      <c r="B65" s="137" t="n">
        <v>15.247</v>
      </c>
    </row>
    <row r="66" customFormat="false" ht="12.75" hidden="false" customHeight="true" outlineLevel="0" collapsed="false">
      <c r="A66" s="0" t="s">
        <v>330</v>
      </c>
      <c r="B66" s="137" t="n">
        <v>35.296</v>
      </c>
    </row>
    <row r="67" customFormat="false" ht="12.75" hidden="false" customHeight="true" outlineLevel="0" collapsed="false">
      <c r="A67" s="0" t="s">
        <v>331</v>
      </c>
      <c r="B67" s="137" t="n">
        <v>6.573</v>
      </c>
    </row>
    <row r="69" customFormat="false" ht="12.75" hidden="false" customHeight="true" outlineLevel="0" collapsed="false">
      <c r="A69" s="129" t="s">
        <v>347</v>
      </c>
      <c r="B69" s="131" t="s">
        <v>348</v>
      </c>
      <c r="C69" s="131" t="s">
        <v>349</v>
      </c>
    </row>
    <row r="70" customFormat="false" ht="39" hidden="false" customHeight="true" outlineLevel="0" collapsed="false">
      <c r="A70" s="121"/>
      <c r="B70" s="138" t="s">
        <v>350</v>
      </c>
      <c r="C70" s="138" t="s">
        <v>351</v>
      </c>
    </row>
    <row r="71" customFormat="false" ht="12.75" hidden="false" customHeight="true" outlineLevel="0" collapsed="false">
      <c r="A71" s="136" t="s">
        <v>352</v>
      </c>
      <c r="B71" s="123" t="n">
        <v>73.501</v>
      </c>
      <c r="C71" s="123" t="n">
        <v>100.89</v>
      </c>
      <c r="E71" s="139"/>
      <c r="F71" s="139"/>
    </row>
    <row r="72" customFormat="false" ht="12.75" hidden="false" customHeight="true" outlineLevel="0" collapsed="false">
      <c r="A72" s="136" t="s">
        <v>353</v>
      </c>
      <c r="B72" s="123" t="n">
        <v>33.597</v>
      </c>
      <c r="C72" s="123" t="n">
        <v>36.242</v>
      </c>
      <c r="E72" s="139"/>
      <c r="F72" s="139"/>
    </row>
    <row r="73" customFormat="false" ht="12.75" hidden="false" customHeight="true" outlineLevel="0" collapsed="false">
      <c r="A73" s="136" t="s">
        <v>354</v>
      </c>
      <c r="B73" s="123" t="n">
        <v>37.444</v>
      </c>
      <c r="C73" s="123" t="n">
        <v>51.162</v>
      </c>
      <c r="E73" s="139"/>
      <c r="F73" s="139"/>
    </row>
    <row r="74" customFormat="false" ht="12.75" hidden="false" customHeight="true" outlineLevel="0" collapsed="false">
      <c r="A74" s="136" t="s">
        <v>355</v>
      </c>
      <c r="B74" s="123" t="n">
        <v>13.919</v>
      </c>
      <c r="C74" s="123" t="n">
        <v>16.102</v>
      </c>
      <c r="E74" s="139"/>
      <c r="F74" s="139"/>
    </row>
    <row r="75" customFormat="false" ht="12.75" hidden="false" customHeight="true" outlineLevel="0" collapsed="false">
      <c r="A75" s="136" t="s">
        <v>356</v>
      </c>
      <c r="B75" s="123" t="n">
        <v>21.031</v>
      </c>
      <c r="C75" s="123" t="n">
        <v>23.274</v>
      </c>
      <c r="E75" s="139"/>
      <c r="F75" s="139"/>
    </row>
    <row r="76" customFormat="false" ht="12.75" hidden="false" customHeight="true" outlineLevel="0" collapsed="false">
      <c r="A76" s="136" t="s">
        <v>357</v>
      </c>
      <c r="B76" s="123" t="n">
        <v>15.678</v>
      </c>
      <c r="C76" s="123" t="n">
        <v>22.683</v>
      </c>
      <c r="E76" s="139"/>
      <c r="F76" s="139"/>
    </row>
    <row r="77" customFormat="false" ht="12.75" hidden="false" customHeight="true" outlineLevel="0" collapsed="false">
      <c r="A77" s="136"/>
      <c r="B77" s="123"/>
      <c r="C77" s="123"/>
      <c r="E77" s="139"/>
      <c r="F77" s="139"/>
    </row>
    <row r="78" customFormat="false" ht="12.75" hidden="false" customHeight="true" outlineLevel="0" collapsed="false">
      <c r="A78" s="136" t="s">
        <v>358</v>
      </c>
      <c r="B78" s="123" t="n">
        <v>42.343</v>
      </c>
      <c r="C78" s="123" t="n">
        <v>33.5</v>
      </c>
      <c r="E78" s="139"/>
      <c r="F78" s="139"/>
    </row>
    <row r="79" customFormat="false" ht="12.75" hidden="false" customHeight="true" outlineLevel="0" collapsed="false">
      <c r="A79" s="136" t="s">
        <v>359</v>
      </c>
      <c r="B79" s="123" t="n">
        <v>31.661</v>
      </c>
      <c r="C79" s="123" t="n">
        <v>27.953</v>
      </c>
      <c r="E79" s="139"/>
      <c r="F79" s="139"/>
    </row>
    <row r="80" customFormat="false" ht="12.75" hidden="false" customHeight="true" outlineLevel="0" collapsed="false">
      <c r="A80" s="136" t="s">
        <v>360</v>
      </c>
      <c r="B80" s="123" t="n">
        <v>54.817</v>
      </c>
      <c r="C80" s="123" t="n">
        <v>39.328</v>
      </c>
      <c r="E80" s="139"/>
      <c r="F80" s="139"/>
    </row>
    <row r="81" customFormat="false" ht="12.75" hidden="false" customHeight="true" outlineLevel="0" collapsed="false">
      <c r="A81" s="136" t="s">
        <v>361</v>
      </c>
      <c r="B81" s="123" t="n">
        <v>40.847</v>
      </c>
      <c r="C81" s="123" t="n">
        <v>33.324</v>
      </c>
      <c r="E81" s="139"/>
      <c r="F81" s="139"/>
    </row>
    <row r="82" customFormat="false" ht="12.75" hidden="false" customHeight="true" outlineLevel="0" collapsed="false">
      <c r="A82" s="136" t="s">
        <v>362</v>
      </c>
      <c r="B82" s="123" t="n">
        <v>28.59</v>
      </c>
      <c r="C82" s="123" t="n">
        <v>20.034</v>
      </c>
      <c r="E82" s="139"/>
      <c r="F82" s="139"/>
    </row>
    <row r="83" customFormat="false" ht="12.75" hidden="false" customHeight="true" outlineLevel="0" collapsed="false">
      <c r="A83" s="136" t="s">
        <v>363</v>
      </c>
      <c r="B83" s="123" t="n">
        <v>51.223</v>
      </c>
      <c r="C83" s="123" t="n">
        <v>42.244</v>
      </c>
      <c r="E83" s="139"/>
      <c r="F83" s="139"/>
    </row>
    <row r="84" customFormat="false" ht="12.75" hidden="false" customHeight="true" outlineLevel="0" collapsed="false">
      <c r="B84" s="123"/>
      <c r="C84" s="123"/>
      <c r="E84" s="139"/>
      <c r="F84" s="139"/>
    </row>
    <row r="85" customFormat="false" ht="12.75" hidden="false" customHeight="true" outlineLevel="0" collapsed="false">
      <c r="A85" s="136" t="s">
        <v>364</v>
      </c>
      <c r="B85" s="123" t="n">
        <v>54.38</v>
      </c>
      <c r="C85" s="123" t="n">
        <v>46.587</v>
      </c>
      <c r="E85" s="139"/>
      <c r="F85" s="139"/>
    </row>
    <row r="86" customFormat="false" ht="12.75" hidden="false" customHeight="true" outlineLevel="0" collapsed="false">
      <c r="A86" s="136" t="s">
        <v>365</v>
      </c>
      <c r="B86" s="123" t="n">
        <v>28.641</v>
      </c>
      <c r="C86" s="123" t="n">
        <v>21.057</v>
      </c>
      <c r="E86" s="139"/>
      <c r="F86" s="139"/>
    </row>
    <row r="87" customFormat="false" ht="12.75" hidden="false" customHeight="true" outlineLevel="0" collapsed="false">
      <c r="A87" s="136" t="s">
        <v>366</v>
      </c>
      <c r="B87" s="123" t="n">
        <v>28.953</v>
      </c>
      <c r="C87" s="123" t="n">
        <v>19.79</v>
      </c>
      <c r="E87" s="139"/>
      <c r="F87" s="139"/>
    </row>
    <row r="88" customFormat="false" ht="12.75" hidden="false" customHeight="true" outlineLevel="0" collapsed="false">
      <c r="A88" s="136" t="s">
        <v>367</v>
      </c>
      <c r="B88" s="123" t="n">
        <v>41.721</v>
      </c>
      <c r="C88" s="123" t="n">
        <v>38.207</v>
      </c>
      <c r="E88" s="139"/>
      <c r="F88" s="139"/>
    </row>
    <row r="89" customFormat="false" ht="12.75" hidden="false" customHeight="true" outlineLevel="0" collapsed="false">
      <c r="A89" s="136" t="s">
        <v>368</v>
      </c>
      <c r="B89" s="123" t="n">
        <v>33.537</v>
      </c>
      <c r="C89" s="123" t="n">
        <v>24.052</v>
      </c>
      <c r="E89" s="139"/>
      <c r="F89" s="139"/>
    </row>
    <row r="90" customFormat="false" ht="12.75" hidden="false" customHeight="true" outlineLevel="0" collapsed="false">
      <c r="A90" s="136" t="s">
        <v>369</v>
      </c>
      <c r="B90" s="123" t="n">
        <v>24.356</v>
      </c>
      <c r="C90" s="123" t="n">
        <v>20.734</v>
      </c>
      <c r="E90" s="139"/>
      <c r="F90" s="139"/>
    </row>
    <row r="91" customFormat="false" ht="12.75" hidden="false" customHeight="true" outlineLevel="0" collapsed="false">
      <c r="B91" s="123"/>
      <c r="C91" s="123"/>
      <c r="E91" s="139"/>
      <c r="F91" s="139"/>
    </row>
    <row r="92" customFormat="false" ht="12.75" hidden="false" customHeight="true" outlineLevel="0" collapsed="false">
      <c r="A92" s="136" t="s">
        <v>370</v>
      </c>
      <c r="B92" s="123" t="n">
        <v>43.895</v>
      </c>
      <c r="C92" s="123" t="n">
        <v>36.206</v>
      </c>
      <c r="E92" s="139"/>
      <c r="F92" s="139"/>
    </row>
    <row r="93" customFormat="false" ht="12.75" hidden="false" customHeight="true" outlineLevel="0" collapsed="false">
      <c r="A93" s="136" t="s">
        <v>371</v>
      </c>
      <c r="B93" s="123" t="n">
        <v>34.504</v>
      </c>
      <c r="C93" s="123" t="n">
        <v>26.689</v>
      </c>
      <c r="E93" s="139"/>
      <c r="F93" s="139"/>
    </row>
    <row r="94" customFormat="false" ht="12.75" hidden="false" customHeight="true" outlineLevel="0" collapsed="false">
      <c r="A94" s="136" t="s">
        <v>372</v>
      </c>
      <c r="B94" s="123" t="n">
        <v>34.605</v>
      </c>
      <c r="C94" s="123" t="n">
        <v>30.176</v>
      </c>
      <c r="E94" s="139"/>
      <c r="F94" s="139"/>
    </row>
    <row r="95" customFormat="false" ht="12.75" hidden="false" customHeight="true" outlineLevel="0" collapsed="false">
      <c r="A95" s="136" t="s">
        <v>373</v>
      </c>
      <c r="B95" s="123" t="n">
        <v>38.821</v>
      </c>
      <c r="C95" s="123" t="n">
        <v>28.904</v>
      </c>
      <c r="E95" s="139"/>
      <c r="F95" s="139"/>
    </row>
    <row r="96" customFormat="false" ht="12.75" hidden="false" customHeight="true" outlineLevel="0" collapsed="false">
      <c r="A96" s="136" t="s">
        <v>374</v>
      </c>
      <c r="B96" s="123" t="n">
        <v>34.414</v>
      </c>
      <c r="C96" s="123" t="n">
        <v>27.413</v>
      </c>
      <c r="E96" s="139"/>
      <c r="F96" s="139"/>
    </row>
    <row r="98" customFormat="false" ht="12.75" hidden="false" customHeight="true" outlineLevel="0" collapsed="false">
      <c r="A98" s="129" t="s">
        <v>375</v>
      </c>
      <c r="B98" s="131" t="s">
        <v>376</v>
      </c>
      <c r="C98" s="128"/>
    </row>
    <row r="99" customFormat="false" ht="12.75" hidden="false" customHeight="true" outlineLevel="0" collapsed="false">
      <c r="A99" s="121"/>
      <c r="B99" s="130" t="s">
        <v>315</v>
      </c>
      <c r="C99" s="121" t="s">
        <v>314</v>
      </c>
    </row>
    <row r="100" customFormat="false" ht="12.75" hidden="false" customHeight="true" outlineLevel="0" collapsed="false">
      <c r="A100" s="140" t="s">
        <v>352</v>
      </c>
      <c r="B100" s="123" t="n">
        <v>51.752</v>
      </c>
      <c r="C100" s="123" t="n">
        <f aca="false">C71-B100</f>
        <v>49.138</v>
      </c>
      <c r="D100" s="141"/>
      <c r="E100" s="139"/>
      <c r="F100" s="139"/>
      <c r="G100" s="141"/>
      <c r="H100" s="139"/>
      <c r="I100" s="139"/>
    </row>
    <row r="101" customFormat="false" ht="12.75" hidden="false" customHeight="true" outlineLevel="0" collapsed="false">
      <c r="A101" s="142" t="s">
        <v>353</v>
      </c>
      <c r="B101" s="123" t="n">
        <v>19.766</v>
      </c>
      <c r="C101" s="123" t="n">
        <f aca="false">C72-B101</f>
        <v>16.476</v>
      </c>
      <c r="D101" s="141"/>
      <c r="E101" s="139"/>
      <c r="F101" s="139"/>
      <c r="G101" s="141"/>
      <c r="H101" s="139"/>
      <c r="I101" s="139"/>
    </row>
    <row r="102" customFormat="false" ht="12.75" hidden="false" customHeight="true" outlineLevel="0" collapsed="false">
      <c r="A102" s="142" t="s">
        <v>354</v>
      </c>
      <c r="B102" s="123" t="n">
        <v>26.087</v>
      </c>
      <c r="C102" s="123" t="n">
        <f aca="false">C73-B102</f>
        <v>25.075</v>
      </c>
      <c r="D102" s="141"/>
      <c r="E102" s="139"/>
      <c r="F102" s="139"/>
      <c r="G102" s="141"/>
      <c r="H102" s="139"/>
      <c r="I102" s="139"/>
    </row>
    <row r="103" customFormat="false" ht="12.75" hidden="false" customHeight="true" outlineLevel="0" collapsed="false">
      <c r="A103" s="142" t="s">
        <v>355</v>
      </c>
      <c r="B103" s="123" t="n">
        <v>9.011</v>
      </c>
      <c r="C103" s="123" t="n">
        <f aca="false">C74-B103</f>
        <v>7.091</v>
      </c>
      <c r="D103" s="141"/>
      <c r="E103" s="139"/>
      <c r="F103" s="139"/>
      <c r="G103" s="141"/>
      <c r="H103" s="139"/>
      <c r="I103" s="139"/>
    </row>
    <row r="104" customFormat="false" ht="12.75" hidden="false" customHeight="true" outlineLevel="0" collapsed="false">
      <c r="A104" s="142" t="s">
        <v>356</v>
      </c>
      <c r="B104" s="123" t="n">
        <v>13.296</v>
      </c>
      <c r="C104" s="123" t="n">
        <f aca="false">C75-B104</f>
        <v>9.978</v>
      </c>
      <c r="D104" s="141"/>
      <c r="E104" s="139"/>
      <c r="F104" s="139"/>
      <c r="G104" s="141"/>
      <c r="H104" s="139"/>
      <c r="I104" s="139"/>
    </row>
    <row r="105" customFormat="false" ht="12.75" hidden="false" customHeight="true" outlineLevel="0" collapsed="false">
      <c r="A105" s="142" t="s">
        <v>357</v>
      </c>
      <c r="B105" s="123" t="n">
        <v>10.661</v>
      </c>
      <c r="C105" s="123" t="n">
        <f aca="false">C76-B105</f>
        <v>12.022</v>
      </c>
      <c r="D105" s="141"/>
      <c r="E105" s="139"/>
      <c r="F105" s="139"/>
      <c r="G105" s="141"/>
      <c r="H105" s="139"/>
      <c r="I105" s="139"/>
    </row>
    <row r="106" customFormat="false" ht="12.75" hidden="false" customHeight="true" outlineLevel="0" collapsed="false">
      <c r="A106" s="142"/>
      <c r="B106" s="123"/>
      <c r="C106" s="123"/>
      <c r="D106" s="141"/>
      <c r="E106" s="139"/>
      <c r="F106" s="139"/>
      <c r="G106" s="139"/>
      <c r="H106" s="139"/>
      <c r="I106" s="139"/>
    </row>
    <row r="107" customFormat="false" ht="12.75" hidden="false" customHeight="true" outlineLevel="0" collapsed="false">
      <c r="A107" s="142" t="s">
        <v>358</v>
      </c>
      <c r="B107" s="123" t="n">
        <v>14.518</v>
      </c>
      <c r="C107" s="123" t="n">
        <f aca="false">C78-B107</f>
        <v>18.982</v>
      </c>
      <c r="D107" s="141"/>
      <c r="E107" s="139"/>
      <c r="F107" s="139"/>
      <c r="G107" s="141"/>
      <c r="H107" s="139"/>
      <c r="I107" s="139"/>
    </row>
    <row r="108" customFormat="false" ht="12.75" hidden="false" customHeight="true" outlineLevel="0" collapsed="false">
      <c r="A108" s="142" t="s">
        <v>359</v>
      </c>
      <c r="B108" s="123" t="n">
        <v>13.203</v>
      </c>
      <c r="C108" s="123" t="n">
        <f aca="false">C79-B108</f>
        <v>14.75</v>
      </c>
      <c r="D108" s="141"/>
      <c r="E108" s="139"/>
      <c r="F108" s="139"/>
      <c r="G108" s="141"/>
      <c r="H108" s="139"/>
      <c r="I108" s="139"/>
    </row>
    <row r="109" customFormat="false" ht="12.75" hidden="false" customHeight="true" outlineLevel="0" collapsed="false">
      <c r="A109" s="142" t="s">
        <v>360</v>
      </c>
      <c r="B109" s="123" t="n">
        <v>17.194</v>
      </c>
      <c r="C109" s="123" t="n">
        <f aca="false">C80-B109</f>
        <v>22.134</v>
      </c>
      <c r="D109" s="141"/>
      <c r="E109" s="139"/>
      <c r="F109" s="139"/>
      <c r="G109" s="141"/>
      <c r="H109" s="139"/>
      <c r="I109" s="139"/>
    </row>
    <row r="110" customFormat="false" ht="12.75" hidden="false" customHeight="true" outlineLevel="0" collapsed="false">
      <c r="A110" s="142" t="s">
        <v>361</v>
      </c>
      <c r="B110" s="123" t="n">
        <v>17.194</v>
      </c>
      <c r="C110" s="123" t="n">
        <f aca="false">C81-B110</f>
        <v>16.13</v>
      </c>
      <c r="D110" s="141"/>
      <c r="E110" s="139"/>
      <c r="F110" s="139"/>
      <c r="G110" s="141"/>
      <c r="H110" s="139"/>
      <c r="I110" s="139"/>
    </row>
    <row r="111" customFormat="false" ht="12.75" hidden="false" customHeight="true" outlineLevel="0" collapsed="false">
      <c r="A111" s="142" t="s">
        <v>362</v>
      </c>
      <c r="B111" s="123" t="n">
        <v>10.147</v>
      </c>
      <c r="C111" s="123" t="n">
        <f aca="false">C82-B111</f>
        <v>9.887</v>
      </c>
      <c r="D111" s="141"/>
      <c r="E111" s="139"/>
      <c r="F111" s="139"/>
      <c r="G111" s="141"/>
      <c r="H111" s="139"/>
      <c r="I111" s="139"/>
    </row>
    <row r="112" customFormat="false" ht="12.75" hidden="false" customHeight="true" outlineLevel="0" collapsed="false">
      <c r="A112" s="142" t="s">
        <v>363</v>
      </c>
      <c r="B112" s="123" t="n">
        <v>20.285</v>
      </c>
      <c r="C112" s="123" t="n">
        <f aca="false">C83-B112</f>
        <v>21.959</v>
      </c>
      <c r="D112" s="141"/>
      <c r="E112" s="139"/>
      <c r="F112" s="139"/>
      <c r="G112" s="141"/>
      <c r="H112" s="139"/>
      <c r="I112" s="139"/>
    </row>
    <row r="113" customFormat="false" ht="12.75" hidden="false" customHeight="true" outlineLevel="0" collapsed="false">
      <c r="A113" s="142"/>
      <c r="B113" s="123"/>
      <c r="C113" s="123"/>
      <c r="D113" s="141"/>
      <c r="E113" s="139"/>
      <c r="F113" s="139"/>
      <c r="G113" s="139"/>
      <c r="H113" s="139"/>
      <c r="I113" s="139"/>
    </row>
    <row r="114" customFormat="false" ht="12.75" hidden="false" customHeight="true" outlineLevel="0" collapsed="false">
      <c r="A114" s="142" t="s">
        <v>364</v>
      </c>
      <c r="B114" s="123" t="n">
        <v>21.324</v>
      </c>
      <c r="C114" s="123" t="n">
        <f aca="false">C85-B114</f>
        <v>25.263</v>
      </c>
      <c r="D114" s="141"/>
      <c r="E114" s="139"/>
      <c r="F114" s="139"/>
      <c r="G114" s="141"/>
      <c r="H114" s="139"/>
      <c r="I114" s="139"/>
    </row>
    <row r="115" customFormat="false" ht="12.75" hidden="false" customHeight="true" outlineLevel="0" collapsed="false">
      <c r="A115" s="142" t="s">
        <v>365</v>
      </c>
      <c r="B115" s="123" t="n">
        <v>8.998</v>
      </c>
      <c r="C115" s="123" t="n">
        <f aca="false">C86-B115</f>
        <v>12.059</v>
      </c>
      <c r="D115" s="141"/>
      <c r="E115" s="139"/>
      <c r="F115" s="139"/>
      <c r="G115" s="141"/>
      <c r="H115" s="139"/>
      <c r="I115" s="139"/>
    </row>
    <row r="116" customFormat="false" ht="12.75" hidden="false" customHeight="true" outlineLevel="0" collapsed="false">
      <c r="A116" s="142" t="s">
        <v>366</v>
      </c>
      <c r="B116" s="123" t="n">
        <v>9.255</v>
      </c>
      <c r="C116" s="123" t="n">
        <f aca="false">C87-B116</f>
        <v>10.535</v>
      </c>
      <c r="D116" s="141"/>
      <c r="E116" s="139"/>
      <c r="F116" s="139"/>
      <c r="G116" s="141"/>
      <c r="H116" s="139"/>
      <c r="I116" s="139"/>
    </row>
    <row r="117" customFormat="false" ht="12.75" hidden="false" customHeight="true" outlineLevel="0" collapsed="false">
      <c r="A117" s="142" t="s">
        <v>367</v>
      </c>
      <c r="B117" s="123" t="n">
        <v>15.975</v>
      </c>
      <c r="C117" s="123" t="n">
        <f aca="false">C88-B117</f>
        <v>22.232</v>
      </c>
      <c r="D117" s="141"/>
      <c r="E117" s="139"/>
      <c r="F117" s="139"/>
      <c r="G117" s="141"/>
      <c r="H117" s="139"/>
      <c r="I117" s="139"/>
    </row>
    <row r="118" customFormat="false" ht="12.75" hidden="false" customHeight="true" outlineLevel="0" collapsed="false">
      <c r="A118" s="142" t="s">
        <v>368</v>
      </c>
      <c r="B118" s="123" t="n">
        <v>11.308</v>
      </c>
      <c r="C118" s="123" t="n">
        <f aca="false">C89-B118</f>
        <v>12.744</v>
      </c>
      <c r="D118" s="141"/>
      <c r="E118" s="139"/>
      <c r="F118" s="139"/>
      <c r="G118" s="141"/>
      <c r="H118" s="139"/>
      <c r="I118" s="139"/>
    </row>
    <row r="119" customFormat="false" ht="12.75" hidden="false" customHeight="true" outlineLevel="0" collapsed="false">
      <c r="A119" s="142" t="s">
        <v>369</v>
      </c>
      <c r="B119" s="123" t="n">
        <v>9.943</v>
      </c>
      <c r="C119" s="123" t="n">
        <f aca="false">C90-B119</f>
        <v>10.791</v>
      </c>
      <c r="D119" s="141"/>
      <c r="E119" s="139"/>
      <c r="F119" s="139"/>
      <c r="G119" s="141"/>
      <c r="H119" s="139"/>
      <c r="I119" s="139"/>
    </row>
    <row r="120" customFormat="false" ht="12.75" hidden="false" customHeight="true" outlineLevel="0" collapsed="false">
      <c r="A120" s="142"/>
      <c r="B120" s="123"/>
      <c r="C120" s="123"/>
      <c r="D120" s="141"/>
      <c r="E120" s="139"/>
      <c r="F120" s="139"/>
      <c r="G120" s="139"/>
      <c r="H120" s="139"/>
      <c r="I120" s="139"/>
    </row>
    <row r="121" customFormat="false" ht="12.75" hidden="false" customHeight="true" outlineLevel="0" collapsed="false">
      <c r="A121" s="142" t="s">
        <v>370</v>
      </c>
      <c r="B121" s="123" t="n">
        <v>17.968</v>
      </c>
      <c r="C121" s="123" t="n">
        <f aca="false">C92-B121</f>
        <v>18.238</v>
      </c>
      <c r="D121" s="141"/>
      <c r="E121" s="139"/>
      <c r="F121" s="139"/>
      <c r="G121" s="141"/>
      <c r="H121" s="139"/>
      <c r="I121" s="139"/>
    </row>
    <row r="122" customFormat="false" ht="12.75" hidden="false" customHeight="true" outlineLevel="0" collapsed="false">
      <c r="A122" s="142" t="s">
        <v>371</v>
      </c>
      <c r="B122" s="123" t="n">
        <v>11.895</v>
      </c>
      <c r="C122" s="123" t="n">
        <f aca="false">C93-B122</f>
        <v>14.794</v>
      </c>
      <c r="D122" s="141"/>
      <c r="E122" s="139"/>
      <c r="F122" s="139"/>
      <c r="G122" s="141"/>
      <c r="H122" s="139"/>
      <c r="I122" s="139"/>
    </row>
    <row r="123" customFormat="false" ht="12.75" hidden="false" customHeight="true" outlineLevel="0" collapsed="false">
      <c r="A123" s="142" t="s">
        <v>372</v>
      </c>
      <c r="B123" s="123" t="n">
        <v>13.572</v>
      </c>
      <c r="C123" s="123" t="n">
        <f aca="false">C94-B123</f>
        <v>16.604</v>
      </c>
      <c r="D123" s="141"/>
      <c r="E123" s="139"/>
      <c r="F123" s="139"/>
      <c r="G123" s="141"/>
      <c r="H123" s="139"/>
      <c r="I123" s="139"/>
    </row>
    <row r="124" customFormat="false" ht="12.75" hidden="false" customHeight="true" outlineLevel="0" collapsed="false">
      <c r="A124" s="142" t="s">
        <v>373</v>
      </c>
      <c r="B124" s="123" t="n">
        <v>13.232</v>
      </c>
      <c r="C124" s="123" t="n">
        <f aca="false">C95-B124</f>
        <v>15.672</v>
      </c>
      <c r="D124" s="141"/>
      <c r="E124" s="139"/>
      <c r="F124" s="139"/>
      <c r="G124" s="141"/>
      <c r="H124" s="139"/>
      <c r="I124" s="139"/>
    </row>
    <row r="125" customFormat="false" ht="12.75" hidden="false" customHeight="true" outlineLevel="0" collapsed="false">
      <c r="A125" s="142" t="s">
        <v>374</v>
      </c>
      <c r="B125" s="123" t="n">
        <v>13.216</v>
      </c>
      <c r="C125" s="123" t="n">
        <f aca="false">C96-B125</f>
        <v>14.197</v>
      </c>
      <c r="D125" s="141"/>
      <c r="E125" s="139"/>
      <c r="F125" s="139"/>
      <c r="G125" s="141"/>
      <c r="H125" s="139"/>
      <c r="I125" s="139"/>
    </row>
    <row r="126" customFormat="false" ht="12.75" hidden="false" customHeight="true" outlineLevel="0" collapsed="false">
      <c r="E126" s="143"/>
      <c r="F126" s="144"/>
      <c r="G126" s="135"/>
      <c r="H126" s="139"/>
      <c r="I126" s="139"/>
    </row>
    <row r="127" customFormat="false" ht="12.75" hidden="false" customHeight="true" outlineLevel="0" collapsed="false">
      <c r="E127" s="139"/>
      <c r="F127" s="139"/>
      <c r="G127" s="139"/>
      <c r="H127" s="139"/>
      <c r="I127" s="139"/>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5-14T11:32:59Z</cp:lastPrinted>
  <dcterms:modified xsi:type="dcterms:W3CDTF">2012-05-31T12:06:37Z</dcterms:modified>
  <cp:revision>0</cp:revision>
  <dc:subject/>
  <dc:title/>
</cp:coreProperties>
</file>