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94026829"/>
        <c:axId val="75265145"/>
      </c:barChart>
      <c:catAx>
        <c:axId val="94026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5145"/>
        <c:crossesAt val="0"/>
        <c:auto val="1"/>
        <c:lblAlgn val="ctr"/>
        <c:lblOffset val="100"/>
        <c:noMultiLvlLbl val="0"/>
      </c:catAx>
      <c:valAx>
        <c:axId val="7526514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682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83335520"/>
        <c:axId val="49855933"/>
      </c:barChart>
      <c:catAx>
        <c:axId val="833355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5933"/>
        <c:crossesAt val="0"/>
        <c:auto val="1"/>
        <c:lblAlgn val="ctr"/>
        <c:lblOffset val="100"/>
        <c:noMultiLvlLbl val="0"/>
      </c:catAx>
      <c:valAx>
        <c:axId val="49855933"/>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52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32097118"/>
        <c:axId val="33846567"/>
      </c:barChart>
      <c:catAx>
        <c:axId val="3209711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6567"/>
        <c:crossesAt val="0"/>
        <c:auto val="1"/>
        <c:lblAlgn val="ctr"/>
        <c:lblOffset val="100"/>
        <c:noMultiLvlLbl val="0"/>
      </c:catAx>
      <c:valAx>
        <c:axId val="3384656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09711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72271626"/>
        <c:axId val="25161660"/>
      </c:barChart>
      <c:catAx>
        <c:axId val="7227162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1660"/>
        <c:crossesAt val="0"/>
        <c:auto val="1"/>
        <c:lblAlgn val="ctr"/>
        <c:lblOffset val="100"/>
        <c:noMultiLvlLbl val="0"/>
      </c:catAx>
      <c:valAx>
        <c:axId val="2516166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27162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5667034"/>
        <c:axId val="94170331"/>
      </c:barChart>
      <c:catAx>
        <c:axId val="756670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170331"/>
        <c:crossesAt val="0"/>
        <c:auto val="1"/>
        <c:lblAlgn val="ctr"/>
        <c:lblOffset val="100"/>
        <c:noMultiLvlLbl val="0"/>
      </c:catAx>
      <c:valAx>
        <c:axId val="9417033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66703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