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34917255"/>
        <c:axId val="48897928"/>
      </c:barChart>
      <c:catAx>
        <c:axId val="34917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928"/>
        <c:crossesAt val="0"/>
        <c:auto val="1"/>
        <c:lblAlgn val="ctr"/>
        <c:lblOffset val="100"/>
        <c:noMultiLvlLbl val="0"/>
      </c:catAx>
      <c:valAx>
        <c:axId val="4889792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25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10803384"/>
        <c:axId val="94236163"/>
      </c:barChart>
      <c:catAx>
        <c:axId val="10803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163"/>
        <c:crossesAt val="0"/>
        <c:auto val="1"/>
        <c:lblAlgn val="ctr"/>
        <c:lblOffset val="100"/>
        <c:noMultiLvlLbl val="0"/>
      </c:catAx>
      <c:valAx>
        <c:axId val="9423616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38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32982845"/>
        <c:axId val="10127464"/>
      </c:barChart>
      <c:catAx>
        <c:axId val="3298284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7464"/>
        <c:crossesAt val="0"/>
        <c:auto val="1"/>
        <c:lblAlgn val="ctr"/>
        <c:lblOffset val="100"/>
        <c:noMultiLvlLbl val="0"/>
      </c:catAx>
      <c:valAx>
        <c:axId val="1012746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9828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132067"/>
        <c:axId val="68251699"/>
      </c:barChart>
      <c:catAx>
        <c:axId val="1320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699"/>
        <c:crossesAt val="0"/>
        <c:auto val="1"/>
        <c:lblAlgn val="ctr"/>
        <c:lblOffset val="100"/>
        <c:noMultiLvlLbl val="0"/>
      </c:catAx>
      <c:valAx>
        <c:axId val="6825169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206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7385216"/>
        <c:axId val="64765891"/>
      </c:barChart>
      <c:catAx>
        <c:axId val="87385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765891"/>
        <c:crossesAt val="0"/>
        <c:auto val="1"/>
        <c:lblAlgn val="ctr"/>
        <c:lblOffset val="100"/>
        <c:noMultiLvlLbl val="0"/>
      </c:catAx>
      <c:valAx>
        <c:axId val="6476589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38521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