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78704094"/>
        <c:axId val="70962262"/>
      </c:barChart>
      <c:catAx>
        <c:axId val="787040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2262"/>
        <c:crossesAt val="0"/>
        <c:auto val="1"/>
        <c:lblAlgn val="ctr"/>
        <c:lblOffset val="100"/>
        <c:noMultiLvlLbl val="0"/>
      </c:catAx>
      <c:valAx>
        <c:axId val="70962262"/>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409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14981512"/>
        <c:axId val="65682992"/>
      </c:barChart>
      <c:catAx>
        <c:axId val="149815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2992"/>
        <c:crossesAt val="0"/>
        <c:auto val="1"/>
        <c:lblAlgn val="ctr"/>
        <c:lblOffset val="100"/>
        <c:noMultiLvlLbl val="0"/>
      </c:catAx>
      <c:valAx>
        <c:axId val="6568299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151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62962277"/>
        <c:axId val="99873634"/>
      </c:barChart>
      <c:catAx>
        <c:axId val="6296227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3634"/>
        <c:crossesAt val="0"/>
        <c:auto val="1"/>
        <c:lblAlgn val="ctr"/>
        <c:lblOffset val="100"/>
        <c:noMultiLvlLbl val="0"/>
      </c:catAx>
      <c:valAx>
        <c:axId val="9987363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296227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21845170"/>
        <c:axId val="81445237"/>
      </c:barChart>
      <c:catAx>
        <c:axId val="2184517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5237"/>
        <c:crossesAt val="0"/>
        <c:auto val="1"/>
        <c:lblAlgn val="ctr"/>
        <c:lblOffset val="100"/>
        <c:noMultiLvlLbl val="0"/>
      </c:catAx>
      <c:valAx>
        <c:axId val="8144523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184517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4647827"/>
        <c:axId val="61611237"/>
      </c:barChart>
      <c:catAx>
        <c:axId val="346478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611237"/>
        <c:crossesAt val="0"/>
        <c:auto val="1"/>
        <c:lblAlgn val="ctr"/>
        <c:lblOffset val="100"/>
        <c:noMultiLvlLbl val="0"/>
      </c:catAx>
      <c:valAx>
        <c:axId val="6161123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64782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