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9895738"/>
        <c:axId val="8456365"/>
      </c:barChart>
      <c:catAx>
        <c:axId val="9895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365"/>
        <c:crossesAt val="0"/>
        <c:auto val="1"/>
        <c:lblAlgn val="ctr"/>
        <c:lblOffset val="100"/>
        <c:noMultiLvlLbl val="0"/>
      </c:catAx>
      <c:valAx>
        <c:axId val="845636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73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79264279"/>
        <c:axId val="97543711"/>
      </c:barChart>
      <c:catAx>
        <c:axId val="792642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711"/>
        <c:crossesAt val="0"/>
        <c:auto val="1"/>
        <c:lblAlgn val="ctr"/>
        <c:lblOffset val="100"/>
        <c:noMultiLvlLbl val="0"/>
      </c:catAx>
      <c:valAx>
        <c:axId val="9754371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427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27532720"/>
        <c:axId val="35663694"/>
      </c:barChart>
      <c:catAx>
        <c:axId val="2753272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3694"/>
        <c:crossesAt val="0"/>
        <c:auto val="1"/>
        <c:lblAlgn val="ctr"/>
        <c:lblOffset val="100"/>
        <c:noMultiLvlLbl val="0"/>
      </c:catAx>
      <c:valAx>
        <c:axId val="3566369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753272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36872145"/>
        <c:axId val="69901151"/>
      </c:barChart>
      <c:catAx>
        <c:axId val="3687214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1151"/>
        <c:crossesAt val="0"/>
        <c:auto val="1"/>
        <c:lblAlgn val="ctr"/>
        <c:lblOffset val="100"/>
        <c:noMultiLvlLbl val="0"/>
      </c:catAx>
      <c:valAx>
        <c:axId val="6990115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687214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0948822"/>
        <c:axId val="85959851"/>
      </c:barChart>
      <c:catAx>
        <c:axId val="609488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959851"/>
        <c:crossesAt val="0"/>
        <c:auto val="1"/>
        <c:lblAlgn val="ctr"/>
        <c:lblOffset val="100"/>
        <c:noMultiLvlLbl val="0"/>
      </c:catAx>
      <c:valAx>
        <c:axId val="8595985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94882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