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13024076"/>
        <c:axId val="33312407"/>
      </c:barChart>
      <c:catAx>
        <c:axId val="130240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2407"/>
        <c:crossesAt val="0"/>
        <c:auto val="1"/>
        <c:lblAlgn val="ctr"/>
        <c:lblOffset val="100"/>
        <c:noMultiLvlLbl val="0"/>
      </c:catAx>
      <c:valAx>
        <c:axId val="33312407"/>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407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64488595"/>
        <c:axId val="22510752"/>
      </c:barChart>
      <c:catAx>
        <c:axId val="644885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0752"/>
        <c:crossesAt val="0"/>
        <c:auto val="1"/>
        <c:lblAlgn val="ctr"/>
        <c:lblOffset val="100"/>
        <c:noMultiLvlLbl val="0"/>
      </c:catAx>
      <c:valAx>
        <c:axId val="2251075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859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59456023"/>
        <c:axId val="2818395"/>
      </c:barChart>
      <c:catAx>
        <c:axId val="5945602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395"/>
        <c:crossesAt val="0"/>
        <c:auto val="1"/>
        <c:lblAlgn val="ctr"/>
        <c:lblOffset val="100"/>
        <c:noMultiLvlLbl val="0"/>
      </c:catAx>
      <c:valAx>
        <c:axId val="281839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4560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2247747"/>
        <c:axId val="24815475"/>
      </c:barChart>
      <c:catAx>
        <c:axId val="22477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5475"/>
        <c:crossesAt val="0"/>
        <c:auto val="1"/>
        <c:lblAlgn val="ctr"/>
        <c:lblOffset val="100"/>
        <c:noMultiLvlLbl val="0"/>
      </c:catAx>
      <c:valAx>
        <c:axId val="2481547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24774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0002099"/>
        <c:axId val="30025825"/>
      </c:barChart>
      <c:catAx>
        <c:axId val="400020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025825"/>
        <c:crossesAt val="0"/>
        <c:auto val="1"/>
        <c:lblAlgn val="ctr"/>
        <c:lblOffset val="100"/>
        <c:noMultiLvlLbl val="0"/>
      </c:catAx>
      <c:valAx>
        <c:axId val="3002582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000209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