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6673993"/>
        <c:axId val="70946852"/>
      </c:barChart>
      <c:catAx>
        <c:axId val="66739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6852"/>
        <c:crossesAt val="0"/>
        <c:auto val="1"/>
        <c:lblAlgn val="ctr"/>
        <c:lblOffset val="100"/>
        <c:noMultiLvlLbl val="0"/>
      </c:catAx>
      <c:valAx>
        <c:axId val="70946852"/>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99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85622765"/>
        <c:axId val="92056711"/>
      </c:barChart>
      <c:catAx>
        <c:axId val="856227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6711"/>
        <c:crossesAt val="0"/>
        <c:auto val="1"/>
        <c:lblAlgn val="ctr"/>
        <c:lblOffset val="100"/>
        <c:noMultiLvlLbl val="0"/>
      </c:catAx>
      <c:valAx>
        <c:axId val="9205671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276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16233229"/>
        <c:axId val="51497337"/>
      </c:barChart>
      <c:catAx>
        <c:axId val="1623322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7337"/>
        <c:crossesAt val="0"/>
        <c:auto val="1"/>
        <c:lblAlgn val="ctr"/>
        <c:lblOffset val="100"/>
        <c:noMultiLvlLbl val="0"/>
      </c:catAx>
      <c:valAx>
        <c:axId val="5149733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623322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22154792"/>
        <c:axId val="90727873"/>
      </c:barChart>
      <c:catAx>
        <c:axId val="2215479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7873"/>
        <c:crossesAt val="0"/>
        <c:auto val="1"/>
        <c:lblAlgn val="ctr"/>
        <c:lblOffset val="100"/>
        <c:noMultiLvlLbl val="0"/>
      </c:catAx>
      <c:valAx>
        <c:axId val="9072787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215479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8800477"/>
        <c:axId val="88476701"/>
      </c:barChart>
      <c:catAx>
        <c:axId val="888004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476701"/>
        <c:crossesAt val="0"/>
        <c:auto val="1"/>
        <c:lblAlgn val="ctr"/>
        <c:lblOffset val="100"/>
        <c:noMultiLvlLbl val="0"/>
      </c:catAx>
      <c:valAx>
        <c:axId val="8847670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80047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