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23025234"/>
        <c:axId val="92808523"/>
      </c:barChart>
      <c:catAx>
        <c:axId val="23025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8523"/>
        <c:crossesAt val="0"/>
        <c:auto val="1"/>
        <c:lblAlgn val="ctr"/>
        <c:lblOffset val="100"/>
        <c:noMultiLvlLbl val="0"/>
      </c:catAx>
      <c:valAx>
        <c:axId val="92808523"/>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23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64715546"/>
        <c:axId val="85830198"/>
      </c:barChart>
      <c:catAx>
        <c:axId val="647155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0198"/>
        <c:crossesAt val="0"/>
        <c:auto val="1"/>
        <c:lblAlgn val="ctr"/>
        <c:lblOffset val="100"/>
        <c:noMultiLvlLbl val="0"/>
      </c:catAx>
      <c:valAx>
        <c:axId val="8583019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554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62163954"/>
        <c:axId val="99027456"/>
      </c:barChart>
      <c:catAx>
        <c:axId val="621639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027456"/>
        <c:crossesAt val="0"/>
        <c:auto val="1"/>
        <c:lblAlgn val="ctr"/>
        <c:lblOffset val="100"/>
        <c:noMultiLvlLbl val="0"/>
      </c:catAx>
      <c:valAx>
        <c:axId val="99027456"/>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395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98553507"/>
        <c:axId val="9290530"/>
      </c:barChart>
      <c:catAx>
        <c:axId val="9855350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530"/>
        <c:crossesAt val="0"/>
        <c:auto val="1"/>
        <c:lblAlgn val="ctr"/>
        <c:lblOffset val="100"/>
        <c:noMultiLvlLbl val="0"/>
      </c:catAx>
      <c:valAx>
        <c:axId val="929053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55350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39105113"/>
        <c:axId val="14236003"/>
      </c:barChart>
      <c:catAx>
        <c:axId val="391051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003"/>
        <c:crossesAt val="0"/>
        <c:auto val="1"/>
        <c:lblAlgn val="ctr"/>
        <c:lblOffset val="100"/>
        <c:noMultiLvlLbl val="0"/>
      </c:catAx>
      <c:valAx>
        <c:axId val="1423600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10511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691416"/>
        <c:axId val="54059535"/>
      </c:barChart>
      <c:catAx>
        <c:axId val="56914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059535"/>
        <c:crossesAt val="0"/>
        <c:auto val="1"/>
        <c:lblAlgn val="ctr"/>
        <c:lblOffset val="100"/>
        <c:noMultiLvlLbl val="0"/>
      </c:catAx>
      <c:valAx>
        <c:axId val="5405953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9141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