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33144311"/>
        <c:axId val="77312232"/>
      </c:barChart>
      <c:catAx>
        <c:axId val="331443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2232"/>
        <c:crossesAt val="0"/>
        <c:auto val="1"/>
        <c:lblAlgn val="ctr"/>
        <c:lblOffset val="100"/>
        <c:noMultiLvlLbl val="0"/>
      </c:catAx>
      <c:valAx>
        <c:axId val="7731223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431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58702559"/>
        <c:axId val="6180089"/>
      </c:barChart>
      <c:catAx>
        <c:axId val="58702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089"/>
        <c:crossesAt val="0"/>
        <c:auto val="1"/>
        <c:lblAlgn val="ctr"/>
        <c:lblOffset val="100"/>
        <c:noMultiLvlLbl val="0"/>
      </c:catAx>
      <c:valAx>
        <c:axId val="618008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255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4263219"/>
        <c:axId val="10546562"/>
      </c:barChart>
      <c:catAx>
        <c:axId val="42632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546562"/>
        <c:crossesAt val="0"/>
        <c:auto val="1"/>
        <c:lblAlgn val="ctr"/>
        <c:lblOffset val="100"/>
        <c:noMultiLvlLbl val="0"/>
      </c:catAx>
      <c:valAx>
        <c:axId val="10546562"/>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21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43120406"/>
        <c:axId val="70027676"/>
      </c:barChart>
      <c:catAx>
        <c:axId val="4312040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7676"/>
        <c:crossesAt val="0"/>
        <c:auto val="1"/>
        <c:lblAlgn val="ctr"/>
        <c:lblOffset val="100"/>
        <c:noMultiLvlLbl val="0"/>
      </c:catAx>
      <c:valAx>
        <c:axId val="7002767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1204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77425217"/>
        <c:axId val="53845386"/>
      </c:barChart>
      <c:catAx>
        <c:axId val="774252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5386"/>
        <c:crossesAt val="0"/>
        <c:auto val="1"/>
        <c:lblAlgn val="ctr"/>
        <c:lblOffset val="100"/>
        <c:noMultiLvlLbl val="0"/>
      </c:catAx>
      <c:valAx>
        <c:axId val="5384538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42521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9583782"/>
        <c:axId val="32069106"/>
      </c:barChart>
      <c:catAx>
        <c:axId val="89583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069106"/>
        <c:crossesAt val="0"/>
        <c:auto val="1"/>
        <c:lblAlgn val="ctr"/>
        <c:lblOffset val="100"/>
        <c:noMultiLvlLbl val="0"/>
      </c:catAx>
      <c:valAx>
        <c:axId val="3206910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58378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