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46288894"/>
        <c:axId val="15566367"/>
      </c:barChart>
      <c:catAx>
        <c:axId val="462888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6367"/>
        <c:crossesAt val="0"/>
        <c:auto val="1"/>
        <c:lblAlgn val="ctr"/>
        <c:lblOffset val="100"/>
        <c:noMultiLvlLbl val="0"/>
      </c:catAx>
      <c:valAx>
        <c:axId val="15566367"/>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889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44295037"/>
        <c:axId val="43322989"/>
      </c:barChart>
      <c:catAx>
        <c:axId val="442950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2989"/>
        <c:crossesAt val="0"/>
        <c:auto val="1"/>
        <c:lblAlgn val="ctr"/>
        <c:lblOffset val="100"/>
        <c:noMultiLvlLbl val="0"/>
      </c:catAx>
      <c:valAx>
        <c:axId val="4332298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503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1081648"/>
        <c:axId val="65610382"/>
      </c:barChart>
      <c:catAx>
        <c:axId val="10816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610382"/>
        <c:crossesAt val="0"/>
        <c:auto val="1"/>
        <c:lblAlgn val="ctr"/>
        <c:lblOffset val="100"/>
        <c:noMultiLvlLbl val="0"/>
      </c:catAx>
      <c:valAx>
        <c:axId val="65610382"/>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4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11816875"/>
        <c:axId val="13250780"/>
      </c:barChart>
      <c:catAx>
        <c:axId val="1181687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0780"/>
        <c:crossesAt val="0"/>
        <c:auto val="1"/>
        <c:lblAlgn val="ctr"/>
        <c:lblOffset val="100"/>
        <c:noMultiLvlLbl val="0"/>
      </c:catAx>
      <c:valAx>
        <c:axId val="1325078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8168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41018303"/>
        <c:axId val="95672295"/>
      </c:barChart>
      <c:catAx>
        <c:axId val="410183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2295"/>
        <c:crossesAt val="0"/>
        <c:auto val="1"/>
        <c:lblAlgn val="ctr"/>
        <c:lblOffset val="100"/>
        <c:noMultiLvlLbl val="0"/>
      </c:catAx>
      <c:valAx>
        <c:axId val="9567229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01830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1685890"/>
        <c:axId val="6967987"/>
      </c:barChart>
      <c:catAx>
        <c:axId val="11685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67987"/>
        <c:crossesAt val="0"/>
        <c:auto val="1"/>
        <c:lblAlgn val="ctr"/>
        <c:lblOffset val="100"/>
        <c:noMultiLvlLbl val="0"/>
      </c:catAx>
      <c:valAx>
        <c:axId val="696798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68589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