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52742804"/>
        <c:axId val="48911715"/>
      </c:barChart>
      <c:catAx>
        <c:axId val="527428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1715"/>
        <c:crossesAt val="0"/>
        <c:auto val="1"/>
        <c:lblAlgn val="ctr"/>
        <c:lblOffset val="100"/>
        <c:noMultiLvlLbl val="0"/>
      </c:catAx>
      <c:valAx>
        <c:axId val="4891171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280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67345193"/>
        <c:axId val="41177344"/>
      </c:barChart>
      <c:catAx>
        <c:axId val="67345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7344"/>
        <c:crossesAt val="0"/>
        <c:auto val="1"/>
        <c:lblAlgn val="ctr"/>
        <c:lblOffset val="100"/>
        <c:noMultiLvlLbl val="0"/>
      </c:catAx>
      <c:valAx>
        <c:axId val="4117734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519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82133174"/>
        <c:axId val="40621049"/>
      </c:barChart>
      <c:catAx>
        <c:axId val="821331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621049"/>
        <c:crossesAt val="0"/>
        <c:auto val="1"/>
        <c:lblAlgn val="ctr"/>
        <c:lblOffset val="100"/>
        <c:noMultiLvlLbl val="0"/>
      </c:catAx>
      <c:valAx>
        <c:axId val="40621049"/>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317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41299893"/>
        <c:axId val="78199316"/>
      </c:barChart>
      <c:catAx>
        <c:axId val="4129989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9316"/>
        <c:crossesAt val="0"/>
        <c:auto val="1"/>
        <c:lblAlgn val="ctr"/>
        <c:lblOffset val="100"/>
        <c:noMultiLvlLbl val="0"/>
      </c:catAx>
      <c:valAx>
        <c:axId val="7819931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29989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7718769"/>
        <c:axId val="33255852"/>
      </c:barChart>
      <c:catAx>
        <c:axId val="77187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5852"/>
        <c:crossesAt val="0"/>
        <c:auto val="1"/>
        <c:lblAlgn val="ctr"/>
        <c:lblOffset val="100"/>
        <c:noMultiLvlLbl val="0"/>
      </c:catAx>
      <c:valAx>
        <c:axId val="3325585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1876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9935083"/>
        <c:axId val="82814414"/>
      </c:barChart>
      <c:catAx>
        <c:axId val="299350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814414"/>
        <c:crossesAt val="0"/>
        <c:auto val="1"/>
        <c:lblAlgn val="ctr"/>
        <c:lblOffset val="100"/>
        <c:noMultiLvlLbl val="0"/>
      </c:catAx>
      <c:valAx>
        <c:axId val="8281441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93508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