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1</definedName>
    <definedName function="false" hidden="false" localSheetId="24" name="_xlnm.Print_Area" vbProcedure="false">'Tab 10'!$A$1:$I$65</definedName>
    <definedName function="false" hidden="false" localSheetId="25" name="_xlnm.Print_Area" vbProcedure="false">'Tab 11'!$A$1:$F$59</definedName>
    <definedName function="false" hidden="false" localSheetId="26" name="_xlnm.Print_Area" vbProcedure="false">'Tab 12'!$A$1:$U$61</definedName>
    <definedName function="false" hidden="false" localSheetId="16" name="_xlnm.Print_Area" vbProcedure="false">'Tab 2'!$A$1:$L$70</definedName>
    <definedName function="false" hidden="false" localSheetId="17" name="_xlnm.Print_Area" vbProcedure="false">'Tab 3'!$A$1:$H$73</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23" name="_xlnm.Print_Area" vbProcedure="false">'Tab 9'!$A$1:$G$20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4" uniqueCount="773">
  <si>
    <t xml:space="preserve">Impressum</t>
  </si>
  <si>
    <t xml:space="preserve">Sozialversicherungspflichtig Beschäftigte in Thüringen am 30.6.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1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1 nach Wirtschaftsabschnitten</t>
  </si>
  <si>
    <t xml:space="preserve">5.</t>
  </si>
  <si>
    <t xml:space="preserve">Sozialversicherungspflichtig Beschäftigte am Arbeitsort und Wohnort  </t>
  </si>
  <si>
    <t xml:space="preserve">in den kreisfreien Städten und Landkreisen am 30.6.2011</t>
  </si>
  <si>
    <t xml:space="preserve">6.</t>
  </si>
  <si>
    <t xml:space="preserve">Sozialversicherungspflichtig Beschäftigte am Arbeitsort in den kreis-</t>
  </si>
  <si>
    <t xml:space="preserve">freien Städten und Landkreisen am 30.6.2011 nach dem Geschlecht</t>
  </si>
  <si>
    <t xml:space="preserve">Tabellen</t>
  </si>
  <si>
    <t xml:space="preserve">Sozialversicherungspflichtig Beschäftigte nach Strukturmerkmalen</t>
  </si>
  <si>
    <t xml:space="preserve">Sozialversicherungspflichtig Beschäftigte am Arbeitsort am 30.6.2011</t>
  </si>
  <si>
    <t xml:space="preserve">nach Strukturmerkmalen</t>
  </si>
  <si>
    <t xml:space="preserve">Sozialversicherungspflichtig Beschäftigte am Arbeitsort sowie am Wohnort</t>
  </si>
  <si>
    <t xml:space="preserve">in den kreisfreien Städten und Landkreisen am 30.6.2011 </t>
  </si>
  <si>
    <t xml:space="preserve">nach ausgewählten Merkmalen</t>
  </si>
  <si>
    <t xml:space="preserve">Sozialversicherungspflichtig Beschäftigte am Arbeitsort</t>
  </si>
  <si>
    <t xml:space="preserve">Sozialversicherungspflichtig Beschäftigte am Arbeitsort am 30.6.2011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1 nach zusammengefassten Wirtschaftsabschnitten</t>
  </si>
  <si>
    <t xml:space="preserve">8.</t>
  </si>
  <si>
    <t xml:space="preserve">und Landkreisen am 30.6.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1 nach</t>
  </si>
  <si>
    <t xml:space="preserve">Berufsbereichen, -abschnitten und ausgewählten -gruppen sowie beruflicher Ausbildung</t>
  </si>
  <si>
    <t xml:space="preserve">10.</t>
  </si>
  <si>
    <t xml:space="preserve">Sozialversicherungspflichtig Beschäftigte am Wohnort am 30.6.2011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t>
  </si>
  <si>
    <t xml:space="preserve">Nachgewiesen wird sowohl die erreichte allgemeine Schulbildung als auch die abgeschlossene Berufsausbildung des Beschäftigten. Dabei wird grundsätzlich zunächst die Schulbildung festgestellt, danach die Berufsausbildung. Beim Abschluss einer Fachhochschule, Hochschule  bzw. Universität wurde auf die Feststellung einer eventuellen sonstigen Berufsausbildung verzichtet. Die Angaben beziehen sich auf den höchsten Abschluss, auch wenn diese Ausbildung für die derzeit ausgeübte Tätigkeit nicht vorgeschrieben oder verlangt ist. 
Als abgeschlossene Berufsausbildung wird die Ausbildung in einem anerkannten Lehr- oder An-lernberuf (Ausbildung im Sinne des Berufsbildungsgesetzes), Abschluss einer Berufsfach- oder Fachschule, Abschluss einer Fachhochschule, Hochschule bzw. Universität angesehen.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1 nach Strukturmerkmalen</t>
  </si>
  <si>
    <t xml:space="preserve">Merkmal</t>
  </si>
  <si>
    <t xml:space="preserve">Anteil an allen Beschäf-tigten</t>
  </si>
  <si>
    <t xml:space="preserve">Männlich</t>
  </si>
  <si>
    <t xml:space="preserve">Weiblich</t>
  </si>
  <si>
    <t xml:space="preserve">Veränderung gegenüber
 31.3.2011</t>
  </si>
  <si>
    <t xml:space="preserve">Veränderung gegenüber 30.6.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r>
      <rPr>
        <b val="true"/>
        <sz val="10"/>
        <rFont val="Arial"/>
        <family val="2"/>
      </rPr>
      <t xml:space="preserve">nach beruflicher Ausbildung </t>
    </r>
    <r>
      <rPr>
        <b val="true"/>
        <vertAlign val="superscript"/>
        <sz val="10"/>
        <rFont val="Arial"/>
        <family val="2"/>
      </rPr>
      <t xml:space="preserve">2)</t>
    </r>
  </si>
  <si>
    <t xml:space="preserve">Mit abgeschlossener Berufsausbildung
   davon mit Abschluss an einer</t>
  </si>
  <si>
    <r>
      <rPr>
        <sz val="10"/>
        <rFont val="Arial"/>
        <family val="2"/>
      </rPr>
      <t xml:space="preserve">   Berufsfach-/ Fachschule </t>
    </r>
    <r>
      <rPr>
        <vertAlign val="superscript"/>
        <sz val="10"/>
        <rFont val="Arial"/>
        <family val="2"/>
      </rPr>
      <t xml:space="preserve">3)</t>
    </r>
  </si>
  <si>
    <r>
      <rPr>
        <sz val="10"/>
        <rFont val="Arial"/>
        <family val="2"/>
      </rPr>
      <t xml:space="preserve">   Fachhochschule </t>
    </r>
    <r>
      <rPr>
        <vertAlign val="superscript"/>
        <sz val="10"/>
        <rFont val="Arial"/>
        <family val="2"/>
      </rPr>
      <t xml:space="preserve">4)</t>
    </r>
  </si>
  <si>
    <r>
      <rPr>
        <sz val="10"/>
        <rFont val="Arial"/>
        <family val="2"/>
      </rPr>
      <t xml:space="preserve">   wiss. Hochschule, Universität </t>
    </r>
    <r>
      <rPr>
        <vertAlign val="superscript"/>
        <sz val="10"/>
        <rFont val="Arial"/>
        <family val="2"/>
      </rPr>
      <t xml:space="preserve">5)</t>
    </r>
  </si>
  <si>
    <t xml:space="preserve">Ohne abgeschloss. Berufsausbildung</t>
  </si>
  <si>
    <r>
      <rPr>
        <b val="true"/>
        <sz val="10"/>
        <rFont val="Arial"/>
        <family val="2"/>
      </rPr>
      <t xml:space="preserve">nach Berufsbereichen </t>
    </r>
    <r>
      <rPr>
        <b val="true"/>
        <vertAlign val="superscript"/>
        <sz val="10"/>
        <rFont val="Arial"/>
        <family val="2"/>
      </rPr>
      <t xml:space="preserve">6) 7)</t>
    </r>
  </si>
  <si>
    <t xml:space="preserve">Pflanzenbauer, Tierzüchter, Fischerei-</t>
  </si>
  <si>
    <t xml:space="preserve">   berufe</t>
  </si>
  <si>
    <t xml:space="preserve">Bergleute, Mineralgewinner</t>
  </si>
  <si>
    <t xml:space="preserve">Fertigungsberufe</t>
  </si>
  <si>
    <t xml:space="preserve">Technische Berufe</t>
  </si>
  <si>
    <t xml:space="preserve">Dienstleistungsberufe</t>
  </si>
  <si>
    <t xml:space="preserve">Sonstige Arbeitskräfte</t>
  </si>
  <si>
    <r>
      <rPr>
        <b val="true"/>
        <sz val="10"/>
        <rFont val="Arial"/>
        <family val="2"/>
      </rPr>
      <t xml:space="preserve">nach Vollzeit-/Teilzeitbeschäftigung</t>
    </r>
    <r>
      <rPr>
        <b val="true"/>
        <vertAlign val="superscript"/>
        <sz val="10"/>
        <rFont val="Arial"/>
        <family val="2"/>
      </rPr>
      <t xml:space="preserve"> 7)</t>
    </r>
  </si>
  <si>
    <t xml:space="preserve">Vollzeitbeschäftigte</t>
  </si>
  <si>
    <t xml:space="preserve">Teilzeitbeschäftigte</t>
  </si>
  <si>
    <t xml:space="preserve">   mit weniger als 18 Wochenstunden</t>
  </si>
  <si>
    <t xml:space="preserve">   mit 18 Wochenstunden und mehr</t>
  </si>
  <si>
    <r>
      <rPr>
        <b val="true"/>
        <sz val="10"/>
        <rFont val="Arial"/>
        <family val="2"/>
      </rPr>
      <t xml:space="preserve">nach zusammengefassten Wirtschaftsabschnitten </t>
    </r>
    <r>
      <rPr>
        <b val="true"/>
        <vertAlign val="superscript"/>
        <sz val="10"/>
        <rFont val="Arial"/>
        <family val="2"/>
      </rPr>
      <t xml:space="preserve">7) 8)</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einschließlich abgeschlossene Lehr- oder Anlernausbildung - 4) einschließlich Ingenieurschulen  - 5) einschließlich Lehrerausbildung - 6) Klassifizierung der Berufe, Ausgabe 1988 - 7) ohne Fälle „ohne Angabe" - 8) Klassifikation der Wirtschaftszweige, Ausgabe 2008 (WZ 2008)</t>
  </si>
  <si>
    <t xml:space="preserve">2. Sozialversicherungspflichtig Beschäftigte am Arbeitsort sowie am Wohnort in den kreisfreien            </t>
  </si>
  <si>
    <t xml:space="preserve">Städten und Landkreisen am 30.6.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6.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0.6.2011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Abschluss an einer</t>
  </si>
  <si>
    <r>
      <rPr>
        <sz val="10"/>
        <rFont val="Arial"/>
        <family val="0"/>
      </rPr>
      <t xml:space="preserve">Berufsfach/
Fachschule </t>
    </r>
    <r>
      <rPr>
        <vertAlign val="superscript"/>
        <sz val="10"/>
        <rFont val="Arial"/>
        <family val="2"/>
      </rPr>
      <t xml:space="preserve">3)</t>
    </r>
  </si>
  <si>
    <r>
      <rPr>
        <sz val="10"/>
        <rFont val="Arial"/>
        <family val="0"/>
      </rPr>
      <t xml:space="preserve">Fachhoch-
schule </t>
    </r>
    <r>
      <rPr>
        <vertAlign val="superscript"/>
        <sz val="10"/>
        <rFont val="Arial"/>
        <family val="2"/>
      </rPr>
      <t xml:space="preserve">4)</t>
    </r>
  </si>
  <si>
    <r>
      <rPr>
        <sz val="10"/>
        <rFont val="Arial"/>
        <family val="0"/>
      </rPr>
      <t xml:space="preserve">wissenschaft-lichen Hoch-schule, Uni-versität</t>
    </r>
    <r>
      <rPr>
        <vertAlign val="superscript"/>
        <sz val="10"/>
        <rFont val="Arial"/>
        <family val="2"/>
      </rPr>
      <t xml:space="preserve"> 5)</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6)</t>
    </r>
  </si>
  <si>
    <r>
      <rPr>
        <sz val="10"/>
        <rFont val="Arial"/>
        <family val="0"/>
      </rPr>
      <t xml:space="preserve">   darunter Ausländer </t>
    </r>
    <r>
      <rPr>
        <vertAlign val="superscript"/>
        <sz val="10"/>
        <rFont val="Arial"/>
        <family val="2"/>
      </rPr>
      <t xml:space="preserve">7)</t>
    </r>
  </si>
  <si>
    <t xml:space="preserve">darunter weiblich</t>
  </si>
  <si>
    <t xml:space="preserve">.  </t>
  </si>
  <si>
    <r>
      <rPr>
        <b val="true"/>
        <sz val="10"/>
        <rFont val="Arial"/>
        <family val="2"/>
      </rPr>
      <t xml:space="preserve">Zusammen</t>
    </r>
    <r>
      <rPr>
        <b val="true"/>
        <vertAlign val="superscript"/>
        <sz val="10"/>
        <rFont val="Arial"/>
        <family val="2"/>
      </rPr>
      <t xml:space="preserve"> 6)</t>
    </r>
  </si>
  <si>
    <t xml:space="preserve">1) Klassifikation der Wirtschftszweige, Ausgabe 2008 (WZ 2008) - 2) einschl. Fälle „mit unbekannter Ausbildung" bzw. „Angabe nicht möglich" oder „ohne Angabe" - 3) einschl. abgeschlossene Lehr- oder Anlernausbildung - 4) einschl. Ingenieurschulen - 5) einschl. Lehrerausbildung - 6) einschl. Fälle „ohne Angabe" - 7) ohne „Staatenlos" bzw. „Personen mit ungeklärter Staatsangehörigkeit" </t>
  </si>
  <si>
    <t xml:space="preserve">4. Sozialversicherungspflichtig Beschäftigte am Arbeitsort am 30.6.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1 nach Wirtschaftsabschnitten</t>
  </si>
  <si>
    <t xml:space="preserve">männlich</t>
  </si>
  <si>
    <t xml:space="preserve">5. Sozialversicherungspflichtig Beschäftigte am </t>
  </si>
  <si>
    <t xml:space="preserve">Arbeitsort am 30.6.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1 nach Berufsbereichen,</t>
  </si>
  <si>
    <t xml:space="preserve">-abschnitten und ausgewählten -gruppen sowie beruflicher Ausbildung</t>
  </si>
  <si>
    <r>
      <rPr>
        <sz val="10"/>
        <rFont val="Arial"/>
        <family val="2"/>
      </rPr>
      <t xml:space="preserve">Berufliche Gliederung </t>
    </r>
    <r>
      <rPr>
        <vertAlign val="superscript"/>
        <sz val="10"/>
        <rFont val="Arial"/>
        <family val="2"/>
      </rPr>
      <t xml:space="preserve">1)</t>
    </r>
  </si>
  <si>
    <r>
      <rPr>
        <sz val="10"/>
        <rFont val="Arial"/>
        <family val="0"/>
      </rPr>
      <t xml:space="preserve">Berufsfach-/ Fachschule </t>
    </r>
    <r>
      <rPr>
        <vertAlign val="superscript"/>
        <sz val="10"/>
        <rFont val="Arial"/>
        <family val="2"/>
      </rPr>
      <t xml:space="preserve">3)</t>
    </r>
  </si>
  <si>
    <r>
      <rPr>
        <sz val="10"/>
        <rFont val="Arial"/>
        <family val="0"/>
      </rPr>
      <t xml:space="preserve">Fachhoch-schule </t>
    </r>
    <r>
      <rPr>
        <vertAlign val="superscript"/>
        <sz val="10"/>
        <rFont val="Arial"/>
        <family val="2"/>
      </rPr>
      <t xml:space="preserve">4)</t>
    </r>
  </si>
  <si>
    <r>
      <rPr>
        <sz val="10"/>
        <rFont val="Arial"/>
        <family val="0"/>
      </rPr>
      <t xml:space="preserve">wissenschaft-lichen Hoch-schule, Universität </t>
    </r>
    <r>
      <rPr>
        <vertAlign val="superscript"/>
        <sz val="10"/>
        <rFont val="Arial"/>
        <family val="2"/>
      </rPr>
      <t xml:space="preserve">5)</t>
    </r>
  </si>
  <si>
    <t xml:space="preserve">Pflanzenbauer, Tierzüchter, Fischereiberufe</t>
  </si>
  <si>
    <r>
      <rPr>
        <b val="true"/>
        <sz val="10"/>
        <rFont val="Arial"/>
        <family val="2"/>
      </rPr>
      <t xml:space="preserve">Fertigungsberufe
   </t>
    </r>
    <r>
      <rPr>
        <sz val="10"/>
        <rFont val="Arial"/>
        <family val="2"/>
      </rPr>
      <t xml:space="preserve">Steinbearbeiter, Baustoffhersteller</t>
    </r>
  </si>
  <si>
    <t xml:space="preserve">   Keramiker, Glasmacher</t>
  </si>
  <si>
    <t xml:space="preserve">   Chemiearbeiter, Kunststoffverarbeiter</t>
  </si>
  <si>
    <t xml:space="preserve">      darunter Chemiearbeiter</t>
  </si>
  <si>
    <t xml:space="preserve">   Papierhersteller, -verarbeiter, Drucker</t>
  </si>
  <si>
    <t xml:space="preserve">      darunter Drucker</t>
  </si>
  <si>
    <t xml:space="preserve">   Holzaufbereiter, Holzwarenfertiger u. verw. Berufe</t>
  </si>
  <si>
    <t xml:space="preserve">   Metallerzeuger, -bearbeiter</t>
  </si>
  <si>
    <t xml:space="preserve">      darunter Metallverformer (spanend)</t>
  </si>
  <si>
    <t xml:space="preserve">   Schlosser, Mechaniker und zugeordnete Berufe</t>
  </si>
  <si>
    <t xml:space="preserve">      darunter Schlosser</t>
  </si>
  <si>
    <t xml:space="preserve">                    Mechaniker</t>
  </si>
  <si>
    <t xml:space="preserve">   Elektriker</t>
  </si>
  <si>
    <t xml:space="preserve">   Montierer und Metallberufe, a.n.g.</t>
  </si>
  <si>
    <t xml:space="preserve">   Textil- und Bekleidungsberufe</t>
  </si>
  <si>
    <t xml:space="preserve">      darunter Textilverarbeiter</t>
  </si>
  <si>
    <t xml:space="preserve">   Lederhersteller, Leder- und Fellverarbeiter</t>
  </si>
  <si>
    <t xml:space="preserve">   Ernährungsberufe</t>
  </si>
  <si>
    <t xml:space="preserve">      darunter Speisenbereiter</t>
  </si>
  <si>
    <t xml:space="preserve">   Bauberufe</t>
  </si>
  <si>
    <t xml:space="preserve">      darunter Maurer, Betonbauer</t>
  </si>
  <si>
    <t xml:space="preserve">   Bau-, Raumausstatter, Polsterer</t>
  </si>
  <si>
    <t xml:space="preserve">   Tischler, Modellbauer</t>
  </si>
  <si>
    <t xml:space="preserve">   Maler, Lackierer und verwandte Berufe</t>
  </si>
  <si>
    <t xml:space="preserve">   Warenprüfer, Versandfertigmacher</t>
  </si>
  <si>
    <t xml:space="preserve">   Hilfsarbeiter ohne nähere Tätigkeitsangabe</t>
  </si>
  <si>
    <t xml:space="preserve">   Maschinisten und zugehörige Berufe</t>
  </si>
  <si>
    <t xml:space="preserve">   Zusammen</t>
  </si>
  <si>
    <r>
      <rPr>
        <b val="true"/>
        <sz val="10"/>
        <rFont val="Arial"/>
        <family val="2"/>
      </rPr>
      <t xml:space="preserve">Technische Berufe
  </t>
    </r>
    <r>
      <rPr>
        <sz val="10"/>
        <rFont val="Arial"/>
        <family val="2"/>
      </rPr>
      <t xml:space="preserve"> Ingenieure, Chemiker, Physiker, Mathematiker</t>
    </r>
  </si>
  <si>
    <t xml:space="preserve">      darunter Ingenieure</t>
  </si>
  <si>
    <t xml:space="preserve">   Techniker, technische Sonderfachkräfte</t>
  </si>
  <si>
    <t xml:space="preserve">      darunter Techniker</t>
  </si>
  <si>
    <r>
      <rPr>
        <b val="true"/>
        <sz val="10"/>
        <rFont val="Arial"/>
        <family val="2"/>
      </rPr>
      <t xml:space="preserve">Dienstleistungsberufe
   </t>
    </r>
    <r>
      <rPr>
        <sz val="10"/>
        <rFont val="Arial"/>
        <family val="2"/>
      </rPr>
      <t xml:space="preserve">Warenkaufleute</t>
    </r>
  </si>
  <si>
    <t xml:space="preserve">   Dienstleistungskaufleute und zugehörige Berufe</t>
  </si>
  <si>
    <t xml:space="preserve">      darunter Bank-, Versicherungskaufleute</t>
  </si>
  <si>
    <t xml:space="preserve">   Verkehrsberufe</t>
  </si>
  <si>
    <t xml:space="preserve">      darunter Berufe des Landverkehrs</t>
  </si>
  <si>
    <t xml:space="preserve">   Organisations-, Verwaltungs-, Büroberufe</t>
  </si>
  <si>
    <t xml:space="preserve">      darunter Bürofach-, Bürohilfskräfte</t>
  </si>
  <si>
    <t xml:space="preserve">   Ordnungs-, Sicherheitsberufe</t>
  </si>
  <si>
    <t xml:space="preserve">   Schriftwerkschaffende, -ordnende, künstl. Berufe</t>
  </si>
  <si>
    <t xml:space="preserve">   Gesundheitsdienstberufe</t>
  </si>
  <si>
    <t xml:space="preserve">      darunter Ärzte, Apotheker</t>
  </si>
  <si>
    <t xml:space="preserve">   Sozial- u. Erziehungsberufe, anderw. nicht genannte
      geistes- u. naturwissenschaftliche Berufe</t>
  </si>
  <si>
    <t xml:space="preserve">      darunter sozialpflegerische Berufe</t>
  </si>
  <si>
    <t xml:space="preserve">                     Lehrer</t>
  </si>
  <si>
    <t xml:space="preserve">   allgemeine Dienstleistungsberufe</t>
  </si>
  <si>
    <t xml:space="preserve">      darunter Reinigungsberufe</t>
  </si>
  <si>
    <t xml:space="preserve">___________</t>
  </si>
  <si>
    <t xml:space="preserve">1) Klassifizierung der Berufe, Ausgabe 1988 - 2) einschl. Fälle „mit unbekannter Ausbildung" bzw. „Angabe nicht möglich" oder „ohne Angabe" -
3) einschl. abgeschlossene Lehr-  oder Anlernausbildung - 4) einschl. Ingenieurschulen - 5) einschl. Lehrerausbildung - 6) einschl. Fälle ohne Berufsangabe</t>
  </si>
  <si>
    <t xml:space="preserve">Noch:  9. Sozialversicherungspflichtig Beschäftigte am Wohnort am 30.6.2011 nach Berufsbereichen,</t>
  </si>
  <si>
    <t xml:space="preserve">10. Sozialversicherungspflichtig Beschäftigte am Wohnort am 30.6.2011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Berufliche Gliederung </t>
    </r>
    <r>
      <rPr>
        <vertAlign val="superscript"/>
        <sz val="10"/>
        <rFont val="Arial"/>
        <family val="2"/>
      </rPr>
      <t xml:space="preserve">1)</t>
    </r>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1) Klassifizierung der Berufe, Ausgabe 1988 - 2) einschließlich Fälle „ohne Angabe" - 3) ohne „Staatenlos" bzw. „Personen mit ungeklärter Staatsangehörigkeit" - 
4) einschließlich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1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
ausbildung</t>
  </si>
  <si>
    <r>
      <rPr>
        <sz val="10"/>
        <rFont val="Arial"/>
        <family val="0"/>
      </rPr>
      <t xml:space="preserve">Fachhochschule</t>
    </r>
    <r>
      <rPr>
        <vertAlign val="superscript"/>
        <sz val="10"/>
        <rFont val="Arial"/>
        <family val="2"/>
      </rPr>
      <t xml:space="preserve"> 4)</t>
    </r>
  </si>
  <si>
    <r>
      <rPr>
        <sz val="10"/>
        <rFont val="Arial"/>
        <family val="0"/>
      </rPr>
      <t xml:space="preserve">wissenschaft-lichen Hoch-schule, Uni-
versität </t>
    </r>
    <r>
      <rPr>
        <vertAlign val="superscript"/>
        <sz val="10"/>
        <rFont val="Arial"/>
        <family val="2"/>
      </rPr>
      <t xml:space="preserve">5)</t>
    </r>
  </si>
  <si>
    <t xml:space="preserve">1) Regionalschlüssel gemäß amtlichem Gemeindeverzeichnis  - 2) einschl. Fälle „mit unbekannter Ausbildung" bzw. „Angabe nicht möglich" oder „ohne Angabe" - 3) einschl. abgeschlossene Lehr- und Anlernausbildung - 4) einschl. Ingenieurschulen - 5) einschl. Lehrerausbildung</t>
  </si>
</sst>
</file>

<file path=xl/styles.xml><?xml version="1.0" encoding="utf-8"?>
<styleSheet xmlns="http://schemas.openxmlformats.org/spreadsheetml/2006/main">
  <numFmts count="16">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 ##0"/>
    <numFmt numFmtId="179" formatCode="&quot;  &quot;General"/>
  </numFmts>
  <fonts count="39">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FF0000"/>
      <name val="Arial"/>
      <family val="2"/>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4" fillId="0" borderId="0" xfId="20" applyFont="true" applyBorder="false" applyAlignment="true" applyProtection="tru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bottom" textRotation="0" wrapText="true" indent="0" shrinkToFit="false"/>
      <protection locked="true" hidden="false"/>
    </xf>
    <xf numFmtId="164" fontId="13" fillId="0" borderId="0" xfId="20" applyFont="true" applyBorder="tru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7" fillId="0" borderId="9"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8" fillId="0" borderId="9" xfId="20" applyFont="true" applyBorder="tru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13"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center" vertical="top"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center" vertical="top" textRotation="0" wrapText="true" indent="0" shrinkToFit="false"/>
      <protection locked="true" hidden="false"/>
    </xf>
    <xf numFmtId="164" fontId="13" fillId="0" borderId="8" xfId="20" applyFont="true" applyBorder="true" applyAlignment="true" applyProtection="false">
      <alignment horizontal="general" vertical="center" textRotation="0" wrapText="true" indent="0" shrinkToFit="false"/>
      <protection locked="true" hidden="false"/>
    </xf>
    <xf numFmtId="164" fontId="22" fillId="0" borderId="14"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3" fillId="0" borderId="10" xfId="20" applyFont="true" applyBorder="true" applyAlignment="true" applyProtection="false">
      <alignment horizontal="general" vertical="center" textRotation="0" wrapText="true" indent="0" shrinkToFit="false"/>
      <protection locked="true" hidden="false"/>
    </xf>
    <xf numFmtId="164" fontId="13" fillId="0" borderId="8"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bottom" textRotation="0" wrapText="true" indent="1" shrinkToFit="false"/>
      <protection locked="true" hidden="false"/>
    </xf>
    <xf numFmtId="164" fontId="18" fillId="0" borderId="15" xfId="20" applyFont="true" applyBorder="true" applyAlignment="true" applyProtection="false">
      <alignment horizontal="center" vertical="top" textRotation="0" wrapText="false" indent="0" shrinkToFit="false"/>
      <protection locked="true" hidden="false"/>
    </xf>
    <xf numFmtId="164" fontId="13" fillId="0" borderId="10" xfId="20" applyFont="true" applyBorder="true" applyAlignment="true" applyProtection="false">
      <alignment horizontal="general" vertical="bottom" textRotation="0" wrapText="true" indent="0" shrinkToFit="false"/>
      <protection locked="true" hidden="false"/>
    </xf>
    <xf numFmtId="165" fontId="18" fillId="0" borderId="16" xfId="20" applyFont="true" applyBorder="true" applyAlignment="true" applyProtection="false">
      <alignment horizontal="left" vertical="top" textRotation="0" wrapText="true" indent="1" shrinkToFit="false"/>
      <protection locked="true" hidden="false"/>
    </xf>
    <xf numFmtId="165" fontId="18" fillId="0" borderId="16" xfId="20" applyFont="true" applyBorder="true" applyAlignment="true" applyProtection="false">
      <alignment horizontal="left" vertical="top" textRotation="0" wrapText="true" indent="2" shrinkToFit="false"/>
      <protection locked="true" hidden="false"/>
    </xf>
    <xf numFmtId="164" fontId="24" fillId="0" borderId="0" xfId="20" applyFont="true" applyBorder="false" applyAlignment="true" applyProtection="false">
      <alignment horizontal="center" vertical="center" textRotation="0" wrapText="true" indent="0" shrinkToFit="false"/>
      <protection locked="true" hidden="false"/>
    </xf>
    <xf numFmtId="165" fontId="13" fillId="0" borderId="8" xfId="20" applyFont="true" applyBorder="true" applyAlignment="true" applyProtection="false">
      <alignment horizontal="general" vertical="bottom" textRotation="0" wrapText="true" indent="0" shrinkToFit="false"/>
      <protection locked="true" hidden="false"/>
    </xf>
    <xf numFmtId="164" fontId="18" fillId="0" borderId="14" xfId="20" applyFont="true" applyBorder="true" applyAlignment="true" applyProtection="false">
      <alignment horizontal="left" vertical="bottom" textRotation="0" wrapText="true" indent="1" shrinkToFit="false"/>
      <protection locked="true" hidden="false"/>
    </xf>
    <xf numFmtId="165" fontId="13" fillId="0" borderId="0" xfId="20" applyFont="true" applyBorder="false" applyAlignment="true" applyProtection="false">
      <alignment horizontal="general" vertical="bottom" textRotation="0" wrapText="true" indent="0" shrinkToFit="false"/>
      <protection locked="true" hidden="false"/>
    </xf>
    <xf numFmtId="165" fontId="13" fillId="0" borderId="10"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center" textRotation="0" wrapText="true" indent="1" shrinkToFit="false"/>
      <protection locked="true" hidden="false"/>
    </xf>
    <xf numFmtId="165" fontId="13" fillId="0" borderId="8" xfId="20" applyFont="true" applyBorder="true" applyAlignment="true" applyProtection="false">
      <alignment horizontal="general" vertical="top" textRotation="0" wrapText="true" indent="0" shrinkToFit="false"/>
      <protection locked="true" hidden="false"/>
    </xf>
    <xf numFmtId="165" fontId="13" fillId="0" borderId="0" xfId="20" applyFont="true" applyBorder="false" applyAlignment="true" applyProtection="false">
      <alignment horizontal="general" vertical="top" textRotation="0" wrapText="true" indent="0" shrinkToFit="false"/>
      <protection locked="true" hidden="false"/>
    </xf>
    <xf numFmtId="165" fontId="13" fillId="0" borderId="10" xfId="20" applyFont="true" applyBorder="true" applyAlignment="true" applyProtection="false">
      <alignment horizontal="general" vertical="top" textRotation="0" wrapText="true" indent="0" shrinkToFit="false"/>
      <protection locked="true" hidden="false"/>
    </xf>
    <xf numFmtId="164" fontId="24" fillId="0" borderId="11" xfId="20" applyFont="true" applyBorder="true" applyAlignment="true" applyProtection="false">
      <alignment horizontal="general" vertical="bottom" textRotation="0" wrapText="true" indent="0" shrinkToFit="false"/>
      <protection locked="true" hidden="false"/>
    </xf>
    <xf numFmtId="164" fontId="24" fillId="0" borderId="12" xfId="20" applyFont="true" applyBorder="true" applyAlignment="true" applyProtection="false">
      <alignment horizontal="general" vertical="bottom" textRotation="0" wrapText="true" indent="0" shrinkToFit="false"/>
      <protection locked="true" hidden="false"/>
    </xf>
    <xf numFmtId="164" fontId="24" fillId="0" borderId="13" xfId="20" applyFont="true" applyBorder="true" applyAlignment="true" applyProtection="false">
      <alignment horizontal="general" vertical="bottom" textRotation="0" wrapText="true" indent="0" shrinkToFit="false"/>
      <protection locked="true" hidden="false"/>
    </xf>
    <xf numFmtId="164" fontId="24" fillId="0" borderId="0" xfId="20" applyFont="true" applyBorder="false" applyAlignment="true" applyProtection="false">
      <alignment horizontal="general" vertical="bottom" textRotation="0" wrapText="true" indent="0" shrinkToFit="false"/>
      <protection locked="true" hidden="false"/>
    </xf>
    <xf numFmtId="164" fontId="23"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0"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29"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78" fontId="8" fillId="0" borderId="0" xfId="0" applyFont="true" applyBorder="false" applyAlignment="true" applyProtection="false">
      <alignment horizontal="righ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112739343399587"/>
          <c:w val="0.882290208624942"/>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696</c:v>
                </c:pt>
                <c:pt idx="1">
                  <c:v>5.434</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5.98</c:v>
                </c:pt>
                <c:pt idx="1">
                  <c:v>55.03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02</c:v>
                </c:pt>
                <c:pt idx="1">
                  <c:v>3.451</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3.007</c:v>
                </c:pt>
                <c:pt idx="1">
                  <c:v>6.841</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713</c:v>
                </c:pt>
                <c:pt idx="1">
                  <c:v>52.283</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312</c:v>
                </c:pt>
                <c:pt idx="1">
                  <c:v>8.483</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76</c:v>
                </c:pt>
                <c:pt idx="1">
                  <c:v>13.652</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423</c:v>
                </c:pt>
                <c:pt idx="1">
                  <c:v>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72</c:v>
                </c:pt>
                <c:pt idx="1">
                  <c:v>9.58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36</c:v>
                </c:pt>
                <c:pt idx="1">
                  <c:v>2.82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906</c:v>
                </c:pt>
                <c:pt idx="1">
                  <c:v>39.195</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448</c:v>
                </c:pt>
                <c:pt idx="1">
                  <c:v>37.261</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1.084</c:v>
                </c:pt>
                <c:pt idx="1">
                  <c:v>24.002</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03</c:v>
                </c:pt>
                <c:pt idx="1">
                  <c:v>80.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89</c:v>
                </c:pt>
                <c:pt idx="1">
                  <c:v>19.587</c:v>
                </c:pt>
              </c:numCache>
            </c:numRef>
          </c:val>
        </c:ser>
        <c:gapWidth val="150"/>
        <c:overlap val="0"/>
        <c:axId val="53857508"/>
        <c:axId val="14383596"/>
      </c:barChart>
      <c:catAx>
        <c:axId val="538575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3596"/>
        <c:crossesAt val="0"/>
        <c:auto val="1"/>
        <c:lblAlgn val="ctr"/>
        <c:lblOffset val="100"/>
        <c:noMultiLvlLbl val="0"/>
      </c:catAx>
      <c:valAx>
        <c:axId val="14383596"/>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3857508"/>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826701326401"/>
          <c:y val="0.105412298101445"/>
          <c:w val="0.543957875091648"/>
          <c:h val="0.378010767922924"/>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13</c:v>
                </c:pt>
                <c:pt idx="1">
                  <c:v>181.013</c:v>
                </c:pt>
                <c:pt idx="2">
                  <c:v>13.253</c:v>
                </c:pt>
                <c:pt idx="3">
                  <c:v>59.848</c:v>
                </c:pt>
                <c:pt idx="4">
                  <c:v>91.996</c:v>
                </c:pt>
                <c:pt idx="5">
                  <c:v>35.795</c:v>
                </c:pt>
                <c:pt idx="6">
                  <c:v>20.412</c:v>
                </c:pt>
                <c:pt idx="7">
                  <c:v>12.423</c:v>
                </c:pt>
                <c:pt idx="8">
                  <c:v>13.654</c:v>
                </c:pt>
                <c:pt idx="9">
                  <c:v>5.361</c:v>
                </c:pt>
                <c:pt idx="10">
                  <c:v>86.101</c:v>
                </c:pt>
                <c:pt idx="11">
                  <c:v>53.709</c:v>
                </c:pt>
                <c:pt idx="12">
                  <c:v>35.086</c:v>
                </c:pt>
                <c:pt idx="13">
                  <c:v>97.73</c:v>
                </c:pt>
                <c:pt idx="14">
                  <c:v>29.376</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2.767</c:v>
                </c:pt>
                <c:pt idx="1">
                  <c:v>63.61</c:v>
                </c:pt>
                <c:pt idx="2">
                  <c:v>77.022</c:v>
                </c:pt>
                <c:pt idx="3">
                  <c:v>76.741</c:v>
                </c:pt>
                <c:pt idx="4">
                  <c:v>71.25</c:v>
                </c:pt>
                <c:pt idx="5">
                  <c:v>94.93</c:v>
                </c:pt>
                <c:pt idx="6">
                  <c:v>114.289</c:v>
                </c:pt>
                <c:pt idx="7">
                  <c:v>106.659</c:v>
                </c:pt>
                <c:pt idx="8">
                  <c:v>94.764</c:v>
                </c:pt>
                <c:pt idx="9">
                  <c:v>37.572</c:v>
                </c:pt>
                <c:pt idx="10">
                  <c:v>2.328</c:v>
                </c:pt>
              </c:numCache>
            </c:numRef>
          </c:val>
        </c:ser>
        <c:gapWidth val="70"/>
        <c:overlap val="0"/>
        <c:axId val="15042510"/>
        <c:axId val="74994710"/>
      </c:barChart>
      <c:catAx>
        <c:axId val="150425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4994710"/>
        <c:crossesAt val="0"/>
        <c:auto val="1"/>
        <c:lblAlgn val="ctr"/>
        <c:lblOffset val="100"/>
        <c:noMultiLvlLbl val="0"/>
      </c:catAx>
      <c:valAx>
        <c:axId val="74994710"/>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504251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8512964073852"/>
          <c:y val="0.111767801481601"/>
          <c:w val="0.868559621409052"/>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0.821</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7.24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73</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2.181</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25.25</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3.882</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5.17</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254</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2.568</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0.60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2.705</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7.95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5.247</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35.29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6.573</c:v>
                </c:pt>
              </c:numCache>
            </c:numRef>
          </c:val>
        </c:ser>
        <c:gapWidth val="150"/>
        <c:overlap val="0"/>
        <c:axId val="84733684"/>
        <c:axId val="5960783"/>
      </c:barChart>
      <c:catAx>
        <c:axId val="8473368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960783"/>
        <c:crossesAt val="0"/>
        <c:auto val="1"/>
        <c:lblAlgn val="ctr"/>
        <c:lblOffset val="100"/>
        <c:noMultiLvlLbl val="0"/>
      </c:catAx>
      <c:valAx>
        <c:axId val="5960783"/>
        <c:scaling>
          <c:orientation val="minMax"/>
          <c:max val="3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4733684"/>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767801481601"/>
          <c:w val="0.82696793974538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335</c:v>
                </c:pt>
                <c:pt idx="1">
                  <c:v>35.781</c:v>
                </c:pt>
                <c:pt idx="2">
                  <c:v>50.464</c:v>
                </c:pt>
                <c:pt idx="3">
                  <c:v>15.795</c:v>
                </c:pt>
                <c:pt idx="4">
                  <c:v>23.073</c:v>
                </c:pt>
                <c:pt idx="5">
                  <c:v>22.252</c:v>
                </c:pt>
                <c:pt idx="7">
                  <c:v>32.634</c:v>
                </c:pt>
                <c:pt idx="8">
                  <c:v>27.408</c:v>
                </c:pt>
                <c:pt idx="9">
                  <c:v>38.718</c:v>
                </c:pt>
                <c:pt idx="10">
                  <c:v>32.066</c:v>
                </c:pt>
                <c:pt idx="11">
                  <c:v>19.491</c:v>
                </c:pt>
                <c:pt idx="12">
                  <c:v>41.678</c:v>
                </c:pt>
                <c:pt idx="14">
                  <c:v>45.389</c:v>
                </c:pt>
                <c:pt idx="15">
                  <c:v>20.719</c:v>
                </c:pt>
                <c:pt idx="16">
                  <c:v>19.453</c:v>
                </c:pt>
                <c:pt idx="17">
                  <c:v>36.1</c:v>
                </c:pt>
                <c:pt idx="18">
                  <c:v>23.515</c:v>
                </c:pt>
                <c:pt idx="19">
                  <c:v>20.31</c:v>
                </c:pt>
                <c:pt idx="21">
                  <c:v>35.564</c:v>
                </c:pt>
                <c:pt idx="22">
                  <c:v>26.154</c:v>
                </c:pt>
                <c:pt idx="23">
                  <c:v>29.696</c:v>
                </c:pt>
                <c:pt idx="24">
                  <c:v>28.479</c:v>
                </c:pt>
                <c:pt idx="25">
                  <c:v>26.85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2.083</c:v>
                </c:pt>
                <c:pt idx="1">
                  <c:v>33.019</c:v>
                </c:pt>
                <c:pt idx="2">
                  <c:v>37.06</c:v>
                </c:pt>
                <c:pt idx="3">
                  <c:v>13.754</c:v>
                </c:pt>
                <c:pt idx="4">
                  <c:v>20.569</c:v>
                </c:pt>
                <c:pt idx="5">
                  <c:v>15.338</c:v>
                </c:pt>
                <c:pt idx="7">
                  <c:v>41.573</c:v>
                </c:pt>
                <c:pt idx="8">
                  <c:v>31.083</c:v>
                </c:pt>
                <c:pt idx="9">
                  <c:v>53.755</c:v>
                </c:pt>
                <c:pt idx="10">
                  <c:v>39.618</c:v>
                </c:pt>
                <c:pt idx="11">
                  <c:v>27.975</c:v>
                </c:pt>
                <c:pt idx="12">
                  <c:v>50.601</c:v>
                </c:pt>
                <c:pt idx="14">
                  <c:v>53.157</c:v>
                </c:pt>
                <c:pt idx="15">
                  <c:v>28.202</c:v>
                </c:pt>
                <c:pt idx="16">
                  <c:v>28.526</c:v>
                </c:pt>
                <c:pt idx="17">
                  <c:v>40.96</c:v>
                </c:pt>
                <c:pt idx="18">
                  <c:v>33.067</c:v>
                </c:pt>
                <c:pt idx="19">
                  <c:v>23.985</c:v>
                </c:pt>
                <c:pt idx="21">
                  <c:v>43.204</c:v>
                </c:pt>
                <c:pt idx="22">
                  <c:v>33.891</c:v>
                </c:pt>
                <c:pt idx="23">
                  <c:v>34.054</c:v>
                </c:pt>
                <c:pt idx="24">
                  <c:v>38.335</c:v>
                </c:pt>
                <c:pt idx="25">
                  <c:v>33.888</c:v>
                </c:pt>
              </c:numCache>
            </c:numRef>
          </c:val>
        </c:ser>
        <c:gapWidth val="50"/>
        <c:overlap val="0"/>
        <c:axId val="76736915"/>
        <c:axId val="42574330"/>
      </c:barChart>
      <c:catAx>
        <c:axId val="76736915"/>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4330"/>
        <c:crossesAt val="0"/>
        <c:auto val="1"/>
        <c:lblAlgn val="ctr"/>
        <c:lblOffset val="100"/>
        <c:noMultiLvlLbl val="0"/>
      </c:catAx>
      <c:valAx>
        <c:axId val="42574330"/>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673691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739343399587"/>
          <c:w val="0.84003199360128"/>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911</c:v>
                </c:pt>
                <c:pt idx="1">
                  <c:v>16.268</c:v>
                </c:pt>
                <c:pt idx="2">
                  <c:v>24.643</c:v>
                </c:pt>
                <c:pt idx="3">
                  <c:v>6.96</c:v>
                </c:pt>
                <c:pt idx="4">
                  <c:v>9.871</c:v>
                </c:pt>
                <c:pt idx="5">
                  <c:v>11.768</c:v>
                </c:pt>
                <c:pt idx="7">
                  <c:v>18.503</c:v>
                </c:pt>
                <c:pt idx="8">
                  <c:v>14.38</c:v>
                </c:pt>
                <c:pt idx="9">
                  <c:v>21.877</c:v>
                </c:pt>
                <c:pt idx="10">
                  <c:v>15.658</c:v>
                </c:pt>
                <c:pt idx="11">
                  <c:v>9.633</c:v>
                </c:pt>
                <c:pt idx="12">
                  <c:v>21.646</c:v>
                </c:pt>
                <c:pt idx="14">
                  <c:v>24.504</c:v>
                </c:pt>
                <c:pt idx="15">
                  <c:v>11.807</c:v>
                </c:pt>
                <c:pt idx="16">
                  <c:v>10.315</c:v>
                </c:pt>
                <c:pt idx="17">
                  <c:v>20.82</c:v>
                </c:pt>
                <c:pt idx="18">
                  <c:v>12.503</c:v>
                </c:pt>
                <c:pt idx="19">
                  <c:v>10.588</c:v>
                </c:pt>
                <c:pt idx="21">
                  <c:v>17.931</c:v>
                </c:pt>
                <c:pt idx="22">
                  <c:v>14.469</c:v>
                </c:pt>
                <c:pt idx="23">
                  <c:v>16.299</c:v>
                </c:pt>
                <c:pt idx="24">
                  <c:v>15.374</c:v>
                </c:pt>
                <c:pt idx="25">
                  <c:v>13.864</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424</c:v>
                </c:pt>
                <c:pt idx="1">
                  <c:v>19.513</c:v>
                </c:pt>
                <c:pt idx="2">
                  <c:v>25.821</c:v>
                </c:pt>
                <c:pt idx="3">
                  <c:v>8.835</c:v>
                </c:pt>
                <c:pt idx="4">
                  <c:v>13.202</c:v>
                </c:pt>
                <c:pt idx="5">
                  <c:v>10.484</c:v>
                </c:pt>
                <c:pt idx="7">
                  <c:v>14.131</c:v>
                </c:pt>
                <c:pt idx="8">
                  <c:v>13.028</c:v>
                </c:pt>
                <c:pt idx="9">
                  <c:v>16.841</c:v>
                </c:pt>
                <c:pt idx="10">
                  <c:v>16.408</c:v>
                </c:pt>
                <c:pt idx="11">
                  <c:v>9.858</c:v>
                </c:pt>
                <c:pt idx="12">
                  <c:v>20.032</c:v>
                </c:pt>
                <c:pt idx="14">
                  <c:v>20.885</c:v>
                </c:pt>
                <c:pt idx="15">
                  <c:v>8.912</c:v>
                </c:pt>
                <c:pt idx="16">
                  <c:v>9.138</c:v>
                </c:pt>
                <c:pt idx="17">
                  <c:v>15.28</c:v>
                </c:pt>
                <c:pt idx="18">
                  <c:v>11.012</c:v>
                </c:pt>
                <c:pt idx="19">
                  <c:v>9.722</c:v>
                </c:pt>
                <c:pt idx="21">
                  <c:v>17.633</c:v>
                </c:pt>
                <c:pt idx="22">
                  <c:v>11.685</c:v>
                </c:pt>
                <c:pt idx="23">
                  <c:v>13.397</c:v>
                </c:pt>
                <c:pt idx="24">
                  <c:v>13.105</c:v>
                </c:pt>
                <c:pt idx="25">
                  <c:v>12.994</c:v>
                </c:pt>
              </c:numCache>
            </c:numRef>
          </c:val>
        </c:ser>
        <c:gapWidth val="50"/>
        <c:overlap val="0"/>
        <c:axId val="1692661"/>
        <c:axId val="82238488"/>
      </c:barChart>
      <c:catAx>
        <c:axId val="169266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2238488"/>
        <c:crossesAt val="0"/>
        <c:auto val="1"/>
        <c:lblAlgn val="ctr"/>
        <c:lblOffset val="100"/>
        <c:noMultiLvlLbl val="0"/>
      </c:catAx>
      <c:valAx>
        <c:axId val="82238488"/>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692661"/>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99833113"/>
        <c:axId val="26074807"/>
      </c:barChart>
      <c:catAx>
        <c:axId val="998331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6074807"/>
        <c:crossesAt val="0"/>
        <c:auto val="1"/>
        <c:lblAlgn val="ctr"/>
        <c:lblOffset val="100"/>
        <c:noMultiLvlLbl val="0"/>
      </c:catAx>
      <c:valAx>
        <c:axId val="26074807"/>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9833113"/>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7520</xdr:colOff>
      <xdr:row>6</xdr:row>
      <xdr:rowOff>2520</xdr:rowOff>
    </xdr:from>
    <xdr:to>
      <xdr:col>2</xdr:col>
      <xdr:colOff>367200</xdr:colOff>
      <xdr:row>6</xdr:row>
      <xdr:rowOff>151560</xdr:rowOff>
    </xdr:to>
    <xdr:sp>
      <xdr:nvSpPr>
        <xdr:cNvPr id="26" name="Text Box 1"/>
        <xdr:cNvSpPr/>
      </xdr:nvSpPr>
      <xdr:spPr>
        <a:xfrm>
          <a:off x="950400" y="977760"/>
          <a:ext cx="104256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21400</xdr:colOff>
      <xdr:row>2</xdr:row>
      <xdr:rowOff>41400</xdr:rowOff>
    </xdr:from>
    <xdr:to>
      <xdr:col>6</xdr:col>
      <xdr:colOff>372600</xdr:colOff>
      <xdr:row>4</xdr:row>
      <xdr:rowOff>63000</xdr:rowOff>
    </xdr:to>
    <xdr:sp>
      <xdr:nvSpPr>
        <xdr:cNvPr id="27" name="Text Box 2"/>
        <xdr:cNvSpPr/>
      </xdr:nvSpPr>
      <xdr:spPr>
        <a:xfrm>
          <a:off x="1034280" y="366480"/>
          <a:ext cx="421524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1 nach Wirtschaftsabschnitten und Geschlecht</a:t>
          </a:r>
          <a:endParaRPr b="0" lang="en-US" sz="1100" spc="-1" strike="noStrike">
            <a:latin typeface="Times New Roman"/>
          </a:endParaRPr>
        </a:p>
      </xdr:txBody>
    </xdr:sp>
    <xdr:clientData/>
  </xdr:twoCellAnchor>
  <xdr:twoCellAnchor editAs="oneCell">
    <xdr:from>
      <xdr:col>0</xdr:col>
      <xdr:colOff>374040</xdr:colOff>
      <xdr:row>1</xdr:row>
      <xdr:rowOff>25920</xdr:rowOff>
    </xdr:from>
    <xdr:to>
      <xdr:col>7</xdr:col>
      <xdr:colOff>38160</xdr:colOff>
      <xdr:row>55</xdr:row>
      <xdr:rowOff>96120</xdr:rowOff>
    </xdr:to>
    <xdr:sp>
      <xdr:nvSpPr>
        <xdr:cNvPr id="28" name="Rectangle 3"/>
        <xdr:cNvSpPr/>
      </xdr:nvSpPr>
      <xdr:spPr>
        <a:xfrm>
          <a:off x="374040" y="188640"/>
          <a:ext cx="535356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7160</xdr:colOff>
      <xdr:row>53</xdr:row>
      <xdr:rowOff>94680</xdr:rowOff>
    </xdr:from>
    <xdr:to>
      <xdr:col>2</xdr:col>
      <xdr:colOff>592560</xdr:colOff>
      <xdr:row>54</xdr:row>
      <xdr:rowOff>120960</xdr:rowOff>
    </xdr:to>
    <xdr:sp>
      <xdr:nvSpPr>
        <xdr:cNvPr id="29" name="Text Box 31"/>
        <xdr:cNvSpPr/>
      </xdr:nvSpPr>
      <xdr:spPr>
        <a:xfrm>
          <a:off x="587160" y="8710200"/>
          <a:ext cx="1631160" cy="189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4520</xdr:colOff>
      <xdr:row>30</xdr:row>
      <xdr:rowOff>115920</xdr:rowOff>
    </xdr:from>
    <xdr:to>
      <xdr:col>6</xdr:col>
      <xdr:colOff>565920</xdr:colOff>
      <xdr:row>52</xdr:row>
      <xdr:rowOff>74880</xdr:rowOff>
    </xdr:to>
    <xdr:pic>
      <xdr:nvPicPr>
        <xdr:cNvPr id="30" name="Grafik 6" descr=""/>
        <xdr:cNvPicPr/>
      </xdr:nvPicPr>
      <xdr:blipFill>
        <a:blip r:embed="rId2"/>
        <a:stretch/>
      </xdr:blipFill>
      <xdr:spPr>
        <a:xfrm>
          <a:off x="704520" y="4992840"/>
          <a:ext cx="4738320" cy="3535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360</xdr:colOff>
      <xdr:row>2</xdr:row>
      <xdr:rowOff>3600</xdr:rowOff>
    </xdr:from>
    <xdr:to>
      <xdr:col>6</xdr:col>
      <xdr:colOff>398520</xdr:colOff>
      <xdr:row>4</xdr:row>
      <xdr:rowOff>100800</xdr:rowOff>
    </xdr:to>
    <xdr:sp>
      <xdr:nvSpPr>
        <xdr:cNvPr id="32" name="Text Box 1"/>
        <xdr:cNvSpPr/>
      </xdr:nvSpPr>
      <xdr:spPr>
        <a:xfrm>
          <a:off x="822240" y="328680"/>
          <a:ext cx="4453200" cy="4222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1   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2720</xdr:colOff>
      <xdr:row>54</xdr:row>
      <xdr:rowOff>134280</xdr:rowOff>
    </xdr:to>
    <xdr:sp>
      <xdr:nvSpPr>
        <xdr:cNvPr id="34" name="Text Box 3"/>
        <xdr:cNvSpPr/>
      </xdr:nvSpPr>
      <xdr:spPr>
        <a:xfrm>
          <a:off x="533160" y="8714880"/>
          <a:ext cx="170532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9720</xdr:colOff>
      <xdr:row>30</xdr:row>
      <xdr:rowOff>56160</xdr:rowOff>
    </xdr:from>
    <xdr:to>
      <xdr:col>6</xdr:col>
      <xdr:colOff>629280</xdr:colOff>
      <xdr:row>52</xdr:row>
      <xdr:rowOff>74880</xdr:rowOff>
    </xdr:to>
    <xdr:pic>
      <xdr:nvPicPr>
        <xdr:cNvPr id="35" name="Grafik 6" descr=""/>
        <xdr:cNvPicPr/>
      </xdr:nvPicPr>
      <xdr:blipFill>
        <a:blip r:embed="rId2"/>
        <a:stretch/>
      </xdr:blipFill>
      <xdr:spPr>
        <a:xfrm>
          <a:off x="639720" y="4933080"/>
          <a:ext cx="4866480" cy="3594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7440</xdr:colOff>
      <xdr:row>2</xdr:row>
      <xdr:rowOff>132480</xdr:rowOff>
    </xdr:from>
    <xdr:to>
      <xdr:col>6</xdr:col>
      <xdr:colOff>417240</xdr:colOff>
      <xdr:row>4</xdr:row>
      <xdr:rowOff>156600</xdr:rowOff>
    </xdr:to>
    <xdr:sp>
      <xdr:nvSpPr>
        <xdr:cNvPr id="37" name="Text Box 1"/>
        <xdr:cNvSpPr/>
      </xdr:nvSpPr>
      <xdr:spPr>
        <a:xfrm>
          <a:off x="757440" y="457560"/>
          <a:ext cx="453672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6160</xdr:colOff>
      <xdr:row>48</xdr:row>
      <xdr:rowOff>35640</xdr:rowOff>
    </xdr:from>
    <xdr:to>
      <xdr:col>3</xdr:col>
      <xdr:colOff>27000</xdr:colOff>
      <xdr:row>49</xdr:row>
      <xdr:rowOff>55800</xdr:rowOff>
    </xdr:to>
    <xdr:sp>
      <xdr:nvSpPr>
        <xdr:cNvPr id="39" name="Text Box 3"/>
        <xdr:cNvSpPr/>
      </xdr:nvSpPr>
      <xdr:spPr>
        <a:xfrm>
          <a:off x="2401920" y="7838640"/>
          <a:ext cx="63360" cy="182520"/>
        </a:xfrm>
        <a:prstGeom prst="rect">
          <a:avLst/>
        </a:prstGeom>
        <a:noFill/>
        <a:ln w="0">
          <a:noFill/>
        </a:ln>
      </xdr:spPr>
      <xdr:style>
        <a:lnRef idx="0"/>
        <a:fillRef idx="0"/>
        <a:effectRef idx="0"/>
        <a:fontRef idx="minor"/>
      </xdr:style>
    </xdr:sp>
    <xdr:clientData/>
  </xdr:twoCellAnchor>
  <xdr:twoCellAnchor editAs="oneCell">
    <xdr:from>
      <xdr:col>4</xdr:col>
      <xdr:colOff>340560</xdr:colOff>
      <xdr:row>48</xdr:row>
      <xdr:rowOff>35640</xdr:rowOff>
    </xdr:from>
    <xdr:to>
      <xdr:col>4</xdr:col>
      <xdr:colOff>399960</xdr:colOff>
      <xdr:row>49</xdr:row>
      <xdr:rowOff>55800</xdr:rowOff>
    </xdr:to>
    <xdr:sp>
      <xdr:nvSpPr>
        <xdr:cNvPr id="40" name="Text Box 4"/>
        <xdr:cNvSpPr/>
      </xdr:nvSpPr>
      <xdr:spPr>
        <a:xfrm>
          <a:off x="3591720" y="7838640"/>
          <a:ext cx="59400" cy="182520"/>
        </a:xfrm>
        <a:prstGeom prst="rect">
          <a:avLst/>
        </a:prstGeom>
        <a:noFill/>
        <a:ln w="0">
          <a:noFill/>
        </a:ln>
      </xdr:spPr>
      <xdr:style>
        <a:lnRef idx="0"/>
        <a:fillRef idx="0"/>
        <a:effectRef idx="0"/>
        <a:fontRef idx="minor"/>
      </xdr:style>
    </xdr:sp>
    <xdr:clientData/>
  </xdr:twoCellAnchor>
  <xdr:twoCellAnchor editAs="oneCell">
    <xdr:from>
      <xdr:col>0</xdr:col>
      <xdr:colOff>479160</xdr:colOff>
      <xdr:row>53</xdr:row>
      <xdr:rowOff>156960</xdr:rowOff>
    </xdr:from>
    <xdr:to>
      <xdr:col>3</xdr:col>
      <xdr:colOff>136440</xdr:colOff>
      <xdr:row>55</xdr:row>
      <xdr:rowOff>58320</xdr:rowOff>
    </xdr:to>
    <xdr:sp>
      <xdr:nvSpPr>
        <xdr:cNvPr id="41" name="Text Box 5"/>
        <xdr:cNvSpPr/>
      </xdr:nvSpPr>
      <xdr:spPr>
        <a:xfrm>
          <a:off x="479160" y="8772480"/>
          <a:ext cx="2095560" cy="226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8120</xdr:colOff>
      <xdr:row>6</xdr:row>
      <xdr:rowOff>136080</xdr:rowOff>
    </xdr:from>
    <xdr:to>
      <xdr:col>2</xdr:col>
      <xdr:colOff>318600</xdr:colOff>
      <xdr:row>8</xdr:row>
      <xdr:rowOff>42120</xdr:rowOff>
    </xdr:to>
    <xdr:sp>
      <xdr:nvSpPr>
        <xdr:cNvPr id="42" name="Text Box 6"/>
        <xdr:cNvSpPr/>
      </xdr:nvSpPr>
      <xdr:spPr>
        <a:xfrm>
          <a:off x="891000" y="1111320"/>
          <a:ext cx="105336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6400</xdr:colOff>
      <xdr:row>48</xdr:row>
      <xdr:rowOff>160200</xdr:rowOff>
    </xdr:from>
    <xdr:to>
      <xdr:col>4</xdr:col>
      <xdr:colOff>322920</xdr:colOff>
      <xdr:row>50</xdr:row>
      <xdr:rowOff>57600</xdr:rowOff>
    </xdr:to>
    <xdr:sp>
      <xdr:nvSpPr>
        <xdr:cNvPr id="43" name="Text Box 7"/>
        <xdr:cNvSpPr/>
      </xdr:nvSpPr>
      <xdr:spPr>
        <a:xfrm>
          <a:off x="2252160" y="7963200"/>
          <a:ext cx="132192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6760</xdr:colOff>
      <xdr:row>2</xdr:row>
      <xdr:rowOff>156960</xdr:rowOff>
    </xdr:from>
    <xdr:to>
      <xdr:col>6</xdr:col>
      <xdr:colOff>582120</xdr:colOff>
      <xdr:row>5</xdr:row>
      <xdr:rowOff>84960</xdr:rowOff>
    </xdr:to>
    <xdr:sp>
      <xdr:nvSpPr>
        <xdr:cNvPr id="45" name="Text Box 1"/>
        <xdr:cNvSpPr/>
      </xdr:nvSpPr>
      <xdr:spPr>
        <a:xfrm>
          <a:off x="716760" y="482040"/>
          <a:ext cx="4742280" cy="4158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1  nach Wirtschaftsabschnitten </a:t>
          </a:r>
          <a:endParaRPr b="0" lang="en-US" sz="1100" spc="-1" strike="noStrike">
            <a:latin typeface="Times New Roman"/>
          </a:endParaRPr>
        </a:p>
      </xdr:txBody>
    </xdr:sp>
    <xdr:clientData/>
  </xdr:twoCellAnchor>
  <xdr:twoCellAnchor editAs="oneCell">
    <xdr:from>
      <xdr:col>0</xdr:col>
      <xdr:colOff>482040</xdr:colOff>
      <xdr:row>53</xdr:row>
      <xdr:rowOff>121320</xdr:rowOff>
    </xdr:from>
    <xdr:to>
      <xdr:col>2</xdr:col>
      <xdr:colOff>653400</xdr:colOff>
      <xdr:row>54</xdr:row>
      <xdr:rowOff>158760</xdr:rowOff>
    </xdr:to>
    <xdr:sp>
      <xdr:nvSpPr>
        <xdr:cNvPr id="46" name="Text Box 2"/>
        <xdr:cNvSpPr/>
      </xdr:nvSpPr>
      <xdr:spPr>
        <a:xfrm>
          <a:off x="482040" y="8736840"/>
          <a:ext cx="17971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22760</xdr:colOff>
      <xdr:row>5</xdr:row>
      <xdr:rowOff>133920</xdr:rowOff>
    </xdr:from>
    <xdr:to>
      <xdr:col>2</xdr:col>
      <xdr:colOff>367200</xdr:colOff>
      <xdr:row>6</xdr:row>
      <xdr:rowOff>118080</xdr:rowOff>
    </xdr:to>
    <xdr:sp>
      <xdr:nvSpPr>
        <xdr:cNvPr id="48" name="Text Box 4"/>
        <xdr:cNvSpPr/>
      </xdr:nvSpPr>
      <xdr:spPr>
        <a:xfrm>
          <a:off x="935640" y="946800"/>
          <a:ext cx="1057320" cy="146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3560</xdr:colOff>
      <xdr:row>30</xdr:row>
      <xdr:rowOff>33840</xdr:rowOff>
    </xdr:from>
    <xdr:to>
      <xdr:col>6</xdr:col>
      <xdr:colOff>652320</xdr:colOff>
      <xdr:row>52</xdr:row>
      <xdr:rowOff>59400</xdr:rowOff>
    </xdr:to>
    <xdr:pic>
      <xdr:nvPicPr>
        <xdr:cNvPr id="49" name="Grafik 6" descr=""/>
        <xdr:cNvPicPr/>
      </xdr:nvPicPr>
      <xdr:blipFill>
        <a:blip r:embed="rId2"/>
        <a:stretch/>
      </xdr:blipFill>
      <xdr:spPr>
        <a:xfrm>
          <a:off x="673560" y="4910760"/>
          <a:ext cx="4855680" cy="3601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8960</xdr:colOff>
      <xdr:row>2</xdr:row>
      <xdr:rowOff>1440</xdr:rowOff>
    </xdr:from>
    <xdr:to>
      <xdr:col>6</xdr:col>
      <xdr:colOff>317520</xdr:colOff>
      <xdr:row>5</xdr:row>
      <xdr:rowOff>60480</xdr:rowOff>
    </xdr:to>
    <xdr:sp>
      <xdr:nvSpPr>
        <xdr:cNvPr id="51" name="Text Box 1"/>
        <xdr:cNvSpPr/>
      </xdr:nvSpPr>
      <xdr:spPr>
        <a:xfrm>
          <a:off x="951840" y="326520"/>
          <a:ext cx="424260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1</a:t>
          </a:r>
          <a:endParaRPr b="0" lang="en-US" sz="1100" spc="-1" strike="noStrike">
            <a:latin typeface="Times New Roman"/>
          </a:endParaRPr>
        </a:p>
      </xdr:txBody>
    </xdr:sp>
    <xdr:clientData/>
  </xdr:twoCellAnchor>
  <xdr:twoCellAnchor editAs="oneCell">
    <xdr:from>
      <xdr:col>4</xdr:col>
      <xdr:colOff>593280</xdr:colOff>
      <xdr:row>50</xdr:row>
      <xdr:rowOff>17640</xdr:rowOff>
    </xdr:from>
    <xdr:to>
      <xdr:col>6</xdr:col>
      <xdr:colOff>411480</xdr:colOff>
      <xdr:row>51</xdr:row>
      <xdr:rowOff>20520</xdr:rowOff>
    </xdr:to>
    <xdr:sp>
      <xdr:nvSpPr>
        <xdr:cNvPr id="52" name="Text Box 5"/>
        <xdr:cNvSpPr/>
      </xdr:nvSpPr>
      <xdr:spPr>
        <a:xfrm>
          <a:off x="3844440" y="814572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8520</xdr:colOff>
      <xdr:row>53</xdr:row>
      <xdr:rowOff>77040</xdr:rowOff>
    </xdr:from>
    <xdr:to>
      <xdr:col>3</xdr:col>
      <xdr:colOff>370080</xdr:colOff>
      <xdr:row>54</xdr:row>
      <xdr:rowOff>156600</xdr:rowOff>
    </xdr:to>
    <xdr:sp>
      <xdr:nvSpPr>
        <xdr:cNvPr id="53" name="Text Box 6"/>
        <xdr:cNvSpPr/>
      </xdr:nvSpPr>
      <xdr:spPr>
        <a:xfrm>
          <a:off x="488520" y="8692560"/>
          <a:ext cx="231984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9600</xdr:colOff>
      <xdr:row>55</xdr:row>
      <xdr:rowOff>91800</xdr:rowOff>
    </xdr:to>
    <xdr:sp>
      <xdr:nvSpPr>
        <xdr:cNvPr id="54" name="Rectangle 7"/>
        <xdr:cNvSpPr/>
      </xdr:nvSpPr>
      <xdr:spPr>
        <a:xfrm>
          <a:off x="360360" y="190800"/>
          <a:ext cx="536868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83360</xdr:colOff>
      <xdr:row>48</xdr:row>
      <xdr:rowOff>53640</xdr:rowOff>
    </xdr:from>
    <xdr:to>
      <xdr:col>5</xdr:col>
      <xdr:colOff>59400</xdr:colOff>
      <xdr:row>49</xdr:row>
      <xdr:rowOff>51480</xdr:rowOff>
    </xdr:to>
    <xdr:sp>
      <xdr:nvSpPr>
        <xdr:cNvPr id="55" name="Text Box 8"/>
        <xdr:cNvSpPr/>
      </xdr:nvSpPr>
      <xdr:spPr>
        <a:xfrm>
          <a:off x="3221640" y="7856640"/>
          <a:ext cx="901800" cy="160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173880</xdr:colOff>
      <xdr:row>50</xdr:row>
      <xdr:rowOff>57600</xdr:rowOff>
    </xdr:from>
    <xdr:to>
      <xdr:col>2</xdr:col>
      <xdr:colOff>506160</xdr:colOff>
      <xdr:row>51</xdr:row>
      <xdr:rowOff>46440</xdr:rowOff>
    </xdr:to>
    <xdr:sp>
      <xdr:nvSpPr>
        <xdr:cNvPr id="56" name="Rectangle 2"/>
        <xdr:cNvSpPr/>
      </xdr:nvSpPr>
      <xdr:spPr>
        <a:xfrm>
          <a:off x="1799640" y="8185680"/>
          <a:ext cx="332280" cy="151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402480</xdr:colOff>
      <xdr:row>50</xdr:row>
      <xdr:rowOff>57600</xdr:rowOff>
    </xdr:from>
    <xdr:to>
      <xdr:col>4</xdr:col>
      <xdr:colOff>646920</xdr:colOff>
      <xdr:row>51</xdr:row>
      <xdr:rowOff>46440</xdr:rowOff>
    </xdr:to>
    <xdr:sp>
      <xdr:nvSpPr>
        <xdr:cNvPr id="57" name="Rectangle 3"/>
        <xdr:cNvSpPr/>
      </xdr:nvSpPr>
      <xdr:spPr>
        <a:xfrm>
          <a:off x="3653640" y="8185680"/>
          <a:ext cx="244440" cy="151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88160</xdr:colOff>
      <xdr:row>50</xdr:row>
      <xdr:rowOff>17640</xdr:rowOff>
    </xdr:from>
    <xdr:to>
      <xdr:col>4</xdr:col>
      <xdr:colOff>365400</xdr:colOff>
      <xdr:row>51</xdr:row>
      <xdr:rowOff>20520</xdr:rowOff>
    </xdr:to>
    <xdr:sp>
      <xdr:nvSpPr>
        <xdr:cNvPr id="58" name="Text Box 4"/>
        <xdr:cNvSpPr/>
      </xdr:nvSpPr>
      <xdr:spPr>
        <a:xfrm>
          <a:off x="2113920" y="814572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9"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4360</xdr:colOff>
      <xdr:row>55</xdr:row>
      <xdr:rowOff>118440</xdr:rowOff>
    </xdr:to>
    <xdr:sp>
      <xdr:nvSpPr>
        <xdr:cNvPr id="60" name="Rectangle 5"/>
        <xdr:cNvSpPr/>
      </xdr:nvSpPr>
      <xdr:spPr>
        <a:xfrm>
          <a:off x="376560" y="179640"/>
          <a:ext cx="536724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8720</xdr:colOff>
      <xdr:row>2</xdr:row>
      <xdr:rowOff>99000</xdr:rowOff>
    </xdr:from>
    <xdr:to>
      <xdr:col>6</xdr:col>
      <xdr:colOff>603720</xdr:colOff>
      <xdr:row>5</xdr:row>
      <xdr:rowOff>33840</xdr:rowOff>
    </xdr:to>
    <xdr:sp>
      <xdr:nvSpPr>
        <xdr:cNvPr id="61" name="Text Box 6"/>
        <xdr:cNvSpPr/>
      </xdr:nvSpPr>
      <xdr:spPr>
        <a:xfrm>
          <a:off x="831600" y="424080"/>
          <a:ext cx="464904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1 nach dem Geschlecht</a:t>
          </a:r>
          <a:endParaRPr b="0" lang="en-US" sz="1100" spc="-1" strike="noStrike">
            <a:latin typeface="Times New Roman"/>
          </a:endParaRPr>
        </a:p>
      </xdr:txBody>
    </xdr:sp>
    <xdr:clientData/>
  </xdr:twoCellAnchor>
  <xdr:twoCellAnchor editAs="oneCell">
    <xdr:from>
      <xdr:col>0</xdr:col>
      <xdr:colOff>489960</xdr:colOff>
      <xdr:row>53</xdr:row>
      <xdr:rowOff>112680</xdr:rowOff>
    </xdr:from>
    <xdr:to>
      <xdr:col>3</xdr:col>
      <xdr:colOff>6840</xdr:colOff>
      <xdr:row>54</xdr:row>
      <xdr:rowOff>150120</xdr:rowOff>
    </xdr:to>
    <xdr:sp>
      <xdr:nvSpPr>
        <xdr:cNvPr id="62" name="Text Box 7"/>
        <xdr:cNvSpPr/>
      </xdr:nvSpPr>
      <xdr:spPr>
        <a:xfrm>
          <a:off x="489960" y="8728200"/>
          <a:ext cx="19551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96960</xdr:colOff>
      <xdr:row>48</xdr:row>
      <xdr:rowOff>133560</xdr:rowOff>
    </xdr:from>
    <xdr:to>
      <xdr:col>5</xdr:col>
      <xdr:colOff>133920</xdr:colOff>
      <xdr:row>49</xdr:row>
      <xdr:rowOff>115920</xdr:rowOff>
    </xdr:to>
    <xdr:sp>
      <xdr:nvSpPr>
        <xdr:cNvPr id="63" name="Text Box 8"/>
        <xdr:cNvSpPr/>
      </xdr:nvSpPr>
      <xdr:spPr>
        <a:xfrm>
          <a:off x="3135240" y="7936560"/>
          <a:ext cx="106272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20720</xdr:colOff>
      <xdr:row>50</xdr:row>
      <xdr:rowOff>146520</xdr:rowOff>
    </xdr:from>
    <xdr:to>
      <xdr:col>3</xdr:col>
      <xdr:colOff>204120</xdr:colOff>
      <xdr:row>51</xdr:row>
      <xdr:rowOff>117360</xdr:rowOff>
    </xdr:to>
    <xdr:sp>
      <xdr:nvSpPr>
        <xdr:cNvPr id="64" name="Rectangle 1"/>
        <xdr:cNvSpPr/>
      </xdr:nvSpPr>
      <xdr:spPr>
        <a:xfrm>
          <a:off x="2346480" y="8274600"/>
          <a:ext cx="29592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74240</xdr:colOff>
      <xdr:row>50</xdr:row>
      <xdr:rowOff>146520</xdr:rowOff>
    </xdr:from>
    <xdr:to>
      <xdr:col>4</xdr:col>
      <xdr:colOff>479520</xdr:colOff>
      <xdr:row>51</xdr:row>
      <xdr:rowOff>117360</xdr:rowOff>
    </xdr:to>
    <xdr:sp>
      <xdr:nvSpPr>
        <xdr:cNvPr id="65" name="Rectangle 2"/>
        <xdr:cNvSpPr/>
      </xdr:nvSpPr>
      <xdr:spPr>
        <a:xfrm>
          <a:off x="3425400" y="8274600"/>
          <a:ext cx="30528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50</xdr:row>
      <xdr:rowOff>119880</xdr:rowOff>
    </xdr:from>
    <xdr:to>
      <xdr:col>3</xdr:col>
      <xdr:colOff>692280</xdr:colOff>
      <xdr:row>51</xdr:row>
      <xdr:rowOff>122760</xdr:rowOff>
    </xdr:to>
    <xdr:sp>
      <xdr:nvSpPr>
        <xdr:cNvPr id="66" name="Text Box 3"/>
        <xdr:cNvSpPr/>
      </xdr:nvSpPr>
      <xdr:spPr>
        <a:xfrm>
          <a:off x="2680920" y="824796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588960</xdr:colOff>
      <xdr:row>50</xdr:row>
      <xdr:rowOff>126360</xdr:rowOff>
    </xdr:from>
    <xdr:to>
      <xdr:col>5</xdr:col>
      <xdr:colOff>136440</xdr:colOff>
      <xdr:row>51</xdr:row>
      <xdr:rowOff>6480</xdr:rowOff>
    </xdr:to>
    <xdr:sp>
      <xdr:nvSpPr>
        <xdr:cNvPr id="67" name="Text Box 4"/>
        <xdr:cNvSpPr/>
      </xdr:nvSpPr>
      <xdr:spPr>
        <a:xfrm>
          <a:off x="3840120" y="8254440"/>
          <a:ext cx="360360" cy="42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8"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9"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70"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71"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2"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3"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4"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5"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6"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7"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0" width="4.7"/>
    <col collapsed="false" customWidth="true" hidden="false" outlineLevel="0" max="2" min="2" style="50" width="37.99"/>
    <col collapsed="false" customWidth="true" hidden="false" outlineLevel="0" max="3" min="3" style="50" width="11.13"/>
    <col collapsed="false" customWidth="true" hidden="false" outlineLevel="0" max="4" min="4" style="50" width="8.85"/>
    <col collapsed="false" customWidth="true" hidden="false" outlineLevel="0" max="5" min="5" style="50" width="10.13"/>
    <col collapsed="false" customWidth="true" hidden="false" outlineLevel="0" max="6" min="6" style="50" width="10.28"/>
    <col collapsed="false" customWidth="true" hidden="false" outlineLevel="0" max="11" min="7" style="50" width="8.14"/>
    <col collapsed="false" customWidth="true" hidden="false" outlineLevel="0" max="12" min="12" style="50" width="7.14"/>
    <col collapsed="false" customWidth="false" hidden="false" outlineLevel="0" max="257" min="13" style="50" width="11.42"/>
  </cols>
  <sheetData>
    <row r="1" customFormat="false" ht="15.75" hidden="false" customHeight="true" outlineLevel="0" collapsed="false">
      <c r="A1" s="139" t="s">
        <v>381</v>
      </c>
      <c r="B1" s="139"/>
      <c r="C1" s="139"/>
      <c r="D1" s="139"/>
      <c r="E1" s="139"/>
      <c r="F1" s="139"/>
      <c r="G1" s="139"/>
      <c r="H1" s="139"/>
      <c r="I1" s="139"/>
      <c r="J1" s="139"/>
      <c r="K1" s="139"/>
      <c r="L1" s="139"/>
    </row>
    <row r="2" customFormat="false" ht="12.95" hidden="false" customHeight="true" outlineLevel="0" collapsed="false">
      <c r="B2" s="140"/>
      <c r="C2" s="140"/>
      <c r="D2" s="140"/>
      <c r="E2" s="140"/>
      <c r="F2" s="140"/>
      <c r="G2" s="140"/>
      <c r="H2" s="140"/>
      <c r="I2" s="140"/>
      <c r="J2" s="140"/>
      <c r="K2" s="140"/>
      <c r="L2" s="140"/>
    </row>
    <row r="3" customFormat="false" ht="12.95" hidden="false" customHeight="true" outlineLevel="0" collapsed="false">
      <c r="A3" s="141" t="s">
        <v>382</v>
      </c>
      <c r="B3" s="141"/>
      <c r="C3" s="142" t="s">
        <v>320</v>
      </c>
      <c r="D3" s="143" t="s">
        <v>383</v>
      </c>
      <c r="E3" s="143" t="s">
        <v>384</v>
      </c>
      <c r="F3" s="143" t="s">
        <v>385</v>
      </c>
      <c r="G3" s="143" t="s">
        <v>386</v>
      </c>
      <c r="H3" s="143"/>
      <c r="I3" s="143"/>
      <c r="J3" s="144" t="s">
        <v>387</v>
      </c>
      <c r="K3" s="144"/>
      <c r="L3" s="144"/>
    </row>
    <row r="4" customFormat="false" ht="12.95" hidden="false" customHeight="true" outlineLevel="0" collapsed="false">
      <c r="A4" s="141"/>
      <c r="B4" s="141"/>
      <c r="C4" s="142"/>
      <c r="D4" s="143"/>
      <c r="E4" s="143"/>
      <c r="F4" s="143"/>
      <c r="G4" s="143"/>
      <c r="H4" s="143"/>
      <c r="I4" s="143"/>
      <c r="J4" s="144"/>
      <c r="K4" s="144"/>
      <c r="L4" s="144"/>
    </row>
    <row r="5" customFormat="false" ht="12.95" hidden="false" customHeight="true" outlineLevel="0" collapsed="false">
      <c r="A5" s="141"/>
      <c r="B5" s="141"/>
      <c r="C5" s="142"/>
      <c r="D5" s="143"/>
      <c r="E5" s="143"/>
      <c r="F5" s="143"/>
      <c r="G5" s="143"/>
      <c r="H5" s="143"/>
      <c r="I5" s="143"/>
      <c r="J5" s="144"/>
      <c r="K5" s="144"/>
      <c r="L5" s="144"/>
      <c r="M5" s="145"/>
    </row>
    <row r="6" customFormat="false" ht="12.95" hidden="false" customHeight="true" outlineLevel="0" collapsed="false">
      <c r="A6" s="141"/>
      <c r="B6" s="141"/>
      <c r="C6" s="142"/>
      <c r="D6" s="143"/>
      <c r="E6" s="143"/>
      <c r="F6" s="143"/>
      <c r="G6" s="146" t="s">
        <v>388</v>
      </c>
      <c r="H6" s="146" t="s">
        <v>389</v>
      </c>
      <c r="I6" s="146" t="s">
        <v>390</v>
      </c>
      <c r="J6" s="146" t="s">
        <v>388</v>
      </c>
      <c r="K6" s="146" t="s">
        <v>389</v>
      </c>
      <c r="L6" s="147" t="s">
        <v>390</v>
      </c>
    </row>
    <row r="7" customFormat="false" ht="12.95" hidden="false" customHeight="true" outlineLevel="0" collapsed="false">
      <c r="A7" s="141"/>
      <c r="B7" s="141"/>
      <c r="C7" s="142"/>
      <c r="D7" s="143"/>
      <c r="E7" s="143"/>
      <c r="F7" s="143"/>
      <c r="G7" s="146"/>
      <c r="H7" s="146"/>
      <c r="I7" s="146"/>
      <c r="J7" s="146"/>
      <c r="K7" s="146"/>
      <c r="L7" s="147"/>
    </row>
    <row r="8" customFormat="false" ht="12.95" hidden="false" customHeight="true" outlineLevel="0" collapsed="false">
      <c r="A8" s="141"/>
      <c r="B8" s="141"/>
      <c r="C8" s="148" t="s">
        <v>391</v>
      </c>
      <c r="D8" s="149" t="s">
        <v>392</v>
      </c>
      <c r="E8" s="149" t="s">
        <v>391</v>
      </c>
      <c r="F8" s="149"/>
      <c r="G8" s="150" t="s">
        <v>392</v>
      </c>
      <c r="H8" s="150"/>
      <c r="I8" s="150"/>
      <c r="J8" s="150"/>
      <c r="K8" s="150"/>
      <c r="L8" s="150"/>
    </row>
    <row r="9" customFormat="false" ht="39" hidden="false" customHeight="true" outlineLevel="0" collapsed="false">
      <c r="G9" s="151"/>
      <c r="H9" s="151"/>
      <c r="I9" s="151"/>
      <c r="J9" s="151"/>
      <c r="K9" s="151"/>
      <c r="L9" s="151"/>
    </row>
    <row r="10" customFormat="false" ht="12.95" hidden="false" customHeight="true" outlineLevel="0" collapsed="false">
      <c r="A10" s="152" t="s">
        <v>393</v>
      </c>
      <c r="B10" s="153"/>
      <c r="C10" s="154" t="n">
        <v>751932</v>
      </c>
      <c r="D10" s="155" t="n">
        <v>100</v>
      </c>
      <c r="E10" s="156" t="n">
        <v>388592</v>
      </c>
      <c r="F10" s="156" t="n">
        <v>363340</v>
      </c>
      <c r="G10" s="157" t="n">
        <v>1.64608552831681</v>
      </c>
      <c r="H10" s="157" t="n">
        <v>2.46706536299296</v>
      </c>
      <c r="I10" s="157" t="n">
        <v>0.782483031407499</v>
      </c>
      <c r="J10" s="157" t="n">
        <v>1.88490571406505</v>
      </c>
      <c r="K10" s="157" t="n">
        <v>2.13284902898204</v>
      </c>
      <c r="L10" s="157" t="n">
        <v>1.62105922627705</v>
      </c>
      <c r="M10" s="158"/>
    </row>
    <row r="11" customFormat="false" ht="16.5" hidden="false" customHeight="true" outlineLevel="0" collapsed="false">
      <c r="A11" s="152" t="s">
        <v>394</v>
      </c>
      <c r="B11" s="153"/>
      <c r="C11" s="159" t="n">
        <v>31635</v>
      </c>
      <c r="D11" s="160" t="n">
        <v>4.20716234978695</v>
      </c>
      <c r="E11" s="161" t="n">
        <v>18272</v>
      </c>
      <c r="F11" s="161" t="n">
        <v>13363</v>
      </c>
      <c r="G11" s="157" t="n">
        <v>-7.86369593709043</v>
      </c>
      <c r="H11" s="157" t="n">
        <v>-6.61351323724829</v>
      </c>
      <c r="I11" s="157" t="n">
        <v>-9.51994041573566</v>
      </c>
      <c r="J11" s="157" t="n">
        <v>-11.4386495338876</v>
      </c>
      <c r="K11" s="157" t="n">
        <v>-13.5176069670579</v>
      </c>
      <c r="L11" s="157" t="n">
        <v>-8.42869869115329</v>
      </c>
    </row>
    <row r="12" customFormat="false" ht="15" hidden="false" customHeight="true" outlineLevel="0" collapsed="false">
      <c r="C12" s="156"/>
      <c r="E12" s="156"/>
      <c r="F12" s="156"/>
      <c r="G12" s="162"/>
      <c r="H12" s="162"/>
      <c r="I12" s="162"/>
      <c r="J12" s="162"/>
      <c r="K12" s="162"/>
      <c r="L12" s="152"/>
    </row>
    <row r="13" customFormat="false" ht="12.95" hidden="false" customHeight="true" outlineLevel="0" collapsed="false">
      <c r="B13" s="163" t="s">
        <v>395</v>
      </c>
      <c r="C13" s="163"/>
      <c r="D13" s="163"/>
      <c r="E13" s="163"/>
      <c r="F13" s="163"/>
      <c r="G13" s="163"/>
      <c r="H13" s="163"/>
      <c r="I13" s="163"/>
      <c r="J13" s="163"/>
      <c r="K13" s="163"/>
      <c r="L13" s="163"/>
    </row>
    <row r="14" customFormat="false" ht="15" hidden="false" customHeight="true" outlineLevel="0" collapsed="false">
      <c r="C14" s="156"/>
      <c r="E14" s="156"/>
      <c r="F14" s="156"/>
      <c r="G14" s="162"/>
      <c r="H14" s="162"/>
      <c r="I14" s="162"/>
      <c r="J14" s="162"/>
      <c r="K14" s="162"/>
      <c r="L14" s="152"/>
    </row>
    <row r="15" customFormat="false" ht="12.95" hidden="false" customHeight="true" outlineLevel="0" collapsed="false">
      <c r="A15" s="153" t="s">
        <v>396</v>
      </c>
      <c r="B15" s="164"/>
    </row>
    <row r="16" customFormat="false" ht="12.95" hidden="false" customHeight="true" outlineLevel="0" collapsed="false">
      <c r="A16" s="152" t="s">
        <v>397</v>
      </c>
      <c r="B16" s="153"/>
      <c r="C16" s="154" t="n">
        <v>12767</v>
      </c>
      <c r="D16" s="165" t="n">
        <v>1.69789289457025</v>
      </c>
      <c r="E16" s="156" t="n">
        <v>8154</v>
      </c>
      <c r="F16" s="156" t="n">
        <v>4613</v>
      </c>
      <c r="G16" s="157" t="n">
        <v>-12.6505199781062</v>
      </c>
      <c r="H16" s="157" t="n">
        <v>-11.34065456127</v>
      </c>
      <c r="I16" s="157" t="n">
        <v>-14.8735929138217</v>
      </c>
      <c r="J16" s="157" t="n">
        <v>-21.8522372528616</v>
      </c>
      <c r="K16" s="157" t="n">
        <v>-21.2858384013901</v>
      </c>
      <c r="L16" s="157" t="n">
        <v>-22.8337236533958</v>
      </c>
    </row>
    <row r="17" customFormat="false" ht="12.95" hidden="false" customHeight="true" outlineLevel="0" collapsed="false">
      <c r="A17" s="152" t="s">
        <v>398</v>
      </c>
      <c r="B17" s="153"/>
      <c r="C17" s="154" t="n">
        <v>140632</v>
      </c>
      <c r="D17" s="165" t="n">
        <v>18.7027550363597</v>
      </c>
      <c r="E17" s="156" t="n">
        <v>78755</v>
      </c>
      <c r="F17" s="156" t="n">
        <v>61877</v>
      </c>
      <c r="G17" s="157" t="n">
        <v>1.1079077726093</v>
      </c>
      <c r="H17" s="157" t="n">
        <v>2.15451267284095</v>
      </c>
      <c r="I17" s="157" t="n">
        <v>-0.19355775279449</v>
      </c>
      <c r="J17" s="157" t="n">
        <v>1.91093880213051</v>
      </c>
      <c r="K17" s="157" t="n">
        <v>1.87700507088896</v>
      </c>
      <c r="L17" s="157" t="n">
        <v>1.95416124301791</v>
      </c>
    </row>
    <row r="18" customFormat="false" ht="12.95" hidden="false" customHeight="true" outlineLevel="0" collapsed="false">
      <c r="A18" s="152" t="s">
        <v>399</v>
      </c>
      <c r="B18" s="153"/>
      <c r="C18" s="154" t="n">
        <v>147991</v>
      </c>
      <c r="D18" s="165" t="n">
        <v>19.6814339594538</v>
      </c>
      <c r="E18" s="156" t="n">
        <v>78728</v>
      </c>
      <c r="F18" s="156" t="n">
        <v>69263</v>
      </c>
      <c r="G18" s="157" t="n">
        <v>1.91515735830866</v>
      </c>
      <c r="H18" s="157" t="n">
        <v>2.91510889173573</v>
      </c>
      <c r="I18" s="157" t="n">
        <v>0.801897776225405</v>
      </c>
      <c r="J18" s="157" t="n">
        <v>1.97836273428886</v>
      </c>
      <c r="K18" s="157" t="n">
        <v>2.54646815937895</v>
      </c>
      <c r="L18" s="157" t="n">
        <v>1.34021976092586</v>
      </c>
    </row>
    <row r="19" customFormat="false" ht="12.95" hidden="false" customHeight="true" outlineLevel="0" collapsed="false">
      <c r="A19" s="152" t="s">
        <v>400</v>
      </c>
      <c r="B19" s="153"/>
      <c r="C19" s="154" t="n">
        <v>209219</v>
      </c>
      <c r="D19" s="165" t="n">
        <v>27.8241915492358</v>
      </c>
      <c r="E19" s="156" t="n">
        <v>101904</v>
      </c>
      <c r="F19" s="156" t="n">
        <v>107315</v>
      </c>
      <c r="G19" s="157" t="n">
        <v>1.15847850577547</v>
      </c>
      <c r="H19" s="157" t="n">
        <v>1.86529118934805</v>
      </c>
      <c r="I19" s="157" t="n">
        <v>0.4963243901297</v>
      </c>
      <c r="J19" s="157" t="n">
        <v>-0.423589660604734</v>
      </c>
      <c r="K19" s="157" t="n">
        <v>-0.14208860449392</v>
      </c>
      <c r="L19" s="157" t="n">
        <v>-0.689431797149732</v>
      </c>
    </row>
    <row r="20" customFormat="false" ht="12.95" hidden="false" customHeight="true" outlineLevel="0" collapsed="false">
      <c r="A20" s="152" t="s">
        <v>401</v>
      </c>
      <c r="B20" s="153"/>
      <c r="C20" s="154" t="n">
        <v>201423</v>
      </c>
      <c r="D20" s="165" t="n">
        <v>26.7873956687573</v>
      </c>
      <c r="E20" s="156" t="n">
        <v>98122</v>
      </c>
      <c r="F20" s="156" t="n">
        <v>103301</v>
      </c>
      <c r="G20" s="157" t="n">
        <v>2.50064882524465</v>
      </c>
      <c r="H20" s="157" t="n">
        <v>3.34505929686348</v>
      </c>
      <c r="I20" s="157" t="n">
        <v>1.71125311383082</v>
      </c>
      <c r="J20" s="157" t="n">
        <v>3.45672417601044</v>
      </c>
      <c r="K20" s="157" t="n">
        <v>3.55883905013193</v>
      </c>
      <c r="L20" s="157" t="n">
        <v>3.35991515163643</v>
      </c>
    </row>
    <row r="21" customFormat="false" ht="12.95" hidden="false" customHeight="true" outlineLevel="0" collapsed="false">
      <c r="A21" s="152" t="s">
        <v>402</v>
      </c>
      <c r="B21" s="153"/>
      <c r="C21" s="154" t="n">
        <v>39900</v>
      </c>
      <c r="D21" s="165" t="n">
        <v>5.30633089162318</v>
      </c>
      <c r="E21" s="156" t="n">
        <v>22929</v>
      </c>
      <c r="F21" s="156" t="n">
        <v>16971</v>
      </c>
      <c r="G21" s="157" t="n">
        <v>6.38297872340426</v>
      </c>
      <c r="H21" s="157" t="n">
        <v>6.83035922284862</v>
      </c>
      <c r="I21" s="157" t="n">
        <v>5.78445427912485</v>
      </c>
      <c r="J21" s="157" t="n">
        <v>18.1627032309651</v>
      </c>
      <c r="K21" s="157" t="n">
        <v>19.1612098534456</v>
      </c>
      <c r="L21" s="157" t="n">
        <v>16.8399311531842</v>
      </c>
    </row>
    <row r="22" customFormat="false" ht="15" hidden="false" customHeight="true" outlineLevel="0" collapsed="false">
      <c r="C22" s="156"/>
      <c r="E22" s="156"/>
      <c r="F22" s="156"/>
      <c r="G22" s="162"/>
      <c r="H22" s="162"/>
      <c r="I22" s="162"/>
      <c r="J22" s="162"/>
      <c r="K22" s="162"/>
      <c r="L22" s="152"/>
    </row>
    <row r="23" customFormat="false" ht="12.95" hidden="false" customHeight="true" outlineLevel="0" collapsed="false">
      <c r="B23" s="163" t="s">
        <v>403</v>
      </c>
      <c r="C23" s="163"/>
      <c r="D23" s="163"/>
      <c r="E23" s="163"/>
      <c r="F23" s="163"/>
      <c r="G23" s="163"/>
      <c r="H23" s="163"/>
      <c r="I23" s="163"/>
      <c r="J23" s="163"/>
      <c r="K23" s="163"/>
      <c r="L23" s="163"/>
    </row>
    <row r="24" customFormat="false" ht="15" hidden="false" customHeight="true" outlineLevel="0" collapsed="false">
      <c r="C24" s="156"/>
      <c r="E24" s="156"/>
      <c r="F24" s="156"/>
      <c r="G24" s="162"/>
      <c r="H24" s="162"/>
      <c r="I24" s="162"/>
      <c r="J24" s="162"/>
      <c r="K24" s="162"/>
      <c r="L24" s="152"/>
    </row>
    <row r="25" customFormat="false" ht="12.95" hidden="false" customHeight="true" outlineLevel="0" collapsed="false">
      <c r="A25" s="152" t="s">
        <v>404</v>
      </c>
      <c r="B25" s="153"/>
      <c r="C25" s="154" t="n">
        <v>742790</v>
      </c>
      <c r="D25" s="165" t="n">
        <v>98.7841985711474</v>
      </c>
      <c r="E25" s="156" t="n">
        <v>382891</v>
      </c>
      <c r="F25" s="156" t="n">
        <v>359899</v>
      </c>
      <c r="G25" s="157" t="n">
        <v>1.51925584344941</v>
      </c>
      <c r="H25" s="157" t="n">
        <v>2.3135319440028</v>
      </c>
      <c r="I25" s="157" t="n">
        <v>0.68766593647623</v>
      </c>
      <c r="J25" s="157" t="n">
        <v>1.69605231091919</v>
      </c>
      <c r="K25" s="157" t="n">
        <v>1.92352228714413</v>
      </c>
      <c r="L25" s="157" t="n">
        <v>1.45516255704931</v>
      </c>
      <c r="M25" s="166"/>
      <c r="N25" s="166"/>
    </row>
    <row r="26" customFormat="false" ht="14.25" hidden="false" customHeight="false" outlineLevel="0" collapsed="false">
      <c r="A26" s="152" t="s">
        <v>405</v>
      </c>
      <c r="B26" s="153"/>
      <c r="C26" s="159" t="n">
        <v>9019</v>
      </c>
      <c r="D26" s="160" t="n">
        <v>1.1994435667055</v>
      </c>
      <c r="E26" s="161" t="n">
        <v>5617</v>
      </c>
      <c r="F26" s="161" t="n">
        <v>3402</v>
      </c>
      <c r="G26" s="157" t="n">
        <v>13.1050915475295</v>
      </c>
      <c r="H26" s="157" t="n">
        <v>13.9119853984993</v>
      </c>
      <c r="I26" s="157" t="n">
        <v>11.7975681892869</v>
      </c>
      <c r="J26" s="157" t="n">
        <v>19.3620963472737</v>
      </c>
      <c r="K26" s="157" t="n">
        <v>17.6335078534031</v>
      </c>
      <c r="L26" s="157" t="n">
        <v>22.3300970873786</v>
      </c>
      <c r="M26" s="156"/>
      <c r="N26" s="156"/>
      <c r="O26" s="156"/>
      <c r="P26" s="157"/>
      <c r="Q26" s="157"/>
      <c r="R26" s="157"/>
    </row>
    <row r="27" customFormat="false" ht="12.95" hidden="false" customHeight="true" outlineLevel="0" collapsed="false">
      <c r="A27" s="152" t="s">
        <v>406</v>
      </c>
      <c r="B27" s="153"/>
      <c r="C27" s="154" t="n">
        <v>3921</v>
      </c>
      <c r="D27" s="165" t="n">
        <v>0.521456727470037</v>
      </c>
      <c r="E27" s="156" t="n">
        <v>2371</v>
      </c>
      <c r="F27" s="156" t="n">
        <v>1550</v>
      </c>
      <c r="G27" s="157" t="n">
        <v>25.0717703349282</v>
      </c>
      <c r="H27" s="157" t="n">
        <v>26.9951794322442</v>
      </c>
      <c r="I27" s="157" t="n">
        <v>22.2397476340694</v>
      </c>
      <c r="J27" s="157" t="n">
        <v>28.2630029440628</v>
      </c>
      <c r="K27" s="157" t="n">
        <v>27.4731182795699</v>
      </c>
      <c r="L27" s="157" t="n">
        <v>29.4903926482874</v>
      </c>
      <c r="M27" s="156"/>
      <c r="N27" s="156"/>
      <c r="O27" s="156"/>
      <c r="P27" s="157"/>
      <c r="Q27" s="157"/>
      <c r="R27" s="157"/>
    </row>
    <row r="28" customFormat="false" ht="15" hidden="false" customHeight="true" outlineLevel="0" collapsed="false">
      <c r="C28" s="156"/>
      <c r="E28" s="156"/>
      <c r="F28" s="156"/>
      <c r="G28" s="162"/>
      <c r="H28" s="162"/>
      <c r="I28" s="162"/>
      <c r="J28" s="162"/>
      <c r="K28" s="162"/>
      <c r="L28" s="152"/>
    </row>
    <row r="29" customFormat="false" ht="12.95" hidden="false" customHeight="true" outlineLevel="0" collapsed="false">
      <c r="B29" s="163" t="s">
        <v>407</v>
      </c>
      <c r="C29" s="163"/>
      <c r="D29" s="163"/>
      <c r="E29" s="163"/>
      <c r="F29" s="163"/>
      <c r="G29" s="163"/>
      <c r="H29" s="163"/>
      <c r="I29" s="163"/>
      <c r="J29" s="163"/>
      <c r="K29" s="163"/>
      <c r="L29" s="163"/>
    </row>
    <row r="30" customFormat="false" ht="15" hidden="false" customHeight="true" outlineLevel="0" collapsed="false">
      <c r="C30" s="156"/>
      <c r="E30" s="156"/>
      <c r="F30" s="156"/>
      <c r="G30" s="162"/>
      <c r="H30" s="162"/>
      <c r="I30" s="162"/>
      <c r="J30" s="162"/>
      <c r="K30" s="162"/>
      <c r="L30" s="152"/>
    </row>
    <row r="31" customFormat="false" ht="24.75" hidden="false" customHeight="true" outlineLevel="0" collapsed="false">
      <c r="A31" s="167" t="s">
        <v>408</v>
      </c>
      <c r="B31" s="167"/>
      <c r="C31" s="168" t="n">
        <v>592844</v>
      </c>
      <c r="D31" s="169" t="n">
        <v>78.842767697079</v>
      </c>
      <c r="E31" s="170" t="n">
        <v>303749</v>
      </c>
      <c r="F31" s="170" t="n">
        <v>289095</v>
      </c>
      <c r="G31" s="171" t="n">
        <v>1.580654502338</v>
      </c>
      <c r="H31" s="171" t="n">
        <v>2.31407408405445</v>
      </c>
      <c r="I31" s="171" t="n">
        <v>0.821301527516217</v>
      </c>
      <c r="J31" s="171" t="n">
        <v>1.79728938471128</v>
      </c>
      <c r="K31" s="171" t="n">
        <v>2.10908479704177</v>
      </c>
      <c r="L31" s="171" t="n">
        <v>1.47173414016048</v>
      </c>
    </row>
    <row r="32" customFormat="false" ht="14.25" hidden="false" customHeight="false" outlineLevel="0" collapsed="false">
      <c r="A32" s="152" t="s">
        <v>409</v>
      </c>
      <c r="B32" s="153"/>
      <c r="C32" s="154" t="n">
        <v>514145</v>
      </c>
      <c r="D32" s="165" t="n">
        <v>68.3765287286616</v>
      </c>
      <c r="E32" s="156" t="n">
        <v>263565</v>
      </c>
      <c r="F32" s="156" t="n">
        <v>250580</v>
      </c>
      <c r="G32" s="157" t="n">
        <v>1.72467690749226</v>
      </c>
      <c r="H32" s="157" t="n">
        <v>2.590401307851</v>
      </c>
      <c r="I32" s="157" t="n">
        <v>0.829718571692996</v>
      </c>
      <c r="J32" s="157" t="n">
        <v>1.61068785264677</v>
      </c>
      <c r="K32" s="157" t="n">
        <v>2.0715215168696</v>
      </c>
      <c r="L32" s="157" t="n">
        <v>1.13044285431776</v>
      </c>
    </row>
    <row r="33" customFormat="false" ht="14.25" hidden="false" customHeight="false" outlineLevel="0" collapsed="false">
      <c r="A33" s="152" t="s">
        <v>410</v>
      </c>
      <c r="B33" s="153"/>
      <c r="C33" s="154" t="n">
        <v>30034</v>
      </c>
      <c r="D33" s="165" t="n">
        <v>3.9942441603762</v>
      </c>
      <c r="E33" s="156" t="n">
        <v>14782</v>
      </c>
      <c r="F33" s="156" t="n">
        <v>15252</v>
      </c>
      <c r="G33" s="157" t="n">
        <v>0.313961255845023</v>
      </c>
      <c r="H33" s="157" t="n">
        <v>0.142266784093219</v>
      </c>
      <c r="I33" s="157" t="n">
        <v>0.480927597338428</v>
      </c>
      <c r="J33" s="157" t="n">
        <v>2.96900713110258</v>
      </c>
      <c r="K33" s="157" t="n">
        <v>2.59578012215436</v>
      </c>
      <c r="L33" s="157" t="n">
        <v>3.33333333333333</v>
      </c>
    </row>
    <row r="34" customFormat="false" ht="14.25" hidden="false" customHeight="false" outlineLevel="0" collapsed="false">
      <c r="A34" s="152" t="s">
        <v>411</v>
      </c>
      <c r="B34" s="153"/>
      <c r="C34" s="154" t="n">
        <v>48665</v>
      </c>
      <c r="D34" s="165" t="n">
        <v>6.47199480804115</v>
      </c>
      <c r="E34" s="156" t="n">
        <v>25402</v>
      </c>
      <c r="F34" s="156" t="n">
        <v>23263</v>
      </c>
      <c r="G34" s="157" t="n">
        <v>0.858013305423722</v>
      </c>
      <c r="H34" s="157" t="n">
        <v>0.769596953348143</v>
      </c>
      <c r="I34" s="157" t="n">
        <v>0.954736796424077</v>
      </c>
      <c r="J34" s="157" t="n">
        <v>3.07324098784259</v>
      </c>
      <c r="K34" s="157" t="n">
        <v>2.2172145990101</v>
      </c>
      <c r="L34" s="157" t="n">
        <v>4.02450476233064</v>
      </c>
    </row>
    <row r="35" customFormat="false" ht="12.95" hidden="false" customHeight="true" outlineLevel="0" collapsed="false">
      <c r="A35" s="152" t="s">
        <v>412</v>
      </c>
      <c r="B35" s="153"/>
      <c r="C35" s="154" t="n">
        <v>55884</v>
      </c>
      <c r="D35" s="165" t="n">
        <v>7.43205502625237</v>
      </c>
      <c r="E35" s="156" t="n">
        <v>31367</v>
      </c>
      <c r="F35" s="156" t="n">
        <v>24517</v>
      </c>
      <c r="G35" s="157" t="n">
        <v>-1.99228340933006</v>
      </c>
      <c r="H35" s="157" t="n">
        <v>-0.639868225157591</v>
      </c>
      <c r="I35" s="157" t="n">
        <v>-3.66979686456328</v>
      </c>
      <c r="J35" s="157" t="n">
        <v>-5.50877548949985</v>
      </c>
      <c r="K35" s="157" t="n">
        <v>-6.35598280391689</v>
      </c>
      <c r="L35" s="157" t="n">
        <v>-4.40224596428293</v>
      </c>
    </row>
    <row r="36" customFormat="false" ht="15" hidden="false" customHeight="true" outlineLevel="0" collapsed="false">
      <c r="C36" s="156"/>
      <c r="E36" s="156"/>
      <c r="F36" s="156"/>
      <c r="G36" s="162"/>
      <c r="H36" s="162"/>
      <c r="I36" s="162"/>
      <c r="J36" s="162"/>
      <c r="K36" s="162"/>
      <c r="L36" s="152"/>
    </row>
    <row r="37" customFormat="false" ht="12.95" hidden="false" customHeight="true" outlineLevel="0" collapsed="false">
      <c r="B37" s="163" t="s">
        <v>413</v>
      </c>
      <c r="C37" s="163"/>
      <c r="D37" s="163"/>
      <c r="E37" s="163"/>
      <c r="F37" s="163"/>
      <c r="G37" s="163"/>
      <c r="H37" s="163"/>
      <c r="I37" s="163"/>
      <c r="J37" s="163"/>
      <c r="K37" s="163"/>
      <c r="L37" s="163"/>
    </row>
    <row r="38" customFormat="false" ht="15" hidden="false" customHeight="true" outlineLevel="0" collapsed="false">
      <c r="C38" s="156"/>
      <c r="E38" s="156"/>
      <c r="F38" s="156"/>
      <c r="G38" s="162"/>
      <c r="H38" s="162"/>
      <c r="I38" s="162"/>
      <c r="J38" s="162"/>
      <c r="K38" s="162"/>
      <c r="L38" s="152"/>
    </row>
    <row r="39" customFormat="false" ht="12.95" hidden="false" customHeight="true" outlineLevel="0" collapsed="false">
      <c r="A39" s="152" t="s">
        <v>414</v>
      </c>
      <c r="B39" s="153"/>
    </row>
    <row r="40" customFormat="false" ht="12.95" hidden="false" customHeight="true" outlineLevel="0" collapsed="false">
      <c r="A40" s="152" t="s">
        <v>415</v>
      </c>
      <c r="B40" s="153"/>
      <c r="C40" s="154" t="n">
        <v>18089</v>
      </c>
      <c r="D40" s="165" t="n">
        <v>2.40566966161834</v>
      </c>
      <c r="E40" s="156" t="n">
        <v>12023</v>
      </c>
      <c r="F40" s="156" t="n">
        <v>6066</v>
      </c>
      <c r="G40" s="157" t="n">
        <v>7.84594288439754</v>
      </c>
      <c r="H40" s="157" t="n">
        <v>8.1983441324694</v>
      </c>
      <c r="I40" s="157" t="n">
        <v>7.15421303656598</v>
      </c>
      <c r="J40" s="157" t="n">
        <v>-1.45993354033884</v>
      </c>
      <c r="K40" s="157" t="n">
        <v>-0.873938494517273</v>
      </c>
      <c r="L40" s="157" t="n">
        <v>-2.60115606936416</v>
      </c>
    </row>
    <row r="41" customFormat="false" ht="12.95" hidden="false" customHeight="true" outlineLevel="0" collapsed="false">
      <c r="A41" s="152" t="s">
        <v>416</v>
      </c>
      <c r="B41" s="153"/>
      <c r="C41" s="154" t="n">
        <v>821</v>
      </c>
      <c r="D41" s="165" t="n">
        <v>0.109185405063224</v>
      </c>
      <c r="E41" s="156" t="n">
        <v>784</v>
      </c>
      <c r="F41" s="156" t="n">
        <v>37</v>
      </c>
      <c r="G41" s="157" t="n">
        <v>-0.243013365735115</v>
      </c>
      <c r="H41" s="157" t="n">
        <v>-0.254452926208651</v>
      </c>
      <c r="I41" s="157" t="n">
        <v>0</v>
      </c>
      <c r="J41" s="157" t="n">
        <v>1.60891089108911</v>
      </c>
      <c r="K41" s="157" t="n">
        <v>1.55440414507772</v>
      </c>
      <c r="L41" s="157" t="n">
        <v>2.77777777777778</v>
      </c>
    </row>
    <row r="42" customFormat="false" ht="12.95" hidden="false" customHeight="true" outlineLevel="0" collapsed="false">
      <c r="A42" s="152" t="s">
        <v>417</v>
      </c>
      <c r="B42" s="153"/>
      <c r="C42" s="154" t="n">
        <v>244138</v>
      </c>
      <c r="D42" s="165" t="n">
        <v>32.4680955192757</v>
      </c>
      <c r="E42" s="156" t="n">
        <v>193309</v>
      </c>
      <c r="F42" s="156" t="n">
        <v>50829</v>
      </c>
      <c r="G42" s="157" t="n">
        <v>2.87768268375831</v>
      </c>
      <c r="H42" s="157" t="n">
        <v>3.18728714943044</v>
      </c>
      <c r="I42" s="157" t="n">
        <v>1.71699585759741</v>
      </c>
      <c r="J42" s="157" t="n">
        <v>2.37252599798725</v>
      </c>
      <c r="K42" s="157" t="n">
        <v>2.2068892589949</v>
      </c>
      <c r="L42" s="157" t="n">
        <v>3.0073968993819</v>
      </c>
    </row>
    <row r="43" customFormat="false" ht="12.95" hidden="false" customHeight="true" outlineLevel="0" collapsed="false">
      <c r="A43" s="152" t="s">
        <v>418</v>
      </c>
      <c r="B43" s="153"/>
      <c r="C43" s="154" t="n">
        <v>40193</v>
      </c>
      <c r="D43" s="165" t="n">
        <v>5.34529718112808</v>
      </c>
      <c r="E43" s="156" t="n">
        <v>30271</v>
      </c>
      <c r="F43" s="156" t="n">
        <v>9922</v>
      </c>
      <c r="G43" s="157" t="n">
        <v>0.487524376218811</v>
      </c>
      <c r="H43" s="157" t="n">
        <v>0.427974255192091</v>
      </c>
      <c r="I43" s="157" t="n">
        <v>0.669642857142857</v>
      </c>
      <c r="J43" s="157" t="n">
        <v>1.53593532903878</v>
      </c>
      <c r="K43" s="157" t="n">
        <v>1.82998620782454</v>
      </c>
      <c r="L43" s="157" t="n">
        <v>0.64921890850071</v>
      </c>
    </row>
    <row r="44" customFormat="false" ht="12.95" hidden="false" customHeight="true" outlineLevel="0" collapsed="false">
      <c r="A44" s="152" t="s">
        <v>419</v>
      </c>
      <c r="B44" s="153"/>
      <c r="C44" s="154" t="n">
        <v>436725</v>
      </c>
      <c r="D44" s="165" t="n">
        <v>58.0803849284244</v>
      </c>
      <c r="E44" s="156" t="n">
        <v>145195</v>
      </c>
      <c r="F44" s="156" t="n">
        <v>291530</v>
      </c>
      <c r="G44" s="157" t="n">
        <v>0.840015978313826</v>
      </c>
      <c r="H44" s="157" t="n">
        <v>1.51721726970809</v>
      </c>
      <c r="I44" s="157" t="n">
        <v>0.506098696140825</v>
      </c>
      <c r="J44" s="157" t="n">
        <v>1.74259455555685</v>
      </c>
      <c r="K44" s="157" t="n">
        <v>2.35018785994741</v>
      </c>
      <c r="L44" s="157" t="n">
        <v>1.44266904211786</v>
      </c>
    </row>
    <row r="45" customFormat="false" ht="12.95" hidden="false" customHeight="true" outlineLevel="0" collapsed="false">
      <c r="A45" s="152" t="s">
        <v>420</v>
      </c>
      <c r="B45" s="153"/>
      <c r="C45" s="154" t="n">
        <v>11503</v>
      </c>
      <c r="D45" s="165" t="n">
        <v>1.5297925876276</v>
      </c>
      <c r="E45" s="156" t="n">
        <v>6764</v>
      </c>
      <c r="F45" s="156" t="n">
        <v>4739</v>
      </c>
      <c r="G45" s="157" t="n">
        <v>-1.56597638199555</v>
      </c>
      <c r="H45" s="157" t="n">
        <v>-0.762910798122066</v>
      </c>
      <c r="I45" s="157" t="n">
        <v>-2.68993839835729</v>
      </c>
      <c r="J45" s="157" t="n">
        <v>0.209077445770537</v>
      </c>
      <c r="K45" s="157" t="n">
        <v>-1.12556643765531</v>
      </c>
      <c r="L45" s="157" t="n">
        <v>2.17766278568348</v>
      </c>
    </row>
    <row r="46" customFormat="false" ht="15" hidden="false" customHeight="true" outlineLevel="0" collapsed="false">
      <c r="C46" s="156"/>
      <c r="E46" s="156"/>
      <c r="F46" s="156"/>
      <c r="G46" s="162"/>
      <c r="H46" s="162"/>
      <c r="I46" s="162"/>
      <c r="J46" s="162"/>
      <c r="K46" s="162"/>
      <c r="L46" s="152"/>
    </row>
    <row r="47" customFormat="false" ht="12.95" hidden="false" customHeight="true" outlineLevel="0" collapsed="false">
      <c r="B47" s="163" t="s">
        <v>421</v>
      </c>
      <c r="C47" s="163"/>
      <c r="D47" s="163"/>
      <c r="E47" s="163"/>
      <c r="F47" s="163"/>
      <c r="G47" s="163"/>
      <c r="H47" s="163"/>
      <c r="I47" s="163"/>
      <c r="J47" s="163"/>
      <c r="K47" s="163"/>
      <c r="L47" s="163"/>
    </row>
    <row r="48" customFormat="false" ht="15" hidden="false" customHeight="true" outlineLevel="0" collapsed="false">
      <c r="C48" s="156"/>
      <c r="E48" s="156"/>
      <c r="F48" s="156"/>
      <c r="G48" s="162"/>
      <c r="H48" s="162"/>
      <c r="I48" s="162"/>
      <c r="J48" s="162"/>
      <c r="K48" s="162"/>
      <c r="L48" s="152"/>
    </row>
    <row r="49" customFormat="false" ht="12.95" hidden="false" customHeight="true" outlineLevel="0" collapsed="false">
      <c r="A49" s="152" t="s">
        <v>422</v>
      </c>
      <c r="B49" s="153"/>
      <c r="C49" s="154" t="n">
        <v>613898</v>
      </c>
      <c r="D49" s="165" t="n">
        <v>81.6427549299671</v>
      </c>
      <c r="E49" s="156" t="n">
        <v>366770</v>
      </c>
      <c r="F49" s="156" t="n">
        <v>247128</v>
      </c>
      <c r="G49" s="157" t="n">
        <v>1.30814840974238</v>
      </c>
      <c r="H49" s="157" t="n">
        <v>2.21303183410482</v>
      </c>
      <c r="I49" s="157" t="n">
        <v>-0.00566475953095791</v>
      </c>
      <c r="J49" s="157" t="n">
        <v>1.25935443858523</v>
      </c>
      <c r="K49" s="157" t="n">
        <v>1.70765254622697</v>
      </c>
      <c r="L49" s="157" t="n">
        <v>0.601259510443678</v>
      </c>
      <c r="M49" s="166"/>
      <c r="N49" s="166"/>
    </row>
    <row r="50" customFormat="false" ht="12.95" hidden="false" customHeight="true" outlineLevel="0" collapsed="false">
      <c r="A50" s="152" t="s">
        <v>423</v>
      </c>
      <c r="B50" s="153"/>
      <c r="C50" s="154" t="n">
        <v>137477</v>
      </c>
      <c r="D50" s="165" t="n">
        <v>18.2831692227489</v>
      </c>
      <c r="E50" s="156" t="n">
        <v>21527</v>
      </c>
      <c r="F50" s="156" t="n">
        <v>115950</v>
      </c>
      <c r="G50" s="157" t="n">
        <v>3.09254384978216</v>
      </c>
      <c r="H50" s="157" t="n">
        <v>6.63265306122449</v>
      </c>
      <c r="I50" s="157" t="n">
        <v>2.4610082622719</v>
      </c>
      <c r="J50" s="157" t="n">
        <v>4.65826215380868</v>
      </c>
      <c r="K50" s="157" t="n">
        <v>9.47416598860863</v>
      </c>
      <c r="L50" s="157" t="n">
        <v>3.8104105860655</v>
      </c>
      <c r="M50" s="166"/>
      <c r="N50" s="166"/>
    </row>
    <row r="51" customFormat="false" ht="12.95" hidden="false" customHeight="true" outlineLevel="0" collapsed="false">
      <c r="A51" s="152" t="s">
        <v>424</v>
      </c>
      <c r="B51" s="153"/>
      <c r="C51" s="154" t="n">
        <v>12775</v>
      </c>
      <c r="D51" s="165" t="n">
        <v>1.69895682056356</v>
      </c>
      <c r="E51" s="156" t="n">
        <v>3218</v>
      </c>
      <c r="F51" s="156" t="n">
        <v>9557</v>
      </c>
      <c r="G51" s="157" t="n">
        <v>5.53490293267245</v>
      </c>
      <c r="H51" s="157" t="n">
        <v>6.27476882430647</v>
      </c>
      <c r="I51" s="157" t="n">
        <v>5.2880907788917</v>
      </c>
      <c r="J51" s="157" t="n">
        <v>9.31884306007188</v>
      </c>
      <c r="K51" s="157" t="n">
        <v>13.6299435028249</v>
      </c>
      <c r="L51" s="157" t="n">
        <v>7.93991416309013</v>
      </c>
      <c r="M51" s="166"/>
      <c r="N51" s="166"/>
    </row>
    <row r="52" customFormat="false" ht="12.95" hidden="false" customHeight="true" outlineLevel="0" collapsed="false">
      <c r="A52" s="152" t="s">
        <v>425</v>
      </c>
      <c r="B52" s="153"/>
      <c r="C52" s="154" t="n">
        <v>124658</v>
      </c>
      <c r="D52" s="165" t="n">
        <v>16.5783608092221</v>
      </c>
      <c r="E52" s="156" t="n">
        <v>18290</v>
      </c>
      <c r="F52" s="156" t="n">
        <v>106368</v>
      </c>
      <c r="G52" s="157" t="n">
        <v>2.81241752441277</v>
      </c>
      <c r="H52" s="157" t="n">
        <v>6.58508158508159</v>
      </c>
      <c r="I52" s="157" t="n">
        <v>2.19045423103528</v>
      </c>
      <c r="J52" s="157" t="n">
        <v>4.16638812754863</v>
      </c>
      <c r="K52" s="157" t="n">
        <v>8.66207224334601</v>
      </c>
      <c r="L52" s="157" t="n">
        <v>3.43057176196033</v>
      </c>
      <c r="M52" s="166"/>
      <c r="N52" s="166"/>
    </row>
    <row r="53" customFormat="false" ht="15" hidden="false" customHeight="true" outlineLevel="0" collapsed="false">
      <c r="C53" s="156"/>
      <c r="E53" s="156"/>
      <c r="F53" s="156"/>
      <c r="G53" s="162"/>
      <c r="H53" s="162"/>
      <c r="I53" s="162"/>
      <c r="J53" s="162"/>
      <c r="K53" s="162"/>
      <c r="L53" s="152"/>
    </row>
    <row r="54" customFormat="false" ht="12.95" hidden="false" customHeight="true" outlineLevel="0" collapsed="false">
      <c r="B54" s="163" t="s">
        <v>426</v>
      </c>
      <c r="C54" s="163"/>
      <c r="D54" s="163"/>
      <c r="E54" s="163"/>
      <c r="F54" s="163"/>
      <c r="G54" s="163"/>
      <c r="H54" s="163"/>
      <c r="I54" s="163"/>
      <c r="J54" s="163"/>
      <c r="K54" s="163"/>
      <c r="L54" s="163"/>
    </row>
    <row r="55" customFormat="false" ht="15" hidden="false" customHeight="true" outlineLevel="0" collapsed="false">
      <c r="C55" s="156"/>
      <c r="E55" s="156"/>
      <c r="F55" s="156"/>
      <c r="G55" s="162"/>
      <c r="H55" s="162"/>
      <c r="I55" s="162"/>
      <c r="J55" s="162"/>
      <c r="K55" s="162"/>
      <c r="L55" s="152"/>
    </row>
    <row r="56" customFormat="false" ht="12.95" hidden="false" customHeight="true" outlineLevel="0" collapsed="false">
      <c r="A56" s="152" t="s">
        <v>427</v>
      </c>
      <c r="B56" s="153" t="s">
        <v>428</v>
      </c>
      <c r="C56" s="154" t="n">
        <v>16130</v>
      </c>
      <c r="D56" s="165" t="n">
        <v>2.14514078400706</v>
      </c>
      <c r="E56" s="156" t="n">
        <v>10696</v>
      </c>
      <c r="F56" s="156" t="n">
        <v>5434</v>
      </c>
      <c r="G56" s="157" t="n">
        <v>5.99290314101722</v>
      </c>
      <c r="H56" s="157" t="n">
        <v>5.94294770206022</v>
      </c>
      <c r="I56" s="157" t="n">
        <v>6.09137055837564</v>
      </c>
      <c r="J56" s="157" t="n">
        <v>-0.475103350404146</v>
      </c>
      <c r="K56" s="157" t="n">
        <v>-0.400409721575566</v>
      </c>
      <c r="L56" s="157" t="n">
        <v>-0.621799561082663</v>
      </c>
      <c r="M56" s="166"/>
      <c r="N56" s="166"/>
    </row>
    <row r="57" customFormat="false" ht="12.95" hidden="false" customHeight="true" outlineLevel="0" collapsed="false">
      <c r="A57" s="152" t="s">
        <v>429</v>
      </c>
      <c r="B57" s="153" t="s">
        <v>430</v>
      </c>
      <c r="C57" s="154" t="n">
        <v>254114</v>
      </c>
      <c r="D57" s="165" t="n">
        <v>33.7948112329306</v>
      </c>
      <c r="E57" s="156" t="n">
        <v>188789</v>
      </c>
      <c r="F57" s="156" t="n">
        <v>65325</v>
      </c>
      <c r="G57" s="157" t="n">
        <v>2.14981146941302</v>
      </c>
      <c r="H57" s="157" t="n">
        <v>2.46238846796778</v>
      </c>
      <c r="I57" s="157" t="n">
        <v>1.25709148401897</v>
      </c>
      <c r="J57" s="157" t="n">
        <v>2.55795557277541</v>
      </c>
      <c r="K57" s="157" t="n">
        <v>2.68140259655497</v>
      </c>
      <c r="L57" s="157" t="n">
        <v>2.20285682995134</v>
      </c>
      <c r="M57" s="166"/>
      <c r="N57" s="166"/>
    </row>
    <row r="58" customFormat="false" ht="12.95" hidden="false" customHeight="true" outlineLevel="0" collapsed="false">
      <c r="A58" s="152" t="s">
        <v>431</v>
      </c>
      <c r="B58" s="153" t="s">
        <v>432</v>
      </c>
      <c r="C58" s="154" t="n">
        <v>194266</v>
      </c>
      <c r="D58" s="165" t="n">
        <v>25.8355808769942</v>
      </c>
      <c r="E58" s="156" t="n">
        <v>135782</v>
      </c>
      <c r="F58" s="156" t="n">
        <v>58484</v>
      </c>
      <c r="G58" s="157" t="n">
        <v>1.21025512782441</v>
      </c>
      <c r="H58" s="157" t="n">
        <v>1.25353278499042</v>
      </c>
      <c r="I58" s="157" t="n">
        <v>1.10992012724318</v>
      </c>
      <c r="J58" s="157" t="n">
        <v>3.63008839171881</v>
      </c>
      <c r="K58" s="157" t="n">
        <v>4.13528644834727</v>
      </c>
      <c r="L58" s="157" t="n">
        <v>2.47586339822327</v>
      </c>
      <c r="M58" s="166"/>
      <c r="N58" s="166"/>
    </row>
    <row r="59" customFormat="false" ht="12.95" hidden="false" customHeight="true" outlineLevel="0" collapsed="false">
      <c r="A59" s="152" t="s">
        <v>433</v>
      </c>
      <c r="B59" s="153" t="s">
        <v>434</v>
      </c>
      <c r="C59" s="154" t="n">
        <v>178539</v>
      </c>
      <c r="D59" s="165" t="n">
        <v>23.7440353649</v>
      </c>
      <c r="E59" s="156" t="n">
        <v>123786</v>
      </c>
      <c r="F59" s="156" t="n">
        <v>54753</v>
      </c>
      <c r="G59" s="157" t="n">
        <v>1.20397925346484</v>
      </c>
      <c r="H59" s="157" t="n">
        <v>1.2274604407736</v>
      </c>
      <c r="I59" s="157" t="n">
        <v>1.1509329392204</v>
      </c>
      <c r="J59" s="157" t="n">
        <v>3.71431061024137</v>
      </c>
      <c r="K59" s="157" t="n">
        <v>4.24786511933435</v>
      </c>
      <c r="L59" s="157" t="n">
        <v>2.5279478680973</v>
      </c>
      <c r="M59" s="166"/>
      <c r="N59" s="166"/>
    </row>
    <row r="60" customFormat="false" ht="12.95" hidden="false" customHeight="true" outlineLevel="0" collapsed="false">
      <c r="A60" s="152" t="s">
        <v>435</v>
      </c>
      <c r="B60" s="153" t="s">
        <v>436</v>
      </c>
      <c r="C60" s="154" t="n">
        <v>59848</v>
      </c>
      <c r="D60" s="165" t="n">
        <v>7.95923035593644</v>
      </c>
      <c r="E60" s="156" t="n">
        <v>53007</v>
      </c>
      <c r="F60" s="156" t="n">
        <v>6841</v>
      </c>
      <c r="G60" s="157" t="n">
        <v>5.32354856308185</v>
      </c>
      <c r="H60" s="157" t="n">
        <v>5.69480169886941</v>
      </c>
      <c r="I60" s="157" t="n">
        <v>2.53297362110312</v>
      </c>
      <c r="J60" s="157" t="n">
        <v>-0.774268424106773</v>
      </c>
      <c r="K60" s="157" t="n">
        <v>-0.864052067553162</v>
      </c>
      <c r="L60" s="157" t="n">
        <v>-0.0730353491089688</v>
      </c>
      <c r="M60" s="166"/>
      <c r="N60" s="166"/>
    </row>
    <row r="61" customFormat="false" ht="12.95" hidden="false" customHeight="true" outlineLevel="0" collapsed="false">
      <c r="A61" s="152" t="s">
        <v>437</v>
      </c>
      <c r="B61" s="153" t="s">
        <v>438</v>
      </c>
      <c r="C61" s="154" t="n">
        <v>481643</v>
      </c>
      <c r="D61" s="165" t="n">
        <v>64.0540633993499</v>
      </c>
      <c r="E61" s="156" t="n">
        <v>189073</v>
      </c>
      <c r="F61" s="156" t="n">
        <v>292570</v>
      </c>
      <c r="G61" s="157" t="n">
        <v>1.24442164873256</v>
      </c>
      <c r="H61" s="157" t="n">
        <v>2.28234173996776</v>
      </c>
      <c r="I61" s="157" t="n">
        <v>0.58479934265941</v>
      </c>
      <c r="J61" s="157" t="n">
        <v>1.62273816757815</v>
      </c>
      <c r="K61" s="157" t="n">
        <v>1.75116645768194</v>
      </c>
      <c r="L61" s="157" t="n">
        <v>1.53991385922473</v>
      </c>
      <c r="M61" s="166"/>
      <c r="N61" s="166"/>
    </row>
    <row r="62" customFormat="false" ht="12.95" hidden="false" customHeight="true" outlineLevel="0" collapsed="false">
      <c r="A62" s="152" t="s">
        <v>439</v>
      </c>
      <c r="B62" s="153" t="s">
        <v>440</v>
      </c>
      <c r="C62" s="154" t="n">
        <v>148203</v>
      </c>
      <c r="D62" s="165" t="n">
        <v>19.7096279982764</v>
      </c>
      <c r="E62" s="156" t="n">
        <v>73785</v>
      </c>
      <c r="F62" s="156" t="n">
        <v>74418</v>
      </c>
      <c r="G62" s="157" t="n">
        <v>1.51863877358103</v>
      </c>
      <c r="H62" s="157" t="n">
        <v>1.86655253820772</v>
      </c>
      <c r="I62" s="157" t="n">
        <v>1.1760227319076</v>
      </c>
      <c r="J62" s="157" t="n">
        <v>1.49986645024758</v>
      </c>
      <c r="K62" s="157" t="n">
        <v>2.03841739154485</v>
      </c>
      <c r="L62" s="157" t="n">
        <v>0.971479742747822</v>
      </c>
      <c r="M62" s="166"/>
      <c r="N62" s="166"/>
    </row>
    <row r="63" customFormat="false" ht="12.95" hidden="false" customHeight="true" outlineLevel="0" collapsed="false">
      <c r="A63" s="152" t="s">
        <v>441</v>
      </c>
      <c r="B63" s="153" t="s">
        <v>442</v>
      </c>
      <c r="C63" s="154" t="n">
        <v>12423</v>
      </c>
      <c r="D63" s="165" t="n">
        <v>1.65214407685801</v>
      </c>
      <c r="E63" s="156" t="n">
        <v>7423</v>
      </c>
      <c r="F63" s="156" t="n">
        <v>5000</v>
      </c>
      <c r="G63" s="157" t="n">
        <v>1.76114023591088</v>
      </c>
      <c r="H63" s="157" t="n">
        <v>1.92228477275848</v>
      </c>
      <c r="I63" s="157" t="n">
        <v>1.52284263959391</v>
      </c>
      <c r="J63" s="157" t="n">
        <v>5.45840407470289</v>
      </c>
      <c r="K63" s="157" t="n">
        <v>6.49928263988522</v>
      </c>
      <c r="L63" s="157" t="n">
        <v>3.95010395010395</v>
      </c>
      <c r="M63" s="166"/>
      <c r="N63" s="166"/>
    </row>
    <row r="64" customFormat="false" ht="12.95" hidden="false" customHeight="true" outlineLevel="0" collapsed="false">
      <c r="A64" s="152" t="s">
        <v>443</v>
      </c>
      <c r="B64" s="153" t="s">
        <v>444</v>
      </c>
      <c r="C64" s="154" t="n">
        <v>13654</v>
      </c>
      <c r="D64" s="165" t="n">
        <v>1.81585568907827</v>
      </c>
      <c r="E64" s="156" t="n">
        <v>4072</v>
      </c>
      <c r="F64" s="156" t="n">
        <v>9582</v>
      </c>
      <c r="G64" s="157" t="n">
        <v>-1.03645720084076</v>
      </c>
      <c r="H64" s="157" t="n">
        <v>-1.0689990281827</v>
      </c>
      <c r="I64" s="157" t="n">
        <v>-1.0226216299969</v>
      </c>
      <c r="J64" s="157" t="n">
        <v>-1.32254101322541</v>
      </c>
      <c r="K64" s="157" t="n">
        <v>-0.342633382280959</v>
      </c>
      <c r="L64" s="157" t="n">
        <v>-1.7331555737873</v>
      </c>
      <c r="M64" s="166"/>
      <c r="N64" s="166"/>
    </row>
    <row r="65" customFormat="false" ht="12.95" hidden="false" customHeight="true" outlineLevel="0" collapsed="false">
      <c r="A65" s="152" t="s">
        <v>445</v>
      </c>
      <c r="B65" s="153" t="s">
        <v>446</v>
      </c>
      <c r="C65" s="154" t="n">
        <v>5361</v>
      </c>
      <c r="D65" s="165" t="n">
        <v>0.71296340626546</v>
      </c>
      <c r="E65" s="156" t="n">
        <v>2536</v>
      </c>
      <c r="F65" s="156" t="n">
        <v>2825</v>
      </c>
      <c r="G65" s="157" t="n">
        <v>-0.574925816023739</v>
      </c>
      <c r="H65" s="157" t="n">
        <v>-1.85758513931889</v>
      </c>
      <c r="I65" s="157" t="n">
        <v>0.605413105413105</v>
      </c>
      <c r="J65" s="157" t="n">
        <v>0.846501128668172</v>
      </c>
      <c r="K65" s="157" t="n">
        <v>0.35615354174911</v>
      </c>
      <c r="L65" s="157" t="n">
        <v>1.29078522768017</v>
      </c>
      <c r="M65" s="166"/>
      <c r="N65" s="166"/>
    </row>
    <row r="66" customFormat="false" ht="25.5" hidden="false" customHeight="true" outlineLevel="0" collapsed="false">
      <c r="A66" s="172" t="s">
        <v>447</v>
      </c>
      <c r="B66" s="173" t="s">
        <v>448</v>
      </c>
      <c r="C66" s="159" t="n">
        <v>86101</v>
      </c>
      <c r="D66" s="160" t="n">
        <v>11.4506364937255</v>
      </c>
      <c r="E66" s="161" t="n">
        <v>46906</v>
      </c>
      <c r="F66" s="161" t="n">
        <v>39195</v>
      </c>
      <c r="G66" s="157" t="n">
        <v>4.01937806557615</v>
      </c>
      <c r="H66" s="157" t="n">
        <v>6.37246008708273</v>
      </c>
      <c r="I66" s="157" t="n">
        <v>1.33667718082631</v>
      </c>
      <c r="J66" s="157" t="n">
        <v>4.95770046566058</v>
      </c>
      <c r="K66" s="157" t="n">
        <v>5.08558114526391</v>
      </c>
      <c r="L66" s="157" t="n">
        <v>4.80506978982833</v>
      </c>
      <c r="M66" s="166"/>
      <c r="N66" s="166"/>
    </row>
    <row r="67" customFormat="false" ht="25.5" hidden="false" customHeight="true" outlineLevel="0" collapsed="false">
      <c r="A67" s="174" t="s">
        <v>449</v>
      </c>
      <c r="B67" s="173" t="s">
        <v>450</v>
      </c>
      <c r="C67" s="159" t="n">
        <v>186525</v>
      </c>
      <c r="D67" s="160" t="n">
        <v>24.8060994877196</v>
      </c>
      <c r="E67" s="161" t="n">
        <v>44562</v>
      </c>
      <c r="F67" s="161" t="n">
        <v>141963</v>
      </c>
      <c r="G67" s="157" t="n">
        <v>0.0638391468085791</v>
      </c>
      <c r="H67" s="157" t="n">
        <v>-0.203793698071798</v>
      </c>
      <c r="I67" s="157" t="n">
        <v>0.148145012803962</v>
      </c>
      <c r="J67" s="157" t="n">
        <v>0.893040665534364</v>
      </c>
      <c r="K67" s="157" t="n">
        <v>-1.14029638832195</v>
      </c>
      <c r="L67" s="157" t="n">
        <v>1.54866307100245</v>
      </c>
      <c r="M67" s="166"/>
      <c r="N67" s="166"/>
    </row>
    <row r="68" customFormat="false" ht="25.5" hidden="false" customHeight="true" outlineLevel="0" collapsed="false">
      <c r="A68" s="174" t="s">
        <v>451</v>
      </c>
      <c r="B68" s="173" t="s">
        <v>452</v>
      </c>
      <c r="C68" s="159" t="n">
        <v>29376</v>
      </c>
      <c r="D68" s="160" t="n">
        <v>3.90673624742663</v>
      </c>
      <c r="E68" s="161" t="n">
        <v>9789</v>
      </c>
      <c r="F68" s="161" t="n">
        <v>19587</v>
      </c>
      <c r="G68" s="157" t="n">
        <v>0.740740740740741</v>
      </c>
      <c r="H68" s="157" t="n">
        <v>1.03209825575395</v>
      </c>
      <c r="I68" s="157" t="n">
        <v>0.595757793641826</v>
      </c>
      <c r="J68" s="157" t="n">
        <v>-2.39883048707555</v>
      </c>
      <c r="K68" s="157" t="n">
        <v>-4.15157152648585</v>
      </c>
      <c r="L68" s="157" t="n">
        <v>-1.49861704802615</v>
      </c>
      <c r="M68" s="166"/>
      <c r="N68" s="166"/>
    </row>
    <row r="69" customFormat="false" ht="15" hidden="false" customHeight="true" outlineLevel="0" collapsed="false">
      <c r="C69" s="156"/>
      <c r="E69" s="156"/>
      <c r="F69" s="156"/>
      <c r="G69" s="162"/>
      <c r="H69" s="162"/>
      <c r="I69" s="162"/>
      <c r="J69" s="162"/>
      <c r="K69" s="162"/>
      <c r="L69" s="152"/>
    </row>
    <row r="70" customFormat="false" ht="27.75" hidden="false" customHeight="true" outlineLevel="0" collapsed="false">
      <c r="A70" s="50" t="s">
        <v>453</v>
      </c>
      <c r="B70" s="152"/>
      <c r="C70" s="175"/>
    </row>
    <row r="71" customFormat="false" ht="43.5" hidden="false" customHeight="true" outlineLevel="0" collapsed="false">
      <c r="A71" s="176" t="s">
        <v>454</v>
      </c>
      <c r="B71" s="176"/>
      <c r="C71" s="176"/>
      <c r="D71" s="176"/>
      <c r="E71" s="176"/>
      <c r="F71" s="176"/>
      <c r="G71" s="176"/>
      <c r="H71" s="176"/>
      <c r="I71" s="176"/>
      <c r="J71" s="176"/>
      <c r="K71" s="176"/>
      <c r="L71" s="176"/>
    </row>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c r="F77" s="152"/>
      <c r="G77" s="152"/>
    </row>
  </sheetData>
  <mergeCells count="24">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B37:L37"/>
    <mergeCell ref="B47:L47"/>
    <mergeCell ref="B54:L54"/>
    <mergeCell ref="A71:L71"/>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7" width="24.41"/>
    <col collapsed="false" customWidth="true" hidden="false" outlineLevel="0" max="11" min="2" style="177" width="9.56"/>
    <col collapsed="false" customWidth="true" hidden="false" outlineLevel="0" max="12" min="12" style="177" width="10.85"/>
    <col collapsed="false" customWidth="false" hidden="false" outlineLevel="0" max="17" min="13" style="133" width="11.42"/>
    <col collapsed="false" customWidth="false" hidden="false" outlineLevel="0" max="257" min="18" style="177" width="11.42"/>
  </cols>
  <sheetData>
    <row r="1" customFormat="false" ht="15" hidden="false" customHeight="true" outlineLevel="0" collapsed="false">
      <c r="A1" s="139" t="s">
        <v>455</v>
      </c>
      <c r="B1" s="139"/>
      <c r="C1" s="139"/>
      <c r="D1" s="139"/>
      <c r="E1" s="139"/>
      <c r="F1" s="139"/>
      <c r="G1" s="139"/>
      <c r="H1" s="139"/>
      <c r="I1" s="139"/>
      <c r="J1" s="139"/>
      <c r="K1" s="139"/>
      <c r="L1" s="139"/>
    </row>
    <row r="2" customFormat="false" ht="15" hidden="false" customHeight="true" outlineLevel="0" collapsed="false">
      <c r="A2" s="139" t="s">
        <v>456</v>
      </c>
      <c r="B2" s="139"/>
      <c r="C2" s="139"/>
      <c r="D2" s="139"/>
      <c r="E2" s="139"/>
      <c r="F2" s="139"/>
      <c r="G2" s="139"/>
      <c r="H2" s="139"/>
      <c r="I2" s="139"/>
      <c r="J2" s="139"/>
      <c r="K2" s="139"/>
      <c r="L2" s="139"/>
    </row>
    <row r="3" customFormat="false" ht="12.75" hidden="false" customHeight="false" outlineLevel="0" collapsed="false">
      <c r="A3" s="178"/>
      <c r="B3" s="178"/>
      <c r="C3" s="178"/>
      <c r="D3" s="178"/>
      <c r="E3" s="178"/>
      <c r="F3" s="178"/>
      <c r="G3" s="178"/>
      <c r="H3" s="178"/>
      <c r="I3" s="178"/>
      <c r="J3" s="178"/>
      <c r="K3" s="178"/>
    </row>
    <row r="4" customFormat="false" ht="15.75" hidden="false" customHeight="true" outlineLevel="0" collapsed="false">
      <c r="A4" s="179" t="s">
        <v>457</v>
      </c>
      <c r="B4" s="180" t="s">
        <v>458</v>
      </c>
      <c r="C4" s="146" t="s">
        <v>459</v>
      </c>
      <c r="D4" s="181" t="s">
        <v>460</v>
      </c>
      <c r="E4" s="181"/>
      <c r="F4" s="181"/>
      <c r="G4" s="181"/>
      <c r="H4" s="181"/>
      <c r="I4" s="181" t="s">
        <v>461</v>
      </c>
      <c r="J4" s="181"/>
      <c r="K4" s="181"/>
      <c r="L4" s="182" t="s">
        <v>462</v>
      </c>
    </row>
    <row r="5" customFormat="false" ht="15.75" hidden="false" customHeight="true" outlineLevel="0" collapsed="false">
      <c r="A5" s="179"/>
      <c r="B5" s="180"/>
      <c r="C5" s="146"/>
      <c r="D5" s="181"/>
      <c r="E5" s="181"/>
      <c r="F5" s="181"/>
      <c r="G5" s="181"/>
      <c r="H5" s="181"/>
      <c r="I5" s="181"/>
      <c r="J5" s="181"/>
      <c r="K5" s="181"/>
      <c r="L5" s="182"/>
    </row>
    <row r="6" customFormat="false" ht="12.75" hidden="false" customHeight="true" outlineLevel="0" collapsed="false">
      <c r="A6" s="179"/>
      <c r="B6" s="180"/>
      <c r="C6" s="146"/>
      <c r="D6" s="181" t="s">
        <v>463</v>
      </c>
      <c r="E6" s="181" t="s">
        <v>464</v>
      </c>
      <c r="F6" s="181" t="s">
        <v>465</v>
      </c>
      <c r="G6" s="181" t="s">
        <v>466</v>
      </c>
      <c r="H6" s="181" t="s">
        <v>467</v>
      </c>
      <c r="I6" s="181" t="s">
        <v>468</v>
      </c>
      <c r="J6" s="181" t="s">
        <v>469</v>
      </c>
      <c r="K6" s="181" t="s">
        <v>470</v>
      </c>
      <c r="L6" s="182"/>
    </row>
    <row r="7" customFormat="false" ht="12.75" hidden="false" customHeight="false" outlineLevel="0" collapsed="false">
      <c r="A7" s="179"/>
      <c r="B7" s="180"/>
      <c r="C7" s="146"/>
      <c r="D7" s="181"/>
      <c r="E7" s="181"/>
      <c r="F7" s="181"/>
      <c r="G7" s="181"/>
      <c r="H7" s="181"/>
      <c r="I7" s="181"/>
      <c r="J7" s="181"/>
      <c r="K7" s="181"/>
      <c r="L7" s="182"/>
    </row>
    <row r="8" customFormat="false" ht="12.75" hidden="false" customHeight="false" outlineLevel="0" collapsed="false">
      <c r="A8" s="179"/>
      <c r="B8" s="180"/>
      <c r="C8" s="146"/>
      <c r="D8" s="181"/>
      <c r="E8" s="181"/>
      <c r="F8" s="181"/>
      <c r="G8" s="181"/>
      <c r="H8" s="181"/>
      <c r="I8" s="181"/>
      <c r="J8" s="181"/>
      <c r="K8" s="181"/>
      <c r="L8" s="182"/>
    </row>
    <row r="9" customFormat="false" ht="12.75" hidden="false" customHeight="false" outlineLevel="0" collapsed="false">
      <c r="A9" s="179"/>
      <c r="B9" s="180"/>
      <c r="C9" s="146"/>
      <c r="D9" s="181"/>
      <c r="E9" s="181"/>
      <c r="F9" s="181"/>
      <c r="G9" s="181"/>
      <c r="H9" s="181"/>
      <c r="I9" s="181"/>
      <c r="J9" s="181"/>
      <c r="K9" s="181"/>
      <c r="L9" s="182"/>
    </row>
    <row r="10" customFormat="false" ht="12.75" hidden="false" customHeight="false" outlineLevel="0" collapsed="false">
      <c r="A10" s="179"/>
      <c r="B10" s="180"/>
      <c r="C10" s="146"/>
      <c r="D10" s="181"/>
      <c r="E10" s="181"/>
      <c r="F10" s="181"/>
      <c r="G10" s="181"/>
      <c r="H10" s="181"/>
      <c r="I10" s="181"/>
      <c r="J10" s="181"/>
      <c r="K10" s="181"/>
      <c r="L10" s="182"/>
    </row>
    <row r="11" customFormat="false" ht="12.75" hidden="false" customHeight="false" outlineLevel="0" collapsed="false">
      <c r="A11" s="179"/>
      <c r="B11" s="180"/>
      <c r="C11" s="146"/>
      <c r="D11" s="181"/>
      <c r="E11" s="181"/>
      <c r="F11" s="181"/>
      <c r="G11" s="181"/>
      <c r="H11" s="181"/>
      <c r="I11" s="181"/>
      <c r="J11" s="181"/>
      <c r="K11" s="181"/>
      <c r="L11" s="182"/>
    </row>
    <row r="12" customFormat="false" ht="12.75" hidden="false" customHeight="false" outlineLevel="0" collapsed="false">
      <c r="A12" s="179"/>
      <c r="B12" s="180"/>
      <c r="C12" s="146"/>
      <c r="D12" s="181"/>
      <c r="E12" s="181"/>
      <c r="F12" s="181"/>
      <c r="G12" s="181"/>
      <c r="H12" s="181"/>
      <c r="I12" s="181"/>
      <c r="J12" s="181"/>
      <c r="K12" s="181"/>
      <c r="L12" s="182"/>
    </row>
    <row r="13" customFormat="false" ht="12.75" hidden="false" customHeight="true" outlineLevel="0" collapsed="false">
      <c r="A13" s="179"/>
      <c r="B13" s="183" t="s">
        <v>391</v>
      </c>
      <c r="C13" s="184" t="s">
        <v>392</v>
      </c>
      <c r="D13" s="184" t="s">
        <v>391</v>
      </c>
      <c r="E13" s="184"/>
      <c r="F13" s="184"/>
      <c r="G13" s="184"/>
      <c r="H13" s="184"/>
      <c r="I13" s="184"/>
      <c r="J13" s="184"/>
      <c r="K13" s="184"/>
      <c r="L13" s="185"/>
    </row>
    <row r="14" customFormat="false" ht="11.25" hidden="false" customHeight="true" outlineLevel="0" collapsed="false">
      <c r="A14" s="186"/>
      <c r="B14" s="187"/>
      <c r="C14" s="187"/>
      <c r="D14" s="187"/>
      <c r="E14" s="187"/>
      <c r="F14" s="187"/>
      <c r="G14" s="187"/>
      <c r="H14" s="187"/>
      <c r="I14" s="187"/>
      <c r="J14" s="187"/>
      <c r="K14" s="187"/>
    </row>
    <row r="15" s="106" customFormat="true" ht="15" hidden="false" customHeight="true" outlineLevel="0" collapsed="false">
      <c r="A15" s="188" t="s">
        <v>471</v>
      </c>
      <c r="B15" s="188"/>
      <c r="C15" s="188"/>
      <c r="D15" s="188"/>
      <c r="E15" s="188"/>
      <c r="F15" s="188"/>
      <c r="G15" s="188"/>
      <c r="H15" s="188"/>
      <c r="I15" s="188"/>
      <c r="J15" s="188"/>
      <c r="K15" s="188"/>
      <c r="L15" s="188"/>
      <c r="M15" s="189"/>
      <c r="N15" s="189"/>
      <c r="O15" s="189"/>
      <c r="P15" s="189"/>
      <c r="Q15" s="189"/>
    </row>
    <row r="16" customFormat="false" ht="11.25" hidden="false" customHeight="true" outlineLevel="0" collapsed="false">
      <c r="A16" s="186"/>
      <c r="B16" s="187"/>
      <c r="C16" s="187"/>
      <c r="I16" s="187"/>
      <c r="J16" s="187"/>
      <c r="K16" s="187"/>
    </row>
    <row r="17" customFormat="false" ht="13.5" hidden="false" customHeight="true" outlineLevel="0" collapsed="false">
      <c r="A17" s="131" t="s">
        <v>356</v>
      </c>
      <c r="B17" s="156" t="n">
        <v>100335</v>
      </c>
      <c r="C17" s="166" t="n">
        <v>2.08473231182468</v>
      </c>
      <c r="D17" s="156" t="n">
        <v>464</v>
      </c>
      <c r="E17" s="156" t="n">
        <v>17297</v>
      </c>
      <c r="F17" s="156" t="n">
        <v>19828</v>
      </c>
      <c r="G17" s="156" t="n">
        <v>30814</v>
      </c>
      <c r="H17" s="156" t="n">
        <v>31931</v>
      </c>
      <c r="I17" s="156" t="n">
        <v>51424</v>
      </c>
      <c r="J17" s="156" t="n">
        <v>18601</v>
      </c>
      <c r="K17" s="156" t="n">
        <v>1672</v>
      </c>
      <c r="L17" s="154"/>
      <c r="M17" s="190"/>
      <c r="P17" s="191"/>
    </row>
    <row r="18" customFormat="false" ht="13.5" hidden="false" customHeight="true" outlineLevel="0" collapsed="false">
      <c r="A18" s="131" t="s">
        <v>357</v>
      </c>
      <c r="B18" s="156" t="n">
        <v>35781</v>
      </c>
      <c r="C18" s="166" t="n">
        <v>-0.312038559050511</v>
      </c>
      <c r="D18" s="156" t="n">
        <v>130</v>
      </c>
      <c r="E18" s="156" t="n">
        <v>6768</v>
      </c>
      <c r="F18" s="156" t="n">
        <v>7511</v>
      </c>
      <c r="G18" s="156" t="n">
        <v>9231</v>
      </c>
      <c r="H18" s="156" t="n">
        <v>12140</v>
      </c>
      <c r="I18" s="156" t="n">
        <v>19513</v>
      </c>
      <c r="J18" s="156" t="n">
        <v>7558</v>
      </c>
      <c r="K18" s="156" t="n">
        <v>358</v>
      </c>
      <c r="L18" s="154"/>
      <c r="M18" s="190"/>
      <c r="P18" s="191"/>
    </row>
    <row r="19" customFormat="false" ht="13.5" hidden="false" customHeight="true" outlineLevel="0" collapsed="false">
      <c r="A19" s="131" t="s">
        <v>358</v>
      </c>
      <c r="B19" s="156" t="n">
        <v>50464</v>
      </c>
      <c r="C19" s="166" t="n">
        <v>4.43924750098305</v>
      </c>
      <c r="D19" s="156" t="n">
        <v>61</v>
      </c>
      <c r="E19" s="156" t="n">
        <v>11995</v>
      </c>
      <c r="F19" s="156" t="n">
        <v>7260</v>
      </c>
      <c r="G19" s="156" t="n">
        <v>11581</v>
      </c>
      <c r="H19" s="156" t="n">
        <v>19560</v>
      </c>
      <c r="I19" s="156" t="n">
        <v>25821</v>
      </c>
      <c r="J19" s="156" t="n">
        <v>9879</v>
      </c>
      <c r="K19" s="156" t="n">
        <v>1233</v>
      </c>
      <c r="L19" s="154"/>
      <c r="M19" s="190"/>
      <c r="P19" s="191"/>
    </row>
    <row r="20" customFormat="false" ht="13.5" hidden="false" customHeight="true" outlineLevel="0" collapsed="false">
      <c r="A20" s="131" t="s">
        <v>359</v>
      </c>
      <c r="B20" s="156" t="n">
        <v>15795</v>
      </c>
      <c r="C20" s="166" t="n">
        <v>1.50375939849624</v>
      </c>
      <c r="D20" s="156" t="n">
        <v>7</v>
      </c>
      <c r="E20" s="156" t="n">
        <v>3457</v>
      </c>
      <c r="F20" s="156" t="n">
        <v>3343</v>
      </c>
      <c r="G20" s="156" t="n">
        <v>3251</v>
      </c>
      <c r="H20" s="156" t="n">
        <v>5737</v>
      </c>
      <c r="I20" s="156" t="n">
        <v>8835</v>
      </c>
      <c r="J20" s="156" t="n">
        <v>2984</v>
      </c>
      <c r="K20" s="156" t="n">
        <v>157</v>
      </c>
      <c r="L20" s="154"/>
      <c r="M20" s="190"/>
      <c r="P20" s="191"/>
    </row>
    <row r="21" customFormat="false" ht="13.5" hidden="false" customHeight="true" outlineLevel="0" collapsed="false">
      <c r="A21" s="131" t="s">
        <v>360</v>
      </c>
      <c r="B21" s="156" t="n">
        <v>23073</v>
      </c>
      <c r="C21" s="166" t="n">
        <v>1.65212794078773</v>
      </c>
      <c r="D21" s="156" t="n">
        <v>24</v>
      </c>
      <c r="E21" s="156" t="n">
        <v>3240</v>
      </c>
      <c r="F21" s="156" t="n">
        <v>4560</v>
      </c>
      <c r="G21" s="156" t="n">
        <v>4811</v>
      </c>
      <c r="H21" s="156" t="n">
        <v>10438</v>
      </c>
      <c r="I21" s="156" t="n">
        <v>13202</v>
      </c>
      <c r="J21" s="156" t="n">
        <v>5178</v>
      </c>
      <c r="K21" s="156" t="n">
        <v>449</v>
      </c>
      <c r="L21" s="154"/>
      <c r="M21" s="190"/>
      <c r="P21" s="191"/>
    </row>
    <row r="22" s="196" customFormat="true" ht="24.95" hidden="false" customHeight="true" outlineLevel="0" collapsed="false">
      <c r="A22" s="192" t="s">
        <v>361</v>
      </c>
      <c r="B22" s="170" t="n">
        <v>22252</v>
      </c>
      <c r="C22" s="193" t="n">
        <v>0.856637809907991</v>
      </c>
      <c r="D22" s="170" t="n">
        <v>60</v>
      </c>
      <c r="E22" s="170" t="n">
        <v>7494</v>
      </c>
      <c r="F22" s="170" t="n">
        <v>4356</v>
      </c>
      <c r="G22" s="170" t="n">
        <v>4808</v>
      </c>
      <c r="H22" s="170" t="n">
        <v>5534</v>
      </c>
      <c r="I22" s="170" t="n">
        <v>10484</v>
      </c>
      <c r="J22" s="170" t="n">
        <v>4166</v>
      </c>
      <c r="K22" s="170" t="n">
        <v>291</v>
      </c>
      <c r="L22" s="168"/>
      <c r="M22" s="190"/>
      <c r="N22" s="194"/>
      <c r="O22" s="194"/>
      <c r="P22" s="195"/>
      <c r="Q22" s="194"/>
    </row>
    <row r="23" customFormat="false" ht="13.5" hidden="false" customHeight="true" outlineLevel="0" collapsed="false">
      <c r="A23" s="131" t="s">
        <v>362</v>
      </c>
      <c r="B23" s="156" t="n">
        <v>32634</v>
      </c>
      <c r="C23" s="166" t="n">
        <v>3.21988866396761</v>
      </c>
      <c r="D23" s="156" t="n">
        <v>738</v>
      </c>
      <c r="E23" s="156" t="n">
        <v>14060</v>
      </c>
      <c r="F23" s="156" t="n">
        <v>6310</v>
      </c>
      <c r="G23" s="156" t="n">
        <v>3314</v>
      </c>
      <c r="H23" s="156" t="n">
        <v>8211</v>
      </c>
      <c r="I23" s="156" t="n">
        <v>14131</v>
      </c>
      <c r="J23" s="156" t="n">
        <v>6543</v>
      </c>
      <c r="K23" s="156" t="n">
        <v>204</v>
      </c>
      <c r="L23" s="154"/>
      <c r="M23" s="190"/>
      <c r="P23" s="191"/>
    </row>
    <row r="24" customFormat="false" ht="13.5" hidden="false" customHeight="true" outlineLevel="0" collapsed="false">
      <c r="A24" s="131" t="s">
        <v>363</v>
      </c>
      <c r="B24" s="156" t="n">
        <v>27408</v>
      </c>
      <c r="C24" s="166" t="n">
        <v>1.62025879648511</v>
      </c>
      <c r="D24" s="156" t="n">
        <v>597</v>
      </c>
      <c r="E24" s="156" t="n">
        <v>8585</v>
      </c>
      <c r="F24" s="156" t="n">
        <v>5556</v>
      </c>
      <c r="G24" s="156" t="n">
        <v>3524</v>
      </c>
      <c r="H24" s="156" t="n">
        <v>9146</v>
      </c>
      <c r="I24" s="156" t="n">
        <v>13028</v>
      </c>
      <c r="J24" s="156" t="n">
        <v>5342</v>
      </c>
      <c r="K24" s="156" t="n">
        <v>269</v>
      </c>
      <c r="L24" s="154"/>
      <c r="M24" s="190"/>
      <c r="P24" s="191"/>
    </row>
    <row r="25" customFormat="false" ht="13.5" hidden="false" customHeight="true" outlineLevel="0" collapsed="false">
      <c r="A25" s="131" t="s">
        <v>364</v>
      </c>
      <c r="B25" s="156" t="n">
        <v>38718</v>
      </c>
      <c r="C25" s="166" t="n">
        <v>2.55337182815066</v>
      </c>
      <c r="D25" s="156" t="n">
        <v>1081</v>
      </c>
      <c r="E25" s="156" t="n">
        <v>18987</v>
      </c>
      <c r="F25" s="156" t="n">
        <v>7311</v>
      </c>
      <c r="G25" s="156" t="n">
        <v>3430</v>
      </c>
      <c r="H25" s="156" t="n">
        <v>7909</v>
      </c>
      <c r="I25" s="156" t="n">
        <v>16841</v>
      </c>
      <c r="J25" s="156" t="n">
        <v>6027</v>
      </c>
      <c r="K25" s="156" t="n">
        <v>435</v>
      </c>
      <c r="L25" s="154"/>
      <c r="M25" s="190"/>
      <c r="P25" s="191"/>
    </row>
    <row r="26" customFormat="false" ht="13.5" hidden="false" customHeight="true" outlineLevel="0" collapsed="false">
      <c r="A26" s="131" t="s">
        <v>365</v>
      </c>
      <c r="B26" s="156" t="n">
        <v>32066</v>
      </c>
      <c r="C26" s="166" t="n">
        <v>2.22845665827143</v>
      </c>
      <c r="D26" s="156" t="n">
        <v>1189</v>
      </c>
      <c r="E26" s="156" t="n">
        <v>10386</v>
      </c>
      <c r="F26" s="156" t="n">
        <v>6113</v>
      </c>
      <c r="G26" s="156" t="n">
        <v>3403</v>
      </c>
      <c r="H26" s="156" t="n">
        <v>10975</v>
      </c>
      <c r="I26" s="156" t="n">
        <v>16408</v>
      </c>
      <c r="J26" s="156" t="n">
        <v>6846</v>
      </c>
      <c r="K26" s="156" t="n">
        <v>244</v>
      </c>
      <c r="L26" s="154"/>
      <c r="M26" s="190"/>
      <c r="P26" s="191"/>
    </row>
    <row r="27" customFormat="false" ht="13.5" hidden="false" customHeight="true" outlineLevel="0" collapsed="false">
      <c r="A27" s="131" t="s">
        <v>366</v>
      </c>
      <c r="B27" s="156" t="n">
        <v>19491</v>
      </c>
      <c r="C27" s="166" t="n">
        <v>1.43637782982045</v>
      </c>
      <c r="D27" s="156" t="n">
        <v>817</v>
      </c>
      <c r="E27" s="156" t="n">
        <v>6885</v>
      </c>
      <c r="F27" s="156" t="n">
        <v>3549</v>
      </c>
      <c r="G27" s="156" t="n">
        <v>2011</v>
      </c>
      <c r="H27" s="156" t="n">
        <v>6229</v>
      </c>
      <c r="I27" s="156" t="n">
        <v>9858</v>
      </c>
      <c r="J27" s="156" t="n">
        <v>3799</v>
      </c>
      <c r="K27" s="156" t="n">
        <v>119</v>
      </c>
      <c r="L27" s="154"/>
      <c r="M27" s="190"/>
      <c r="P27" s="191"/>
    </row>
    <row r="28" s="196" customFormat="true" ht="24.95" hidden="false" customHeight="true" outlineLevel="0" collapsed="false">
      <c r="A28" s="192" t="s">
        <v>367</v>
      </c>
      <c r="B28" s="170" t="n">
        <v>41678</v>
      </c>
      <c r="C28" s="193" t="n">
        <v>2.91626540237548</v>
      </c>
      <c r="D28" s="170" t="n">
        <v>855</v>
      </c>
      <c r="E28" s="170" t="n">
        <v>17231</v>
      </c>
      <c r="F28" s="170" t="n">
        <v>7562</v>
      </c>
      <c r="G28" s="170" t="n">
        <v>4994</v>
      </c>
      <c r="H28" s="170" t="n">
        <v>11010</v>
      </c>
      <c r="I28" s="170" t="n">
        <v>20032</v>
      </c>
      <c r="J28" s="170" t="n">
        <v>7283</v>
      </c>
      <c r="K28" s="170" t="n">
        <v>364</v>
      </c>
      <c r="L28" s="168"/>
      <c r="M28" s="190"/>
      <c r="N28" s="194"/>
      <c r="O28" s="194"/>
      <c r="P28" s="195"/>
      <c r="Q28" s="194"/>
    </row>
    <row r="29" customFormat="false" ht="13.5" hidden="false" customHeight="true" outlineLevel="0" collapsed="false">
      <c r="A29" s="131" t="s">
        <v>368</v>
      </c>
      <c r="B29" s="156" t="n">
        <v>45389</v>
      </c>
      <c r="C29" s="166" t="n">
        <v>1.70520749305369</v>
      </c>
      <c r="D29" s="156" t="n">
        <v>1205</v>
      </c>
      <c r="E29" s="156" t="n">
        <v>17854</v>
      </c>
      <c r="F29" s="156" t="n">
        <v>10314</v>
      </c>
      <c r="G29" s="156" t="n">
        <v>5610</v>
      </c>
      <c r="H29" s="156" t="n">
        <v>10404</v>
      </c>
      <c r="I29" s="156" t="n">
        <v>20885</v>
      </c>
      <c r="J29" s="156" t="n">
        <v>7092</v>
      </c>
      <c r="K29" s="156" t="n">
        <v>686</v>
      </c>
      <c r="L29" s="154"/>
      <c r="M29" s="190"/>
      <c r="P29" s="191"/>
    </row>
    <row r="30" customFormat="false" ht="13.5" hidden="false" customHeight="true" outlineLevel="0" collapsed="false">
      <c r="A30" s="131" t="s">
        <v>369</v>
      </c>
      <c r="B30" s="156" t="n">
        <v>20719</v>
      </c>
      <c r="C30" s="166" t="n">
        <v>1.13242544052326</v>
      </c>
      <c r="D30" s="156" t="n">
        <v>1040</v>
      </c>
      <c r="E30" s="156" t="n">
        <v>8511</v>
      </c>
      <c r="F30" s="156" t="n">
        <v>4404</v>
      </c>
      <c r="G30" s="156" t="n">
        <v>2121</v>
      </c>
      <c r="H30" s="156" t="n">
        <v>4643</v>
      </c>
      <c r="I30" s="156" t="n">
        <v>8912</v>
      </c>
      <c r="J30" s="156" t="n">
        <v>2999</v>
      </c>
      <c r="K30" s="156" t="n">
        <v>196</v>
      </c>
      <c r="L30" s="154"/>
      <c r="M30" s="190"/>
      <c r="P30" s="191"/>
    </row>
    <row r="31" customFormat="false" ht="13.5" hidden="false" customHeight="true" outlineLevel="0" collapsed="false">
      <c r="A31" s="131" t="s">
        <v>370</v>
      </c>
      <c r="B31" s="156" t="n">
        <v>19453</v>
      </c>
      <c r="C31" s="166" t="n">
        <v>2.43812532912059</v>
      </c>
      <c r="D31" s="156" t="n">
        <v>875</v>
      </c>
      <c r="E31" s="156" t="n">
        <v>8315</v>
      </c>
      <c r="F31" s="156" t="n">
        <v>3330</v>
      </c>
      <c r="G31" s="156" t="n">
        <v>1673</v>
      </c>
      <c r="H31" s="156" t="n">
        <v>5253</v>
      </c>
      <c r="I31" s="156" t="n">
        <v>9138</v>
      </c>
      <c r="J31" s="156" t="n">
        <v>3848</v>
      </c>
      <c r="K31" s="156" t="n">
        <v>170</v>
      </c>
      <c r="L31" s="154"/>
      <c r="M31" s="190"/>
      <c r="P31" s="191"/>
    </row>
    <row r="32" customFormat="false" ht="13.5" hidden="false" customHeight="true" outlineLevel="0" collapsed="false">
      <c r="A32" s="131" t="s">
        <v>371</v>
      </c>
      <c r="B32" s="156" t="n">
        <v>36100</v>
      </c>
      <c r="C32" s="166" t="n">
        <v>1.87092586844259</v>
      </c>
      <c r="D32" s="156" t="n">
        <v>584</v>
      </c>
      <c r="E32" s="156" t="n">
        <v>15394</v>
      </c>
      <c r="F32" s="156" t="n">
        <v>7302</v>
      </c>
      <c r="G32" s="156" t="n">
        <v>3912</v>
      </c>
      <c r="H32" s="156" t="n">
        <v>8908</v>
      </c>
      <c r="I32" s="156" t="n">
        <v>15280</v>
      </c>
      <c r="J32" s="156" t="n">
        <v>5693</v>
      </c>
      <c r="K32" s="156" t="n">
        <v>598</v>
      </c>
      <c r="L32" s="154"/>
      <c r="M32" s="190"/>
      <c r="P32" s="191"/>
    </row>
    <row r="33" customFormat="false" ht="13.5" hidden="false" customHeight="true" outlineLevel="0" collapsed="false">
      <c r="A33" s="131" t="s">
        <v>372</v>
      </c>
      <c r="B33" s="156" t="n">
        <v>23515</v>
      </c>
      <c r="C33" s="166" t="n">
        <v>1.68648648648649</v>
      </c>
      <c r="D33" s="156" t="n">
        <v>941</v>
      </c>
      <c r="E33" s="156" t="n">
        <v>8330</v>
      </c>
      <c r="F33" s="156" t="n">
        <v>5303</v>
      </c>
      <c r="G33" s="156" t="n">
        <v>1952</v>
      </c>
      <c r="H33" s="156" t="n">
        <v>6989</v>
      </c>
      <c r="I33" s="156" t="n">
        <v>11012</v>
      </c>
      <c r="J33" s="156" t="n">
        <v>3945</v>
      </c>
      <c r="K33" s="156" t="n">
        <v>261</v>
      </c>
      <c r="L33" s="154"/>
      <c r="M33" s="190"/>
      <c r="P33" s="191"/>
    </row>
    <row r="34" s="196" customFormat="true" ht="24.95" hidden="false" customHeight="true" outlineLevel="0" collapsed="false">
      <c r="A34" s="192" t="s">
        <v>373</v>
      </c>
      <c r="B34" s="170" t="n">
        <v>20310</v>
      </c>
      <c r="C34" s="193" t="n">
        <v>3.1750063500127</v>
      </c>
      <c r="D34" s="170" t="n">
        <v>284</v>
      </c>
      <c r="E34" s="170" t="n">
        <v>9324</v>
      </c>
      <c r="F34" s="170" t="n">
        <v>3231</v>
      </c>
      <c r="G34" s="170" t="n">
        <v>2936</v>
      </c>
      <c r="H34" s="170" t="n">
        <v>4535</v>
      </c>
      <c r="I34" s="170" t="n">
        <v>9722</v>
      </c>
      <c r="J34" s="170" t="n">
        <v>2748</v>
      </c>
      <c r="K34" s="170" t="n">
        <v>237</v>
      </c>
      <c r="L34" s="168"/>
      <c r="M34" s="190"/>
      <c r="N34" s="194"/>
      <c r="O34" s="194"/>
      <c r="P34" s="195"/>
      <c r="Q34" s="194"/>
    </row>
    <row r="35" customFormat="false" ht="13.5" hidden="false" customHeight="true" outlineLevel="0" collapsed="false">
      <c r="A35" s="131" t="s">
        <v>374</v>
      </c>
      <c r="B35" s="156" t="n">
        <v>35564</v>
      </c>
      <c r="C35" s="166" t="n">
        <v>1.72768878718535</v>
      </c>
      <c r="D35" s="156" t="n">
        <v>817</v>
      </c>
      <c r="E35" s="156" t="n">
        <v>13678</v>
      </c>
      <c r="F35" s="156" t="n">
        <v>7039</v>
      </c>
      <c r="G35" s="156" t="n">
        <v>3866</v>
      </c>
      <c r="H35" s="156" t="n">
        <v>10164</v>
      </c>
      <c r="I35" s="156" t="n">
        <v>17633</v>
      </c>
      <c r="J35" s="156" t="n">
        <v>6303</v>
      </c>
      <c r="K35" s="156" t="n">
        <v>302</v>
      </c>
      <c r="L35" s="154"/>
      <c r="M35" s="190"/>
      <c r="P35" s="191"/>
    </row>
    <row r="36" customFormat="false" ht="13.5" hidden="false" customHeight="true" outlineLevel="0" collapsed="false">
      <c r="A36" s="131" t="s">
        <v>375</v>
      </c>
      <c r="B36" s="156" t="n">
        <v>26154</v>
      </c>
      <c r="C36" s="166" t="n">
        <v>-1.43955381368707</v>
      </c>
      <c r="D36" s="156" t="n">
        <v>1188</v>
      </c>
      <c r="E36" s="156" t="n">
        <v>10297</v>
      </c>
      <c r="F36" s="156" t="n">
        <v>6313</v>
      </c>
      <c r="G36" s="156" t="n">
        <v>2560</v>
      </c>
      <c r="H36" s="156" t="n">
        <v>5796</v>
      </c>
      <c r="I36" s="156" t="n">
        <v>11685</v>
      </c>
      <c r="J36" s="156" t="n">
        <v>4388</v>
      </c>
      <c r="K36" s="156" t="n">
        <v>226</v>
      </c>
      <c r="L36" s="154"/>
      <c r="M36" s="190"/>
      <c r="P36" s="191"/>
    </row>
    <row r="37" customFormat="false" ht="13.5" hidden="false" customHeight="true" outlineLevel="0" collapsed="false">
      <c r="A37" s="131" t="s">
        <v>376</v>
      </c>
      <c r="B37" s="156" t="n">
        <v>29696</v>
      </c>
      <c r="C37" s="166" t="n">
        <v>0.838738157492614</v>
      </c>
      <c r="D37" s="156" t="n">
        <v>1486</v>
      </c>
      <c r="E37" s="156" t="n">
        <v>14125</v>
      </c>
      <c r="F37" s="156" t="n">
        <v>4964</v>
      </c>
      <c r="G37" s="156" t="n">
        <v>2758</v>
      </c>
      <c r="H37" s="156" t="n">
        <v>6363</v>
      </c>
      <c r="I37" s="156" t="n">
        <v>13397</v>
      </c>
      <c r="J37" s="156" t="n">
        <v>5508</v>
      </c>
      <c r="K37" s="156" t="n">
        <v>199</v>
      </c>
      <c r="L37" s="154"/>
      <c r="M37" s="190"/>
      <c r="P37" s="191"/>
    </row>
    <row r="38" customFormat="false" ht="13.5" hidden="false" customHeight="true" outlineLevel="0" collapsed="false">
      <c r="A38" s="131" t="s">
        <v>377</v>
      </c>
      <c r="B38" s="156" t="n">
        <v>28479</v>
      </c>
      <c r="C38" s="166" t="n">
        <v>1.69255490091055</v>
      </c>
      <c r="D38" s="156" t="n">
        <v>983</v>
      </c>
      <c r="E38" s="156" t="n">
        <v>11864</v>
      </c>
      <c r="F38" s="156" t="n">
        <v>6654</v>
      </c>
      <c r="G38" s="156" t="n">
        <v>2122</v>
      </c>
      <c r="H38" s="156" t="n">
        <v>6856</v>
      </c>
      <c r="I38" s="156" t="n">
        <v>13105</v>
      </c>
      <c r="J38" s="156" t="n">
        <v>5282</v>
      </c>
      <c r="K38" s="156" t="n">
        <v>178</v>
      </c>
      <c r="L38" s="154"/>
      <c r="M38" s="190"/>
      <c r="P38" s="191"/>
    </row>
    <row r="39" s="196" customFormat="true" ht="24.95" hidden="false" customHeight="true" outlineLevel="0" collapsed="false">
      <c r="A39" s="192" t="s">
        <v>378</v>
      </c>
      <c r="B39" s="170" t="n">
        <v>26858</v>
      </c>
      <c r="C39" s="193" t="n">
        <v>1.43132293515616</v>
      </c>
      <c r="D39" s="170" t="n">
        <v>704</v>
      </c>
      <c r="E39" s="170" t="n">
        <v>10037</v>
      </c>
      <c r="F39" s="170" t="n">
        <v>6090</v>
      </c>
      <c r="G39" s="170" t="n">
        <v>2857</v>
      </c>
      <c r="H39" s="170" t="n">
        <v>7170</v>
      </c>
      <c r="I39" s="170" t="n">
        <v>12994</v>
      </c>
      <c r="J39" s="170" t="n">
        <v>5465</v>
      </c>
      <c r="K39" s="170" t="n">
        <v>171</v>
      </c>
      <c r="L39" s="168"/>
      <c r="M39" s="190"/>
      <c r="N39" s="194"/>
      <c r="O39" s="194"/>
      <c r="P39" s="195"/>
      <c r="Q39" s="194"/>
    </row>
    <row r="40" s="106" customFormat="true" ht="15" hidden="false" customHeight="false" outlineLevel="0" collapsed="false">
      <c r="A40" s="197" t="s">
        <v>472</v>
      </c>
      <c r="B40" s="198" t="n">
        <v>751932</v>
      </c>
      <c r="C40" s="199" t="n">
        <v>1.88490571406505</v>
      </c>
      <c r="D40" s="198" t="n">
        <v>16130</v>
      </c>
      <c r="E40" s="198" t="n">
        <v>254114</v>
      </c>
      <c r="F40" s="198" t="n">
        <v>148203</v>
      </c>
      <c r="G40" s="198" t="n">
        <v>117539</v>
      </c>
      <c r="H40" s="198" t="n">
        <v>215901</v>
      </c>
      <c r="I40" s="198" t="n">
        <v>363340</v>
      </c>
      <c r="J40" s="198" t="n">
        <v>137477</v>
      </c>
      <c r="K40" s="198" t="n">
        <v>9019</v>
      </c>
      <c r="L40" s="200"/>
      <c r="M40" s="190"/>
      <c r="N40" s="189"/>
      <c r="O40" s="189"/>
      <c r="P40" s="201"/>
      <c r="Q40" s="189"/>
    </row>
    <row r="41" customFormat="false" ht="11.25" hidden="false" customHeight="true" outlineLevel="0" collapsed="false">
      <c r="A41" s="186"/>
      <c r="B41" s="187"/>
      <c r="C41" s="187"/>
      <c r="D41" s="187"/>
      <c r="E41" s="187"/>
      <c r="F41" s="187"/>
      <c r="G41" s="187"/>
      <c r="H41" s="187"/>
      <c r="I41" s="187"/>
      <c r="J41" s="187"/>
      <c r="K41" s="187"/>
    </row>
    <row r="42" s="106" customFormat="true" ht="15" hidden="false" customHeight="true" outlineLevel="0" collapsed="false">
      <c r="A42" s="188" t="s">
        <v>473</v>
      </c>
      <c r="B42" s="188"/>
      <c r="C42" s="188"/>
      <c r="D42" s="188"/>
      <c r="E42" s="188"/>
      <c r="F42" s="188"/>
      <c r="G42" s="188"/>
      <c r="H42" s="188"/>
      <c r="I42" s="188"/>
      <c r="J42" s="188"/>
      <c r="K42" s="188"/>
      <c r="L42" s="188"/>
      <c r="M42" s="133"/>
      <c r="N42" s="189"/>
      <c r="O42" s="189"/>
      <c r="P42" s="189"/>
      <c r="Q42" s="189"/>
    </row>
    <row r="43" customFormat="false" ht="10.5" hidden="false" customHeight="true" outlineLevel="0" collapsed="false">
      <c r="A43" s="186"/>
      <c r="B43" s="187"/>
      <c r="C43" s="187"/>
      <c r="D43" s="187"/>
      <c r="E43" s="187"/>
      <c r="F43" s="187"/>
      <c r="G43" s="187"/>
      <c r="H43" s="187"/>
      <c r="I43" s="187"/>
      <c r="J43" s="187"/>
      <c r="K43" s="187"/>
    </row>
    <row r="44" customFormat="false" ht="13.5" hidden="false" customHeight="true" outlineLevel="0" collapsed="false">
      <c r="A44" s="131" t="s">
        <v>356</v>
      </c>
      <c r="B44" s="156" t="n">
        <v>72083</v>
      </c>
      <c r="C44" s="166" t="n">
        <v>3.69267506761033</v>
      </c>
      <c r="D44" s="156" t="n">
        <v>526</v>
      </c>
      <c r="E44" s="156" t="n">
        <v>14448</v>
      </c>
      <c r="F44" s="156" t="n">
        <v>16277</v>
      </c>
      <c r="G44" s="156" t="n">
        <v>18012</v>
      </c>
      <c r="H44" s="156" t="n">
        <v>22819</v>
      </c>
      <c r="I44" s="156" t="n">
        <v>36005</v>
      </c>
      <c r="J44" s="156" t="n">
        <v>13159</v>
      </c>
      <c r="K44" s="156" t="n">
        <v>1509</v>
      </c>
      <c r="L44" s="154" t="n">
        <v>28252</v>
      </c>
      <c r="M44" s="190"/>
      <c r="P44" s="191"/>
    </row>
    <row r="45" customFormat="false" ht="13.5" hidden="false" customHeight="true" outlineLevel="0" collapsed="false">
      <c r="A45" s="131" t="s">
        <v>357</v>
      </c>
      <c r="B45" s="156" t="n">
        <v>33019</v>
      </c>
      <c r="C45" s="166" t="n">
        <v>1.29459766236157</v>
      </c>
      <c r="D45" s="156" t="n">
        <v>184</v>
      </c>
      <c r="E45" s="156" t="n">
        <v>8740</v>
      </c>
      <c r="F45" s="156" t="n">
        <v>7556</v>
      </c>
      <c r="G45" s="156" t="n">
        <v>6765</v>
      </c>
      <c r="H45" s="156" t="n">
        <v>9773</v>
      </c>
      <c r="I45" s="156" t="n">
        <v>16106</v>
      </c>
      <c r="J45" s="156" t="n">
        <v>6359</v>
      </c>
      <c r="K45" s="156" t="n">
        <v>352</v>
      </c>
      <c r="L45" s="154" t="n">
        <v>2762</v>
      </c>
      <c r="M45" s="190"/>
      <c r="P45" s="191"/>
    </row>
    <row r="46" customFormat="false" ht="13.5" hidden="false" customHeight="true" outlineLevel="0" collapsed="false">
      <c r="A46" s="131" t="s">
        <v>358</v>
      </c>
      <c r="B46" s="156" t="n">
        <v>37060</v>
      </c>
      <c r="C46" s="166" t="n">
        <v>2.48610381350073</v>
      </c>
      <c r="D46" s="156" t="n">
        <v>96</v>
      </c>
      <c r="E46" s="156" t="n">
        <v>8795</v>
      </c>
      <c r="F46" s="156" t="n">
        <v>5660</v>
      </c>
      <c r="G46" s="156" t="n">
        <v>7857</v>
      </c>
      <c r="H46" s="156" t="n">
        <v>14647</v>
      </c>
      <c r="I46" s="156" t="n">
        <v>18308</v>
      </c>
      <c r="J46" s="156" t="n">
        <v>7309</v>
      </c>
      <c r="K46" s="156" t="n">
        <v>910</v>
      </c>
      <c r="L46" s="154" t="n">
        <v>13404</v>
      </c>
      <c r="M46" s="190"/>
      <c r="P46" s="191"/>
    </row>
    <row r="47" customFormat="false" ht="13.5" hidden="false" customHeight="true" outlineLevel="0" collapsed="false">
      <c r="A47" s="131" t="s">
        <v>359</v>
      </c>
      <c r="B47" s="156" t="n">
        <v>13754</v>
      </c>
      <c r="C47" s="166" t="n">
        <v>1.49055489964581</v>
      </c>
      <c r="D47" s="156" t="n">
        <v>45</v>
      </c>
      <c r="E47" s="156" t="n">
        <v>3697</v>
      </c>
      <c r="F47" s="156" t="n">
        <v>2959</v>
      </c>
      <c r="G47" s="156" t="n">
        <v>2459</v>
      </c>
      <c r="H47" s="156" t="n">
        <v>4593</v>
      </c>
      <c r="I47" s="156" t="n">
        <v>6788</v>
      </c>
      <c r="J47" s="156" t="n">
        <v>2473</v>
      </c>
      <c r="K47" s="156" t="n">
        <v>175</v>
      </c>
      <c r="L47" s="154" t="n">
        <v>2041</v>
      </c>
      <c r="M47" s="190"/>
      <c r="P47" s="191"/>
    </row>
    <row r="48" customFormat="false" ht="13.5" hidden="false" customHeight="true" outlineLevel="0" collapsed="false">
      <c r="A48" s="131" t="s">
        <v>360</v>
      </c>
      <c r="B48" s="156" t="n">
        <v>20569</v>
      </c>
      <c r="C48" s="166" t="n">
        <v>2.33333333333333</v>
      </c>
      <c r="D48" s="156" t="n">
        <v>90</v>
      </c>
      <c r="E48" s="156" t="n">
        <v>3894</v>
      </c>
      <c r="F48" s="156" t="n">
        <v>4225</v>
      </c>
      <c r="G48" s="156" t="n">
        <v>4256</v>
      </c>
      <c r="H48" s="156" t="n">
        <v>8104</v>
      </c>
      <c r="I48" s="156" t="n">
        <v>10401</v>
      </c>
      <c r="J48" s="156" t="n">
        <v>4053</v>
      </c>
      <c r="K48" s="156" t="n">
        <v>549</v>
      </c>
      <c r="L48" s="154" t="n">
        <v>2504</v>
      </c>
      <c r="M48" s="190"/>
      <c r="P48" s="191"/>
    </row>
    <row r="49" s="196" customFormat="true" ht="24.95" hidden="false" customHeight="true" outlineLevel="0" collapsed="false">
      <c r="A49" s="192" t="s">
        <v>361</v>
      </c>
      <c r="B49" s="170" t="n">
        <v>15338</v>
      </c>
      <c r="C49" s="193" t="n">
        <v>2.66398929049531</v>
      </c>
      <c r="D49" s="170" t="n">
        <v>65</v>
      </c>
      <c r="E49" s="170" t="n">
        <v>5565</v>
      </c>
      <c r="F49" s="170" t="n">
        <v>3371</v>
      </c>
      <c r="G49" s="170" t="n">
        <v>2595</v>
      </c>
      <c r="H49" s="170" t="n">
        <v>3742</v>
      </c>
      <c r="I49" s="170" t="n">
        <v>7126</v>
      </c>
      <c r="J49" s="170" t="n">
        <v>2514</v>
      </c>
      <c r="K49" s="170" t="n">
        <v>285</v>
      </c>
      <c r="L49" s="170" t="n">
        <v>6914</v>
      </c>
      <c r="M49" s="190"/>
      <c r="N49" s="194"/>
      <c r="O49" s="194"/>
      <c r="P49" s="195"/>
      <c r="Q49" s="194"/>
    </row>
    <row r="50" customFormat="false" ht="13.5" hidden="false" customHeight="true" outlineLevel="0" collapsed="false">
      <c r="A50" s="131" t="s">
        <v>362</v>
      </c>
      <c r="B50" s="156" t="n">
        <v>41573</v>
      </c>
      <c r="C50" s="166" t="n">
        <v>1.03040171085567</v>
      </c>
      <c r="D50" s="156" t="n">
        <v>768</v>
      </c>
      <c r="E50" s="156" t="n">
        <v>16466</v>
      </c>
      <c r="F50" s="156" t="n">
        <v>8337</v>
      </c>
      <c r="G50" s="156" t="n">
        <v>4903</v>
      </c>
      <c r="H50" s="156" t="n">
        <v>11098</v>
      </c>
      <c r="I50" s="156" t="n">
        <v>18618</v>
      </c>
      <c r="J50" s="156" t="n">
        <v>8433</v>
      </c>
      <c r="K50" s="156" t="n">
        <v>191</v>
      </c>
      <c r="L50" s="202" t="n">
        <v>-8939</v>
      </c>
      <c r="M50" s="190"/>
      <c r="P50" s="191"/>
    </row>
    <row r="51" customFormat="false" ht="13.5" hidden="false" customHeight="true" outlineLevel="0" collapsed="false">
      <c r="A51" s="131" t="s">
        <v>363</v>
      </c>
      <c r="B51" s="156" t="n">
        <v>31083</v>
      </c>
      <c r="C51" s="166" t="n">
        <v>1.49882445141066</v>
      </c>
      <c r="D51" s="156" t="n">
        <v>597</v>
      </c>
      <c r="E51" s="156" t="n">
        <v>9923</v>
      </c>
      <c r="F51" s="156" t="n">
        <v>6589</v>
      </c>
      <c r="G51" s="156" t="n">
        <v>3968</v>
      </c>
      <c r="H51" s="156" t="n">
        <v>10006</v>
      </c>
      <c r="I51" s="156" t="n">
        <v>14378</v>
      </c>
      <c r="J51" s="156" t="n">
        <v>5913</v>
      </c>
      <c r="K51" s="156" t="n">
        <v>237</v>
      </c>
      <c r="L51" s="202" t="n">
        <v>-3675</v>
      </c>
      <c r="M51" s="190"/>
      <c r="P51" s="191"/>
    </row>
    <row r="52" customFormat="false" ht="13.5" hidden="false" customHeight="true" outlineLevel="0" collapsed="false">
      <c r="A52" s="131" t="s">
        <v>364</v>
      </c>
      <c r="B52" s="156" t="n">
        <v>53755</v>
      </c>
      <c r="C52" s="166" t="n">
        <v>1.75089911035397</v>
      </c>
      <c r="D52" s="156" t="n">
        <v>1119</v>
      </c>
      <c r="E52" s="156" t="n">
        <v>22572</v>
      </c>
      <c r="F52" s="156" t="n">
        <v>11679</v>
      </c>
      <c r="G52" s="156" t="n">
        <v>6842</v>
      </c>
      <c r="H52" s="156" t="n">
        <v>11534</v>
      </c>
      <c r="I52" s="156" t="n">
        <v>24002</v>
      </c>
      <c r="J52" s="156" t="n">
        <v>8778</v>
      </c>
      <c r="K52" s="156" t="n">
        <v>327</v>
      </c>
      <c r="L52" s="154" t="n">
        <v>-15037</v>
      </c>
      <c r="M52" s="190"/>
      <c r="P52" s="191"/>
    </row>
    <row r="53" customFormat="false" ht="13.5" hidden="false" customHeight="true" outlineLevel="0" collapsed="false">
      <c r="A53" s="131" t="s">
        <v>365</v>
      </c>
      <c r="B53" s="156" t="n">
        <v>39618</v>
      </c>
      <c r="C53" s="166" t="n">
        <v>1.33517495395948</v>
      </c>
      <c r="D53" s="156" t="n">
        <v>1157</v>
      </c>
      <c r="E53" s="156" t="n">
        <v>13755</v>
      </c>
      <c r="F53" s="156" t="n">
        <v>7942</v>
      </c>
      <c r="G53" s="156" t="n">
        <v>5451</v>
      </c>
      <c r="H53" s="156" t="n">
        <v>11312</v>
      </c>
      <c r="I53" s="156" t="n">
        <v>18119</v>
      </c>
      <c r="J53" s="156" t="n">
        <v>7150</v>
      </c>
      <c r="K53" s="156" t="n">
        <v>210</v>
      </c>
      <c r="L53" s="202" t="n">
        <v>-7552</v>
      </c>
      <c r="M53" s="190"/>
      <c r="P53" s="191"/>
    </row>
    <row r="54" customFormat="false" ht="13.5" hidden="false" customHeight="true" outlineLevel="0" collapsed="false">
      <c r="A54" s="131" t="s">
        <v>366</v>
      </c>
      <c r="B54" s="156" t="n">
        <v>27975</v>
      </c>
      <c r="C54" s="166" t="n">
        <v>1.30363932645301</v>
      </c>
      <c r="D54" s="156" t="n">
        <v>913</v>
      </c>
      <c r="E54" s="156" t="n">
        <v>9560</v>
      </c>
      <c r="F54" s="156" t="n">
        <v>5704</v>
      </c>
      <c r="G54" s="156" t="n">
        <v>4155</v>
      </c>
      <c r="H54" s="156" t="n">
        <v>7643</v>
      </c>
      <c r="I54" s="156" t="n">
        <v>12408</v>
      </c>
      <c r="J54" s="156" t="n">
        <v>4458</v>
      </c>
      <c r="K54" s="156" t="n">
        <v>135</v>
      </c>
      <c r="L54" s="202" t="n">
        <v>-8484</v>
      </c>
      <c r="M54" s="190"/>
      <c r="P54" s="191"/>
    </row>
    <row r="55" s="196" customFormat="true" ht="24.95" hidden="false" customHeight="true" outlineLevel="0" collapsed="false">
      <c r="A55" s="192" t="s">
        <v>367</v>
      </c>
      <c r="B55" s="170" t="n">
        <v>50601</v>
      </c>
      <c r="C55" s="193" t="n">
        <v>1.95031531440775</v>
      </c>
      <c r="D55" s="170" t="n">
        <v>839</v>
      </c>
      <c r="E55" s="170" t="n">
        <v>20237</v>
      </c>
      <c r="F55" s="170" t="n">
        <v>9678</v>
      </c>
      <c r="G55" s="170" t="n">
        <v>6700</v>
      </c>
      <c r="H55" s="170" t="n">
        <v>13134</v>
      </c>
      <c r="I55" s="170" t="n">
        <v>23767</v>
      </c>
      <c r="J55" s="170" t="n">
        <v>8253</v>
      </c>
      <c r="K55" s="170" t="n">
        <v>334</v>
      </c>
      <c r="L55" s="202" t="n">
        <v>-8923</v>
      </c>
      <c r="M55" s="190"/>
      <c r="N55" s="194"/>
      <c r="O55" s="194"/>
      <c r="P55" s="195"/>
      <c r="Q55" s="194"/>
    </row>
    <row r="56" customFormat="false" ht="13.5" hidden="false" customHeight="true" outlineLevel="0" collapsed="false">
      <c r="A56" s="131" t="s">
        <v>368</v>
      </c>
      <c r="B56" s="156" t="n">
        <v>53157</v>
      </c>
      <c r="C56" s="166" t="n">
        <v>2.23679655344847</v>
      </c>
      <c r="D56" s="156" t="n">
        <v>1024</v>
      </c>
      <c r="E56" s="156" t="n">
        <v>19197</v>
      </c>
      <c r="F56" s="156" t="n">
        <v>11978</v>
      </c>
      <c r="G56" s="156" t="n">
        <v>8839</v>
      </c>
      <c r="H56" s="156" t="n">
        <v>12117</v>
      </c>
      <c r="I56" s="156" t="n">
        <v>24613</v>
      </c>
      <c r="J56" s="156" t="n">
        <v>8291</v>
      </c>
      <c r="K56" s="156" t="n">
        <v>514</v>
      </c>
      <c r="L56" s="202" t="n">
        <v>-7768</v>
      </c>
      <c r="M56" s="190"/>
      <c r="P56" s="191"/>
    </row>
    <row r="57" customFormat="false" ht="13.5" hidden="false" customHeight="true" outlineLevel="0" collapsed="false">
      <c r="A57" s="131" t="s">
        <v>369</v>
      </c>
      <c r="B57" s="156" t="n">
        <v>28202</v>
      </c>
      <c r="C57" s="166" t="n">
        <v>1.47889604548235</v>
      </c>
      <c r="D57" s="156" t="n">
        <v>986</v>
      </c>
      <c r="E57" s="156" t="n">
        <v>9379</v>
      </c>
      <c r="F57" s="156" t="n">
        <v>6214</v>
      </c>
      <c r="G57" s="156" t="n">
        <v>4753</v>
      </c>
      <c r="H57" s="156" t="n">
        <v>6869</v>
      </c>
      <c r="I57" s="156" t="n">
        <v>12943</v>
      </c>
      <c r="J57" s="156" t="n">
        <v>4455</v>
      </c>
      <c r="K57" s="156" t="n">
        <v>145</v>
      </c>
      <c r="L57" s="202" t="n">
        <v>-7483</v>
      </c>
      <c r="M57" s="190"/>
      <c r="P57" s="191"/>
    </row>
    <row r="58" customFormat="false" ht="13.5" hidden="false" customHeight="true" outlineLevel="0" collapsed="false">
      <c r="A58" s="131" t="s">
        <v>370</v>
      </c>
      <c r="B58" s="156" t="n">
        <v>28526</v>
      </c>
      <c r="C58" s="166" t="n">
        <v>1.34290180474634</v>
      </c>
      <c r="D58" s="156" t="n">
        <v>811</v>
      </c>
      <c r="E58" s="156" t="n">
        <v>11747</v>
      </c>
      <c r="F58" s="156" t="n">
        <v>5510</v>
      </c>
      <c r="G58" s="156" t="n">
        <v>3556</v>
      </c>
      <c r="H58" s="156" t="n">
        <v>6898</v>
      </c>
      <c r="I58" s="156" t="n">
        <v>13283</v>
      </c>
      <c r="J58" s="156" t="n">
        <v>5202</v>
      </c>
      <c r="K58" s="156" t="n">
        <v>121</v>
      </c>
      <c r="L58" s="202" t="n">
        <v>-9073</v>
      </c>
      <c r="M58" s="190"/>
      <c r="P58" s="191"/>
    </row>
    <row r="59" customFormat="false" ht="13.5" hidden="false" customHeight="true" outlineLevel="0" collapsed="false">
      <c r="A59" s="131" t="s">
        <v>371</v>
      </c>
      <c r="B59" s="156" t="n">
        <v>40960</v>
      </c>
      <c r="C59" s="166" t="n">
        <v>2.18031232849374</v>
      </c>
      <c r="D59" s="156" t="n">
        <v>640</v>
      </c>
      <c r="E59" s="156" t="n">
        <v>14651</v>
      </c>
      <c r="F59" s="156" t="n">
        <v>8625</v>
      </c>
      <c r="G59" s="156" t="n">
        <v>6509</v>
      </c>
      <c r="H59" s="156" t="n">
        <v>10533</v>
      </c>
      <c r="I59" s="156" t="n">
        <v>18945</v>
      </c>
      <c r="J59" s="156" t="n">
        <v>6768</v>
      </c>
      <c r="K59" s="156" t="n">
        <v>535</v>
      </c>
      <c r="L59" s="202" t="n">
        <v>-4860</v>
      </c>
      <c r="M59" s="190"/>
      <c r="P59" s="191"/>
    </row>
    <row r="60" customFormat="false" ht="13.5" hidden="false" customHeight="true" outlineLevel="0" collapsed="false">
      <c r="A60" s="131" t="s">
        <v>372</v>
      </c>
      <c r="B60" s="156" t="n">
        <v>33067</v>
      </c>
      <c r="C60" s="166" t="n">
        <v>1.2926941338643</v>
      </c>
      <c r="D60" s="156" t="n">
        <v>811</v>
      </c>
      <c r="E60" s="156" t="n">
        <v>9598</v>
      </c>
      <c r="F60" s="156" t="n">
        <v>7318</v>
      </c>
      <c r="G60" s="156" t="n">
        <v>5362</v>
      </c>
      <c r="H60" s="156" t="n">
        <v>9978</v>
      </c>
      <c r="I60" s="156" t="n">
        <v>15975</v>
      </c>
      <c r="J60" s="156" t="n">
        <v>5805</v>
      </c>
      <c r="K60" s="156" t="n">
        <v>270</v>
      </c>
      <c r="L60" s="202" t="n">
        <v>-9552</v>
      </c>
      <c r="M60" s="190"/>
      <c r="P60" s="191"/>
    </row>
    <row r="61" s="196" customFormat="true" ht="24.95" hidden="false" customHeight="true" outlineLevel="0" collapsed="false">
      <c r="A61" s="192" t="s">
        <v>373</v>
      </c>
      <c r="B61" s="170" t="n">
        <v>23985</v>
      </c>
      <c r="C61" s="193" t="n">
        <v>1.22815902760192</v>
      </c>
      <c r="D61" s="170" t="n">
        <v>229</v>
      </c>
      <c r="E61" s="170" t="n">
        <v>11509</v>
      </c>
      <c r="F61" s="170" t="n">
        <v>4253</v>
      </c>
      <c r="G61" s="170" t="n">
        <v>3270</v>
      </c>
      <c r="H61" s="170" t="n">
        <v>4720</v>
      </c>
      <c r="I61" s="170" t="n">
        <v>11104</v>
      </c>
      <c r="J61" s="170" t="n">
        <v>3284</v>
      </c>
      <c r="K61" s="170" t="n">
        <v>143</v>
      </c>
      <c r="L61" s="202" t="n">
        <v>-3675</v>
      </c>
      <c r="M61" s="190"/>
      <c r="N61" s="194"/>
      <c r="O61" s="194"/>
      <c r="P61" s="195"/>
      <c r="Q61" s="194"/>
    </row>
    <row r="62" customFormat="false" ht="13.5" hidden="false" customHeight="true" outlineLevel="0" collapsed="false">
      <c r="A62" s="131" t="s">
        <v>374</v>
      </c>
      <c r="B62" s="156" t="n">
        <v>43204</v>
      </c>
      <c r="C62" s="166" t="n">
        <v>1.4750093949643</v>
      </c>
      <c r="D62" s="156" t="n">
        <v>830</v>
      </c>
      <c r="E62" s="156" t="n">
        <v>16955</v>
      </c>
      <c r="F62" s="156" t="n">
        <v>8402</v>
      </c>
      <c r="G62" s="156" t="n">
        <v>5778</v>
      </c>
      <c r="H62" s="156" t="n">
        <v>11239</v>
      </c>
      <c r="I62" s="156" t="n">
        <v>20189</v>
      </c>
      <c r="J62" s="156" t="n">
        <v>7083</v>
      </c>
      <c r="K62" s="156" t="n">
        <v>307</v>
      </c>
      <c r="L62" s="202" t="n">
        <v>-7640</v>
      </c>
      <c r="M62" s="190"/>
      <c r="P62" s="191"/>
    </row>
    <row r="63" customFormat="false" ht="13.5" hidden="false" customHeight="true" outlineLevel="0" collapsed="false">
      <c r="A63" s="131" t="s">
        <v>375</v>
      </c>
      <c r="B63" s="156" t="n">
        <v>33891</v>
      </c>
      <c r="C63" s="166" t="n">
        <v>0.740146245764223</v>
      </c>
      <c r="D63" s="156" t="n">
        <v>1072</v>
      </c>
      <c r="E63" s="156" t="n">
        <v>11186</v>
      </c>
      <c r="F63" s="156" t="n">
        <v>7158</v>
      </c>
      <c r="G63" s="156" t="n">
        <v>5073</v>
      </c>
      <c r="H63" s="156" t="n">
        <v>9400</v>
      </c>
      <c r="I63" s="156" t="n">
        <v>16208</v>
      </c>
      <c r="J63" s="156" t="n">
        <v>6086</v>
      </c>
      <c r="K63" s="156" t="n">
        <v>206</v>
      </c>
      <c r="L63" s="202" t="n">
        <v>-7737</v>
      </c>
      <c r="M63" s="190"/>
      <c r="P63" s="191"/>
    </row>
    <row r="64" customFormat="false" ht="13.5" hidden="false" customHeight="true" outlineLevel="0" collapsed="false">
      <c r="A64" s="131" t="s">
        <v>376</v>
      </c>
      <c r="B64" s="156" t="n">
        <v>34054</v>
      </c>
      <c r="C64" s="166" t="n">
        <v>1.03845240920959</v>
      </c>
      <c r="D64" s="156" t="n">
        <v>1374</v>
      </c>
      <c r="E64" s="156" t="n">
        <v>14197</v>
      </c>
      <c r="F64" s="156" t="n">
        <v>6730</v>
      </c>
      <c r="G64" s="156" t="n">
        <v>4318</v>
      </c>
      <c r="H64" s="156" t="n">
        <v>7435</v>
      </c>
      <c r="I64" s="156" t="n">
        <v>15712</v>
      </c>
      <c r="J64" s="156" t="n">
        <v>5966</v>
      </c>
      <c r="K64" s="156" t="n">
        <v>179</v>
      </c>
      <c r="L64" s="202" t="n">
        <v>-4358</v>
      </c>
      <c r="M64" s="190"/>
      <c r="P64" s="191"/>
    </row>
    <row r="65" customFormat="false" ht="13.5" hidden="false" customHeight="true" outlineLevel="0" collapsed="false">
      <c r="A65" s="131" t="s">
        <v>377</v>
      </c>
      <c r="B65" s="156" t="n">
        <v>38335</v>
      </c>
      <c r="C65" s="166" t="n">
        <v>0.527088687260712</v>
      </c>
      <c r="D65" s="156" t="n">
        <v>1017</v>
      </c>
      <c r="E65" s="156" t="n">
        <v>13583</v>
      </c>
      <c r="F65" s="156" t="n">
        <v>8533</v>
      </c>
      <c r="G65" s="156" t="n">
        <v>5500</v>
      </c>
      <c r="H65" s="156" t="n">
        <v>9701</v>
      </c>
      <c r="I65" s="156" t="n">
        <v>18208</v>
      </c>
      <c r="J65" s="156" t="n">
        <v>7147</v>
      </c>
      <c r="K65" s="156" t="n">
        <v>195</v>
      </c>
      <c r="L65" s="202" t="n">
        <v>-9856</v>
      </c>
      <c r="M65" s="190"/>
      <c r="P65" s="191"/>
    </row>
    <row r="66" s="196" customFormat="true" ht="24.95" hidden="false" customHeight="true" outlineLevel="0" collapsed="false">
      <c r="A66" s="192" t="s">
        <v>378</v>
      </c>
      <c r="B66" s="170" t="n">
        <v>33888</v>
      </c>
      <c r="C66" s="193" t="n">
        <v>0.869151089415407</v>
      </c>
      <c r="D66" s="170" t="n">
        <v>721</v>
      </c>
      <c r="E66" s="170" t="n">
        <v>12046</v>
      </c>
      <c r="F66" s="170" t="n">
        <v>7332</v>
      </c>
      <c r="G66" s="170" t="n">
        <v>5241</v>
      </c>
      <c r="H66" s="170" t="n">
        <v>8548</v>
      </c>
      <c r="I66" s="170" t="n">
        <v>15425</v>
      </c>
      <c r="J66" s="170" t="n">
        <v>6381</v>
      </c>
      <c r="K66" s="170" t="n">
        <v>209</v>
      </c>
      <c r="L66" s="202" t="n">
        <v>-7030</v>
      </c>
      <c r="M66" s="190"/>
      <c r="N66" s="194"/>
      <c r="O66" s="194"/>
      <c r="P66" s="195"/>
      <c r="Q66" s="194"/>
    </row>
    <row r="67" s="106" customFormat="true" ht="15" hidden="false" customHeight="false" outlineLevel="0" collapsed="false">
      <c r="A67" s="197" t="s">
        <v>472</v>
      </c>
      <c r="B67" s="198" t="n">
        <v>827697</v>
      </c>
      <c r="C67" s="199" t="n">
        <v>1.70479330272062</v>
      </c>
      <c r="D67" s="198" t="n">
        <v>15914</v>
      </c>
      <c r="E67" s="198" t="n">
        <v>281700</v>
      </c>
      <c r="F67" s="198" t="n">
        <v>172030</v>
      </c>
      <c r="G67" s="198" t="n">
        <v>132162</v>
      </c>
      <c r="H67" s="198" t="n">
        <v>225843</v>
      </c>
      <c r="I67" s="198" t="n">
        <v>388631</v>
      </c>
      <c r="J67" s="198" t="n">
        <v>145320</v>
      </c>
      <c r="K67" s="198" t="n">
        <v>8038</v>
      </c>
      <c r="L67" s="200" t="n">
        <v>-75765</v>
      </c>
      <c r="M67" s="190"/>
      <c r="N67" s="189"/>
      <c r="O67" s="189"/>
      <c r="P67" s="189"/>
      <c r="Q67" s="189"/>
    </row>
    <row r="68" customFormat="false" ht="12.75" hidden="false" customHeight="false" outlineLevel="0" collapsed="false">
      <c r="M68" s="138"/>
    </row>
    <row r="69" customFormat="false" ht="12.75" hidden="false" customHeight="false" outlineLevel="0" collapsed="false">
      <c r="A69" s="203" t="s">
        <v>474</v>
      </c>
    </row>
    <row r="70" s="205" customFormat="true" ht="43.5" hidden="false" customHeight="true" outlineLevel="0" collapsed="false">
      <c r="A70" s="176" t="s">
        <v>475</v>
      </c>
      <c r="B70" s="176"/>
      <c r="C70" s="176"/>
      <c r="D70" s="176"/>
      <c r="E70" s="176"/>
      <c r="F70" s="176"/>
      <c r="G70" s="176"/>
      <c r="H70" s="176"/>
      <c r="I70" s="176"/>
      <c r="J70" s="176"/>
      <c r="K70" s="176"/>
      <c r="L70" s="176"/>
      <c r="M70" s="204"/>
      <c r="N70" s="204"/>
      <c r="O70" s="204"/>
      <c r="P70" s="204"/>
      <c r="Q70" s="204"/>
    </row>
    <row r="71" customFormat="false" ht="12.75" hidden="false" customHeight="false" outlineLevel="0" collapsed="false">
      <c r="A71" s="20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7" width="5.13"/>
    <col collapsed="false" customWidth="true" hidden="false" outlineLevel="0" max="2" min="2" style="177" width="41.56"/>
    <col collapsed="false" customWidth="true" hidden="false" outlineLevel="0" max="8" min="3" style="177" width="14.14"/>
    <col collapsed="false" customWidth="false" hidden="false" outlineLevel="0" max="257" min="9" style="177" width="11.42"/>
  </cols>
  <sheetData>
    <row r="1" customFormat="false" ht="14.25" hidden="false" customHeight="true" outlineLevel="0" collapsed="false">
      <c r="A1" s="139" t="s">
        <v>476</v>
      </c>
      <c r="B1" s="139"/>
      <c r="C1" s="139"/>
      <c r="D1" s="139"/>
      <c r="E1" s="139"/>
      <c r="F1" s="139"/>
      <c r="G1" s="139"/>
      <c r="H1" s="139"/>
    </row>
    <row r="2" customFormat="false" ht="12.75" hidden="false" customHeight="true" outlineLevel="0" collapsed="false">
      <c r="A2" s="139" t="s">
        <v>477</v>
      </c>
      <c r="B2" s="139"/>
      <c r="C2" s="139"/>
      <c r="D2" s="139"/>
      <c r="E2" s="139"/>
      <c r="F2" s="139"/>
      <c r="G2" s="139"/>
      <c r="H2" s="139"/>
    </row>
    <row r="3" customFormat="false" ht="12.75" hidden="false" customHeight="true" outlineLevel="0" collapsed="false">
      <c r="A3" s="178"/>
      <c r="B3" s="178"/>
      <c r="C3" s="178"/>
      <c r="D3" s="178"/>
      <c r="E3" s="178"/>
      <c r="F3" s="178"/>
      <c r="G3" s="178"/>
    </row>
    <row r="4" customFormat="false" ht="18" hidden="false" customHeight="true" outlineLevel="0" collapsed="false">
      <c r="A4" s="141" t="s">
        <v>478</v>
      </c>
      <c r="B4" s="141"/>
      <c r="C4" s="207" t="s">
        <v>479</v>
      </c>
      <c r="D4" s="208" t="s">
        <v>480</v>
      </c>
      <c r="E4" s="208"/>
      <c r="F4" s="208"/>
      <c r="G4" s="208"/>
      <c r="H4" s="208"/>
    </row>
    <row r="5" customFormat="false" ht="15" hidden="false" customHeight="true" outlineLevel="0" collapsed="false">
      <c r="A5" s="141"/>
      <c r="B5" s="141"/>
      <c r="C5" s="207"/>
      <c r="D5" s="209" t="s">
        <v>481</v>
      </c>
      <c r="E5" s="209"/>
      <c r="F5" s="209"/>
      <c r="G5" s="209"/>
      <c r="H5" s="210" t="s">
        <v>482</v>
      </c>
    </row>
    <row r="6" customFormat="false" ht="17.25" hidden="false" customHeight="true" outlineLevel="0" collapsed="false">
      <c r="A6" s="141"/>
      <c r="B6" s="141"/>
      <c r="C6" s="207"/>
      <c r="D6" s="211" t="s">
        <v>483</v>
      </c>
      <c r="E6" s="209" t="s">
        <v>484</v>
      </c>
      <c r="F6" s="209"/>
      <c r="G6" s="209"/>
      <c r="H6" s="210"/>
    </row>
    <row r="7" customFormat="false" ht="17.25" hidden="false" customHeight="true" outlineLevel="0" collapsed="false">
      <c r="A7" s="141"/>
      <c r="B7" s="141"/>
      <c r="C7" s="207"/>
      <c r="D7" s="211"/>
      <c r="E7" s="211" t="s">
        <v>485</v>
      </c>
      <c r="F7" s="211" t="s">
        <v>486</v>
      </c>
      <c r="G7" s="211" t="s">
        <v>487</v>
      </c>
      <c r="H7" s="210"/>
    </row>
    <row r="8" customFormat="false" ht="12.75" hidden="false" customHeight="false" outlineLevel="0" collapsed="false">
      <c r="A8" s="141"/>
      <c r="B8" s="141"/>
      <c r="C8" s="207"/>
      <c r="D8" s="211"/>
      <c r="E8" s="211"/>
      <c r="F8" s="211"/>
      <c r="G8" s="211"/>
      <c r="H8" s="210"/>
    </row>
    <row r="9" customFormat="false" ht="12.75" hidden="false" customHeight="true" outlineLevel="0" collapsed="false">
      <c r="A9" s="141"/>
      <c r="B9" s="141"/>
      <c r="C9" s="207"/>
      <c r="D9" s="211"/>
      <c r="E9" s="211"/>
      <c r="F9" s="211"/>
      <c r="G9" s="211"/>
      <c r="H9" s="210"/>
    </row>
    <row r="10" customFormat="false" ht="12.75" hidden="false" customHeight="false" outlineLevel="0" collapsed="false">
      <c r="A10" s="141"/>
      <c r="B10" s="141"/>
      <c r="C10" s="207"/>
      <c r="D10" s="211"/>
      <c r="E10" s="211"/>
      <c r="F10" s="211"/>
      <c r="G10" s="211"/>
      <c r="H10" s="210"/>
    </row>
    <row r="11" customFormat="false" ht="3" hidden="false" customHeight="true" outlineLevel="0" collapsed="false">
      <c r="A11" s="141"/>
      <c r="B11" s="141"/>
      <c r="C11" s="207"/>
      <c r="D11" s="211"/>
      <c r="E11" s="211"/>
      <c r="F11" s="211"/>
      <c r="G11" s="211"/>
      <c r="H11" s="210"/>
    </row>
    <row r="12" customFormat="false" ht="10.5" hidden="false" customHeight="true" outlineLevel="0" collapsed="false">
      <c r="A12" s="133"/>
      <c r="B12" s="133"/>
      <c r="C12" s="212"/>
      <c r="D12" s="213"/>
      <c r="E12" s="213"/>
      <c r="F12" s="213"/>
      <c r="G12" s="213"/>
      <c r="H12" s="213"/>
      <c r="I12" s="50"/>
      <c r="J12" s="50"/>
      <c r="K12" s="50"/>
    </row>
    <row r="13" customFormat="false" ht="12.75" hidden="false" customHeight="true" outlineLevel="0" collapsed="false">
      <c r="A13" s="188" t="s">
        <v>320</v>
      </c>
      <c r="B13" s="188"/>
      <c r="C13" s="188"/>
      <c r="D13" s="188"/>
      <c r="E13" s="188"/>
      <c r="F13" s="188"/>
      <c r="G13" s="188"/>
      <c r="H13" s="188"/>
    </row>
    <row r="14" customFormat="false" ht="10.5" hidden="false" customHeight="true" outlineLevel="0" collapsed="false">
      <c r="A14" s="133"/>
      <c r="B14" s="133"/>
      <c r="C14" s="212"/>
      <c r="D14" s="213"/>
      <c r="E14" s="213"/>
      <c r="F14" s="213"/>
      <c r="G14" s="213"/>
      <c r="H14" s="213"/>
      <c r="I14" s="50"/>
      <c r="J14" s="50"/>
      <c r="K14" s="50"/>
    </row>
    <row r="15" s="217" customFormat="true" ht="14.25" hidden="false" customHeight="false" outlineLevel="0" collapsed="false">
      <c r="A15" s="194" t="s">
        <v>427</v>
      </c>
      <c r="B15" s="153" t="s">
        <v>428</v>
      </c>
      <c r="C15" s="214" t="n">
        <v>16130</v>
      </c>
      <c r="D15" s="215" t="n">
        <v>13295</v>
      </c>
      <c r="E15" s="215" t="n">
        <v>12154</v>
      </c>
      <c r="F15" s="215" t="n">
        <v>680</v>
      </c>
      <c r="G15" s="215" t="n">
        <v>461</v>
      </c>
      <c r="H15" s="215" t="n">
        <v>1066</v>
      </c>
      <c r="I15" s="161"/>
      <c r="J15" s="161"/>
      <c r="K15" s="161"/>
      <c r="L15" s="161"/>
      <c r="M15" s="161"/>
      <c r="N15" s="161"/>
      <c r="O15" s="177"/>
      <c r="P15" s="216"/>
      <c r="Q15" s="216"/>
      <c r="R15" s="216"/>
      <c r="S15" s="216"/>
      <c r="T15" s="216"/>
      <c r="U15" s="216"/>
      <c r="V15" s="216"/>
      <c r="W15" s="216"/>
      <c r="X15" s="216"/>
      <c r="Y15" s="216"/>
      <c r="Z15" s="216"/>
    </row>
    <row r="16" s="217" customFormat="true" ht="14.25" hidden="false" customHeight="false" outlineLevel="0" collapsed="false">
      <c r="A16" s="194" t="s">
        <v>429</v>
      </c>
      <c r="B16" s="153" t="s">
        <v>430</v>
      </c>
      <c r="C16" s="214" t="n">
        <v>254114</v>
      </c>
      <c r="D16" s="215" t="n">
        <v>205709</v>
      </c>
      <c r="E16" s="215" t="n">
        <v>185731</v>
      </c>
      <c r="F16" s="215" t="n">
        <v>10097</v>
      </c>
      <c r="G16" s="215" t="n">
        <v>9881</v>
      </c>
      <c r="H16" s="215" t="n">
        <v>19446</v>
      </c>
      <c r="I16" s="161"/>
      <c r="J16" s="161"/>
      <c r="K16" s="161"/>
      <c r="L16" s="161"/>
      <c r="M16" s="161"/>
      <c r="N16" s="161"/>
      <c r="O16" s="177"/>
      <c r="P16" s="216"/>
      <c r="Q16" s="216"/>
      <c r="R16" s="216"/>
      <c r="S16" s="216"/>
      <c r="T16" s="216"/>
      <c r="U16" s="216"/>
      <c r="V16" s="216"/>
      <c r="W16" s="216"/>
      <c r="X16" s="216"/>
      <c r="Y16" s="216"/>
      <c r="Z16" s="216"/>
    </row>
    <row r="17" s="217" customFormat="true" ht="14.25" hidden="false" customHeight="false" outlineLevel="0" collapsed="false">
      <c r="A17" s="194" t="s">
        <v>431</v>
      </c>
      <c r="B17" s="153" t="s">
        <v>432</v>
      </c>
      <c r="C17" s="214" t="n">
        <v>194266</v>
      </c>
      <c r="D17" s="215" t="n">
        <v>158780</v>
      </c>
      <c r="E17" s="215" t="n">
        <v>140925</v>
      </c>
      <c r="F17" s="215" t="n">
        <v>8818</v>
      </c>
      <c r="G17" s="215" t="n">
        <v>9037</v>
      </c>
      <c r="H17" s="215" t="n">
        <v>15736</v>
      </c>
      <c r="I17" s="161"/>
      <c r="J17" s="161"/>
      <c r="K17" s="161"/>
      <c r="L17" s="161"/>
      <c r="M17" s="161"/>
      <c r="N17" s="161"/>
      <c r="O17" s="177"/>
      <c r="P17" s="216"/>
      <c r="Q17" s="216"/>
      <c r="R17" s="216"/>
      <c r="S17" s="216"/>
      <c r="T17" s="216"/>
      <c r="U17" s="216"/>
      <c r="V17" s="216"/>
      <c r="W17" s="216"/>
      <c r="X17" s="216"/>
      <c r="Y17" s="216"/>
      <c r="Z17" s="216"/>
    </row>
    <row r="18" s="217" customFormat="true" ht="14.25" hidden="false" customHeight="false" outlineLevel="0" collapsed="false">
      <c r="A18" s="194" t="s">
        <v>433</v>
      </c>
      <c r="B18" s="153" t="s">
        <v>434</v>
      </c>
      <c r="C18" s="214" t="n">
        <v>178539</v>
      </c>
      <c r="D18" s="215" t="n">
        <v>145456</v>
      </c>
      <c r="E18" s="215" t="n">
        <v>129218</v>
      </c>
      <c r="F18" s="215" t="n">
        <v>7965</v>
      </c>
      <c r="G18" s="215" t="n">
        <v>8273</v>
      </c>
      <c r="H18" s="215" t="n">
        <v>14716</v>
      </c>
      <c r="I18" s="161"/>
      <c r="J18" s="161"/>
      <c r="K18" s="161"/>
      <c r="L18" s="161"/>
      <c r="M18" s="161"/>
      <c r="N18" s="161"/>
      <c r="O18" s="177"/>
      <c r="P18" s="216"/>
      <c r="Q18" s="216"/>
      <c r="R18" s="216"/>
      <c r="S18" s="216"/>
      <c r="T18" s="216"/>
      <c r="U18" s="216"/>
      <c r="V18" s="216"/>
      <c r="W18" s="216"/>
      <c r="X18" s="216"/>
      <c r="Y18" s="216"/>
      <c r="Z18" s="216"/>
    </row>
    <row r="19" s="217" customFormat="true" ht="14.25" hidden="false" customHeight="false" outlineLevel="0" collapsed="false">
      <c r="A19" s="194" t="s">
        <v>435</v>
      </c>
      <c r="B19" s="153" t="s">
        <v>436</v>
      </c>
      <c r="C19" s="214" t="n">
        <v>59848</v>
      </c>
      <c r="D19" s="215" t="n">
        <v>46929</v>
      </c>
      <c r="E19" s="215" t="n">
        <v>44806</v>
      </c>
      <c r="F19" s="215" t="n">
        <v>1279</v>
      </c>
      <c r="G19" s="215" t="n">
        <v>844</v>
      </c>
      <c r="H19" s="215" t="n">
        <v>3710</v>
      </c>
      <c r="I19" s="161"/>
      <c r="J19" s="161"/>
      <c r="K19" s="161"/>
      <c r="L19" s="161"/>
      <c r="M19" s="161"/>
      <c r="N19" s="161"/>
      <c r="O19" s="177"/>
      <c r="P19" s="216"/>
      <c r="Q19" s="216"/>
      <c r="R19" s="216"/>
      <c r="S19" s="216"/>
      <c r="T19" s="216"/>
      <c r="U19" s="216"/>
      <c r="V19" s="216"/>
      <c r="W19" s="216"/>
      <c r="X19" s="216"/>
      <c r="Y19" s="216"/>
      <c r="Z19" s="216"/>
    </row>
    <row r="20" s="217" customFormat="true" ht="14.25" hidden="false" customHeight="false" outlineLevel="0" collapsed="false">
      <c r="A20" s="194" t="s">
        <v>437</v>
      </c>
      <c r="B20" s="153" t="s">
        <v>438</v>
      </c>
      <c r="C20" s="214" t="n">
        <v>481643</v>
      </c>
      <c r="D20" s="215" t="n">
        <v>373833</v>
      </c>
      <c r="E20" s="215" t="n">
        <v>316259</v>
      </c>
      <c r="F20" s="215" t="n">
        <v>19251</v>
      </c>
      <c r="G20" s="215" t="n">
        <v>38323</v>
      </c>
      <c r="H20" s="215" t="n">
        <v>35342</v>
      </c>
      <c r="I20" s="161"/>
      <c r="J20" s="161"/>
      <c r="K20" s="161"/>
      <c r="L20" s="161"/>
      <c r="M20" s="161"/>
      <c r="N20" s="161"/>
      <c r="O20" s="177"/>
      <c r="P20" s="216"/>
      <c r="Q20" s="216"/>
      <c r="R20" s="216"/>
      <c r="S20" s="216"/>
      <c r="T20" s="216"/>
      <c r="U20" s="216"/>
      <c r="V20" s="216"/>
      <c r="W20" s="216"/>
      <c r="X20" s="216"/>
      <c r="Y20" s="216"/>
      <c r="Z20" s="216"/>
    </row>
    <row r="21" s="217" customFormat="true" ht="14.25" hidden="false" customHeight="false" outlineLevel="0" collapsed="false">
      <c r="A21" s="194" t="s">
        <v>439</v>
      </c>
      <c r="B21" s="153" t="s">
        <v>440</v>
      </c>
      <c r="C21" s="214" t="n">
        <v>148203</v>
      </c>
      <c r="D21" s="215" t="n">
        <v>106985</v>
      </c>
      <c r="E21" s="215" t="n">
        <v>103168</v>
      </c>
      <c r="F21" s="215" t="n">
        <v>2074</v>
      </c>
      <c r="G21" s="215" t="n">
        <v>1743</v>
      </c>
      <c r="H21" s="215" t="n">
        <v>11482</v>
      </c>
      <c r="I21" s="161"/>
      <c r="J21" s="161"/>
      <c r="K21" s="161"/>
      <c r="L21" s="161"/>
      <c r="M21" s="161"/>
      <c r="N21" s="161"/>
      <c r="O21" s="177"/>
      <c r="P21" s="216"/>
      <c r="Q21" s="216"/>
      <c r="R21" s="216"/>
      <c r="S21" s="216"/>
      <c r="T21" s="216"/>
      <c r="U21" s="216"/>
      <c r="V21" s="216"/>
      <c r="W21" s="216"/>
      <c r="X21" s="216"/>
      <c r="Y21" s="216"/>
      <c r="Z21" s="216"/>
    </row>
    <row r="22" s="217" customFormat="true" ht="14.25" hidden="false" customHeight="false" outlineLevel="0" collapsed="false">
      <c r="A22" s="194" t="s">
        <v>441</v>
      </c>
      <c r="B22" s="153" t="s">
        <v>442</v>
      </c>
      <c r="C22" s="214" t="n">
        <v>12423</v>
      </c>
      <c r="D22" s="215" t="n">
        <v>8712</v>
      </c>
      <c r="E22" s="215" t="n">
        <v>6023</v>
      </c>
      <c r="F22" s="215" t="n">
        <v>876</v>
      </c>
      <c r="G22" s="215" t="n">
        <v>1813</v>
      </c>
      <c r="H22" s="215" t="n">
        <v>588</v>
      </c>
      <c r="I22" s="161"/>
      <c r="J22" s="161"/>
      <c r="K22" s="161"/>
      <c r="L22" s="161"/>
      <c r="M22" s="161"/>
      <c r="N22" s="161"/>
      <c r="O22" s="177"/>
      <c r="P22" s="216"/>
      <c r="Q22" s="216"/>
      <c r="R22" s="216"/>
      <c r="S22" s="216"/>
      <c r="T22" s="216"/>
      <c r="U22" s="216"/>
      <c r="V22" s="216"/>
      <c r="W22" s="216"/>
      <c r="X22" s="216"/>
      <c r="Y22" s="216"/>
      <c r="Z22" s="216"/>
    </row>
    <row r="23" s="217" customFormat="true" ht="14.25" hidden="false" customHeight="false" outlineLevel="0" collapsed="false">
      <c r="A23" s="194" t="s">
        <v>443</v>
      </c>
      <c r="B23" s="153" t="s">
        <v>444</v>
      </c>
      <c r="C23" s="214" t="n">
        <v>13654</v>
      </c>
      <c r="D23" s="215" t="n">
        <v>11798</v>
      </c>
      <c r="E23" s="215" t="n">
        <v>10309</v>
      </c>
      <c r="F23" s="215" t="n">
        <v>672</v>
      </c>
      <c r="G23" s="215" t="n">
        <v>817</v>
      </c>
      <c r="H23" s="215" t="n">
        <v>1034</v>
      </c>
      <c r="I23" s="161"/>
      <c r="J23" s="161"/>
      <c r="K23" s="161"/>
      <c r="L23" s="161"/>
      <c r="M23" s="161"/>
      <c r="N23" s="161"/>
      <c r="O23" s="177"/>
      <c r="P23" s="216"/>
      <c r="Q23" s="216"/>
      <c r="R23" s="216"/>
      <c r="S23" s="216"/>
      <c r="T23" s="216"/>
      <c r="U23" s="216"/>
      <c r="V23" s="216"/>
      <c r="W23" s="216"/>
      <c r="X23" s="216"/>
      <c r="Y23" s="216"/>
      <c r="Z23" s="216"/>
    </row>
    <row r="24" s="217" customFormat="true" ht="14.25" hidden="false" customHeight="false" outlineLevel="0" collapsed="false">
      <c r="A24" s="194" t="s">
        <v>445</v>
      </c>
      <c r="B24" s="153" t="s">
        <v>446</v>
      </c>
      <c r="C24" s="214" t="n">
        <v>5361</v>
      </c>
      <c r="D24" s="215" t="n">
        <v>4183</v>
      </c>
      <c r="E24" s="215" t="n">
        <v>3428</v>
      </c>
      <c r="F24" s="215" t="n">
        <v>355</v>
      </c>
      <c r="G24" s="215" t="n">
        <v>400</v>
      </c>
      <c r="H24" s="215" t="n">
        <v>206</v>
      </c>
      <c r="I24" s="161"/>
      <c r="J24" s="161"/>
      <c r="K24" s="161"/>
      <c r="L24" s="161"/>
      <c r="M24" s="161"/>
      <c r="N24" s="161"/>
      <c r="O24" s="177"/>
      <c r="P24" s="216"/>
      <c r="Q24" s="216"/>
      <c r="R24" s="216"/>
      <c r="S24" s="216"/>
      <c r="T24" s="216"/>
      <c r="U24" s="216"/>
      <c r="V24" s="216"/>
      <c r="W24" s="216"/>
      <c r="X24" s="216"/>
      <c r="Y24" s="216"/>
      <c r="Z24" s="216"/>
    </row>
    <row r="25" s="217" customFormat="true" ht="25.5" hidden="false" customHeight="false" outlineLevel="0" collapsed="false">
      <c r="A25" s="218" t="s">
        <v>447</v>
      </c>
      <c r="B25" s="173" t="s">
        <v>448</v>
      </c>
      <c r="C25" s="135" t="n">
        <v>86101</v>
      </c>
      <c r="D25" s="215" t="n">
        <v>58955</v>
      </c>
      <c r="E25" s="215" t="n">
        <v>50171</v>
      </c>
      <c r="F25" s="215" t="n">
        <v>3196</v>
      </c>
      <c r="G25" s="215" t="n">
        <v>5588</v>
      </c>
      <c r="H25" s="215" t="n">
        <v>7824</v>
      </c>
      <c r="I25" s="161"/>
      <c r="J25" s="161"/>
      <c r="K25" s="161"/>
      <c r="L25" s="161"/>
      <c r="M25" s="161"/>
      <c r="N25" s="161"/>
      <c r="O25" s="177"/>
      <c r="P25" s="216"/>
      <c r="Q25" s="216"/>
      <c r="R25" s="216"/>
      <c r="S25" s="216"/>
      <c r="T25" s="216"/>
      <c r="U25" s="216"/>
      <c r="V25" s="216"/>
      <c r="W25" s="216"/>
      <c r="X25" s="216"/>
      <c r="Y25" s="216"/>
      <c r="Z25" s="216"/>
    </row>
    <row r="26" s="217" customFormat="true" ht="25.5" hidden="false" customHeight="false" outlineLevel="0" collapsed="false">
      <c r="A26" s="194" t="s">
        <v>449</v>
      </c>
      <c r="B26" s="173" t="s">
        <v>450</v>
      </c>
      <c r="C26" s="135" t="n">
        <v>186525</v>
      </c>
      <c r="D26" s="215" t="n">
        <v>161737</v>
      </c>
      <c r="E26" s="215" t="n">
        <v>125418</v>
      </c>
      <c r="F26" s="215" t="n">
        <v>10750</v>
      </c>
      <c r="G26" s="215" t="n">
        <v>25569</v>
      </c>
      <c r="H26" s="215" t="n">
        <v>11674</v>
      </c>
      <c r="I26" s="161"/>
      <c r="J26" s="161"/>
      <c r="K26" s="161"/>
      <c r="L26" s="161"/>
      <c r="M26" s="161"/>
      <c r="N26" s="161"/>
      <c r="O26" s="177"/>
      <c r="P26" s="216"/>
      <c r="Q26" s="216"/>
      <c r="R26" s="216"/>
      <c r="S26" s="216"/>
      <c r="T26" s="216"/>
      <c r="U26" s="216"/>
      <c r="V26" s="216"/>
      <c r="W26" s="216"/>
      <c r="X26" s="216"/>
      <c r="Y26" s="216"/>
      <c r="Z26" s="216"/>
    </row>
    <row r="27" s="217" customFormat="true" ht="25.5" hidden="false" customHeight="false" outlineLevel="0" collapsed="false">
      <c r="A27" s="194" t="s">
        <v>451</v>
      </c>
      <c r="B27" s="173" t="s">
        <v>452</v>
      </c>
      <c r="C27" s="135" t="n">
        <v>29376</v>
      </c>
      <c r="D27" s="215" t="n">
        <v>21463</v>
      </c>
      <c r="E27" s="215" t="n">
        <v>17742</v>
      </c>
      <c r="F27" s="215" t="n">
        <v>1328</v>
      </c>
      <c r="G27" s="215" t="n">
        <v>2393</v>
      </c>
      <c r="H27" s="215" t="n">
        <v>2534</v>
      </c>
      <c r="I27" s="161"/>
      <c r="J27" s="161"/>
      <c r="K27" s="161"/>
      <c r="L27" s="161"/>
      <c r="M27" s="161"/>
      <c r="N27" s="161"/>
      <c r="O27" s="177"/>
      <c r="P27" s="216"/>
      <c r="Q27" s="216"/>
      <c r="R27" s="216"/>
      <c r="S27" s="216"/>
      <c r="T27" s="216"/>
      <c r="U27" s="216"/>
      <c r="V27" s="216"/>
      <c r="W27" s="216"/>
      <c r="X27" s="216"/>
      <c r="Y27" s="216"/>
      <c r="Z27" s="216"/>
    </row>
    <row r="28" customFormat="false" ht="10.5" hidden="false" customHeight="true" outlineLevel="0" collapsed="false">
      <c r="A28" s="133"/>
      <c r="B28" s="131"/>
      <c r="C28" s="213"/>
      <c r="D28" s="213"/>
      <c r="E28" s="213"/>
      <c r="F28" s="213"/>
      <c r="G28" s="213"/>
      <c r="H28" s="213"/>
      <c r="I28" s="50"/>
      <c r="J28" s="50"/>
      <c r="K28" s="50"/>
    </row>
    <row r="29" customFormat="false" ht="12.75" hidden="false" customHeight="true" outlineLevel="0" collapsed="false">
      <c r="A29" s="131" t="s">
        <v>339</v>
      </c>
      <c r="B29" s="131"/>
      <c r="C29" s="219" t="n">
        <v>12767</v>
      </c>
      <c r="D29" s="220" t="n">
        <v>1022</v>
      </c>
      <c r="E29" s="220" t="n">
        <v>1002</v>
      </c>
      <c r="F29" s="220" t="n">
        <v>17</v>
      </c>
      <c r="G29" s="220" t="n">
        <v>3</v>
      </c>
      <c r="H29" s="220" t="n">
        <v>10332</v>
      </c>
      <c r="I29" s="50"/>
      <c r="J29" s="50"/>
      <c r="K29" s="50"/>
    </row>
    <row r="30" customFormat="false" ht="12.75" hidden="false" customHeight="true" outlineLevel="0" collapsed="false">
      <c r="A30" s="131" t="s">
        <v>488</v>
      </c>
      <c r="B30" s="131"/>
      <c r="C30" s="219" t="n">
        <v>63610</v>
      </c>
      <c r="D30" s="220" t="n">
        <v>36461</v>
      </c>
      <c r="E30" s="220" t="n">
        <v>35228</v>
      </c>
      <c r="F30" s="220" t="n">
        <v>815</v>
      </c>
      <c r="G30" s="220" t="n">
        <v>418</v>
      </c>
      <c r="H30" s="220" t="n">
        <v>17974</v>
      </c>
      <c r="I30" s="50"/>
      <c r="J30" s="50"/>
      <c r="K30" s="50"/>
    </row>
    <row r="31" customFormat="false" ht="12.75" hidden="false" customHeight="true" outlineLevel="0" collapsed="false">
      <c r="A31" s="131" t="s">
        <v>489</v>
      </c>
      <c r="B31" s="131"/>
      <c r="C31" s="219" t="n">
        <v>77022</v>
      </c>
      <c r="D31" s="220" t="n">
        <v>58477</v>
      </c>
      <c r="E31" s="220" t="n">
        <v>50094</v>
      </c>
      <c r="F31" s="220" t="n">
        <v>3155</v>
      </c>
      <c r="G31" s="220" t="n">
        <v>5228</v>
      </c>
      <c r="H31" s="220" t="n">
        <v>5942</v>
      </c>
      <c r="I31" s="50"/>
      <c r="J31" s="50"/>
      <c r="K31" s="50"/>
    </row>
    <row r="32" customFormat="false" ht="12.75" hidden="false" customHeight="true" outlineLevel="0" collapsed="false">
      <c r="A32" s="131" t="s">
        <v>490</v>
      </c>
      <c r="B32" s="131"/>
      <c r="C32" s="219" t="n">
        <v>76741</v>
      </c>
      <c r="D32" s="220" t="n">
        <v>60944</v>
      </c>
      <c r="E32" s="220" t="n">
        <v>50764</v>
      </c>
      <c r="F32" s="220" t="n">
        <v>3650</v>
      </c>
      <c r="G32" s="220" t="n">
        <v>6530</v>
      </c>
      <c r="H32" s="220" t="n">
        <v>3471</v>
      </c>
      <c r="I32" s="50"/>
      <c r="J32" s="50"/>
      <c r="K32" s="50"/>
    </row>
    <row r="33" customFormat="false" ht="12.75" hidden="false" customHeight="true" outlineLevel="0" collapsed="false">
      <c r="A33" s="131" t="s">
        <v>491</v>
      </c>
      <c r="B33" s="131"/>
      <c r="C33" s="219" t="n">
        <v>71250</v>
      </c>
      <c r="D33" s="220" t="n">
        <v>57927</v>
      </c>
      <c r="E33" s="220" t="n">
        <v>50394</v>
      </c>
      <c r="F33" s="220" t="n">
        <v>2774</v>
      </c>
      <c r="G33" s="220" t="n">
        <v>4759</v>
      </c>
      <c r="H33" s="220" t="n">
        <v>2656</v>
      </c>
      <c r="I33" s="50"/>
      <c r="J33" s="50"/>
      <c r="K33" s="50"/>
    </row>
    <row r="34" customFormat="false" ht="12.75" hidden="false" customHeight="true" outlineLevel="0" collapsed="false">
      <c r="A34" s="131" t="s">
        <v>492</v>
      </c>
      <c r="B34" s="131"/>
      <c r="C34" s="219" t="n">
        <v>94930</v>
      </c>
      <c r="D34" s="220" t="n">
        <v>78445</v>
      </c>
      <c r="E34" s="220" t="n">
        <v>69920</v>
      </c>
      <c r="F34" s="220" t="n">
        <v>3115</v>
      </c>
      <c r="G34" s="220" t="n">
        <v>5410</v>
      </c>
      <c r="H34" s="220" t="n">
        <v>3302</v>
      </c>
      <c r="I34" s="50"/>
      <c r="J34" s="50"/>
      <c r="K34" s="50"/>
    </row>
    <row r="35" customFormat="false" ht="12.75" hidden="false" customHeight="true" outlineLevel="0" collapsed="false">
      <c r="A35" s="131" t="s">
        <v>493</v>
      </c>
      <c r="B35" s="131"/>
      <c r="C35" s="219" t="n">
        <v>114289</v>
      </c>
      <c r="D35" s="220" t="n">
        <v>95490</v>
      </c>
      <c r="E35" s="220" t="n">
        <v>84724</v>
      </c>
      <c r="F35" s="220" t="n">
        <v>4352</v>
      </c>
      <c r="G35" s="220" t="n">
        <v>6414</v>
      </c>
      <c r="H35" s="220" t="n">
        <v>3968</v>
      </c>
      <c r="I35" s="50"/>
      <c r="J35" s="50"/>
      <c r="K35" s="50"/>
    </row>
    <row r="36" customFormat="false" ht="12.75" hidden="false" customHeight="true" outlineLevel="0" collapsed="false">
      <c r="A36" s="131" t="s">
        <v>494</v>
      </c>
      <c r="B36" s="131"/>
      <c r="C36" s="219" t="n">
        <v>106659</v>
      </c>
      <c r="D36" s="220" t="n">
        <v>89553</v>
      </c>
      <c r="E36" s="220" t="n">
        <v>78364</v>
      </c>
      <c r="F36" s="220" t="n">
        <v>4528</v>
      </c>
      <c r="G36" s="220" t="n">
        <v>6661</v>
      </c>
      <c r="H36" s="220" t="n">
        <v>3804</v>
      </c>
      <c r="I36" s="50"/>
      <c r="J36" s="50"/>
      <c r="K36" s="50"/>
    </row>
    <row r="37" customFormat="false" ht="12.75" hidden="false" customHeight="true" outlineLevel="0" collapsed="false">
      <c r="A37" s="131" t="s">
        <v>495</v>
      </c>
      <c r="B37" s="131"/>
      <c r="C37" s="219" t="n">
        <v>94764</v>
      </c>
      <c r="D37" s="220" t="n">
        <v>80139</v>
      </c>
      <c r="E37" s="220" t="n">
        <v>67158</v>
      </c>
      <c r="F37" s="220" t="n">
        <v>4844</v>
      </c>
      <c r="G37" s="220" t="n">
        <v>8137</v>
      </c>
      <c r="H37" s="220" t="n">
        <v>3268</v>
      </c>
      <c r="I37" s="50"/>
      <c r="J37" s="50"/>
      <c r="K37" s="50"/>
    </row>
    <row r="38" customFormat="false" ht="12.75" hidden="false" customHeight="true" outlineLevel="0" collapsed="false">
      <c r="A38" s="131" t="s">
        <v>496</v>
      </c>
      <c r="B38" s="131"/>
      <c r="C38" s="219" t="n">
        <v>37572</v>
      </c>
      <c r="D38" s="220" t="n">
        <v>32681</v>
      </c>
      <c r="E38" s="220" t="n">
        <v>25357</v>
      </c>
      <c r="F38" s="220" t="n">
        <v>2626</v>
      </c>
      <c r="G38" s="220" t="n">
        <v>4698</v>
      </c>
      <c r="H38" s="220" t="n">
        <v>1097</v>
      </c>
      <c r="I38" s="50"/>
      <c r="J38" s="50"/>
      <c r="K38" s="50"/>
    </row>
    <row r="39" customFormat="false" ht="12.75" hidden="false" customHeight="true" outlineLevel="0" collapsed="false">
      <c r="A39" s="131" t="s">
        <v>349</v>
      </c>
      <c r="B39" s="131"/>
      <c r="C39" s="219" t="n">
        <v>2328</v>
      </c>
      <c r="D39" s="220" t="n">
        <v>1705</v>
      </c>
      <c r="E39" s="220" t="n">
        <v>1140</v>
      </c>
      <c r="F39" s="220" t="n">
        <v>158</v>
      </c>
      <c r="G39" s="220" t="n">
        <v>407</v>
      </c>
      <c r="H39" s="220" t="n">
        <v>70</v>
      </c>
      <c r="I39" s="50"/>
      <c r="J39" s="50"/>
      <c r="K39" s="50"/>
    </row>
    <row r="40" s="223" customFormat="true" ht="18.75" hidden="false" customHeight="true" outlineLevel="0" collapsed="false">
      <c r="A40" s="221" t="s">
        <v>497</v>
      </c>
      <c r="B40" s="221"/>
      <c r="C40" s="130" t="n">
        <v>751932</v>
      </c>
      <c r="D40" s="129" t="n">
        <v>592844</v>
      </c>
      <c r="E40" s="129" t="n">
        <v>514145</v>
      </c>
      <c r="F40" s="129" t="n">
        <v>30034</v>
      </c>
      <c r="G40" s="129" t="n">
        <v>48665</v>
      </c>
      <c r="H40" s="129" t="n">
        <v>55884</v>
      </c>
      <c r="I40" s="222"/>
      <c r="J40" s="222"/>
    </row>
    <row r="41" customFormat="false" ht="15" hidden="false" customHeight="true" outlineLevel="0" collapsed="false">
      <c r="A41" s="131" t="s">
        <v>498</v>
      </c>
      <c r="B41" s="131"/>
      <c r="C41" s="219" t="n">
        <v>9019</v>
      </c>
      <c r="D41" s="220" t="n">
        <v>4489</v>
      </c>
      <c r="E41" s="220" t="n">
        <v>2382</v>
      </c>
      <c r="F41" s="220" t="n">
        <v>227</v>
      </c>
      <c r="G41" s="220" t="n">
        <v>1880</v>
      </c>
      <c r="H41" s="220" t="n">
        <v>976</v>
      </c>
    </row>
    <row r="42" customFormat="false" ht="10.5" hidden="false" customHeight="true" outlineLevel="0" collapsed="false">
      <c r="A42" s="133"/>
      <c r="B42" s="133"/>
      <c r="C42" s="212"/>
      <c r="D42" s="213"/>
      <c r="E42" s="213"/>
      <c r="F42" s="213"/>
      <c r="G42" s="213"/>
      <c r="H42" s="213"/>
      <c r="I42" s="50"/>
      <c r="J42" s="50"/>
      <c r="K42" s="50"/>
    </row>
    <row r="43" customFormat="false" ht="12.75" hidden="false" customHeight="true" outlineLevel="0" collapsed="false">
      <c r="A43" s="188" t="s">
        <v>499</v>
      </c>
      <c r="B43" s="188"/>
      <c r="C43" s="188"/>
      <c r="D43" s="188"/>
      <c r="E43" s="188"/>
      <c r="F43" s="188"/>
      <c r="G43" s="188"/>
      <c r="H43" s="188"/>
    </row>
    <row r="44" customFormat="false" ht="10.5" hidden="false" customHeight="true" outlineLevel="0" collapsed="false">
      <c r="A44" s="133"/>
      <c r="B44" s="133"/>
      <c r="C44" s="212"/>
      <c r="D44" s="213"/>
      <c r="E44" s="213"/>
      <c r="F44" s="213"/>
      <c r="G44" s="213"/>
      <c r="H44" s="213"/>
      <c r="I44" s="50"/>
      <c r="J44" s="50"/>
      <c r="K44" s="50"/>
    </row>
    <row r="45" s="217" customFormat="true" ht="14.25" hidden="false" customHeight="false" outlineLevel="0" collapsed="false">
      <c r="A45" s="194" t="s">
        <v>427</v>
      </c>
      <c r="B45" s="153" t="s">
        <v>428</v>
      </c>
      <c r="C45" s="214" t="n">
        <v>5434</v>
      </c>
      <c r="D45" s="215" t="n">
        <v>4450</v>
      </c>
      <c r="E45" s="215" t="n">
        <v>4006</v>
      </c>
      <c r="F45" s="215" t="n">
        <v>276</v>
      </c>
      <c r="G45" s="215" t="n">
        <v>168</v>
      </c>
      <c r="H45" s="215" t="n">
        <v>328</v>
      </c>
      <c r="I45" s="161"/>
      <c r="J45" s="161"/>
      <c r="K45" s="161"/>
      <c r="L45" s="161"/>
      <c r="M45" s="161"/>
      <c r="N45" s="161"/>
      <c r="O45" s="177"/>
      <c r="P45" s="216"/>
      <c r="Q45" s="216"/>
      <c r="R45" s="216"/>
      <c r="S45" s="216"/>
      <c r="T45" s="216"/>
      <c r="U45" s="216"/>
      <c r="V45" s="216"/>
      <c r="W45" s="216"/>
      <c r="X45" s="216"/>
      <c r="Y45" s="216"/>
      <c r="Z45" s="216"/>
    </row>
    <row r="46" s="217" customFormat="true" ht="14.25" hidden="false" customHeight="false" outlineLevel="0" collapsed="false">
      <c r="A46" s="194" t="s">
        <v>429</v>
      </c>
      <c r="B46" s="153" t="s">
        <v>430</v>
      </c>
      <c r="C46" s="214" t="n">
        <v>65325</v>
      </c>
      <c r="D46" s="215" t="n">
        <v>52511</v>
      </c>
      <c r="E46" s="215" t="n">
        <v>47017</v>
      </c>
      <c r="F46" s="215" t="n">
        <v>2973</v>
      </c>
      <c r="G46" s="215" t="n">
        <v>2521</v>
      </c>
      <c r="H46" s="215" t="n">
        <v>4949</v>
      </c>
      <c r="I46" s="161"/>
      <c r="J46" s="161"/>
      <c r="K46" s="161"/>
      <c r="L46" s="161"/>
      <c r="M46" s="161"/>
      <c r="N46" s="161"/>
      <c r="O46" s="177"/>
      <c r="P46" s="216"/>
      <c r="Q46" s="216"/>
      <c r="R46" s="216"/>
      <c r="S46" s="216"/>
      <c r="T46" s="216"/>
      <c r="U46" s="216"/>
      <c r="V46" s="216"/>
      <c r="W46" s="216"/>
      <c r="X46" s="216"/>
      <c r="Y46" s="216"/>
      <c r="Z46" s="216"/>
    </row>
    <row r="47" s="217" customFormat="true" ht="14.25" hidden="false" customHeight="false" outlineLevel="0" collapsed="false">
      <c r="A47" s="194" t="s">
        <v>431</v>
      </c>
      <c r="B47" s="153" t="s">
        <v>432</v>
      </c>
      <c r="C47" s="214" t="n">
        <v>58484</v>
      </c>
      <c r="D47" s="215" t="n">
        <v>47024</v>
      </c>
      <c r="E47" s="215" t="n">
        <v>42185</v>
      </c>
      <c r="F47" s="215" t="n">
        <v>2598</v>
      </c>
      <c r="G47" s="215" t="n">
        <v>2241</v>
      </c>
      <c r="H47" s="215" t="n">
        <v>4622</v>
      </c>
      <c r="I47" s="161"/>
      <c r="J47" s="161"/>
      <c r="K47" s="161"/>
      <c r="L47" s="161"/>
      <c r="M47" s="161"/>
      <c r="N47" s="161"/>
      <c r="O47" s="177"/>
      <c r="P47" s="216"/>
      <c r="Q47" s="216"/>
      <c r="R47" s="216"/>
      <c r="S47" s="216"/>
      <c r="T47" s="216"/>
      <c r="U47" s="216"/>
      <c r="V47" s="216"/>
      <c r="W47" s="216"/>
      <c r="X47" s="216"/>
      <c r="Y47" s="216"/>
      <c r="Z47" s="216"/>
    </row>
    <row r="48" s="217" customFormat="true" ht="14.25" hidden="false" customHeight="false" outlineLevel="0" collapsed="false">
      <c r="A48" s="194" t="s">
        <v>433</v>
      </c>
      <c r="B48" s="153" t="s">
        <v>434</v>
      </c>
      <c r="C48" s="214" t="n">
        <v>54753</v>
      </c>
      <c r="D48" s="215" t="n">
        <v>43728</v>
      </c>
      <c r="E48" s="215" t="n">
        <v>39458</v>
      </c>
      <c r="F48" s="215" t="n">
        <v>2288</v>
      </c>
      <c r="G48" s="215" t="n">
        <v>1982</v>
      </c>
      <c r="H48" s="215" t="n">
        <v>4438</v>
      </c>
      <c r="I48" s="161"/>
      <c r="J48" s="161"/>
      <c r="K48" s="161"/>
      <c r="L48" s="161"/>
      <c r="M48" s="161"/>
      <c r="N48" s="161"/>
      <c r="O48" s="177"/>
      <c r="P48" s="216"/>
      <c r="Q48" s="216"/>
      <c r="R48" s="216"/>
      <c r="S48" s="216"/>
      <c r="T48" s="216"/>
      <c r="U48" s="216"/>
      <c r="V48" s="216"/>
      <c r="W48" s="216"/>
      <c r="X48" s="216"/>
      <c r="Y48" s="216"/>
      <c r="Z48" s="216"/>
    </row>
    <row r="49" s="217" customFormat="true" ht="14.25" hidden="false" customHeight="false" outlineLevel="0" collapsed="false">
      <c r="A49" s="194" t="s">
        <v>435</v>
      </c>
      <c r="B49" s="153" t="s">
        <v>436</v>
      </c>
      <c r="C49" s="214" t="n">
        <v>6841</v>
      </c>
      <c r="D49" s="215" t="n">
        <v>5487</v>
      </c>
      <c r="E49" s="215" t="n">
        <v>4832</v>
      </c>
      <c r="F49" s="215" t="n">
        <v>375</v>
      </c>
      <c r="G49" s="215" t="n">
        <v>280</v>
      </c>
      <c r="H49" s="215" t="n">
        <v>327</v>
      </c>
      <c r="I49" s="161"/>
      <c r="J49" s="161"/>
      <c r="K49" s="161"/>
      <c r="L49" s="161"/>
      <c r="M49" s="161"/>
      <c r="N49" s="161"/>
      <c r="O49" s="177"/>
      <c r="P49" s="216"/>
      <c r="Q49" s="216"/>
      <c r="R49" s="216"/>
      <c r="S49" s="216"/>
      <c r="T49" s="216"/>
      <c r="U49" s="216"/>
      <c r="V49" s="216"/>
      <c r="W49" s="216"/>
      <c r="X49" s="216"/>
      <c r="Y49" s="216"/>
      <c r="Z49" s="216"/>
    </row>
    <row r="50" s="217" customFormat="true" ht="14.25" hidden="false" customHeight="false" outlineLevel="0" collapsed="false">
      <c r="A50" s="194" t="s">
        <v>437</v>
      </c>
      <c r="B50" s="153" t="s">
        <v>438</v>
      </c>
      <c r="C50" s="214" t="n">
        <v>292570</v>
      </c>
      <c r="D50" s="215" t="n">
        <v>232132</v>
      </c>
      <c r="E50" s="215" t="n">
        <v>199557</v>
      </c>
      <c r="F50" s="215" t="n">
        <v>12001</v>
      </c>
      <c r="G50" s="215" t="n">
        <v>20574</v>
      </c>
      <c r="H50" s="215" t="n">
        <v>19233</v>
      </c>
      <c r="I50" s="161"/>
      <c r="J50" s="161"/>
      <c r="K50" s="161"/>
      <c r="L50" s="161"/>
      <c r="M50" s="161"/>
      <c r="N50" s="161"/>
      <c r="O50" s="177"/>
      <c r="P50" s="216"/>
      <c r="Q50" s="216"/>
      <c r="R50" s="216"/>
      <c r="S50" s="216"/>
      <c r="T50" s="216"/>
      <c r="U50" s="216"/>
      <c r="V50" s="216"/>
      <c r="W50" s="216"/>
      <c r="X50" s="216"/>
      <c r="Y50" s="216"/>
      <c r="Z50" s="216"/>
    </row>
    <row r="51" s="217" customFormat="true" ht="14.25" hidden="false" customHeight="false" outlineLevel="0" collapsed="false">
      <c r="A51" s="194" t="s">
        <v>439</v>
      </c>
      <c r="B51" s="153" t="s">
        <v>440</v>
      </c>
      <c r="C51" s="214" t="n">
        <v>74418</v>
      </c>
      <c r="D51" s="215" t="n">
        <v>53763</v>
      </c>
      <c r="E51" s="215" t="n">
        <v>51821</v>
      </c>
      <c r="F51" s="215" t="n">
        <v>1047</v>
      </c>
      <c r="G51" s="215" t="n">
        <v>895</v>
      </c>
      <c r="H51" s="215" t="n">
        <v>5580</v>
      </c>
      <c r="I51" s="161"/>
      <c r="J51" s="161"/>
      <c r="K51" s="161"/>
      <c r="L51" s="161"/>
      <c r="M51" s="161"/>
      <c r="N51" s="161"/>
      <c r="O51" s="177"/>
      <c r="P51" s="216"/>
      <c r="Q51" s="216"/>
      <c r="R51" s="216"/>
      <c r="S51" s="216"/>
      <c r="T51" s="216"/>
      <c r="U51" s="216"/>
      <c r="V51" s="216"/>
      <c r="W51" s="216"/>
      <c r="X51" s="216"/>
      <c r="Y51" s="216"/>
      <c r="Z51" s="216"/>
    </row>
    <row r="52" s="217" customFormat="true" ht="14.25" hidden="false" customHeight="false" outlineLevel="0" collapsed="false">
      <c r="A52" s="194" t="s">
        <v>441</v>
      </c>
      <c r="B52" s="153" t="s">
        <v>442</v>
      </c>
      <c r="C52" s="214" t="n">
        <v>5000</v>
      </c>
      <c r="D52" s="215" t="n">
        <v>3322</v>
      </c>
      <c r="E52" s="215" t="n">
        <v>2598</v>
      </c>
      <c r="F52" s="215" t="n">
        <v>225</v>
      </c>
      <c r="G52" s="215" t="n">
        <v>499</v>
      </c>
      <c r="H52" s="215" t="n">
        <v>213</v>
      </c>
      <c r="I52" s="161"/>
      <c r="J52" s="161"/>
      <c r="K52" s="161"/>
      <c r="L52" s="161"/>
      <c r="M52" s="161"/>
      <c r="N52" s="161"/>
      <c r="O52" s="177"/>
      <c r="P52" s="216"/>
      <c r="Q52" s="216"/>
      <c r="R52" s="216"/>
      <c r="S52" s="216"/>
      <c r="T52" s="216"/>
      <c r="U52" s="216"/>
      <c r="V52" s="216"/>
      <c r="W52" s="216"/>
      <c r="X52" s="216"/>
      <c r="Y52" s="216"/>
      <c r="Z52" s="216"/>
    </row>
    <row r="53" s="217" customFormat="true" ht="14.25" hidden="false" customHeight="false" outlineLevel="0" collapsed="false">
      <c r="A53" s="194" t="s">
        <v>443</v>
      </c>
      <c r="B53" s="153" t="s">
        <v>444</v>
      </c>
      <c r="C53" s="214" t="n">
        <v>9582</v>
      </c>
      <c r="D53" s="215" t="n">
        <v>8395</v>
      </c>
      <c r="E53" s="215" t="n">
        <v>7525</v>
      </c>
      <c r="F53" s="215" t="n">
        <v>429</v>
      </c>
      <c r="G53" s="215" t="n">
        <v>441</v>
      </c>
      <c r="H53" s="215" t="n">
        <v>598</v>
      </c>
      <c r="I53" s="161"/>
      <c r="J53" s="161"/>
      <c r="K53" s="161"/>
      <c r="L53" s="161"/>
      <c r="M53" s="161"/>
      <c r="N53" s="161"/>
      <c r="O53" s="177"/>
      <c r="P53" s="216"/>
      <c r="Q53" s="216"/>
      <c r="R53" s="216"/>
      <c r="S53" s="216"/>
      <c r="T53" s="216"/>
      <c r="U53" s="216"/>
      <c r="V53" s="216"/>
      <c r="W53" s="216"/>
      <c r="X53" s="216"/>
      <c r="Y53" s="216"/>
      <c r="Z53" s="216"/>
    </row>
    <row r="54" s="217" customFormat="true" ht="14.25" hidden="false" customHeight="false" outlineLevel="0" collapsed="false">
      <c r="A54" s="194" t="s">
        <v>445</v>
      </c>
      <c r="B54" s="153" t="s">
        <v>446</v>
      </c>
      <c r="C54" s="214" t="n">
        <v>2825</v>
      </c>
      <c r="D54" s="215" t="n">
        <v>2274</v>
      </c>
      <c r="E54" s="215" t="n">
        <v>1869</v>
      </c>
      <c r="F54" s="215" t="n">
        <v>209</v>
      </c>
      <c r="G54" s="215" t="n">
        <v>196</v>
      </c>
      <c r="H54" s="215" t="n">
        <v>117</v>
      </c>
      <c r="I54" s="161"/>
      <c r="J54" s="161"/>
      <c r="K54" s="161"/>
      <c r="L54" s="161"/>
      <c r="M54" s="161"/>
      <c r="N54" s="161"/>
      <c r="O54" s="177"/>
      <c r="P54" s="216"/>
      <c r="Q54" s="216"/>
      <c r="R54" s="216"/>
      <c r="S54" s="216"/>
      <c r="T54" s="216"/>
      <c r="U54" s="216"/>
      <c r="V54" s="216"/>
      <c r="W54" s="216"/>
      <c r="X54" s="216"/>
      <c r="Y54" s="216"/>
      <c r="Z54" s="216"/>
    </row>
    <row r="55" s="217" customFormat="true" ht="25.5" hidden="false" customHeight="false" outlineLevel="0" collapsed="false">
      <c r="A55" s="218" t="s">
        <v>447</v>
      </c>
      <c r="B55" s="173" t="s">
        <v>448</v>
      </c>
      <c r="C55" s="214" t="n">
        <v>39195</v>
      </c>
      <c r="D55" s="215" t="n">
        <v>25816</v>
      </c>
      <c r="E55" s="215" t="n">
        <v>22234</v>
      </c>
      <c r="F55" s="215" t="n">
        <v>1342</v>
      </c>
      <c r="G55" s="215" t="n">
        <v>2240</v>
      </c>
      <c r="H55" s="215" t="n">
        <v>3332</v>
      </c>
      <c r="I55" s="161"/>
      <c r="J55" s="161"/>
      <c r="K55" s="161"/>
      <c r="L55" s="161"/>
      <c r="M55" s="161"/>
      <c r="N55" s="161"/>
      <c r="O55" s="177"/>
      <c r="P55" s="216"/>
      <c r="Q55" s="216"/>
      <c r="R55" s="216"/>
      <c r="S55" s="216"/>
      <c r="T55" s="216"/>
      <c r="U55" s="216"/>
      <c r="V55" s="216"/>
      <c r="W55" s="216"/>
      <c r="X55" s="216"/>
      <c r="Y55" s="216"/>
      <c r="Z55" s="216"/>
    </row>
    <row r="56" s="217" customFormat="true" ht="25.5" hidden="false" customHeight="false" outlineLevel="0" collapsed="false">
      <c r="A56" s="194" t="s">
        <v>449</v>
      </c>
      <c r="B56" s="173" t="s">
        <v>450</v>
      </c>
      <c r="C56" s="214" t="n">
        <v>141963</v>
      </c>
      <c r="D56" s="215" t="n">
        <v>123860</v>
      </c>
      <c r="E56" s="215" t="n">
        <v>100810</v>
      </c>
      <c r="F56" s="215" t="n">
        <v>7974</v>
      </c>
      <c r="G56" s="215" t="n">
        <v>15076</v>
      </c>
      <c r="H56" s="215" t="n">
        <v>7877</v>
      </c>
      <c r="I56" s="161"/>
      <c r="J56" s="161"/>
      <c r="K56" s="161"/>
      <c r="L56" s="161"/>
      <c r="M56" s="161"/>
      <c r="N56" s="161"/>
      <c r="O56" s="177"/>
      <c r="P56" s="216"/>
      <c r="Q56" s="216"/>
      <c r="R56" s="216"/>
      <c r="S56" s="216"/>
      <c r="T56" s="216"/>
      <c r="U56" s="216"/>
      <c r="V56" s="216"/>
      <c r="W56" s="216"/>
      <c r="X56" s="216"/>
      <c r="Y56" s="216"/>
      <c r="Z56" s="216"/>
    </row>
    <row r="57" s="217" customFormat="true" ht="25.5" hidden="false" customHeight="false" outlineLevel="0" collapsed="false">
      <c r="A57" s="194" t="s">
        <v>451</v>
      </c>
      <c r="B57" s="173" t="s">
        <v>452</v>
      </c>
      <c r="C57" s="214" t="n">
        <v>19587</v>
      </c>
      <c r="D57" s="215" t="n">
        <v>14702</v>
      </c>
      <c r="E57" s="215" t="n">
        <v>12700</v>
      </c>
      <c r="F57" s="215" t="n">
        <v>775</v>
      </c>
      <c r="G57" s="215" t="n">
        <v>1227</v>
      </c>
      <c r="H57" s="215" t="n">
        <v>1516</v>
      </c>
      <c r="I57" s="161"/>
      <c r="J57" s="161"/>
      <c r="K57" s="161"/>
      <c r="L57" s="161"/>
      <c r="M57" s="161"/>
      <c r="N57" s="161"/>
      <c r="O57" s="177"/>
      <c r="P57" s="216"/>
      <c r="Q57" s="216"/>
      <c r="R57" s="216"/>
      <c r="S57" s="216"/>
      <c r="T57" s="216"/>
      <c r="U57" s="216"/>
      <c r="V57" s="216"/>
      <c r="W57" s="216"/>
      <c r="X57" s="216"/>
      <c r="Y57" s="216"/>
      <c r="Z57" s="216"/>
    </row>
    <row r="58" customFormat="false" ht="10.5" hidden="false" customHeight="true" outlineLevel="0" collapsed="false">
      <c r="A58" s="133"/>
      <c r="B58" s="131"/>
      <c r="C58" s="213"/>
      <c r="D58" s="213"/>
      <c r="E58" s="213"/>
      <c r="F58" s="213"/>
      <c r="G58" s="213"/>
      <c r="H58" s="213"/>
      <c r="I58" s="50"/>
      <c r="J58" s="50"/>
      <c r="K58" s="50"/>
    </row>
    <row r="59" customFormat="false" ht="12.75" hidden="false" customHeight="true" outlineLevel="0" collapsed="false">
      <c r="A59" s="131" t="s">
        <v>339</v>
      </c>
      <c r="C59" s="224" t="n">
        <v>4613</v>
      </c>
      <c r="D59" s="220" t="n">
        <v>340</v>
      </c>
      <c r="E59" s="220" t="n">
        <v>331</v>
      </c>
      <c r="F59" s="215" t="s">
        <v>500</v>
      </c>
      <c r="G59" s="220" t="s">
        <v>500</v>
      </c>
      <c r="H59" s="220" t="n">
        <v>3669</v>
      </c>
    </row>
    <row r="60" customFormat="false" ht="12.75" hidden="false" customHeight="true" outlineLevel="0" collapsed="false">
      <c r="A60" s="131" t="s">
        <v>488</v>
      </c>
      <c r="C60" s="224" t="n">
        <v>27329</v>
      </c>
      <c r="D60" s="220" t="n">
        <v>15128</v>
      </c>
      <c r="E60" s="220" t="n">
        <v>14345</v>
      </c>
      <c r="F60" s="220" t="n">
        <v>510</v>
      </c>
      <c r="G60" s="220" t="n">
        <v>273</v>
      </c>
      <c r="H60" s="220" t="n">
        <v>8027</v>
      </c>
    </row>
    <row r="61" customFormat="false" ht="12.75" hidden="false" customHeight="true" outlineLevel="0" collapsed="false">
      <c r="A61" s="131" t="s">
        <v>489</v>
      </c>
      <c r="C61" s="224" t="n">
        <v>34548</v>
      </c>
      <c r="D61" s="220" t="n">
        <v>26628</v>
      </c>
      <c r="E61" s="220" t="n">
        <v>21999</v>
      </c>
      <c r="F61" s="220" t="n">
        <v>1630</v>
      </c>
      <c r="G61" s="220" t="n">
        <v>2999</v>
      </c>
      <c r="H61" s="220" t="n">
        <v>2262</v>
      </c>
    </row>
    <row r="62" customFormat="false" ht="12.75" hidden="false" customHeight="true" outlineLevel="0" collapsed="false">
      <c r="A62" s="131" t="s">
        <v>490</v>
      </c>
      <c r="C62" s="224" t="n">
        <v>35495</v>
      </c>
      <c r="D62" s="220" t="n">
        <v>28603</v>
      </c>
      <c r="E62" s="220" t="n">
        <v>23557</v>
      </c>
      <c r="F62" s="220" t="n">
        <v>1701</v>
      </c>
      <c r="G62" s="220" t="n">
        <v>3345</v>
      </c>
      <c r="H62" s="220" t="n">
        <v>1305</v>
      </c>
    </row>
    <row r="63" customFormat="false" ht="12.75" hidden="false" customHeight="true" outlineLevel="0" collapsed="false">
      <c r="A63" s="131" t="s">
        <v>491</v>
      </c>
      <c r="C63" s="224" t="n">
        <v>33768</v>
      </c>
      <c r="D63" s="220" t="n">
        <v>27693</v>
      </c>
      <c r="E63" s="220" t="n">
        <v>24209</v>
      </c>
      <c r="F63" s="220" t="n">
        <v>1263</v>
      </c>
      <c r="G63" s="220" t="n">
        <v>2221</v>
      </c>
      <c r="H63" s="220" t="n">
        <v>1090</v>
      </c>
    </row>
    <row r="64" customFormat="false" ht="12.75" hidden="false" customHeight="true" outlineLevel="0" collapsed="false">
      <c r="A64" s="131" t="s">
        <v>492</v>
      </c>
      <c r="C64" s="224" t="n">
        <v>48239</v>
      </c>
      <c r="D64" s="220" t="n">
        <v>39865</v>
      </c>
      <c r="E64" s="220" t="n">
        <v>35868</v>
      </c>
      <c r="F64" s="220" t="n">
        <v>1554</v>
      </c>
      <c r="G64" s="220" t="n">
        <v>2443</v>
      </c>
      <c r="H64" s="220" t="n">
        <v>1639</v>
      </c>
    </row>
    <row r="65" customFormat="false" ht="12.75" hidden="false" customHeight="true" outlineLevel="0" collapsed="false">
      <c r="A65" s="131" t="s">
        <v>493</v>
      </c>
      <c r="C65" s="224" t="n">
        <v>59076</v>
      </c>
      <c r="D65" s="220" t="n">
        <v>49231</v>
      </c>
      <c r="E65" s="220" t="n">
        <v>43780</v>
      </c>
      <c r="F65" s="220" t="n">
        <v>2489</v>
      </c>
      <c r="G65" s="220" t="n">
        <v>2962</v>
      </c>
      <c r="H65" s="220" t="n">
        <v>2091</v>
      </c>
    </row>
    <row r="66" customFormat="false" ht="12.75" hidden="false" customHeight="true" outlineLevel="0" collapsed="false">
      <c r="A66" s="131" t="s">
        <v>494</v>
      </c>
      <c r="C66" s="224" t="n">
        <v>54926</v>
      </c>
      <c r="D66" s="220" t="n">
        <v>45970</v>
      </c>
      <c r="E66" s="220" t="n">
        <v>40245</v>
      </c>
      <c r="F66" s="220" t="n">
        <v>2514</v>
      </c>
      <c r="G66" s="220" t="n">
        <v>3211</v>
      </c>
      <c r="H66" s="220" t="n">
        <v>2061</v>
      </c>
    </row>
    <row r="67" customFormat="false" ht="12.75" hidden="false" customHeight="true" outlineLevel="0" collapsed="false">
      <c r="A67" s="131" t="s">
        <v>495</v>
      </c>
      <c r="C67" s="224" t="n">
        <v>48375</v>
      </c>
      <c r="D67" s="220" t="n">
        <v>40865</v>
      </c>
      <c r="E67" s="220" t="n">
        <v>34474</v>
      </c>
      <c r="F67" s="220" t="n">
        <v>2503</v>
      </c>
      <c r="G67" s="220" t="n">
        <v>3888</v>
      </c>
      <c r="H67" s="220" t="n">
        <v>1802</v>
      </c>
    </row>
    <row r="68" customFormat="false" ht="12.75" hidden="false" customHeight="true" outlineLevel="0" collapsed="false">
      <c r="A68" s="131" t="s">
        <v>496</v>
      </c>
      <c r="B68" s="225"/>
      <c r="C68" s="219" t="n">
        <v>16312</v>
      </c>
      <c r="D68" s="220" t="n">
        <v>14284</v>
      </c>
      <c r="E68" s="220" t="n">
        <v>11407</v>
      </c>
      <c r="F68" s="220" t="n">
        <v>1045</v>
      </c>
      <c r="G68" s="220" t="n">
        <v>1832</v>
      </c>
      <c r="H68" s="220" t="n">
        <v>549</v>
      </c>
    </row>
    <row r="69" customFormat="false" ht="12.75" hidden="false" customHeight="true" outlineLevel="0" collapsed="false">
      <c r="A69" s="131" t="s">
        <v>349</v>
      </c>
      <c r="B69" s="225"/>
      <c r="C69" s="219" t="n">
        <v>659</v>
      </c>
      <c r="D69" s="220" t="n">
        <v>488</v>
      </c>
      <c r="E69" s="220" t="n">
        <v>365</v>
      </c>
      <c r="F69" s="215" t="s">
        <v>500</v>
      </c>
      <c r="G69" s="215" t="s">
        <v>500</v>
      </c>
      <c r="H69" s="220" t="n">
        <v>22</v>
      </c>
    </row>
    <row r="70" s="223" customFormat="true" ht="18.75" hidden="false" customHeight="true" outlineLevel="0" collapsed="false">
      <c r="A70" s="221" t="s">
        <v>501</v>
      </c>
      <c r="B70" s="221"/>
      <c r="C70" s="130" t="n">
        <v>363340</v>
      </c>
      <c r="D70" s="129" t="n">
        <v>289095</v>
      </c>
      <c r="E70" s="129" t="n">
        <v>250580</v>
      </c>
      <c r="F70" s="129" t="n">
        <v>15252</v>
      </c>
      <c r="G70" s="129" t="n">
        <v>23263</v>
      </c>
      <c r="H70" s="129" t="n">
        <v>24517</v>
      </c>
      <c r="I70" s="222"/>
      <c r="J70" s="222"/>
    </row>
    <row r="71" customFormat="false" ht="15" hidden="false" customHeight="true" outlineLevel="0" collapsed="false">
      <c r="A71" s="131" t="s">
        <v>498</v>
      </c>
      <c r="B71" s="131"/>
      <c r="C71" s="219" t="n">
        <v>3402</v>
      </c>
      <c r="D71" s="220" t="n">
        <v>1739</v>
      </c>
      <c r="E71" s="220" t="n">
        <v>849</v>
      </c>
      <c r="F71" s="220" t="n">
        <v>90</v>
      </c>
      <c r="G71" s="220" t="n">
        <v>800</v>
      </c>
      <c r="H71" s="220" t="n">
        <v>352</v>
      </c>
    </row>
    <row r="72" customFormat="false" ht="24.75" hidden="false" customHeight="true" outlineLevel="0" collapsed="false">
      <c r="A72" s="133" t="s">
        <v>453</v>
      </c>
      <c r="B72" s="133"/>
      <c r="C72" s="212"/>
      <c r="D72" s="212"/>
      <c r="E72" s="212"/>
      <c r="F72" s="213"/>
      <c r="G72" s="213"/>
      <c r="H72" s="213"/>
      <c r="I72" s="50"/>
      <c r="J72" s="50"/>
      <c r="K72" s="50"/>
    </row>
    <row r="73" s="226" customFormat="true" ht="42" hidden="false" customHeight="true" outlineLevel="0" collapsed="false">
      <c r="A73" s="176" t="s">
        <v>502</v>
      </c>
      <c r="B73" s="176"/>
      <c r="C73" s="176"/>
      <c r="D73" s="176"/>
      <c r="E73" s="176"/>
      <c r="F73" s="176"/>
      <c r="G73" s="176"/>
      <c r="H73" s="176"/>
    </row>
    <row r="74" customFormat="false" ht="12.75" hidden="false" customHeight="true" outlineLevel="0" collapsed="false">
      <c r="A74" s="227"/>
      <c r="B74" s="133"/>
    </row>
  </sheetData>
  <mergeCells count="15">
    <mergeCell ref="A1:H1"/>
    <mergeCell ref="A2:H2"/>
    <mergeCell ref="A4:B11"/>
    <mergeCell ref="C4:C11"/>
    <mergeCell ref="D4:H4"/>
    <mergeCell ref="D5:G5"/>
    <mergeCell ref="H5:H11"/>
    <mergeCell ref="D6:D11"/>
    <mergeCell ref="E6:G6"/>
    <mergeCell ref="E7:E11"/>
    <mergeCell ref="F7:F11"/>
    <mergeCell ref="G7:G11"/>
    <mergeCell ref="A13:H13"/>
    <mergeCell ref="A43:H43"/>
    <mergeCell ref="A73:H73"/>
  </mergeCells>
  <printOptions headings="false" gridLines="false" gridLinesSet="true" horizontalCentered="false" verticalCentered="false"/>
  <pageMargins left="0.590277777777778" right="0.590277777777778" top="0.7875" bottom="0.511805555555556"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0" width="9.14"/>
    <col collapsed="false" customWidth="true" hidden="false" outlineLevel="0" max="2" min="2" style="228" width="46.56"/>
    <col collapsed="false" customWidth="true" hidden="false" outlineLevel="0" max="6" min="3" style="177" width="13.14"/>
    <col collapsed="false" customWidth="false" hidden="false" outlineLevel="0" max="7" min="7" style="177" width="11.42"/>
    <col collapsed="false" customWidth="true" hidden="false" outlineLevel="0" max="8" min="8" style="177" width="12.14"/>
    <col collapsed="false" customWidth="false" hidden="false" outlineLevel="0" max="257" min="9" style="177" width="11.42"/>
  </cols>
  <sheetData>
    <row r="1" customFormat="false" ht="12.75" hidden="false" customHeight="true" outlineLevel="0" collapsed="false">
      <c r="A1" s="139" t="s">
        <v>503</v>
      </c>
      <c r="B1" s="139"/>
      <c r="C1" s="139"/>
      <c r="D1" s="139"/>
      <c r="E1" s="139"/>
      <c r="F1" s="139"/>
      <c r="G1" s="139"/>
      <c r="H1" s="139"/>
    </row>
    <row r="2" customFormat="false" ht="12.75" hidden="false" customHeight="true" outlineLevel="0" collapsed="false">
      <c r="A2" s="139" t="s">
        <v>504</v>
      </c>
      <c r="B2" s="139"/>
      <c r="C2" s="139"/>
      <c r="D2" s="139"/>
      <c r="E2" s="139"/>
      <c r="F2" s="139"/>
      <c r="G2" s="139"/>
      <c r="H2" s="139"/>
    </row>
    <row r="3" customFormat="false" ht="12.75" hidden="false" customHeight="true" outlineLevel="0" collapsed="false">
      <c r="A3" s="139" t="s">
        <v>505</v>
      </c>
      <c r="B3" s="139"/>
      <c r="C3" s="139"/>
      <c r="D3" s="139"/>
      <c r="E3" s="139"/>
      <c r="F3" s="139"/>
      <c r="G3" s="139"/>
      <c r="H3" s="139"/>
    </row>
    <row r="4" customFormat="false" ht="12.75" hidden="false" customHeight="true" outlineLevel="0" collapsed="false">
      <c r="A4" s="140"/>
      <c r="B4" s="229"/>
      <c r="C4" s="140"/>
      <c r="D4" s="140"/>
      <c r="E4" s="140"/>
      <c r="F4" s="140"/>
      <c r="G4" s="140"/>
      <c r="H4" s="140"/>
    </row>
    <row r="5" customFormat="false" ht="12.75" hidden="false" customHeight="true" outlineLevel="0" collapsed="false">
      <c r="A5" s="230" t="s">
        <v>506</v>
      </c>
      <c r="B5" s="231" t="s">
        <v>507</v>
      </c>
      <c r="C5" s="232" t="s">
        <v>508</v>
      </c>
      <c r="D5" s="233" t="s">
        <v>509</v>
      </c>
      <c r="E5" s="233"/>
      <c r="F5" s="233"/>
      <c r="G5" s="233"/>
      <c r="H5" s="233"/>
    </row>
    <row r="6" customFormat="false" ht="9.75" hidden="false" customHeight="true" outlineLevel="0" collapsed="false">
      <c r="A6" s="230"/>
      <c r="B6" s="231"/>
      <c r="C6" s="232"/>
      <c r="D6" s="234" t="s">
        <v>510</v>
      </c>
      <c r="E6" s="234" t="s">
        <v>511</v>
      </c>
      <c r="F6" s="234" t="s">
        <v>512</v>
      </c>
      <c r="G6" s="146" t="s">
        <v>513</v>
      </c>
      <c r="H6" s="147" t="s">
        <v>514</v>
      </c>
    </row>
    <row r="7" customFormat="false" ht="18" hidden="false" customHeight="true" outlineLevel="0" collapsed="false">
      <c r="A7" s="230"/>
      <c r="B7" s="231"/>
      <c r="C7" s="232"/>
      <c r="D7" s="234"/>
      <c r="E7" s="234"/>
      <c r="F7" s="234"/>
      <c r="G7" s="146"/>
      <c r="H7" s="147"/>
    </row>
    <row r="8" customFormat="false" ht="9.75" hidden="false" customHeight="true" outlineLevel="0" collapsed="false">
      <c r="A8" s="230"/>
      <c r="B8" s="231"/>
      <c r="C8" s="232"/>
      <c r="D8" s="234"/>
      <c r="E8" s="234"/>
      <c r="F8" s="234"/>
      <c r="G8" s="235" t="s">
        <v>515</v>
      </c>
      <c r="H8" s="235"/>
    </row>
    <row r="9" customFormat="false" ht="12.75" hidden="false" customHeight="false" outlineLevel="0" collapsed="false">
      <c r="A9" s="230"/>
      <c r="B9" s="231"/>
      <c r="C9" s="232"/>
      <c r="D9" s="234"/>
      <c r="E9" s="234"/>
      <c r="F9" s="234"/>
      <c r="G9" s="235"/>
      <c r="H9" s="235"/>
    </row>
    <row r="10" customFormat="false" ht="12.75" hidden="false" customHeight="false" outlineLevel="0" collapsed="false">
      <c r="C10" s="50"/>
      <c r="D10" s="50"/>
      <c r="E10" s="50"/>
      <c r="F10" s="50"/>
      <c r="G10" s="50"/>
      <c r="H10" s="50"/>
    </row>
    <row r="11" customFormat="false" ht="12.75" hidden="false" customHeight="true" outlineLevel="0" collapsed="false">
      <c r="A11" s="163" t="s">
        <v>320</v>
      </c>
      <c r="B11" s="163"/>
      <c r="C11" s="163"/>
      <c r="D11" s="163"/>
      <c r="E11" s="163"/>
      <c r="F11" s="163"/>
      <c r="G11" s="163"/>
      <c r="H11" s="163"/>
    </row>
    <row r="12" customFormat="false" ht="12.75" hidden="false" customHeight="false" outlineLevel="0" collapsed="false">
      <c r="A12" s="236"/>
      <c r="B12" s="237"/>
      <c r="C12" s="50"/>
      <c r="D12" s="50"/>
      <c r="E12" s="50"/>
      <c r="F12" s="50"/>
      <c r="G12" s="50"/>
      <c r="H12" s="50"/>
    </row>
    <row r="13" s="50" customFormat="true" ht="12.75" hidden="false" customHeight="false" outlineLevel="0" collapsed="false">
      <c r="A13" s="238" t="s">
        <v>427</v>
      </c>
      <c r="B13" s="119" t="s">
        <v>516</v>
      </c>
      <c r="C13" s="215" t="n">
        <v>16130</v>
      </c>
      <c r="D13" s="215" t="n">
        <v>15303</v>
      </c>
      <c r="E13" s="215" t="n">
        <v>821</v>
      </c>
      <c r="F13" s="215" t="n">
        <v>803</v>
      </c>
      <c r="G13" s="215" t="n">
        <v>15651</v>
      </c>
      <c r="H13" s="215" t="n">
        <v>476</v>
      </c>
      <c r="I13" s="152"/>
      <c r="J13" s="239"/>
      <c r="K13" s="152"/>
      <c r="L13" s="152"/>
      <c r="M13" s="152"/>
      <c r="N13" s="152"/>
      <c r="O13" s="152"/>
    </row>
    <row r="14" s="50" customFormat="true" ht="12.75" hidden="false" customHeight="false" outlineLevel="0" collapsed="false">
      <c r="A14" s="238" t="s">
        <v>429</v>
      </c>
      <c r="B14" s="119" t="s">
        <v>430</v>
      </c>
      <c r="C14" s="215" t="n">
        <v>254114</v>
      </c>
      <c r="D14" s="215" t="n">
        <v>243785</v>
      </c>
      <c r="E14" s="215" t="n">
        <v>10157</v>
      </c>
      <c r="F14" s="215" t="n">
        <v>10697</v>
      </c>
      <c r="G14" s="215" t="n">
        <v>251971</v>
      </c>
      <c r="H14" s="215" t="n">
        <v>2110</v>
      </c>
      <c r="I14" s="152"/>
      <c r="J14" s="239"/>
      <c r="K14" s="152"/>
      <c r="L14" s="152"/>
      <c r="M14" s="152"/>
      <c r="N14" s="152"/>
      <c r="O14" s="152"/>
    </row>
    <row r="15" s="50" customFormat="true" ht="12.75" hidden="false" customHeight="false" outlineLevel="0" collapsed="false">
      <c r="A15" s="238" t="s">
        <v>431</v>
      </c>
      <c r="B15" s="119" t="s">
        <v>432</v>
      </c>
      <c r="C15" s="215" t="n">
        <v>194266</v>
      </c>
      <c r="D15" s="215" t="n">
        <v>186142</v>
      </c>
      <c r="E15" s="215" t="n">
        <v>7976</v>
      </c>
      <c r="F15" s="215" t="n">
        <v>8097</v>
      </c>
      <c r="G15" s="215" t="n">
        <v>192884</v>
      </c>
      <c r="H15" s="215" t="n">
        <v>1357</v>
      </c>
      <c r="I15" s="152"/>
      <c r="J15" s="239"/>
      <c r="K15" s="152"/>
      <c r="L15" s="152"/>
      <c r="M15" s="152"/>
      <c r="N15" s="152"/>
      <c r="O15" s="152"/>
    </row>
    <row r="16" s="50" customFormat="true" ht="12.75" hidden="false" customHeight="false" outlineLevel="0" collapsed="false">
      <c r="A16" s="238" t="s">
        <v>517</v>
      </c>
      <c r="B16" s="119" t="s">
        <v>518</v>
      </c>
      <c r="C16" s="215" t="n">
        <v>2474</v>
      </c>
      <c r="D16" s="215" t="n">
        <v>2430</v>
      </c>
      <c r="E16" s="215" t="n">
        <v>44</v>
      </c>
      <c r="F16" s="215" t="n">
        <v>55</v>
      </c>
      <c r="G16" s="215" t="n">
        <v>2445</v>
      </c>
      <c r="H16" s="215" t="n">
        <v>29</v>
      </c>
      <c r="I16" s="239"/>
      <c r="J16" s="239"/>
      <c r="K16" s="152"/>
      <c r="L16" s="152"/>
      <c r="M16" s="152"/>
      <c r="N16" s="152"/>
      <c r="O16" s="152"/>
    </row>
    <row r="17" s="50" customFormat="true" ht="12.75" hidden="false" customHeight="false" outlineLevel="0" collapsed="false">
      <c r="A17" s="238" t="s">
        <v>433</v>
      </c>
      <c r="B17" s="119" t="s">
        <v>434</v>
      </c>
      <c r="C17" s="215" t="n">
        <v>178539</v>
      </c>
      <c r="D17" s="215" t="n">
        <v>171224</v>
      </c>
      <c r="E17" s="215" t="n">
        <v>7202</v>
      </c>
      <c r="F17" s="215" t="n">
        <v>7545</v>
      </c>
      <c r="G17" s="215" t="n">
        <v>177212</v>
      </c>
      <c r="H17" s="215" t="n">
        <v>1303</v>
      </c>
      <c r="I17" s="239"/>
      <c r="J17" s="239"/>
      <c r="K17" s="152"/>
      <c r="L17" s="152"/>
      <c r="M17" s="152"/>
      <c r="N17" s="152"/>
      <c r="O17" s="152"/>
    </row>
    <row r="18" s="50" customFormat="true" ht="12.75" hidden="false" customHeight="false" outlineLevel="0" collapsed="false">
      <c r="A18" s="240" t="s">
        <v>519</v>
      </c>
      <c r="B18" s="119" t="s">
        <v>520</v>
      </c>
      <c r="C18" s="215" t="n">
        <v>19198</v>
      </c>
      <c r="D18" s="215" t="n">
        <v>17241</v>
      </c>
      <c r="E18" s="215" t="n">
        <v>1956</v>
      </c>
      <c r="F18" s="215" t="n">
        <v>797</v>
      </c>
      <c r="G18" s="215" t="n">
        <v>19097</v>
      </c>
      <c r="H18" s="215" t="n">
        <v>97</v>
      </c>
      <c r="I18" s="152"/>
      <c r="J18" s="239"/>
      <c r="K18" s="152"/>
      <c r="L18" s="152"/>
      <c r="M18" s="152"/>
      <c r="N18" s="152"/>
      <c r="O18" s="152"/>
    </row>
    <row r="19" s="50" customFormat="true" ht="12.75" hidden="false" customHeight="false" outlineLevel="0" collapsed="false">
      <c r="A19" s="238" t="s">
        <v>521</v>
      </c>
      <c r="B19" s="119" t="s">
        <v>522</v>
      </c>
      <c r="C19" s="215" t="n">
        <v>3375</v>
      </c>
      <c r="D19" s="215" t="n">
        <v>3117</v>
      </c>
      <c r="E19" s="215" t="n">
        <v>243</v>
      </c>
      <c r="F19" s="215" t="n">
        <v>85</v>
      </c>
      <c r="G19" s="215" t="n">
        <v>3344</v>
      </c>
      <c r="H19" s="215" t="n">
        <v>30</v>
      </c>
      <c r="I19" s="152"/>
      <c r="J19" s="239"/>
      <c r="K19" s="152"/>
      <c r="L19" s="152"/>
      <c r="M19" s="152"/>
      <c r="N19" s="152"/>
      <c r="O19" s="152"/>
    </row>
    <row r="20" s="50" customFormat="true" ht="12.75" hidden="false" customHeight="false" outlineLevel="0" collapsed="false">
      <c r="A20" s="238" t="s">
        <v>523</v>
      </c>
      <c r="B20" s="119" t="s">
        <v>524</v>
      </c>
      <c r="C20" s="215" t="n">
        <v>12042</v>
      </c>
      <c r="D20" s="215" t="n">
        <v>11585</v>
      </c>
      <c r="E20" s="215" t="n">
        <v>443</v>
      </c>
      <c r="F20" s="215" t="n">
        <v>560</v>
      </c>
      <c r="G20" s="215" t="n">
        <v>11992</v>
      </c>
      <c r="H20" s="215" t="n">
        <v>50</v>
      </c>
      <c r="I20" s="152"/>
      <c r="J20" s="239"/>
      <c r="K20" s="152"/>
      <c r="L20" s="152"/>
      <c r="M20" s="152"/>
      <c r="N20" s="152"/>
      <c r="O20" s="152"/>
    </row>
    <row r="21" s="50" customFormat="true" ht="12.75" hidden="false" customHeight="false" outlineLevel="0" collapsed="false">
      <c r="A21" s="238" t="n">
        <v>19</v>
      </c>
      <c r="B21" s="119" t="s">
        <v>525</v>
      </c>
      <c r="C21" s="215" t="n">
        <v>16</v>
      </c>
      <c r="D21" s="215" t="n">
        <v>13</v>
      </c>
      <c r="E21" s="215" t="n">
        <v>3</v>
      </c>
      <c r="F21" s="215" t="s">
        <v>500</v>
      </c>
      <c r="G21" s="215" t="n">
        <v>16</v>
      </c>
      <c r="H21" s="215" t="s">
        <v>526</v>
      </c>
      <c r="I21" s="152"/>
      <c r="J21" s="239"/>
      <c r="K21" s="152"/>
      <c r="L21" s="152"/>
      <c r="M21" s="152"/>
      <c r="N21" s="152"/>
      <c r="O21" s="152"/>
    </row>
    <row r="22" s="50" customFormat="true" ht="12.75" hidden="false" customHeight="false" outlineLevel="0" collapsed="false">
      <c r="A22" s="238" t="n">
        <v>20</v>
      </c>
      <c r="B22" s="119" t="s">
        <v>527</v>
      </c>
      <c r="C22" s="215" t="n">
        <v>4761</v>
      </c>
      <c r="D22" s="215" t="n">
        <v>4596</v>
      </c>
      <c r="E22" s="215" t="n">
        <v>158</v>
      </c>
      <c r="F22" s="215" t="n">
        <v>143</v>
      </c>
      <c r="G22" s="215" t="n">
        <v>4727</v>
      </c>
      <c r="H22" s="215" t="n">
        <v>34</v>
      </c>
      <c r="I22" s="152"/>
      <c r="J22" s="239"/>
      <c r="K22" s="152"/>
      <c r="L22" s="152"/>
      <c r="M22" s="152"/>
      <c r="N22" s="152"/>
      <c r="O22" s="152"/>
    </row>
    <row r="23" s="50" customFormat="true" ht="12.75" hidden="false" customHeight="false" outlineLevel="0" collapsed="false">
      <c r="A23" s="238" t="n">
        <v>21</v>
      </c>
      <c r="B23" s="119" t="s">
        <v>528</v>
      </c>
      <c r="C23" s="215" t="n">
        <v>1417</v>
      </c>
      <c r="D23" s="215" t="n">
        <v>1335</v>
      </c>
      <c r="E23" s="215" t="n">
        <v>82</v>
      </c>
      <c r="F23" s="215" t="s">
        <v>500</v>
      </c>
      <c r="G23" s="215" t="n">
        <v>1408</v>
      </c>
      <c r="H23" s="215" t="n">
        <v>9</v>
      </c>
      <c r="I23" s="152"/>
      <c r="J23" s="239"/>
      <c r="K23" s="152"/>
      <c r="L23" s="152"/>
      <c r="M23" s="152"/>
      <c r="N23" s="152"/>
      <c r="O23" s="152"/>
    </row>
    <row r="24" s="50" customFormat="true" ht="25.5" hidden="false" customHeight="false" outlineLevel="0" collapsed="false">
      <c r="A24" s="238" t="s">
        <v>529</v>
      </c>
      <c r="B24" s="120" t="s">
        <v>530</v>
      </c>
      <c r="C24" s="215" t="n">
        <v>25796</v>
      </c>
      <c r="D24" s="215" t="n">
        <v>24877</v>
      </c>
      <c r="E24" s="215" t="n">
        <v>916</v>
      </c>
      <c r="F24" s="215" t="n">
        <v>1029</v>
      </c>
      <c r="G24" s="215" t="n">
        <v>25606</v>
      </c>
      <c r="H24" s="215" t="n">
        <v>183</v>
      </c>
      <c r="I24" s="152"/>
      <c r="J24" s="239"/>
      <c r="K24" s="152"/>
      <c r="L24" s="152"/>
      <c r="M24" s="152"/>
      <c r="N24" s="152"/>
      <c r="O24" s="152"/>
    </row>
    <row r="25" s="50" customFormat="true" ht="12.75" hidden="false" customHeight="false" outlineLevel="0" collapsed="false">
      <c r="A25" s="238" t="s">
        <v>531</v>
      </c>
      <c r="B25" s="119" t="s">
        <v>532</v>
      </c>
      <c r="C25" s="215" t="n">
        <v>34330</v>
      </c>
      <c r="D25" s="215" t="n">
        <v>33410</v>
      </c>
      <c r="E25" s="215" t="n">
        <v>914</v>
      </c>
      <c r="F25" s="215" t="n">
        <v>1572</v>
      </c>
      <c r="G25" s="215" t="n">
        <v>34052</v>
      </c>
      <c r="H25" s="215" t="n">
        <v>272</v>
      </c>
      <c r="I25" s="152"/>
      <c r="J25" s="239"/>
      <c r="K25" s="152"/>
      <c r="L25" s="152"/>
      <c r="M25" s="152"/>
      <c r="N25" s="152"/>
      <c r="O25" s="152"/>
    </row>
    <row r="26" s="50" customFormat="true" ht="12.75" hidden="false" customHeight="false" outlineLevel="0" collapsed="false">
      <c r="A26" s="238" t="n">
        <v>26</v>
      </c>
      <c r="B26" s="119" t="s">
        <v>533</v>
      </c>
      <c r="C26" s="215" t="n">
        <v>18834</v>
      </c>
      <c r="D26" s="215" t="n">
        <v>18212</v>
      </c>
      <c r="E26" s="215" t="n">
        <v>604</v>
      </c>
      <c r="F26" s="215" t="n">
        <v>762</v>
      </c>
      <c r="G26" s="215" t="n">
        <v>18613</v>
      </c>
      <c r="H26" s="215" t="n">
        <v>220</v>
      </c>
      <c r="I26" s="152"/>
      <c r="J26" s="239"/>
      <c r="K26" s="152"/>
      <c r="L26" s="152"/>
      <c r="M26" s="152"/>
      <c r="N26" s="152"/>
      <c r="O26" s="152"/>
    </row>
    <row r="27" s="50" customFormat="true" ht="12.75" hidden="false" customHeight="false" outlineLevel="0" collapsed="false">
      <c r="A27" s="238" t="n">
        <v>27</v>
      </c>
      <c r="B27" s="119" t="s">
        <v>534</v>
      </c>
      <c r="C27" s="215" t="n">
        <v>6670</v>
      </c>
      <c r="D27" s="215" t="n">
        <v>6327</v>
      </c>
      <c r="E27" s="215" t="n">
        <v>336</v>
      </c>
      <c r="F27" s="215" t="n">
        <v>274</v>
      </c>
      <c r="G27" s="215" t="n">
        <v>6631</v>
      </c>
      <c r="H27" s="215" t="n">
        <v>39</v>
      </c>
      <c r="I27" s="152"/>
      <c r="J27" s="239"/>
      <c r="K27" s="152"/>
      <c r="L27" s="152"/>
      <c r="M27" s="152"/>
      <c r="N27" s="152"/>
      <c r="O27" s="152"/>
    </row>
    <row r="28" s="50" customFormat="true" ht="12.75" hidden="false" customHeight="false" outlineLevel="0" collapsed="false">
      <c r="A28" s="238" t="n">
        <v>28</v>
      </c>
      <c r="B28" s="119" t="s">
        <v>535</v>
      </c>
      <c r="C28" s="215" t="n">
        <v>20123</v>
      </c>
      <c r="D28" s="215" t="n">
        <v>19671</v>
      </c>
      <c r="E28" s="215" t="n">
        <v>450</v>
      </c>
      <c r="F28" s="215" t="n">
        <v>1045</v>
      </c>
      <c r="G28" s="215" t="n">
        <v>19983</v>
      </c>
      <c r="H28" s="215" t="n">
        <v>138</v>
      </c>
      <c r="I28" s="152"/>
      <c r="J28" s="239"/>
      <c r="K28" s="152"/>
      <c r="L28" s="152"/>
      <c r="M28" s="152"/>
      <c r="N28" s="152"/>
      <c r="O28" s="152"/>
    </row>
    <row r="29" s="50" customFormat="true" ht="12.75" hidden="false" customHeight="false" outlineLevel="0" collapsed="false">
      <c r="A29" s="238" t="s">
        <v>536</v>
      </c>
      <c r="B29" s="119" t="s">
        <v>537</v>
      </c>
      <c r="C29" s="215" t="n">
        <v>16823</v>
      </c>
      <c r="D29" s="215" t="n">
        <v>16423</v>
      </c>
      <c r="E29" s="215" t="n">
        <v>393</v>
      </c>
      <c r="F29" s="215" t="n">
        <v>579</v>
      </c>
      <c r="G29" s="215" t="n">
        <v>16705</v>
      </c>
      <c r="H29" s="215" t="n">
        <v>116</v>
      </c>
      <c r="I29" s="152"/>
      <c r="J29" s="239"/>
      <c r="K29" s="152"/>
      <c r="L29" s="152"/>
      <c r="M29" s="152"/>
      <c r="N29" s="152"/>
      <c r="O29" s="152"/>
    </row>
    <row r="30" s="50" customFormat="true" ht="25.5" hidden="false" customHeight="true" outlineLevel="0" collapsed="false">
      <c r="A30" s="238" t="s">
        <v>538</v>
      </c>
      <c r="B30" s="120" t="s">
        <v>539</v>
      </c>
      <c r="C30" s="215" t="n">
        <v>15154</v>
      </c>
      <c r="D30" s="215" t="n">
        <v>14417</v>
      </c>
      <c r="E30" s="215" t="n">
        <v>704</v>
      </c>
      <c r="F30" s="215" t="n">
        <v>654</v>
      </c>
      <c r="G30" s="215" t="n">
        <v>15038</v>
      </c>
      <c r="H30" s="215" t="n">
        <v>115</v>
      </c>
      <c r="I30" s="152"/>
      <c r="J30" s="239"/>
      <c r="K30" s="152"/>
      <c r="L30" s="152"/>
      <c r="M30" s="152"/>
      <c r="N30" s="152"/>
      <c r="O30" s="152"/>
    </row>
    <row r="31" s="50" customFormat="true" ht="12.75" hidden="false" customHeight="false" outlineLevel="0" collapsed="false">
      <c r="A31" s="238" t="s">
        <v>540</v>
      </c>
      <c r="B31" s="119" t="s">
        <v>541</v>
      </c>
      <c r="C31" s="215" t="n">
        <v>4768</v>
      </c>
      <c r="D31" s="215" t="n">
        <v>4435</v>
      </c>
      <c r="E31" s="215" t="n">
        <v>305</v>
      </c>
      <c r="F31" s="215" t="n">
        <v>288</v>
      </c>
      <c r="G31" s="215" t="n">
        <v>4757</v>
      </c>
      <c r="H31" s="215" t="n">
        <v>11</v>
      </c>
      <c r="I31" s="239"/>
      <c r="J31" s="239"/>
      <c r="K31" s="152"/>
      <c r="L31" s="152"/>
      <c r="M31" s="152"/>
      <c r="N31" s="152"/>
      <c r="O31" s="152"/>
    </row>
    <row r="32" s="50" customFormat="true" ht="25.5" hidden="false" customHeight="false" outlineLevel="0" collapsed="false">
      <c r="A32" s="238" t="s">
        <v>542</v>
      </c>
      <c r="B32" s="120" t="s">
        <v>543</v>
      </c>
      <c r="C32" s="215" t="n">
        <v>8485</v>
      </c>
      <c r="D32" s="215" t="n">
        <v>8053</v>
      </c>
      <c r="E32" s="215" t="n">
        <v>425</v>
      </c>
      <c r="F32" s="215" t="n">
        <v>209</v>
      </c>
      <c r="G32" s="215" t="n">
        <v>8470</v>
      </c>
      <c r="H32" s="215" t="n">
        <v>14</v>
      </c>
      <c r="I32" s="239"/>
      <c r="J32" s="239"/>
      <c r="K32" s="152"/>
      <c r="L32" s="152"/>
      <c r="M32" s="152"/>
      <c r="N32" s="152"/>
      <c r="O32" s="152"/>
    </row>
    <row r="33" s="50" customFormat="true" ht="12.75" hidden="false" customHeight="false" outlineLevel="0" collapsed="false">
      <c r="A33" s="238" t="s">
        <v>435</v>
      </c>
      <c r="B33" s="119" t="s">
        <v>436</v>
      </c>
      <c r="C33" s="215" t="n">
        <v>59848</v>
      </c>
      <c r="D33" s="215" t="n">
        <v>57643</v>
      </c>
      <c r="E33" s="215" t="n">
        <v>2181</v>
      </c>
      <c r="F33" s="215" t="n">
        <v>2600</v>
      </c>
      <c r="G33" s="215" t="n">
        <v>59087</v>
      </c>
      <c r="H33" s="215" t="n">
        <v>753</v>
      </c>
      <c r="I33" s="152"/>
      <c r="J33" s="239"/>
      <c r="K33" s="152"/>
      <c r="L33" s="152"/>
      <c r="M33" s="152"/>
      <c r="N33" s="152"/>
      <c r="O33" s="152"/>
    </row>
    <row r="34" s="50" customFormat="true" ht="12.75" hidden="false" customHeight="false" outlineLevel="0" collapsed="false">
      <c r="A34" s="238" t="s">
        <v>544</v>
      </c>
      <c r="B34" s="119" t="s">
        <v>545</v>
      </c>
      <c r="C34" s="215" t="n">
        <v>17354</v>
      </c>
      <c r="D34" s="215" t="n">
        <v>16924</v>
      </c>
      <c r="E34" s="215" t="n">
        <v>427</v>
      </c>
      <c r="F34" s="215" t="n">
        <v>516</v>
      </c>
      <c r="G34" s="215" t="n">
        <v>17055</v>
      </c>
      <c r="H34" s="215" t="n">
        <v>296</v>
      </c>
      <c r="I34" s="152"/>
      <c r="J34" s="239"/>
      <c r="K34" s="152"/>
      <c r="L34" s="152"/>
      <c r="M34" s="152"/>
      <c r="N34" s="152"/>
      <c r="O34" s="152"/>
    </row>
    <row r="35" s="50" customFormat="true" ht="25.5" hidden="false" customHeight="false" outlineLevel="0" collapsed="false">
      <c r="A35" s="238" t="n">
        <v>43</v>
      </c>
      <c r="B35" s="120" t="s">
        <v>546</v>
      </c>
      <c r="C35" s="215" t="n">
        <v>42494</v>
      </c>
      <c r="D35" s="215" t="n">
        <v>40719</v>
      </c>
      <c r="E35" s="215" t="n">
        <v>1754</v>
      </c>
      <c r="F35" s="215" t="n">
        <v>2084</v>
      </c>
      <c r="G35" s="215" t="n">
        <v>42032</v>
      </c>
      <c r="H35" s="215" t="n">
        <v>457</v>
      </c>
      <c r="I35" s="152"/>
      <c r="J35" s="239"/>
      <c r="K35" s="152"/>
      <c r="L35" s="152"/>
      <c r="M35" s="152"/>
      <c r="N35" s="152"/>
      <c r="O35" s="152"/>
    </row>
    <row r="36" s="50" customFormat="true" ht="12.75" hidden="false" customHeight="false" outlineLevel="0" collapsed="false">
      <c r="A36" s="238" t="s">
        <v>437</v>
      </c>
      <c r="B36" s="119" t="s">
        <v>438</v>
      </c>
      <c r="C36" s="215" t="n">
        <v>481643</v>
      </c>
      <c r="D36" s="215" t="n">
        <v>354771</v>
      </c>
      <c r="E36" s="215" t="n">
        <v>126499</v>
      </c>
      <c r="F36" s="215" t="n">
        <v>20092</v>
      </c>
      <c r="G36" s="215" t="n">
        <v>475123</v>
      </c>
      <c r="H36" s="215" t="n">
        <v>6433</v>
      </c>
      <c r="I36" s="152"/>
      <c r="J36" s="239"/>
      <c r="K36" s="152"/>
      <c r="L36" s="152"/>
      <c r="M36" s="152"/>
      <c r="N36" s="152"/>
      <c r="O36" s="152"/>
    </row>
    <row r="37" s="50" customFormat="true" ht="12.75" hidden="false" customHeight="false" outlineLevel="0" collapsed="false">
      <c r="A37" s="238" t="s">
        <v>439</v>
      </c>
      <c r="B37" s="119" t="s">
        <v>440</v>
      </c>
      <c r="C37" s="215" t="n">
        <v>148203</v>
      </c>
      <c r="D37" s="215" t="n">
        <v>113808</v>
      </c>
      <c r="E37" s="215" t="n">
        <v>34302</v>
      </c>
      <c r="F37" s="215" t="n">
        <v>6977</v>
      </c>
      <c r="G37" s="215" t="n">
        <v>145975</v>
      </c>
      <c r="H37" s="215" t="n">
        <v>2204</v>
      </c>
      <c r="I37" s="152"/>
      <c r="J37" s="239"/>
      <c r="K37" s="152"/>
      <c r="L37" s="152"/>
      <c r="M37" s="152"/>
      <c r="N37" s="152"/>
      <c r="O37" s="152"/>
    </row>
    <row r="38" s="50" customFormat="true" ht="12.75" hidden="false" customHeight="false" outlineLevel="0" collapsed="false">
      <c r="A38" s="238" t="s">
        <v>547</v>
      </c>
      <c r="B38" s="119" t="s">
        <v>548</v>
      </c>
      <c r="C38" s="215" t="n">
        <v>91996</v>
      </c>
      <c r="D38" s="215" t="n">
        <v>66686</v>
      </c>
      <c r="E38" s="215" t="n">
        <v>25250</v>
      </c>
      <c r="F38" s="215" t="n">
        <v>4674</v>
      </c>
      <c r="G38" s="215" t="n">
        <v>91386</v>
      </c>
      <c r="H38" s="215" t="n">
        <v>601</v>
      </c>
      <c r="I38" s="152"/>
      <c r="J38" s="239"/>
      <c r="K38" s="152"/>
      <c r="L38" s="152"/>
      <c r="M38" s="152"/>
      <c r="N38" s="152"/>
      <c r="O38" s="152"/>
    </row>
    <row r="39" s="50" customFormat="true" ht="12.75" hidden="false" customHeight="false" outlineLevel="0" collapsed="false">
      <c r="A39" s="238" t="n">
        <v>45</v>
      </c>
      <c r="B39" s="119" t="s">
        <v>549</v>
      </c>
      <c r="C39" s="215" t="n">
        <v>17543</v>
      </c>
      <c r="D39" s="215" t="n">
        <v>16831</v>
      </c>
      <c r="E39" s="215" t="n">
        <v>690</v>
      </c>
      <c r="F39" s="215" t="n">
        <v>1536</v>
      </c>
      <c r="G39" s="215" t="n">
        <v>17438</v>
      </c>
      <c r="H39" s="215" t="n">
        <v>105</v>
      </c>
      <c r="I39" s="152"/>
      <c r="J39" s="239"/>
      <c r="K39" s="152"/>
      <c r="L39" s="152"/>
      <c r="M39" s="152"/>
      <c r="N39" s="152"/>
      <c r="O39" s="152"/>
    </row>
    <row r="40" s="50" customFormat="true" ht="12.75" hidden="false" customHeight="false" outlineLevel="0" collapsed="false">
      <c r="A40" s="238" t="n">
        <v>46</v>
      </c>
      <c r="B40" s="119" t="s">
        <v>550</v>
      </c>
      <c r="C40" s="215" t="n">
        <v>21539</v>
      </c>
      <c r="D40" s="215" t="n">
        <v>19445</v>
      </c>
      <c r="E40" s="215" t="n">
        <v>2085</v>
      </c>
      <c r="F40" s="215" t="n">
        <v>715</v>
      </c>
      <c r="G40" s="215" t="n">
        <v>21364</v>
      </c>
      <c r="H40" s="215" t="n">
        <v>171</v>
      </c>
      <c r="I40" s="152"/>
      <c r="J40" s="239"/>
      <c r="K40" s="152"/>
      <c r="L40" s="152"/>
      <c r="M40" s="152"/>
      <c r="N40" s="152"/>
      <c r="O40" s="152"/>
    </row>
    <row r="41" s="50" customFormat="true" ht="12.75" hidden="false" customHeight="true" outlineLevel="0" collapsed="false">
      <c r="A41" s="238" t="n">
        <v>47</v>
      </c>
      <c r="B41" s="119" t="s">
        <v>551</v>
      </c>
      <c r="C41" s="215" t="n">
        <v>52914</v>
      </c>
      <c r="D41" s="215" t="n">
        <v>30410</v>
      </c>
      <c r="E41" s="215" t="n">
        <v>22475</v>
      </c>
      <c r="F41" s="215" t="n">
        <v>2423</v>
      </c>
      <c r="G41" s="215" t="n">
        <v>52584</v>
      </c>
      <c r="H41" s="215" t="n">
        <v>325</v>
      </c>
      <c r="I41" s="152"/>
      <c r="J41" s="239"/>
      <c r="K41" s="152"/>
      <c r="L41" s="152"/>
      <c r="M41" s="152"/>
      <c r="N41" s="152"/>
      <c r="O41" s="152"/>
    </row>
    <row r="42" s="50" customFormat="true" ht="12.75" hidden="false" customHeight="true" outlineLevel="0" collapsed="false">
      <c r="A42" s="238" t="s">
        <v>552</v>
      </c>
      <c r="B42" s="119" t="s">
        <v>553</v>
      </c>
      <c r="C42" s="215" t="n">
        <v>35795</v>
      </c>
      <c r="D42" s="215" t="n">
        <v>31908</v>
      </c>
      <c r="E42" s="215" t="n">
        <v>3882</v>
      </c>
      <c r="F42" s="215" t="n">
        <v>880</v>
      </c>
      <c r="G42" s="215" t="n">
        <v>35626</v>
      </c>
      <c r="H42" s="215" t="n">
        <v>169</v>
      </c>
      <c r="I42" s="152"/>
      <c r="J42" s="239"/>
      <c r="K42" s="152"/>
      <c r="L42" s="152"/>
      <c r="M42" s="152"/>
      <c r="N42" s="152"/>
      <c r="O42" s="152"/>
    </row>
    <row r="43" s="50" customFormat="true" ht="12.75" hidden="false" customHeight="false" outlineLevel="0" collapsed="false">
      <c r="A43" s="238" t="s">
        <v>554</v>
      </c>
      <c r="B43" s="119" t="s">
        <v>555</v>
      </c>
      <c r="C43" s="215" t="n">
        <v>20412</v>
      </c>
      <c r="D43" s="215" t="n">
        <v>15214</v>
      </c>
      <c r="E43" s="215" t="n">
        <v>5170</v>
      </c>
      <c r="F43" s="215" t="n">
        <v>1423</v>
      </c>
      <c r="G43" s="215" t="n">
        <v>18963</v>
      </c>
      <c r="H43" s="215" t="n">
        <v>1434</v>
      </c>
      <c r="I43" s="152"/>
      <c r="J43" s="239"/>
      <c r="K43" s="152"/>
      <c r="L43" s="152"/>
      <c r="M43" s="152"/>
      <c r="N43" s="152"/>
      <c r="O43" s="152"/>
    </row>
    <row r="44" s="50" customFormat="true" ht="12.75" hidden="false" customHeight="true" outlineLevel="0" collapsed="false">
      <c r="A44" s="238" t="s">
        <v>441</v>
      </c>
      <c r="B44" s="119" t="s">
        <v>442</v>
      </c>
      <c r="C44" s="215" t="n">
        <v>12423</v>
      </c>
      <c r="D44" s="215" t="n">
        <v>11154</v>
      </c>
      <c r="E44" s="215" t="n">
        <v>1254</v>
      </c>
      <c r="F44" s="215" t="n">
        <v>275</v>
      </c>
      <c r="G44" s="215" t="n">
        <v>12292</v>
      </c>
      <c r="H44" s="215" t="n">
        <v>131</v>
      </c>
      <c r="I44" s="152"/>
      <c r="J44" s="239"/>
      <c r="K44" s="152"/>
      <c r="L44" s="152"/>
      <c r="M44" s="152"/>
      <c r="N44" s="152"/>
      <c r="O44" s="152"/>
    </row>
    <row r="45" s="50" customFormat="true" ht="12.75" hidden="false" customHeight="false" outlineLevel="0" collapsed="false">
      <c r="A45" s="238" t="s">
        <v>556</v>
      </c>
      <c r="B45" s="119" t="s">
        <v>557</v>
      </c>
      <c r="C45" s="215" t="n">
        <v>2541</v>
      </c>
      <c r="D45" s="215" t="n">
        <v>2236</v>
      </c>
      <c r="E45" s="215" t="n">
        <v>294</v>
      </c>
      <c r="F45" s="215" t="n">
        <v>62</v>
      </c>
      <c r="G45" s="215" t="n">
        <v>2527</v>
      </c>
      <c r="H45" s="215" t="n">
        <v>14</v>
      </c>
      <c r="I45" s="152"/>
      <c r="J45" s="239"/>
      <c r="K45" s="152"/>
      <c r="L45" s="152"/>
      <c r="M45" s="152"/>
      <c r="N45" s="152"/>
      <c r="O45" s="152"/>
    </row>
    <row r="46" s="50" customFormat="true" ht="12.75" hidden="false" customHeight="false" outlineLevel="0" collapsed="false">
      <c r="A46" s="238" t="n">
        <v>61</v>
      </c>
      <c r="B46" s="119" t="s">
        <v>558</v>
      </c>
      <c r="C46" s="215" t="n">
        <v>2132</v>
      </c>
      <c r="D46" s="215" t="n">
        <v>2020</v>
      </c>
      <c r="E46" s="215" t="n">
        <v>112</v>
      </c>
      <c r="F46" s="215" t="n">
        <v>33</v>
      </c>
      <c r="G46" s="215" t="n">
        <v>2129</v>
      </c>
      <c r="H46" s="215" t="n">
        <v>3</v>
      </c>
      <c r="I46" s="152"/>
      <c r="J46" s="239"/>
      <c r="K46" s="152"/>
      <c r="L46" s="152"/>
      <c r="M46" s="152"/>
      <c r="N46" s="152"/>
      <c r="O46" s="152"/>
    </row>
    <row r="47" s="50" customFormat="true" ht="12.75" hidden="false" customHeight="false" outlineLevel="0" collapsed="false">
      <c r="A47" s="238" t="s">
        <v>559</v>
      </c>
      <c r="B47" s="119" t="s">
        <v>560</v>
      </c>
      <c r="C47" s="215" t="n">
        <v>7750</v>
      </c>
      <c r="D47" s="215" t="n">
        <v>6898</v>
      </c>
      <c r="E47" s="215" t="n">
        <v>848</v>
      </c>
      <c r="F47" s="215" t="n">
        <v>180</v>
      </c>
      <c r="G47" s="215" t="n">
        <v>7636</v>
      </c>
      <c r="H47" s="215" t="n">
        <v>114</v>
      </c>
      <c r="I47" s="152"/>
      <c r="J47" s="239"/>
      <c r="K47" s="152"/>
      <c r="L47" s="152"/>
      <c r="M47" s="152"/>
      <c r="N47" s="152"/>
      <c r="O47" s="152"/>
    </row>
    <row r="48" s="50" customFormat="true" ht="12.75" hidden="false" customHeight="false" outlineLevel="0" collapsed="false">
      <c r="A48" s="238" t="s">
        <v>443</v>
      </c>
      <c r="B48" s="119" t="s">
        <v>561</v>
      </c>
      <c r="C48" s="215" t="n">
        <v>13654</v>
      </c>
      <c r="D48" s="215" t="n">
        <v>11080</v>
      </c>
      <c r="E48" s="215" t="n">
        <v>2568</v>
      </c>
      <c r="F48" s="215" t="n">
        <v>744</v>
      </c>
      <c r="G48" s="215" t="n">
        <v>13632</v>
      </c>
      <c r="H48" s="215" t="n">
        <v>19</v>
      </c>
      <c r="I48" s="152"/>
      <c r="J48" s="239"/>
      <c r="K48" s="152"/>
      <c r="L48" s="152"/>
      <c r="M48" s="152"/>
      <c r="N48" s="152"/>
      <c r="O48" s="152"/>
    </row>
    <row r="49" s="50" customFormat="true" ht="12.75" hidden="false" customHeight="true" outlineLevel="0" collapsed="false">
      <c r="A49" s="238" t="n">
        <v>64</v>
      </c>
      <c r="B49" s="119" t="s">
        <v>562</v>
      </c>
      <c r="C49" s="215" t="n">
        <v>9951</v>
      </c>
      <c r="D49" s="215" t="n">
        <v>7950</v>
      </c>
      <c r="E49" s="215" t="n">
        <v>2001</v>
      </c>
      <c r="F49" s="215" t="n">
        <v>531</v>
      </c>
      <c r="G49" s="215" t="n">
        <v>9944</v>
      </c>
      <c r="H49" s="215" t="n">
        <v>6</v>
      </c>
      <c r="I49" s="152"/>
      <c r="J49" s="239"/>
      <c r="K49" s="152"/>
      <c r="L49" s="152"/>
      <c r="M49" s="152"/>
      <c r="N49" s="152"/>
      <c r="O49" s="152"/>
    </row>
    <row r="50" s="50" customFormat="true" ht="26.25" hidden="false" customHeight="true" outlineLevel="0" collapsed="false">
      <c r="A50" s="238" t="s">
        <v>563</v>
      </c>
      <c r="B50" s="120" t="s">
        <v>564</v>
      </c>
      <c r="C50" s="215" t="n">
        <v>3703</v>
      </c>
      <c r="D50" s="215" t="n">
        <v>3130</v>
      </c>
      <c r="E50" s="215" t="n">
        <v>567</v>
      </c>
      <c r="F50" s="215" t="n">
        <v>213</v>
      </c>
      <c r="G50" s="215" t="n">
        <v>3688</v>
      </c>
      <c r="H50" s="215" t="n">
        <v>13</v>
      </c>
      <c r="I50" s="152"/>
      <c r="J50" s="239"/>
      <c r="K50" s="152"/>
      <c r="L50" s="152"/>
      <c r="M50" s="152"/>
      <c r="N50" s="152"/>
      <c r="O50" s="152"/>
    </row>
    <row r="51" s="50" customFormat="true" ht="12.75" hidden="false" customHeight="false" outlineLevel="0" collapsed="false">
      <c r="A51" s="238" t="s">
        <v>445</v>
      </c>
      <c r="B51" s="119" t="s">
        <v>446</v>
      </c>
      <c r="C51" s="215" t="n">
        <v>5361</v>
      </c>
      <c r="D51" s="215" t="n">
        <v>4753</v>
      </c>
      <c r="E51" s="215" t="n">
        <v>603</v>
      </c>
      <c r="F51" s="215" t="n">
        <v>168</v>
      </c>
      <c r="G51" s="215" t="n">
        <v>5343</v>
      </c>
      <c r="H51" s="215" t="n">
        <v>16</v>
      </c>
      <c r="I51" s="152"/>
      <c r="J51" s="239"/>
      <c r="K51" s="152"/>
      <c r="L51" s="152"/>
      <c r="M51" s="152"/>
      <c r="N51" s="152"/>
      <c r="O51" s="152"/>
    </row>
    <row r="52" s="50" customFormat="true" ht="25.5" hidden="false" customHeight="false" outlineLevel="0" collapsed="false">
      <c r="A52" s="238" t="s">
        <v>447</v>
      </c>
      <c r="B52" s="120" t="s">
        <v>565</v>
      </c>
      <c r="C52" s="215" t="n">
        <v>86101</v>
      </c>
      <c r="D52" s="215" t="n">
        <v>73284</v>
      </c>
      <c r="E52" s="215" t="n">
        <v>12705</v>
      </c>
      <c r="F52" s="215" t="n">
        <v>1430</v>
      </c>
      <c r="G52" s="215" t="n">
        <v>84189</v>
      </c>
      <c r="H52" s="215" t="n">
        <v>1884</v>
      </c>
      <c r="I52" s="152"/>
      <c r="J52" s="239"/>
      <c r="K52" s="152"/>
      <c r="L52" s="152"/>
      <c r="M52" s="152"/>
      <c r="N52" s="152"/>
      <c r="O52" s="152"/>
    </row>
    <row r="53" s="50" customFormat="true" ht="12.75" hidden="false" customHeight="false" outlineLevel="0" collapsed="false">
      <c r="A53" s="238" t="s">
        <v>566</v>
      </c>
      <c r="B53" s="119" t="s">
        <v>567</v>
      </c>
      <c r="C53" s="215" t="n">
        <v>25816</v>
      </c>
      <c r="D53" s="215" t="n">
        <v>22408</v>
      </c>
      <c r="E53" s="215" t="n">
        <v>3348</v>
      </c>
      <c r="F53" s="215" t="n">
        <v>936</v>
      </c>
      <c r="G53" s="215" t="n">
        <v>25381</v>
      </c>
      <c r="H53" s="215" t="n">
        <v>432</v>
      </c>
      <c r="I53" s="152"/>
      <c r="J53" s="239"/>
      <c r="K53" s="152"/>
      <c r="L53" s="152"/>
      <c r="M53" s="152"/>
      <c r="N53" s="152"/>
      <c r="O53" s="152"/>
    </row>
    <row r="54" s="50" customFormat="true" ht="12.75" hidden="false" customHeight="true" outlineLevel="0" collapsed="false">
      <c r="A54" s="238" t="s">
        <v>568</v>
      </c>
      <c r="B54" s="119" t="s">
        <v>569</v>
      </c>
      <c r="C54" s="215" t="n">
        <v>19314</v>
      </c>
      <c r="D54" s="215" t="n">
        <v>16947</v>
      </c>
      <c r="E54" s="215" t="n">
        <v>2346</v>
      </c>
      <c r="F54" s="215" t="n">
        <v>676</v>
      </c>
      <c r="G54" s="215" t="n">
        <v>19122</v>
      </c>
      <c r="H54" s="215" t="n">
        <v>190</v>
      </c>
      <c r="I54" s="152"/>
      <c r="J54" s="239"/>
      <c r="K54" s="152"/>
      <c r="L54" s="152"/>
      <c r="M54" s="152"/>
      <c r="N54" s="152"/>
      <c r="O54" s="152"/>
    </row>
    <row r="55" s="50" customFormat="true" ht="12.75" hidden="false" customHeight="false" outlineLevel="0" collapsed="false">
      <c r="A55" s="238" t="n">
        <v>72</v>
      </c>
      <c r="B55" s="119" t="s">
        <v>570</v>
      </c>
      <c r="C55" s="215" t="n">
        <v>4119</v>
      </c>
      <c r="D55" s="215" t="n">
        <v>3407</v>
      </c>
      <c r="E55" s="215" t="n">
        <v>684</v>
      </c>
      <c r="F55" s="215" t="n">
        <v>75</v>
      </c>
      <c r="G55" s="215" t="n">
        <v>3888</v>
      </c>
      <c r="H55" s="215" t="n">
        <v>230</v>
      </c>
      <c r="I55" s="152"/>
      <c r="J55" s="239"/>
      <c r="K55" s="152"/>
      <c r="L55" s="152"/>
      <c r="M55" s="152"/>
      <c r="N55" s="152"/>
      <c r="O55" s="152"/>
    </row>
    <row r="56" s="50" customFormat="true" ht="12.75" hidden="false" customHeight="true" outlineLevel="0" collapsed="false">
      <c r="A56" s="238" t="s">
        <v>571</v>
      </c>
      <c r="B56" s="119" t="s">
        <v>572</v>
      </c>
      <c r="C56" s="215" t="n">
        <v>2383</v>
      </c>
      <c r="D56" s="215" t="n">
        <v>2054</v>
      </c>
      <c r="E56" s="215" t="n">
        <v>318</v>
      </c>
      <c r="F56" s="215" t="n">
        <v>185</v>
      </c>
      <c r="G56" s="215" t="n">
        <v>2371</v>
      </c>
      <c r="H56" s="215" t="n">
        <v>12</v>
      </c>
      <c r="I56" s="152"/>
      <c r="J56" s="239"/>
      <c r="K56" s="152"/>
      <c r="L56" s="152"/>
      <c r="M56" s="152"/>
      <c r="N56" s="152"/>
      <c r="O56" s="152"/>
    </row>
    <row r="57" s="50" customFormat="true" ht="12.75" hidden="false" customHeight="false" outlineLevel="0" collapsed="false">
      <c r="A57" s="238" t="s">
        <v>573</v>
      </c>
      <c r="B57" s="119" t="s">
        <v>574</v>
      </c>
      <c r="C57" s="215" t="n">
        <v>60285</v>
      </c>
      <c r="D57" s="215" t="n">
        <v>50876</v>
      </c>
      <c r="E57" s="215" t="n">
        <v>9357</v>
      </c>
      <c r="F57" s="215" t="n">
        <v>494</v>
      </c>
      <c r="G57" s="215" t="n">
        <v>58808</v>
      </c>
      <c r="H57" s="215" t="n">
        <v>1452</v>
      </c>
      <c r="I57" s="152"/>
      <c r="J57" s="239"/>
      <c r="K57" s="152"/>
      <c r="L57" s="152"/>
      <c r="M57" s="152"/>
      <c r="N57" s="152"/>
      <c r="O57" s="152"/>
    </row>
    <row r="58" s="50" customFormat="true" ht="12.75" hidden="false" customHeight="false" outlineLevel="0" collapsed="false">
      <c r="A58" s="238" t="s">
        <v>575</v>
      </c>
      <c r="B58" s="119" t="s">
        <v>576</v>
      </c>
      <c r="C58" s="215" t="n">
        <v>31803</v>
      </c>
      <c r="D58" s="215" t="n">
        <v>30425</v>
      </c>
      <c r="E58" s="215" t="n">
        <v>1374</v>
      </c>
      <c r="F58" s="215" t="n">
        <v>65</v>
      </c>
      <c r="G58" s="215" t="n">
        <v>31099</v>
      </c>
      <c r="H58" s="215" t="n">
        <v>690</v>
      </c>
      <c r="I58" s="152"/>
      <c r="J58" s="239"/>
      <c r="K58" s="152"/>
      <c r="L58" s="152"/>
      <c r="M58" s="152"/>
      <c r="N58" s="152"/>
      <c r="O58" s="152"/>
    </row>
    <row r="59" s="50" customFormat="true" ht="25.5" hidden="false" customHeight="false" outlineLevel="0" collapsed="false">
      <c r="A59" s="238" t="s">
        <v>449</v>
      </c>
      <c r="B59" s="120" t="s">
        <v>450</v>
      </c>
      <c r="C59" s="215" t="n">
        <v>186525</v>
      </c>
      <c r="D59" s="215" t="n">
        <v>117948</v>
      </c>
      <c r="E59" s="215" t="n">
        <v>68494</v>
      </c>
      <c r="F59" s="215" t="n">
        <v>8614</v>
      </c>
      <c r="G59" s="215" t="n">
        <v>184804</v>
      </c>
      <c r="H59" s="215" t="n">
        <v>1701</v>
      </c>
      <c r="I59" s="152"/>
      <c r="J59" s="239"/>
      <c r="K59" s="152"/>
      <c r="L59" s="152"/>
      <c r="M59" s="152"/>
      <c r="N59" s="152"/>
      <c r="O59" s="152"/>
    </row>
    <row r="60" s="50" customFormat="true" ht="12.75" hidden="false" customHeight="true" outlineLevel="0" collapsed="false">
      <c r="A60" s="238" t="s">
        <v>577</v>
      </c>
      <c r="B60" s="119" t="s">
        <v>578</v>
      </c>
      <c r="C60" s="215" t="n">
        <v>53709</v>
      </c>
      <c r="D60" s="215" t="n">
        <v>35729</v>
      </c>
      <c r="E60" s="215" t="n">
        <v>17951</v>
      </c>
      <c r="F60" s="215" t="n">
        <v>1448</v>
      </c>
      <c r="G60" s="215" t="n">
        <v>53614</v>
      </c>
      <c r="H60" s="215" t="n">
        <v>93</v>
      </c>
      <c r="I60" s="152"/>
      <c r="J60" s="239"/>
      <c r="K60" s="152"/>
      <c r="L60" s="152"/>
      <c r="M60" s="152"/>
      <c r="N60" s="152"/>
      <c r="O60" s="152"/>
    </row>
    <row r="61" s="50" customFormat="true" ht="12.75" hidden="false" customHeight="true" outlineLevel="0" collapsed="false">
      <c r="A61" s="241" t="s">
        <v>579</v>
      </c>
      <c r="B61" s="119" t="s">
        <v>580</v>
      </c>
      <c r="C61" s="215" t="n">
        <v>40213</v>
      </c>
      <c r="D61" s="215" t="n">
        <v>25186</v>
      </c>
      <c r="E61" s="215" t="n">
        <v>15011</v>
      </c>
      <c r="F61" s="215" t="n">
        <v>931</v>
      </c>
      <c r="G61" s="215" t="n">
        <v>40127</v>
      </c>
      <c r="H61" s="215" t="n">
        <v>84</v>
      </c>
      <c r="I61" s="152"/>
      <c r="J61" s="239"/>
      <c r="K61" s="152"/>
      <c r="L61" s="152"/>
      <c r="M61" s="152"/>
      <c r="N61" s="152"/>
      <c r="O61" s="152"/>
    </row>
    <row r="62" s="50" customFormat="true" ht="12.75" hidden="false" customHeight="false" outlineLevel="0" collapsed="false">
      <c r="A62" s="238" t="s">
        <v>581</v>
      </c>
      <c r="B62" s="119" t="s">
        <v>582</v>
      </c>
      <c r="C62" s="215" t="n">
        <v>35086</v>
      </c>
      <c r="D62" s="215" t="n">
        <v>19833</v>
      </c>
      <c r="E62" s="215" t="n">
        <v>15247</v>
      </c>
      <c r="F62" s="215" t="n">
        <v>3244</v>
      </c>
      <c r="G62" s="215" t="n">
        <v>34523</v>
      </c>
      <c r="H62" s="215" t="n">
        <v>558</v>
      </c>
      <c r="I62" s="152"/>
      <c r="J62" s="239"/>
      <c r="K62" s="152"/>
      <c r="L62" s="152"/>
      <c r="M62" s="152"/>
      <c r="N62" s="152"/>
      <c r="O62" s="152"/>
    </row>
    <row r="63" s="50" customFormat="true" ht="12.75" hidden="false" customHeight="false" outlineLevel="0" collapsed="false">
      <c r="A63" s="238" t="s">
        <v>583</v>
      </c>
      <c r="B63" s="119" t="s">
        <v>584</v>
      </c>
      <c r="C63" s="215" t="n">
        <v>97730</v>
      </c>
      <c r="D63" s="215" t="n">
        <v>62386</v>
      </c>
      <c r="E63" s="215" t="n">
        <v>35296</v>
      </c>
      <c r="F63" s="215" t="n">
        <v>3922</v>
      </c>
      <c r="G63" s="215" t="n">
        <v>96667</v>
      </c>
      <c r="H63" s="215" t="n">
        <v>1050</v>
      </c>
      <c r="I63" s="152"/>
      <c r="J63" s="239"/>
      <c r="K63" s="152"/>
      <c r="L63" s="152"/>
      <c r="M63" s="152"/>
      <c r="N63" s="152"/>
      <c r="O63" s="152"/>
    </row>
    <row r="64" s="50" customFormat="true" ht="12.75" hidden="false" customHeight="false" outlineLevel="0" collapsed="false">
      <c r="A64" s="238" t="n">
        <v>86</v>
      </c>
      <c r="B64" s="119" t="s">
        <v>585</v>
      </c>
      <c r="C64" s="215" t="n">
        <v>55866</v>
      </c>
      <c r="D64" s="215" t="n">
        <v>40271</v>
      </c>
      <c r="E64" s="215" t="n">
        <v>15576</v>
      </c>
      <c r="F64" s="215" t="n">
        <v>2367</v>
      </c>
      <c r="G64" s="215" t="n">
        <v>54970</v>
      </c>
      <c r="H64" s="215" t="n">
        <v>885</v>
      </c>
      <c r="I64" s="152"/>
      <c r="J64" s="239"/>
      <c r="K64" s="152"/>
      <c r="L64" s="152"/>
      <c r="M64" s="152"/>
      <c r="N64" s="152"/>
      <c r="O64" s="152"/>
    </row>
    <row r="65" s="50" customFormat="true" ht="12.75" hidden="false" customHeight="true" outlineLevel="0" collapsed="false">
      <c r="A65" s="238" t="s">
        <v>586</v>
      </c>
      <c r="B65" s="119" t="s">
        <v>587</v>
      </c>
      <c r="C65" s="215" t="n">
        <v>41864</v>
      </c>
      <c r="D65" s="215" t="n">
        <v>22115</v>
      </c>
      <c r="E65" s="215" t="n">
        <v>19720</v>
      </c>
      <c r="F65" s="215" t="n">
        <v>1555</v>
      </c>
      <c r="G65" s="215" t="n">
        <v>41697</v>
      </c>
      <c r="H65" s="215" t="n">
        <v>165</v>
      </c>
      <c r="I65" s="152"/>
      <c r="J65" s="239"/>
      <c r="K65" s="152"/>
      <c r="L65" s="152"/>
      <c r="M65" s="152"/>
      <c r="N65" s="152"/>
      <c r="O65" s="152"/>
    </row>
    <row r="66" s="50" customFormat="true" ht="25.5" hidden="false" customHeight="false" outlineLevel="0" collapsed="false">
      <c r="A66" s="238" t="s">
        <v>451</v>
      </c>
      <c r="B66" s="242" t="s">
        <v>588</v>
      </c>
      <c r="C66" s="215" t="n">
        <v>29376</v>
      </c>
      <c r="D66" s="215" t="n">
        <v>22744</v>
      </c>
      <c r="E66" s="215" t="n">
        <v>6573</v>
      </c>
      <c r="F66" s="215" t="n">
        <v>1884</v>
      </c>
      <c r="G66" s="215" t="n">
        <v>28888</v>
      </c>
      <c r="H66" s="215" t="n">
        <v>478</v>
      </c>
      <c r="I66" s="152"/>
      <c r="J66" s="239"/>
      <c r="K66" s="152"/>
      <c r="L66" s="152"/>
      <c r="M66" s="152"/>
      <c r="N66" s="152"/>
      <c r="O66" s="152"/>
    </row>
    <row r="67" s="50" customFormat="true" ht="12.75" hidden="false" customHeight="false" outlineLevel="0" collapsed="false">
      <c r="A67" s="238" t="s">
        <v>589</v>
      </c>
      <c r="B67" s="119" t="s">
        <v>590</v>
      </c>
      <c r="C67" s="215" t="n">
        <v>6789</v>
      </c>
      <c r="D67" s="215" t="n">
        <v>5876</v>
      </c>
      <c r="E67" s="215" t="n">
        <v>887</v>
      </c>
      <c r="F67" s="215" t="n">
        <v>281</v>
      </c>
      <c r="G67" s="215" t="n">
        <v>6473</v>
      </c>
      <c r="H67" s="215" t="n">
        <v>314</v>
      </c>
      <c r="I67" s="152"/>
      <c r="J67" s="239"/>
      <c r="K67" s="152"/>
      <c r="L67" s="152"/>
      <c r="M67" s="152"/>
      <c r="N67" s="152"/>
      <c r="O67" s="152"/>
    </row>
    <row r="68" s="50" customFormat="true" ht="12.75" hidden="false" customHeight="false" outlineLevel="0" collapsed="false">
      <c r="A68" s="238" t="s">
        <v>591</v>
      </c>
      <c r="B68" s="119" t="s">
        <v>592</v>
      </c>
      <c r="C68" s="215" t="n">
        <v>22336</v>
      </c>
      <c r="D68" s="215" t="n">
        <v>16730</v>
      </c>
      <c r="E68" s="215" t="n">
        <v>5577</v>
      </c>
      <c r="F68" s="215" t="n">
        <v>1603</v>
      </c>
      <c r="G68" s="215" t="n">
        <v>22178</v>
      </c>
      <c r="H68" s="215" t="n">
        <v>151</v>
      </c>
      <c r="I68" s="152"/>
      <c r="J68" s="239"/>
      <c r="K68" s="152"/>
      <c r="L68" s="152"/>
      <c r="M68" s="152"/>
      <c r="N68" s="152"/>
      <c r="O68" s="152"/>
    </row>
    <row r="69" s="50" customFormat="true" ht="26.25" hidden="false" customHeight="true" outlineLevel="0" collapsed="false">
      <c r="A69" s="238" t="s">
        <v>593</v>
      </c>
      <c r="B69" s="120" t="s">
        <v>594</v>
      </c>
      <c r="C69" s="215" t="n">
        <v>251</v>
      </c>
      <c r="D69" s="215" t="n">
        <v>138</v>
      </c>
      <c r="E69" s="215" t="n">
        <v>109</v>
      </c>
      <c r="F69" s="215" t="s">
        <v>526</v>
      </c>
      <c r="G69" s="215" t="n">
        <v>237</v>
      </c>
      <c r="H69" s="215" t="n">
        <v>13</v>
      </c>
      <c r="I69" s="152"/>
      <c r="J69" s="239"/>
      <c r="K69" s="152"/>
      <c r="L69" s="152"/>
      <c r="M69" s="152"/>
      <c r="N69" s="152"/>
      <c r="O69" s="152"/>
    </row>
    <row r="70" s="50" customFormat="true" ht="12.75" hidden="false" customHeight="true" outlineLevel="0" collapsed="false">
      <c r="A70" s="238" t="s">
        <v>595</v>
      </c>
      <c r="B70" s="119" t="s">
        <v>596</v>
      </c>
      <c r="C70" s="215" t="s">
        <v>526</v>
      </c>
      <c r="D70" s="215" t="s">
        <v>526</v>
      </c>
      <c r="E70" s="215" t="s">
        <v>526</v>
      </c>
      <c r="F70" s="215" t="s">
        <v>526</v>
      </c>
      <c r="G70" s="215" t="s">
        <v>526</v>
      </c>
      <c r="H70" s="215" t="s">
        <v>526</v>
      </c>
      <c r="I70" s="152"/>
      <c r="J70" s="239"/>
      <c r="K70" s="152"/>
      <c r="L70" s="152"/>
      <c r="M70" s="152"/>
      <c r="N70" s="152"/>
      <c r="O70" s="152"/>
    </row>
    <row r="71" s="223" customFormat="true" ht="23.25" hidden="false" customHeight="true" outlineLevel="0" collapsed="false">
      <c r="A71" s="243"/>
      <c r="B71" s="244" t="s">
        <v>597</v>
      </c>
      <c r="C71" s="129" t="n">
        <v>751932</v>
      </c>
      <c r="D71" s="129" t="n">
        <v>613898</v>
      </c>
      <c r="E71" s="129" t="n">
        <v>137477</v>
      </c>
      <c r="F71" s="129" t="n">
        <v>31635</v>
      </c>
      <c r="G71" s="129" t="n">
        <v>742790</v>
      </c>
      <c r="H71" s="129" t="n">
        <v>9019</v>
      </c>
      <c r="I71" s="189"/>
      <c r="J71" s="245"/>
      <c r="K71" s="246"/>
      <c r="L71" s="246"/>
      <c r="M71" s="246"/>
      <c r="N71" s="246"/>
      <c r="O71" s="246"/>
    </row>
    <row r="72" customFormat="false" ht="12.75" hidden="false" customHeight="false" outlineLevel="0" collapsed="false">
      <c r="A72" s="203" t="s">
        <v>453</v>
      </c>
      <c r="B72" s="203"/>
    </row>
    <row r="73" customFormat="false" ht="27.75" hidden="false" customHeight="true" outlineLevel="0" collapsed="false">
      <c r="A73" s="176" t="s">
        <v>598</v>
      </c>
      <c r="B73" s="176"/>
      <c r="C73" s="176"/>
      <c r="D73" s="176"/>
      <c r="E73" s="176"/>
      <c r="F73" s="176"/>
      <c r="G73" s="176"/>
      <c r="H73" s="176"/>
    </row>
    <row r="74" customFormat="false" ht="14.25" hidden="false" customHeight="true" outlineLevel="0" collapsed="false">
      <c r="A74" s="247" t="s">
        <v>599</v>
      </c>
      <c r="B74" s="247"/>
      <c r="C74" s="247"/>
      <c r="D74" s="247"/>
      <c r="E74" s="247"/>
      <c r="F74" s="247"/>
      <c r="G74" s="247"/>
      <c r="H74" s="247"/>
    </row>
    <row r="75" customFormat="false" ht="15" hidden="false" customHeight="true" outlineLevel="0" collapsed="false">
      <c r="A75" s="247" t="s">
        <v>504</v>
      </c>
      <c r="B75" s="247"/>
      <c r="C75" s="247"/>
      <c r="D75" s="247"/>
      <c r="E75" s="247"/>
      <c r="F75" s="247"/>
      <c r="G75" s="247"/>
      <c r="H75" s="247"/>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139"/>
      <c r="AL75" s="139"/>
      <c r="AM75" s="139"/>
      <c r="AN75" s="139"/>
      <c r="AO75" s="139"/>
      <c r="AP75" s="139"/>
      <c r="AQ75" s="139"/>
      <c r="AR75" s="139"/>
      <c r="AS75" s="139"/>
      <c r="AT75" s="139"/>
      <c r="AU75" s="139"/>
      <c r="AV75" s="139"/>
      <c r="AW75" s="139"/>
      <c r="AX75" s="139"/>
      <c r="AY75" s="139"/>
      <c r="AZ75" s="139"/>
      <c r="BA75" s="139"/>
      <c r="BB75" s="139"/>
      <c r="BC75" s="139"/>
      <c r="BD75" s="139"/>
      <c r="BE75" s="139"/>
      <c r="BF75" s="139"/>
      <c r="BG75" s="139"/>
      <c r="BH75" s="139"/>
      <c r="BI75" s="139"/>
      <c r="BJ75" s="139"/>
      <c r="BK75" s="139"/>
      <c r="BL75" s="139"/>
      <c r="BM75" s="139"/>
      <c r="BN75" s="139"/>
      <c r="BO75" s="139"/>
      <c r="BP75" s="139"/>
      <c r="BQ75" s="139"/>
      <c r="BR75" s="139"/>
      <c r="BS75" s="139"/>
      <c r="BT75" s="139"/>
      <c r="BU75" s="139"/>
      <c r="BV75" s="139"/>
      <c r="BW75" s="139"/>
      <c r="BX75" s="139"/>
      <c r="BY75" s="139"/>
      <c r="BZ75" s="139"/>
      <c r="CA75" s="139"/>
      <c r="CB75" s="139"/>
      <c r="CC75" s="139"/>
      <c r="CD75" s="139"/>
      <c r="CE75" s="139"/>
      <c r="CF75" s="139"/>
      <c r="CG75" s="139"/>
      <c r="CH75" s="139"/>
      <c r="CI75" s="139"/>
      <c r="CJ75" s="139"/>
      <c r="CK75" s="139"/>
      <c r="CL75" s="139"/>
      <c r="CM75" s="139"/>
      <c r="CN75" s="139"/>
      <c r="CO75" s="139"/>
      <c r="CP75" s="139"/>
      <c r="CQ75" s="139"/>
      <c r="CR75" s="139"/>
      <c r="CS75" s="139"/>
      <c r="CT75" s="139"/>
      <c r="CU75" s="139"/>
      <c r="CV75" s="139"/>
      <c r="CW75" s="139"/>
      <c r="CX75" s="139"/>
      <c r="CY75" s="139"/>
      <c r="CZ75" s="139"/>
      <c r="DA75" s="139"/>
      <c r="DB75" s="139"/>
      <c r="DC75" s="139"/>
      <c r="DD75" s="139"/>
      <c r="DE75" s="139"/>
      <c r="DF75" s="139"/>
      <c r="DG75" s="139"/>
      <c r="DH75" s="139"/>
      <c r="DI75" s="139"/>
      <c r="DJ75" s="139"/>
      <c r="DK75" s="139"/>
      <c r="DL75" s="139"/>
      <c r="DM75" s="139"/>
      <c r="DN75" s="139"/>
      <c r="DO75" s="139"/>
      <c r="DP75" s="139"/>
      <c r="DQ75" s="139"/>
      <c r="DR75" s="139"/>
      <c r="DS75" s="139"/>
      <c r="DT75" s="139"/>
      <c r="DU75" s="139"/>
      <c r="DV75" s="139"/>
      <c r="DW75" s="139"/>
      <c r="DX75" s="139"/>
      <c r="DY75" s="139"/>
      <c r="DZ75" s="139"/>
      <c r="EA75" s="139"/>
      <c r="EB75" s="139"/>
      <c r="EC75" s="139"/>
      <c r="ED75" s="139"/>
      <c r="EE75" s="139"/>
      <c r="EF75" s="139"/>
      <c r="EG75" s="139"/>
      <c r="EH75" s="139"/>
      <c r="EI75" s="139"/>
      <c r="EJ75" s="139"/>
      <c r="EK75" s="139"/>
      <c r="EL75" s="139"/>
      <c r="EM75" s="139"/>
      <c r="EN75" s="139"/>
      <c r="EO75" s="139"/>
      <c r="EP75" s="139"/>
      <c r="EQ75" s="139"/>
      <c r="ER75" s="139"/>
      <c r="ES75" s="139"/>
      <c r="ET75" s="139"/>
      <c r="EU75" s="139"/>
      <c r="EV75" s="139"/>
      <c r="EW75" s="139"/>
      <c r="EX75" s="139"/>
      <c r="EY75" s="139"/>
      <c r="EZ75" s="139"/>
      <c r="FA75" s="139"/>
      <c r="FB75" s="139"/>
      <c r="FC75" s="139"/>
      <c r="FD75" s="139"/>
      <c r="FE75" s="139"/>
      <c r="FF75" s="139"/>
      <c r="FG75" s="139"/>
      <c r="FH75" s="139"/>
      <c r="FI75" s="139"/>
      <c r="FJ75" s="139"/>
      <c r="FK75" s="139"/>
      <c r="FL75" s="139"/>
      <c r="FM75" s="139"/>
      <c r="FN75" s="139"/>
      <c r="FO75" s="139"/>
      <c r="FP75" s="139"/>
      <c r="FQ75" s="139"/>
      <c r="FR75" s="139"/>
      <c r="FS75" s="139"/>
      <c r="FT75" s="139"/>
      <c r="FU75" s="139"/>
      <c r="FV75" s="139"/>
      <c r="FW75" s="139"/>
      <c r="FX75" s="139"/>
      <c r="FY75" s="139"/>
      <c r="FZ75" s="139"/>
      <c r="GA75" s="139"/>
      <c r="GB75" s="139"/>
      <c r="GC75" s="139"/>
      <c r="GD75" s="139"/>
      <c r="GE75" s="139"/>
      <c r="GF75" s="139"/>
      <c r="GG75" s="139"/>
      <c r="GH75" s="139"/>
      <c r="GI75" s="139"/>
      <c r="GJ75" s="139"/>
      <c r="GK75" s="139"/>
      <c r="GL75" s="139"/>
      <c r="GM75" s="139"/>
      <c r="GN75" s="139"/>
      <c r="GO75" s="139"/>
      <c r="GP75" s="139"/>
      <c r="GQ75" s="139"/>
      <c r="GR75" s="139"/>
      <c r="GS75" s="139"/>
      <c r="GT75" s="139"/>
      <c r="GU75" s="139"/>
      <c r="GV75" s="139"/>
      <c r="GW75" s="139"/>
      <c r="GX75" s="139"/>
      <c r="GY75" s="139"/>
      <c r="GZ75" s="139"/>
      <c r="HA75" s="139"/>
      <c r="HB75" s="139"/>
      <c r="HC75" s="139"/>
      <c r="HD75" s="139"/>
      <c r="HE75" s="139"/>
      <c r="HF75" s="139"/>
      <c r="HG75" s="139"/>
      <c r="HH75" s="139"/>
      <c r="HI75" s="139"/>
      <c r="HJ75" s="139"/>
      <c r="HK75" s="139"/>
      <c r="HL75" s="139"/>
      <c r="HM75" s="139"/>
      <c r="HN75" s="139"/>
      <c r="HO75" s="139"/>
      <c r="HP75" s="139"/>
      <c r="HQ75" s="139"/>
      <c r="HR75" s="139"/>
      <c r="HS75" s="139"/>
      <c r="HT75" s="139"/>
      <c r="HU75" s="139"/>
      <c r="HV75" s="139"/>
      <c r="HW75" s="139"/>
      <c r="HX75" s="139"/>
      <c r="HY75" s="139"/>
      <c r="HZ75" s="139"/>
      <c r="IA75" s="139"/>
      <c r="IB75" s="139"/>
      <c r="IC75" s="139"/>
      <c r="ID75" s="139"/>
      <c r="IE75" s="139"/>
      <c r="IF75" s="139"/>
      <c r="IG75" s="139"/>
      <c r="IH75" s="139"/>
      <c r="II75" s="139"/>
      <c r="IJ75" s="139"/>
      <c r="IK75" s="139"/>
      <c r="IL75" s="139"/>
      <c r="IM75" s="139"/>
      <c r="IN75" s="139"/>
      <c r="IO75" s="139"/>
      <c r="IP75" s="139"/>
      <c r="IQ75" s="139"/>
      <c r="IR75" s="139"/>
      <c r="IS75" s="139"/>
      <c r="IT75" s="139"/>
      <c r="IU75" s="139"/>
      <c r="IV75" s="139"/>
    </row>
    <row r="76" customFormat="false" ht="14.25" hidden="false" customHeight="true" outlineLevel="0" collapsed="false">
      <c r="A76" s="247" t="s">
        <v>505</v>
      </c>
      <c r="B76" s="247"/>
      <c r="C76" s="247"/>
      <c r="D76" s="247"/>
      <c r="E76" s="247"/>
      <c r="F76" s="247"/>
      <c r="G76" s="247"/>
      <c r="H76" s="247"/>
    </row>
    <row r="77" customFormat="false" ht="12.75" hidden="false" customHeight="false" outlineLevel="0" collapsed="false">
      <c r="A77" s="140"/>
      <c r="B77" s="229"/>
      <c r="C77" s="140"/>
      <c r="D77" s="140"/>
      <c r="E77" s="140"/>
      <c r="F77" s="140"/>
      <c r="G77" s="140"/>
      <c r="H77" s="140"/>
    </row>
    <row r="78" customFormat="false" ht="12.75" hidden="false" customHeight="true" outlineLevel="0" collapsed="false">
      <c r="A78" s="230" t="s">
        <v>506</v>
      </c>
      <c r="B78" s="231" t="s">
        <v>507</v>
      </c>
      <c r="C78" s="232" t="s">
        <v>508</v>
      </c>
      <c r="D78" s="233" t="s">
        <v>509</v>
      </c>
      <c r="E78" s="233"/>
      <c r="F78" s="233"/>
      <c r="G78" s="233"/>
      <c r="H78" s="233"/>
    </row>
    <row r="79" customFormat="false" ht="9.75" hidden="false" customHeight="true" outlineLevel="0" collapsed="false">
      <c r="A79" s="230"/>
      <c r="B79" s="231"/>
      <c r="C79" s="232"/>
      <c r="D79" s="234" t="s">
        <v>510</v>
      </c>
      <c r="E79" s="234" t="s">
        <v>511</v>
      </c>
      <c r="F79" s="234" t="s">
        <v>512</v>
      </c>
      <c r="G79" s="146" t="s">
        <v>513</v>
      </c>
      <c r="H79" s="147" t="s">
        <v>514</v>
      </c>
    </row>
    <row r="80" customFormat="false" ht="18" hidden="false" customHeight="true" outlineLevel="0" collapsed="false">
      <c r="A80" s="230"/>
      <c r="B80" s="231"/>
      <c r="C80" s="232"/>
      <c r="D80" s="234"/>
      <c r="E80" s="234"/>
      <c r="F80" s="234"/>
      <c r="G80" s="146"/>
      <c r="H80" s="147"/>
    </row>
    <row r="81" customFormat="false" ht="9.75" hidden="false" customHeight="true" outlineLevel="0" collapsed="false">
      <c r="A81" s="230"/>
      <c r="B81" s="231"/>
      <c r="C81" s="232"/>
      <c r="D81" s="234"/>
      <c r="E81" s="234"/>
      <c r="F81" s="234"/>
      <c r="G81" s="235" t="s">
        <v>515</v>
      </c>
      <c r="H81" s="235"/>
    </row>
    <row r="82" customFormat="false" ht="12.75" hidden="false" customHeight="false" outlineLevel="0" collapsed="false">
      <c r="A82" s="230"/>
      <c r="B82" s="231"/>
      <c r="C82" s="232"/>
      <c r="D82" s="234"/>
      <c r="E82" s="234"/>
      <c r="F82" s="234"/>
      <c r="G82" s="235"/>
      <c r="H82" s="235"/>
    </row>
    <row r="83" customFormat="false" ht="12.75" hidden="false" customHeight="false" outlineLevel="0" collapsed="false">
      <c r="C83" s="50"/>
      <c r="D83" s="50"/>
      <c r="E83" s="50"/>
      <c r="F83" s="50"/>
      <c r="G83" s="50"/>
      <c r="H83" s="50"/>
    </row>
    <row r="84" customFormat="false" ht="12.75" hidden="false" customHeight="true" outlineLevel="0" collapsed="false">
      <c r="A84" s="163" t="s">
        <v>600</v>
      </c>
      <c r="B84" s="163"/>
      <c r="C84" s="163"/>
      <c r="D84" s="163"/>
      <c r="E84" s="163"/>
      <c r="F84" s="163"/>
      <c r="G84" s="163"/>
      <c r="H84" s="163"/>
    </row>
    <row r="85" customFormat="false" ht="12.75" hidden="false" customHeight="false" outlineLevel="0" collapsed="false">
      <c r="A85" s="236"/>
      <c r="B85" s="237"/>
      <c r="C85" s="50"/>
      <c r="D85" s="50"/>
      <c r="E85" s="50"/>
      <c r="F85" s="50"/>
      <c r="G85" s="50"/>
      <c r="H85" s="50"/>
    </row>
    <row r="86" s="50" customFormat="true" ht="12.75" hidden="false" customHeight="false" outlineLevel="0" collapsed="false">
      <c r="A86" s="238" t="s">
        <v>427</v>
      </c>
      <c r="B86" s="119" t="s">
        <v>516</v>
      </c>
      <c r="C86" s="215" t="n">
        <v>10696</v>
      </c>
      <c r="D86" s="215" t="n">
        <v>10392</v>
      </c>
      <c r="E86" s="215" t="n">
        <v>299</v>
      </c>
      <c r="F86" s="215" t="n">
        <v>549</v>
      </c>
      <c r="G86" s="215" t="n">
        <v>10428</v>
      </c>
      <c r="H86" s="215" t="n">
        <v>266</v>
      </c>
      <c r="I86" s="152"/>
      <c r="J86" s="239"/>
      <c r="K86" s="152"/>
      <c r="L86" s="152"/>
      <c r="M86" s="152"/>
      <c r="N86" s="152"/>
      <c r="O86" s="152"/>
    </row>
    <row r="87" s="50" customFormat="true" ht="12.75" hidden="false" customHeight="false" outlineLevel="0" collapsed="false">
      <c r="A87" s="238" t="s">
        <v>429</v>
      </c>
      <c r="B87" s="119" t="s">
        <v>430</v>
      </c>
      <c r="C87" s="215" t="n">
        <v>188789</v>
      </c>
      <c r="D87" s="215" t="n">
        <v>185931</v>
      </c>
      <c r="E87" s="215" t="n">
        <v>2738</v>
      </c>
      <c r="F87" s="215" t="n">
        <v>8873</v>
      </c>
      <c r="G87" s="215" t="n">
        <v>187073</v>
      </c>
      <c r="H87" s="215" t="n">
        <v>1691</v>
      </c>
      <c r="I87" s="152"/>
      <c r="J87" s="239"/>
      <c r="K87" s="152"/>
      <c r="L87" s="152"/>
      <c r="M87" s="152"/>
      <c r="N87" s="152"/>
      <c r="O87" s="152"/>
    </row>
    <row r="88" s="50" customFormat="true" ht="12.75" hidden="false" customHeight="false" outlineLevel="0" collapsed="false">
      <c r="A88" s="238" t="s">
        <v>431</v>
      </c>
      <c r="B88" s="119" t="s">
        <v>432</v>
      </c>
      <c r="C88" s="215" t="n">
        <v>135782</v>
      </c>
      <c r="D88" s="215" t="n">
        <v>133775</v>
      </c>
      <c r="E88" s="215" t="n">
        <v>1905</v>
      </c>
      <c r="F88" s="215" t="n">
        <v>6456</v>
      </c>
      <c r="G88" s="215" t="n">
        <v>134779</v>
      </c>
      <c r="H88" s="215" t="n">
        <v>986</v>
      </c>
      <c r="I88" s="152"/>
      <c r="J88" s="239"/>
      <c r="K88" s="152"/>
      <c r="L88" s="152"/>
      <c r="M88" s="152"/>
      <c r="N88" s="152"/>
      <c r="O88" s="152"/>
    </row>
    <row r="89" s="50" customFormat="true" ht="12.75" hidden="false" customHeight="false" outlineLevel="0" collapsed="false">
      <c r="A89" s="238" t="s">
        <v>517</v>
      </c>
      <c r="B89" s="119" t="s">
        <v>518</v>
      </c>
      <c r="C89" s="215" t="n">
        <v>2194</v>
      </c>
      <c r="D89" s="215" t="n">
        <v>2179</v>
      </c>
      <c r="E89" s="215" t="n">
        <v>15</v>
      </c>
      <c r="F89" s="215" t="n">
        <v>46</v>
      </c>
      <c r="G89" s="215" t="n">
        <v>2165</v>
      </c>
      <c r="H89" s="215" t="n">
        <v>29</v>
      </c>
      <c r="I89" s="239"/>
      <c r="J89" s="239"/>
      <c r="K89" s="152"/>
      <c r="L89" s="152"/>
      <c r="M89" s="152"/>
      <c r="N89" s="152"/>
      <c r="O89" s="152"/>
    </row>
    <row r="90" s="50" customFormat="true" ht="12.75" hidden="false" customHeight="false" outlineLevel="0" collapsed="false">
      <c r="A90" s="238" t="s">
        <v>433</v>
      </c>
      <c r="B90" s="119" t="s">
        <v>434</v>
      </c>
      <c r="C90" s="215" t="n">
        <v>123786</v>
      </c>
      <c r="D90" s="215" t="n">
        <v>122118</v>
      </c>
      <c r="E90" s="215" t="n">
        <v>1598</v>
      </c>
      <c r="F90" s="215" t="n">
        <v>6036</v>
      </c>
      <c r="G90" s="215" t="n">
        <v>122829</v>
      </c>
      <c r="H90" s="215" t="n">
        <v>940</v>
      </c>
      <c r="I90" s="239"/>
      <c r="J90" s="239"/>
      <c r="K90" s="152"/>
      <c r="L90" s="152"/>
      <c r="M90" s="152"/>
      <c r="N90" s="152"/>
      <c r="O90" s="152"/>
    </row>
    <row r="91" s="50" customFormat="true" ht="12.75" hidden="false" customHeight="false" outlineLevel="0" collapsed="false">
      <c r="A91" s="240" t="s">
        <v>519</v>
      </c>
      <c r="B91" s="119" t="s">
        <v>520</v>
      </c>
      <c r="C91" s="215" t="n">
        <v>8108</v>
      </c>
      <c r="D91" s="215" t="n">
        <v>7963</v>
      </c>
      <c r="E91" s="215" t="n">
        <v>145</v>
      </c>
      <c r="F91" s="215" t="n">
        <v>438</v>
      </c>
      <c r="G91" s="215" t="n">
        <v>8048</v>
      </c>
      <c r="H91" s="215" t="n">
        <v>59</v>
      </c>
      <c r="I91" s="152"/>
      <c r="J91" s="239"/>
      <c r="K91" s="152"/>
      <c r="L91" s="152"/>
      <c r="M91" s="152"/>
      <c r="N91" s="152"/>
      <c r="O91" s="152"/>
    </row>
    <row r="92" s="50" customFormat="true" ht="12.75" hidden="false" customHeight="false" outlineLevel="0" collapsed="false">
      <c r="A92" s="238" t="s">
        <v>521</v>
      </c>
      <c r="B92" s="119" t="s">
        <v>522</v>
      </c>
      <c r="C92" s="215" t="n">
        <v>1308</v>
      </c>
      <c r="D92" s="215" t="n">
        <v>1286</v>
      </c>
      <c r="E92" s="215" t="n">
        <v>12</v>
      </c>
      <c r="F92" s="215" t="n">
        <v>52</v>
      </c>
      <c r="G92" s="215" t="n">
        <v>1293</v>
      </c>
      <c r="H92" s="215" t="n">
        <v>15</v>
      </c>
      <c r="I92" s="152"/>
      <c r="J92" s="239"/>
      <c r="K92" s="152"/>
      <c r="L92" s="152"/>
      <c r="M92" s="152"/>
      <c r="N92" s="152"/>
      <c r="O92" s="152"/>
    </row>
    <row r="93" s="50" customFormat="true" ht="12.75" hidden="false" customHeight="false" outlineLevel="0" collapsed="false">
      <c r="A93" s="238" t="s">
        <v>523</v>
      </c>
      <c r="B93" s="119" t="s">
        <v>524</v>
      </c>
      <c r="C93" s="215" t="n">
        <v>8754</v>
      </c>
      <c r="D93" s="215" t="n">
        <v>8593</v>
      </c>
      <c r="E93" s="215" t="n">
        <v>151</v>
      </c>
      <c r="F93" s="215" t="n">
        <v>400</v>
      </c>
      <c r="G93" s="215" t="n">
        <v>8715</v>
      </c>
      <c r="H93" s="215" t="n">
        <v>39</v>
      </c>
      <c r="I93" s="152"/>
      <c r="J93" s="239"/>
      <c r="K93" s="152"/>
      <c r="L93" s="152"/>
      <c r="M93" s="152"/>
      <c r="N93" s="152"/>
      <c r="O93" s="152"/>
    </row>
    <row r="94" s="50" customFormat="true" ht="12.75" hidden="false" customHeight="false" outlineLevel="0" collapsed="false">
      <c r="A94" s="238" t="n">
        <v>19</v>
      </c>
      <c r="B94" s="119" t="s">
        <v>525</v>
      </c>
      <c r="C94" s="215" t="n">
        <v>10</v>
      </c>
      <c r="D94" s="215" t="s">
        <v>500</v>
      </c>
      <c r="E94" s="215" t="s">
        <v>500</v>
      </c>
      <c r="F94" s="215" t="s">
        <v>500</v>
      </c>
      <c r="G94" s="215" t="n">
        <v>10</v>
      </c>
      <c r="H94" s="215" t="s">
        <v>526</v>
      </c>
      <c r="I94" s="152"/>
      <c r="J94" s="239"/>
      <c r="K94" s="152"/>
      <c r="L94" s="152"/>
      <c r="M94" s="152"/>
      <c r="N94" s="152"/>
      <c r="O94" s="152"/>
    </row>
    <row r="95" s="50" customFormat="true" ht="12.75" hidden="false" customHeight="false" outlineLevel="0" collapsed="false">
      <c r="A95" s="238" t="n">
        <v>20</v>
      </c>
      <c r="B95" s="119" t="s">
        <v>527</v>
      </c>
      <c r="C95" s="215" t="n">
        <v>3180</v>
      </c>
      <c r="D95" s="215" t="n">
        <v>3132</v>
      </c>
      <c r="E95" s="215" t="n">
        <v>43</v>
      </c>
      <c r="F95" s="215" t="n">
        <v>104</v>
      </c>
      <c r="G95" s="215" t="n">
        <v>3157</v>
      </c>
      <c r="H95" s="215" t="n">
        <v>23</v>
      </c>
      <c r="I95" s="152"/>
      <c r="J95" s="239"/>
      <c r="K95" s="152"/>
      <c r="L95" s="152"/>
      <c r="M95" s="152"/>
      <c r="N95" s="152"/>
      <c r="O95" s="152"/>
    </row>
    <row r="96" s="50" customFormat="true" ht="12.75" hidden="false" customHeight="false" outlineLevel="0" collapsed="false">
      <c r="A96" s="238" t="n">
        <v>21</v>
      </c>
      <c r="B96" s="119" t="s">
        <v>528</v>
      </c>
      <c r="C96" s="215" t="n">
        <v>643</v>
      </c>
      <c r="D96" s="215" t="s">
        <v>500</v>
      </c>
      <c r="E96" s="215" t="s">
        <v>500</v>
      </c>
      <c r="F96" s="215" t="s">
        <v>500</v>
      </c>
      <c r="G96" s="215" t="n">
        <v>640</v>
      </c>
      <c r="H96" s="215" t="n">
        <v>3</v>
      </c>
      <c r="I96" s="152"/>
      <c r="J96" s="239"/>
      <c r="K96" s="152"/>
      <c r="L96" s="152"/>
      <c r="M96" s="152"/>
      <c r="N96" s="152"/>
      <c r="O96" s="152"/>
    </row>
    <row r="97" s="50" customFormat="true" ht="25.5" hidden="false" customHeight="false" outlineLevel="0" collapsed="false">
      <c r="A97" s="238" t="s">
        <v>529</v>
      </c>
      <c r="B97" s="120" t="s">
        <v>530</v>
      </c>
      <c r="C97" s="215" t="n">
        <v>18585</v>
      </c>
      <c r="D97" s="215" t="n">
        <v>18337</v>
      </c>
      <c r="E97" s="215" t="n">
        <v>246</v>
      </c>
      <c r="F97" s="215" t="n">
        <v>818</v>
      </c>
      <c r="G97" s="215" t="n">
        <v>18441</v>
      </c>
      <c r="H97" s="215" t="n">
        <v>138</v>
      </c>
      <c r="I97" s="152"/>
      <c r="J97" s="239"/>
      <c r="K97" s="152"/>
      <c r="L97" s="152"/>
      <c r="M97" s="152"/>
      <c r="N97" s="152"/>
      <c r="O97" s="152"/>
    </row>
    <row r="98" s="50" customFormat="true" ht="12.75" hidden="false" customHeight="false" outlineLevel="0" collapsed="false">
      <c r="A98" s="238" t="s">
        <v>531</v>
      </c>
      <c r="B98" s="119" t="s">
        <v>532</v>
      </c>
      <c r="C98" s="215" t="n">
        <v>27742</v>
      </c>
      <c r="D98" s="215" t="n">
        <v>27567</v>
      </c>
      <c r="E98" s="215" t="n">
        <v>172</v>
      </c>
      <c r="F98" s="215" t="n">
        <v>1443</v>
      </c>
      <c r="G98" s="215" t="n">
        <v>27519</v>
      </c>
      <c r="H98" s="215" t="n">
        <v>217</v>
      </c>
      <c r="I98" s="152"/>
      <c r="J98" s="239"/>
      <c r="K98" s="152"/>
      <c r="L98" s="152"/>
      <c r="M98" s="152"/>
      <c r="N98" s="152"/>
      <c r="O98" s="152"/>
    </row>
    <row r="99" s="50" customFormat="true" ht="12.75" hidden="false" customHeight="false" outlineLevel="0" collapsed="false">
      <c r="A99" s="238" t="n">
        <v>26</v>
      </c>
      <c r="B99" s="119" t="s">
        <v>533</v>
      </c>
      <c r="C99" s="215" t="n">
        <v>12362</v>
      </c>
      <c r="D99" s="215" t="n">
        <v>12114</v>
      </c>
      <c r="E99" s="215" t="n">
        <v>237</v>
      </c>
      <c r="F99" s="215" t="n">
        <v>611</v>
      </c>
      <c r="G99" s="215" t="n">
        <v>12203</v>
      </c>
      <c r="H99" s="215" t="n">
        <v>159</v>
      </c>
      <c r="I99" s="152"/>
      <c r="J99" s="239"/>
      <c r="K99" s="152"/>
      <c r="L99" s="152"/>
      <c r="M99" s="152"/>
      <c r="N99" s="152"/>
      <c r="O99" s="152"/>
    </row>
    <row r="100" s="50" customFormat="true" ht="12.75" hidden="false" customHeight="false" outlineLevel="0" collapsed="false">
      <c r="A100" s="238" t="n">
        <v>27</v>
      </c>
      <c r="B100" s="119" t="s">
        <v>534</v>
      </c>
      <c r="C100" s="215" t="n">
        <v>3819</v>
      </c>
      <c r="D100" s="215" t="n">
        <v>3719</v>
      </c>
      <c r="E100" s="215" t="n">
        <v>94</v>
      </c>
      <c r="F100" s="215" t="n">
        <v>223</v>
      </c>
      <c r="G100" s="215" t="n">
        <v>3799</v>
      </c>
      <c r="H100" s="215" t="n">
        <v>20</v>
      </c>
      <c r="I100" s="152"/>
      <c r="J100" s="239"/>
      <c r="K100" s="152"/>
      <c r="L100" s="152"/>
      <c r="M100" s="152"/>
      <c r="N100" s="152"/>
      <c r="O100" s="152"/>
    </row>
    <row r="101" s="50" customFormat="true" ht="12.75" hidden="false" customHeight="false" outlineLevel="0" collapsed="false">
      <c r="A101" s="238" t="n">
        <v>28</v>
      </c>
      <c r="B101" s="119" t="s">
        <v>535</v>
      </c>
      <c r="C101" s="215" t="n">
        <v>16918</v>
      </c>
      <c r="D101" s="215" t="n">
        <v>16775</v>
      </c>
      <c r="E101" s="215" t="n">
        <v>143</v>
      </c>
      <c r="F101" s="215" t="n">
        <v>957</v>
      </c>
      <c r="G101" s="215" t="n">
        <v>16802</v>
      </c>
      <c r="H101" s="215" t="n">
        <v>114</v>
      </c>
      <c r="I101" s="152"/>
      <c r="J101" s="239"/>
      <c r="K101" s="152"/>
      <c r="L101" s="152"/>
      <c r="M101" s="152"/>
      <c r="N101" s="152"/>
      <c r="O101" s="152"/>
    </row>
    <row r="102" s="50" customFormat="true" ht="12.75" hidden="false" customHeight="false" outlineLevel="0" collapsed="false">
      <c r="A102" s="238" t="s">
        <v>536</v>
      </c>
      <c r="B102" s="119" t="s">
        <v>537</v>
      </c>
      <c r="C102" s="215" t="n">
        <v>12455</v>
      </c>
      <c r="D102" s="215" t="n">
        <v>12262</v>
      </c>
      <c r="E102" s="215" t="n">
        <v>189</v>
      </c>
      <c r="F102" s="215" t="n">
        <v>504</v>
      </c>
      <c r="G102" s="215" t="n">
        <v>12368</v>
      </c>
      <c r="H102" s="215" t="n">
        <v>85</v>
      </c>
      <c r="I102" s="152"/>
      <c r="J102" s="239"/>
      <c r="K102" s="152"/>
      <c r="L102" s="152"/>
      <c r="M102" s="152"/>
      <c r="N102" s="152"/>
      <c r="O102" s="152"/>
    </row>
    <row r="103" s="50" customFormat="true" ht="25.5" hidden="false" customHeight="true" outlineLevel="0" collapsed="false">
      <c r="A103" s="238" t="s">
        <v>538</v>
      </c>
      <c r="B103" s="120" t="s">
        <v>539</v>
      </c>
      <c r="C103" s="215" t="n">
        <v>9902</v>
      </c>
      <c r="D103" s="215" t="n">
        <v>9744</v>
      </c>
      <c r="E103" s="215" t="n">
        <v>139</v>
      </c>
      <c r="F103" s="215" t="n">
        <v>464</v>
      </c>
      <c r="G103" s="215" t="n">
        <v>9834</v>
      </c>
      <c r="H103" s="215" t="n">
        <v>68</v>
      </c>
      <c r="I103" s="152"/>
      <c r="J103" s="239"/>
      <c r="K103" s="152"/>
      <c r="L103" s="152"/>
      <c r="M103" s="152"/>
      <c r="N103" s="152"/>
      <c r="O103" s="152"/>
    </row>
    <row r="104" s="50" customFormat="true" ht="12.75" hidden="false" customHeight="false" outlineLevel="0" collapsed="false">
      <c r="A104" s="238" t="s">
        <v>540</v>
      </c>
      <c r="B104" s="119" t="s">
        <v>541</v>
      </c>
      <c r="C104" s="215" t="n">
        <v>3130</v>
      </c>
      <c r="D104" s="215" t="n">
        <v>2972</v>
      </c>
      <c r="E104" s="215" t="n">
        <v>132</v>
      </c>
      <c r="F104" s="215" t="n">
        <v>211</v>
      </c>
      <c r="G104" s="215" t="n">
        <v>3123</v>
      </c>
      <c r="H104" s="215" t="n">
        <v>7</v>
      </c>
      <c r="I104" s="239"/>
      <c r="J104" s="239"/>
      <c r="K104" s="152"/>
      <c r="L104" s="152"/>
      <c r="M104" s="152"/>
      <c r="N104" s="152"/>
      <c r="O104" s="152"/>
    </row>
    <row r="105" s="50" customFormat="true" ht="25.5" hidden="false" customHeight="false" outlineLevel="0" collapsed="false">
      <c r="A105" s="238" t="s">
        <v>542</v>
      </c>
      <c r="B105" s="120" t="s">
        <v>543</v>
      </c>
      <c r="C105" s="215" t="n">
        <v>6672</v>
      </c>
      <c r="D105" s="215" t="n">
        <v>6506</v>
      </c>
      <c r="E105" s="215" t="n">
        <v>160</v>
      </c>
      <c r="F105" s="215" t="n">
        <v>163</v>
      </c>
      <c r="G105" s="215" t="n">
        <v>6662</v>
      </c>
      <c r="H105" s="215" t="n">
        <v>10</v>
      </c>
      <c r="I105" s="239"/>
      <c r="J105" s="239"/>
      <c r="K105" s="152"/>
      <c r="L105" s="152"/>
      <c r="M105" s="152"/>
      <c r="N105" s="152"/>
      <c r="O105" s="152"/>
    </row>
    <row r="106" s="50" customFormat="true" ht="12.75" hidden="false" customHeight="false" outlineLevel="0" collapsed="false">
      <c r="A106" s="238" t="s">
        <v>435</v>
      </c>
      <c r="B106" s="119" t="s">
        <v>436</v>
      </c>
      <c r="C106" s="215" t="n">
        <v>53007</v>
      </c>
      <c r="D106" s="215" t="n">
        <v>52156</v>
      </c>
      <c r="E106" s="215" t="n">
        <v>833</v>
      </c>
      <c r="F106" s="215" t="n">
        <v>2417</v>
      </c>
      <c r="G106" s="215" t="n">
        <v>52294</v>
      </c>
      <c r="H106" s="215" t="n">
        <v>705</v>
      </c>
      <c r="I106" s="152"/>
      <c r="J106" s="239"/>
      <c r="K106" s="152"/>
      <c r="L106" s="152"/>
      <c r="M106" s="152"/>
      <c r="N106" s="152"/>
      <c r="O106" s="152"/>
    </row>
    <row r="107" s="50" customFormat="true" ht="12.75" hidden="false" customHeight="false" outlineLevel="0" collapsed="false">
      <c r="A107" s="238" t="s">
        <v>544</v>
      </c>
      <c r="B107" s="119" t="s">
        <v>545</v>
      </c>
      <c r="C107" s="215" t="n">
        <v>15841</v>
      </c>
      <c r="D107" s="215" t="n">
        <v>15688</v>
      </c>
      <c r="E107" s="215" t="n">
        <v>153</v>
      </c>
      <c r="F107" s="215" t="n">
        <v>479</v>
      </c>
      <c r="G107" s="215" t="n">
        <v>15550</v>
      </c>
      <c r="H107" s="215" t="n">
        <v>288</v>
      </c>
      <c r="I107" s="152"/>
      <c r="J107" s="239"/>
      <c r="K107" s="152"/>
      <c r="L107" s="152"/>
      <c r="M107" s="152"/>
      <c r="N107" s="152"/>
      <c r="O107" s="152"/>
    </row>
    <row r="108" s="50" customFormat="true" ht="25.5" hidden="false" customHeight="false" outlineLevel="0" collapsed="false">
      <c r="A108" s="238" t="n">
        <v>43</v>
      </c>
      <c r="B108" s="120" t="s">
        <v>546</v>
      </c>
      <c r="C108" s="215" t="n">
        <v>37166</v>
      </c>
      <c r="D108" s="215" t="n">
        <v>36468</v>
      </c>
      <c r="E108" s="215" t="n">
        <v>680</v>
      </c>
      <c r="F108" s="215" t="n">
        <v>1938</v>
      </c>
      <c r="G108" s="215" t="n">
        <v>36744</v>
      </c>
      <c r="H108" s="215" t="n">
        <v>417</v>
      </c>
      <c r="I108" s="152"/>
      <c r="J108" s="239"/>
      <c r="K108" s="152"/>
      <c r="L108" s="152"/>
      <c r="M108" s="152"/>
      <c r="N108" s="152"/>
      <c r="O108" s="152"/>
    </row>
    <row r="109" s="50" customFormat="true" ht="12.75" hidden="false" customHeight="false" outlineLevel="0" collapsed="false">
      <c r="A109" s="238" t="s">
        <v>437</v>
      </c>
      <c r="B109" s="119" t="s">
        <v>438</v>
      </c>
      <c r="C109" s="215" t="n">
        <v>189073</v>
      </c>
      <c r="D109" s="215" t="n">
        <v>170418</v>
      </c>
      <c r="E109" s="215" t="n">
        <v>18490</v>
      </c>
      <c r="F109" s="215" t="n">
        <v>8817</v>
      </c>
      <c r="G109" s="215" t="n">
        <v>185356</v>
      </c>
      <c r="H109" s="215" t="n">
        <v>3660</v>
      </c>
      <c r="I109" s="152"/>
      <c r="J109" s="239"/>
      <c r="K109" s="152"/>
      <c r="L109" s="152"/>
      <c r="M109" s="152"/>
      <c r="N109" s="152"/>
      <c r="O109" s="152"/>
    </row>
    <row r="110" s="50" customFormat="true" ht="12.75" hidden="false" customHeight="false" outlineLevel="0" collapsed="false">
      <c r="A110" s="238" t="s">
        <v>439</v>
      </c>
      <c r="B110" s="119" t="s">
        <v>440</v>
      </c>
      <c r="C110" s="215" t="n">
        <v>73785</v>
      </c>
      <c r="D110" s="215" t="n">
        <v>68808</v>
      </c>
      <c r="E110" s="215" t="n">
        <v>4937</v>
      </c>
      <c r="F110" s="215" t="n">
        <v>3852</v>
      </c>
      <c r="G110" s="215" t="n">
        <v>72357</v>
      </c>
      <c r="H110" s="215" t="n">
        <v>1411</v>
      </c>
      <c r="I110" s="152"/>
      <c r="J110" s="239"/>
      <c r="K110" s="152"/>
      <c r="L110" s="152"/>
      <c r="M110" s="152"/>
      <c r="N110" s="152"/>
      <c r="O110" s="152"/>
    </row>
    <row r="111" s="50" customFormat="true" ht="12.75" hidden="false" customHeight="false" outlineLevel="0" collapsed="false">
      <c r="A111" s="238" t="s">
        <v>547</v>
      </c>
      <c r="B111" s="119" t="s">
        <v>548</v>
      </c>
      <c r="C111" s="215" t="n">
        <v>39713</v>
      </c>
      <c r="D111" s="215" t="n">
        <v>37339</v>
      </c>
      <c r="E111" s="215" t="n">
        <v>2344</v>
      </c>
      <c r="F111" s="215" t="n">
        <v>2646</v>
      </c>
      <c r="G111" s="215" t="n">
        <v>39405</v>
      </c>
      <c r="H111" s="215" t="n">
        <v>301</v>
      </c>
      <c r="I111" s="152"/>
      <c r="J111" s="239"/>
      <c r="K111" s="152"/>
      <c r="L111" s="152"/>
      <c r="M111" s="152"/>
      <c r="N111" s="152"/>
      <c r="O111" s="152"/>
    </row>
    <row r="112" s="50" customFormat="true" ht="12.75" hidden="false" customHeight="false" outlineLevel="0" collapsed="false">
      <c r="A112" s="238" t="n">
        <v>45</v>
      </c>
      <c r="B112" s="119" t="s">
        <v>549</v>
      </c>
      <c r="C112" s="215" t="n">
        <v>13888</v>
      </c>
      <c r="D112" s="215" t="n">
        <v>13649</v>
      </c>
      <c r="E112" s="215" t="n">
        <v>224</v>
      </c>
      <c r="F112" s="215" t="n">
        <v>1328</v>
      </c>
      <c r="G112" s="215" t="n">
        <v>13812</v>
      </c>
      <c r="H112" s="215" t="n">
        <v>76</v>
      </c>
      <c r="I112" s="152"/>
      <c r="J112" s="239"/>
      <c r="K112" s="152"/>
      <c r="L112" s="152"/>
      <c r="M112" s="152"/>
      <c r="N112" s="152"/>
      <c r="O112" s="152"/>
    </row>
    <row r="113" s="50" customFormat="true" ht="12.75" hidden="false" customHeight="false" outlineLevel="0" collapsed="false">
      <c r="A113" s="238" t="n">
        <v>46</v>
      </c>
      <c r="B113" s="119" t="s">
        <v>550</v>
      </c>
      <c r="C113" s="215" t="n">
        <v>13449</v>
      </c>
      <c r="D113" s="215" t="n">
        <v>13037</v>
      </c>
      <c r="E113" s="215" t="n">
        <v>406</v>
      </c>
      <c r="F113" s="215" t="n">
        <v>446</v>
      </c>
      <c r="G113" s="215" t="n">
        <v>13353</v>
      </c>
      <c r="H113" s="215" t="n">
        <v>92</v>
      </c>
      <c r="I113" s="152"/>
      <c r="J113" s="239"/>
      <c r="K113" s="152"/>
      <c r="L113" s="152"/>
      <c r="M113" s="152"/>
      <c r="N113" s="152"/>
      <c r="O113" s="152"/>
    </row>
    <row r="114" s="50" customFormat="true" ht="12.75" hidden="false" customHeight="true" outlineLevel="0" collapsed="false">
      <c r="A114" s="238" t="n">
        <v>47</v>
      </c>
      <c r="B114" s="119" t="s">
        <v>551</v>
      </c>
      <c r="C114" s="215" t="n">
        <v>12376</v>
      </c>
      <c r="D114" s="215" t="n">
        <v>10653</v>
      </c>
      <c r="E114" s="215" t="n">
        <v>1714</v>
      </c>
      <c r="F114" s="215" t="n">
        <v>872</v>
      </c>
      <c r="G114" s="215" t="n">
        <v>12240</v>
      </c>
      <c r="H114" s="215" t="n">
        <v>133</v>
      </c>
      <c r="I114" s="152"/>
      <c r="J114" s="239"/>
      <c r="K114" s="152"/>
      <c r="L114" s="152"/>
      <c r="M114" s="152"/>
      <c r="N114" s="152"/>
      <c r="O114" s="152"/>
    </row>
    <row r="115" s="50" customFormat="true" ht="12.75" hidden="false" customHeight="true" outlineLevel="0" collapsed="false">
      <c r="A115" s="238" t="s">
        <v>552</v>
      </c>
      <c r="B115" s="119" t="s">
        <v>553</v>
      </c>
      <c r="C115" s="215" t="n">
        <v>27312</v>
      </c>
      <c r="D115" s="215" t="n">
        <v>25860</v>
      </c>
      <c r="E115" s="215" t="n">
        <v>1450</v>
      </c>
      <c r="F115" s="215" t="n">
        <v>619</v>
      </c>
      <c r="G115" s="215" t="n">
        <v>27169</v>
      </c>
      <c r="H115" s="215" t="n">
        <v>143</v>
      </c>
      <c r="I115" s="152"/>
      <c r="J115" s="239"/>
      <c r="K115" s="152"/>
      <c r="L115" s="152"/>
      <c r="M115" s="152"/>
      <c r="N115" s="152"/>
      <c r="O115" s="152"/>
    </row>
    <row r="116" s="50" customFormat="true" ht="12.75" hidden="false" customHeight="false" outlineLevel="0" collapsed="false">
      <c r="A116" s="238" t="s">
        <v>554</v>
      </c>
      <c r="B116" s="119" t="s">
        <v>555</v>
      </c>
      <c r="C116" s="215" t="n">
        <v>6760</v>
      </c>
      <c r="D116" s="215" t="n">
        <v>5609</v>
      </c>
      <c r="E116" s="215" t="n">
        <v>1143</v>
      </c>
      <c r="F116" s="215" t="n">
        <v>587</v>
      </c>
      <c r="G116" s="215" t="n">
        <v>5783</v>
      </c>
      <c r="H116" s="215" t="n">
        <v>967</v>
      </c>
      <c r="I116" s="152"/>
      <c r="J116" s="239"/>
      <c r="K116" s="152"/>
      <c r="L116" s="152"/>
      <c r="M116" s="152"/>
      <c r="N116" s="152"/>
      <c r="O116" s="152"/>
    </row>
    <row r="117" s="50" customFormat="true" ht="12.75" hidden="false" customHeight="true" outlineLevel="0" collapsed="false">
      <c r="A117" s="238" t="s">
        <v>441</v>
      </c>
      <c r="B117" s="119" t="s">
        <v>442</v>
      </c>
      <c r="C117" s="215" t="n">
        <v>7423</v>
      </c>
      <c r="D117" s="215" t="n">
        <v>7026</v>
      </c>
      <c r="E117" s="215" t="n">
        <v>389</v>
      </c>
      <c r="F117" s="215" t="n">
        <v>171</v>
      </c>
      <c r="G117" s="215" t="n">
        <v>7347</v>
      </c>
      <c r="H117" s="215" t="n">
        <v>76</v>
      </c>
      <c r="I117" s="152"/>
      <c r="J117" s="239"/>
      <c r="K117" s="152"/>
      <c r="L117" s="152"/>
      <c r="M117" s="152"/>
      <c r="N117" s="152"/>
      <c r="O117" s="152"/>
    </row>
    <row r="118" s="50" customFormat="true" ht="12.75" hidden="false" customHeight="false" outlineLevel="0" collapsed="false">
      <c r="A118" s="238" t="s">
        <v>556</v>
      </c>
      <c r="B118" s="119" t="s">
        <v>557</v>
      </c>
      <c r="C118" s="215" t="n">
        <v>1153</v>
      </c>
      <c r="D118" s="215" t="n">
        <v>1043</v>
      </c>
      <c r="E118" s="215" t="n">
        <v>106</v>
      </c>
      <c r="F118" s="215" t="n">
        <v>25</v>
      </c>
      <c r="G118" s="215" t="n">
        <v>1146</v>
      </c>
      <c r="H118" s="215" t="n">
        <v>7</v>
      </c>
      <c r="I118" s="152"/>
      <c r="J118" s="239"/>
      <c r="K118" s="152"/>
      <c r="L118" s="152"/>
      <c r="M118" s="152"/>
      <c r="N118" s="152"/>
      <c r="O118" s="152"/>
    </row>
    <row r="119" s="50" customFormat="true" ht="12.75" hidden="false" customHeight="false" outlineLevel="0" collapsed="false">
      <c r="A119" s="238" t="n">
        <v>61</v>
      </c>
      <c r="B119" s="119" t="s">
        <v>558</v>
      </c>
      <c r="C119" s="215" t="n">
        <v>1295</v>
      </c>
      <c r="D119" s="215" t="n">
        <v>1254</v>
      </c>
      <c r="E119" s="215" t="n">
        <v>41</v>
      </c>
      <c r="F119" s="215" t="n">
        <v>15</v>
      </c>
      <c r="G119" s="215" t="s">
        <v>500</v>
      </c>
      <c r="H119" s="215" t="s">
        <v>500</v>
      </c>
      <c r="I119" s="152"/>
      <c r="J119" s="239"/>
      <c r="K119" s="152"/>
      <c r="L119" s="152"/>
      <c r="M119" s="152"/>
      <c r="N119" s="152"/>
      <c r="O119" s="152"/>
    </row>
    <row r="120" s="50" customFormat="true" ht="12.75" hidden="false" customHeight="false" outlineLevel="0" collapsed="false">
      <c r="A120" s="238" t="s">
        <v>559</v>
      </c>
      <c r="B120" s="119" t="s">
        <v>560</v>
      </c>
      <c r="C120" s="215" t="n">
        <v>4975</v>
      </c>
      <c r="D120" s="215" t="n">
        <v>4729</v>
      </c>
      <c r="E120" s="215" t="n">
        <v>242</v>
      </c>
      <c r="F120" s="215" t="n">
        <v>131</v>
      </c>
      <c r="G120" s="215" t="s">
        <v>500</v>
      </c>
      <c r="H120" s="215" t="s">
        <v>500</v>
      </c>
      <c r="I120" s="152"/>
      <c r="J120" s="239"/>
      <c r="K120" s="152"/>
      <c r="L120" s="152"/>
      <c r="M120" s="152"/>
      <c r="N120" s="152"/>
      <c r="O120" s="152"/>
    </row>
    <row r="121" s="50" customFormat="true" ht="12.75" hidden="false" customHeight="false" outlineLevel="0" collapsed="false">
      <c r="A121" s="238" t="s">
        <v>443</v>
      </c>
      <c r="B121" s="119" t="s">
        <v>561</v>
      </c>
      <c r="C121" s="215" t="n">
        <v>4072</v>
      </c>
      <c r="D121" s="215" t="n">
        <v>3913</v>
      </c>
      <c r="E121" s="215" t="n">
        <v>157</v>
      </c>
      <c r="F121" s="215" t="n">
        <v>317</v>
      </c>
      <c r="G121" s="215" t="n">
        <v>4062</v>
      </c>
      <c r="H121" s="215" t="n">
        <v>7</v>
      </c>
      <c r="I121" s="152"/>
      <c r="J121" s="239"/>
      <c r="K121" s="152"/>
      <c r="L121" s="152"/>
      <c r="M121" s="152"/>
      <c r="N121" s="152"/>
      <c r="O121" s="152"/>
    </row>
    <row r="122" s="50" customFormat="true" ht="12.75" hidden="false" customHeight="true" outlineLevel="0" collapsed="false">
      <c r="A122" s="238" t="n">
        <v>64</v>
      </c>
      <c r="B122" s="119" t="s">
        <v>562</v>
      </c>
      <c r="C122" s="215" t="n">
        <v>2690</v>
      </c>
      <c r="D122" s="215" t="n">
        <v>2624</v>
      </c>
      <c r="E122" s="215" t="n">
        <v>66</v>
      </c>
      <c r="F122" s="215" t="n">
        <v>220</v>
      </c>
      <c r="G122" s="215" t="n">
        <v>2689</v>
      </c>
      <c r="H122" s="215" t="s">
        <v>526</v>
      </c>
      <c r="I122" s="152"/>
      <c r="J122" s="239"/>
      <c r="K122" s="152"/>
      <c r="L122" s="152"/>
      <c r="M122" s="152"/>
      <c r="N122" s="152"/>
      <c r="O122" s="152"/>
    </row>
    <row r="123" s="50" customFormat="true" ht="26.25" hidden="false" customHeight="true" outlineLevel="0" collapsed="false">
      <c r="A123" s="238" t="s">
        <v>563</v>
      </c>
      <c r="B123" s="120" t="s">
        <v>564</v>
      </c>
      <c r="C123" s="215" t="n">
        <v>1382</v>
      </c>
      <c r="D123" s="215" t="n">
        <v>1289</v>
      </c>
      <c r="E123" s="215" t="n">
        <v>91</v>
      </c>
      <c r="F123" s="215" t="n">
        <v>97</v>
      </c>
      <c r="G123" s="215" t="n">
        <v>1373</v>
      </c>
      <c r="H123" s="215" t="n">
        <v>7</v>
      </c>
      <c r="I123" s="152"/>
      <c r="J123" s="239"/>
      <c r="K123" s="152"/>
      <c r="L123" s="152"/>
      <c r="M123" s="152"/>
      <c r="N123" s="152"/>
      <c r="O123" s="152"/>
    </row>
    <row r="124" s="50" customFormat="true" ht="12.75" hidden="false" customHeight="false" outlineLevel="0" collapsed="false">
      <c r="A124" s="238" t="s">
        <v>445</v>
      </c>
      <c r="B124" s="119" t="s">
        <v>446</v>
      </c>
      <c r="C124" s="215" t="n">
        <v>2536</v>
      </c>
      <c r="D124" s="215" t="n">
        <v>2349</v>
      </c>
      <c r="E124" s="215" t="n">
        <v>184</v>
      </c>
      <c r="F124" s="215" t="n">
        <v>68</v>
      </c>
      <c r="G124" s="215" t="n">
        <v>2528</v>
      </c>
      <c r="H124" s="215" t="n">
        <v>7</v>
      </c>
      <c r="I124" s="152"/>
      <c r="J124" s="239"/>
      <c r="K124" s="152"/>
      <c r="L124" s="152"/>
      <c r="M124" s="152"/>
      <c r="N124" s="152"/>
      <c r="O124" s="152"/>
    </row>
    <row r="125" s="50" customFormat="true" ht="25.5" hidden="false" customHeight="false" outlineLevel="0" collapsed="false">
      <c r="A125" s="238" t="s">
        <v>447</v>
      </c>
      <c r="B125" s="120" t="s">
        <v>565</v>
      </c>
      <c r="C125" s="215" t="n">
        <v>46906</v>
      </c>
      <c r="D125" s="215" t="n">
        <v>44016</v>
      </c>
      <c r="E125" s="215" t="n">
        <v>2833</v>
      </c>
      <c r="F125" s="215" t="n">
        <v>552</v>
      </c>
      <c r="G125" s="215" t="n">
        <v>45793</v>
      </c>
      <c r="H125" s="215" t="n">
        <v>1094</v>
      </c>
      <c r="I125" s="152"/>
      <c r="J125" s="239"/>
      <c r="K125" s="152"/>
      <c r="L125" s="152"/>
      <c r="M125" s="152"/>
      <c r="N125" s="152"/>
      <c r="O125" s="152"/>
    </row>
    <row r="126" s="50" customFormat="true" ht="12.75" hidden="false" customHeight="false" outlineLevel="0" collapsed="false">
      <c r="A126" s="238" t="s">
        <v>566</v>
      </c>
      <c r="B126" s="119" t="s">
        <v>567</v>
      </c>
      <c r="C126" s="215" t="n">
        <v>10692</v>
      </c>
      <c r="D126" s="215" t="n">
        <v>9936</v>
      </c>
      <c r="E126" s="215" t="n">
        <v>725</v>
      </c>
      <c r="F126" s="215" t="n">
        <v>292</v>
      </c>
      <c r="G126" s="215" t="n">
        <v>10453</v>
      </c>
      <c r="H126" s="215" t="n">
        <v>239</v>
      </c>
      <c r="I126" s="152"/>
      <c r="J126" s="239"/>
      <c r="K126" s="152"/>
      <c r="L126" s="152"/>
      <c r="M126" s="152"/>
      <c r="N126" s="152"/>
      <c r="O126" s="152"/>
    </row>
    <row r="127" s="50" customFormat="true" ht="12.75" hidden="false" customHeight="true" outlineLevel="0" collapsed="false">
      <c r="A127" s="238" t="s">
        <v>568</v>
      </c>
      <c r="B127" s="119" t="s">
        <v>569</v>
      </c>
      <c r="C127" s="215" t="n">
        <v>7440</v>
      </c>
      <c r="D127" s="215" t="n">
        <v>7078</v>
      </c>
      <c r="E127" s="215" t="n">
        <v>356</v>
      </c>
      <c r="F127" s="215" t="n">
        <v>183</v>
      </c>
      <c r="G127" s="215" t="n">
        <v>7347</v>
      </c>
      <c r="H127" s="215" t="n">
        <v>93</v>
      </c>
      <c r="I127" s="152"/>
      <c r="J127" s="239"/>
      <c r="K127" s="152"/>
      <c r="L127" s="152"/>
      <c r="M127" s="152"/>
      <c r="N127" s="152"/>
      <c r="O127" s="152"/>
    </row>
    <row r="128" s="50" customFormat="true" ht="12.75" hidden="false" customHeight="false" outlineLevel="0" collapsed="false">
      <c r="A128" s="238" t="n">
        <v>72</v>
      </c>
      <c r="B128" s="119" t="s">
        <v>570</v>
      </c>
      <c r="C128" s="215" t="n">
        <v>2355</v>
      </c>
      <c r="D128" s="215" t="n">
        <v>2037</v>
      </c>
      <c r="E128" s="215" t="n">
        <v>299</v>
      </c>
      <c r="F128" s="215" t="n">
        <v>45</v>
      </c>
      <c r="G128" s="215" t="n">
        <v>2214</v>
      </c>
      <c r="H128" s="215" t="n">
        <v>141</v>
      </c>
      <c r="I128" s="152"/>
      <c r="J128" s="239"/>
      <c r="K128" s="152"/>
      <c r="L128" s="152"/>
      <c r="M128" s="152"/>
      <c r="N128" s="152"/>
      <c r="O128" s="152"/>
    </row>
    <row r="129" s="50" customFormat="true" ht="12.75" hidden="false" customHeight="true" outlineLevel="0" collapsed="false">
      <c r="A129" s="238" t="s">
        <v>571</v>
      </c>
      <c r="B129" s="119" t="s">
        <v>572</v>
      </c>
      <c r="C129" s="215" t="n">
        <v>897</v>
      </c>
      <c r="D129" s="215" t="n">
        <v>821</v>
      </c>
      <c r="E129" s="215" t="n">
        <v>70</v>
      </c>
      <c r="F129" s="215" t="n">
        <v>64</v>
      </c>
      <c r="G129" s="215" t="n">
        <v>892</v>
      </c>
      <c r="H129" s="215" t="n">
        <v>5</v>
      </c>
      <c r="I129" s="152"/>
      <c r="J129" s="239"/>
      <c r="K129" s="152"/>
      <c r="L129" s="152"/>
      <c r="M129" s="152"/>
      <c r="N129" s="152"/>
      <c r="O129" s="152"/>
    </row>
    <row r="130" s="50" customFormat="true" ht="12.75" hidden="false" customHeight="false" outlineLevel="0" collapsed="false">
      <c r="A130" s="238" t="s">
        <v>573</v>
      </c>
      <c r="B130" s="119" t="s">
        <v>574</v>
      </c>
      <c r="C130" s="215" t="n">
        <v>36214</v>
      </c>
      <c r="D130" s="215" t="n">
        <v>34080</v>
      </c>
      <c r="E130" s="215" t="n">
        <v>2108</v>
      </c>
      <c r="F130" s="215" t="n">
        <v>260</v>
      </c>
      <c r="G130" s="215" t="n">
        <v>35340</v>
      </c>
      <c r="H130" s="215" t="n">
        <v>855</v>
      </c>
      <c r="I130" s="152"/>
      <c r="J130" s="239"/>
      <c r="K130" s="152"/>
      <c r="L130" s="152"/>
      <c r="M130" s="152"/>
      <c r="N130" s="152"/>
      <c r="O130" s="152"/>
    </row>
    <row r="131" s="50" customFormat="true" ht="12.75" hidden="false" customHeight="false" outlineLevel="0" collapsed="false">
      <c r="A131" s="238" t="s">
        <v>575</v>
      </c>
      <c r="B131" s="119" t="s">
        <v>576</v>
      </c>
      <c r="C131" s="215" t="n">
        <v>22481</v>
      </c>
      <c r="D131" s="215" t="n">
        <v>21831</v>
      </c>
      <c r="E131" s="215" t="n">
        <v>648</v>
      </c>
      <c r="F131" s="215" t="n">
        <v>13</v>
      </c>
      <c r="G131" s="215" t="n">
        <v>21945</v>
      </c>
      <c r="H131" s="215" t="n">
        <v>524</v>
      </c>
      <c r="I131" s="152"/>
      <c r="J131" s="239"/>
      <c r="K131" s="152"/>
      <c r="L131" s="152"/>
      <c r="M131" s="152"/>
      <c r="N131" s="152"/>
      <c r="O131" s="152"/>
    </row>
    <row r="132" s="50" customFormat="true" ht="25.5" hidden="false" customHeight="false" outlineLevel="0" collapsed="false">
      <c r="A132" s="238" t="s">
        <v>449</v>
      </c>
      <c r="B132" s="120" t="s">
        <v>450</v>
      </c>
      <c r="C132" s="215" t="n">
        <v>44562</v>
      </c>
      <c r="D132" s="215" t="n">
        <v>35521</v>
      </c>
      <c r="E132" s="215" t="n">
        <v>9008</v>
      </c>
      <c r="F132" s="215" t="n">
        <v>3086</v>
      </c>
      <c r="G132" s="215" t="n">
        <v>43736</v>
      </c>
      <c r="H132" s="215" t="n">
        <v>817</v>
      </c>
      <c r="I132" s="152"/>
      <c r="J132" s="239"/>
      <c r="K132" s="152"/>
      <c r="L132" s="152"/>
      <c r="M132" s="152"/>
      <c r="N132" s="152"/>
      <c r="O132" s="152"/>
    </row>
    <row r="133" s="50" customFormat="true" ht="12.75" hidden="false" customHeight="true" outlineLevel="0" collapsed="false">
      <c r="A133" s="238" t="s">
        <v>577</v>
      </c>
      <c r="B133" s="119" t="s">
        <v>578</v>
      </c>
      <c r="C133" s="215" t="n">
        <v>16448</v>
      </c>
      <c r="D133" s="215" t="n">
        <v>13439</v>
      </c>
      <c r="E133" s="215" t="n">
        <v>2995</v>
      </c>
      <c r="F133" s="215" t="n">
        <v>504</v>
      </c>
      <c r="G133" s="215" t="n">
        <v>16417</v>
      </c>
      <c r="H133" s="215" t="n">
        <v>31</v>
      </c>
      <c r="I133" s="152"/>
      <c r="J133" s="239"/>
      <c r="K133" s="152"/>
      <c r="L133" s="152"/>
      <c r="M133" s="152"/>
      <c r="N133" s="152"/>
      <c r="O133" s="152"/>
    </row>
    <row r="134" s="50" customFormat="true" ht="12.75" hidden="false" customHeight="true" outlineLevel="0" collapsed="false">
      <c r="A134" s="241" t="s">
        <v>579</v>
      </c>
      <c r="B134" s="119" t="s">
        <v>580</v>
      </c>
      <c r="C134" s="215" t="n">
        <v>13603</v>
      </c>
      <c r="D134" s="215" t="n">
        <v>10882</v>
      </c>
      <c r="E134" s="215" t="n">
        <v>2714</v>
      </c>
      <c r="F134" s="215" t="n">
        <v>369</v>
      </c>
      <c r="G134" s="215" t="n">
        <v>13576</v>
      </c>
      <c r="H134" s="215" t="n">
        <v>27</v>
      </c>
      <c r="I134" s="152"/>
      <c r="J134" s="239"/>
      <c r="K134" s="152"/>
      <c r="L134" s="152"/>
      <c r="M134" s="152"/>
      <c r="N134" s="152"/>
      <c r="O134" s="152"/>
    </row>
    <row r="135" s="50" customFormat="true" ht="12.75" hidden="false" customHeight="false" outlineLevel="0" collapsed="false">
      <c r="A135" s="238" t="s">
        <v>581</v>
      </c>
      <c r="B135" s="119" t="s">
        <v>582</v>
      </c>
      <c r="C135" s="215" t="n">
        <v>11084</v>
      </c>
      <c r="D135" s="215" t="n">
        <v>8374</v>
      </c>
      <c r="E135" s="215" t="n">
        <v>2707</v>
      </c>
      <c r="F135" s="215" t="n">
        <v>1779</v>
      </c>
      <c r="G135" s="215" t="n">
        <v>10782</v>
      </c>
      <c r="H135" s="215" t="n">
        <v>299</v>
      </c>
      <c r="I135" s="152"/>
      <c r="J135" s="239"/>
      <c r="K135" s="152"/>
      <c r="L135" s="152"/>
      <c r="M135" s="152"/>
      <c r="N135" s="152"/>
      <c r="O135" s="152"/>
    </row>
    <row r="136" s="50" customFormat="true" ht="12.75" hidden="false" customHeight="false" outlineLevel="0" collapsed="false">
      <c r="A136" s="238" t="s">
        <v>583</v>
      </c>
      <c r="B136" s="119" t="s">
        <v>584</v>
      </c>
      <c r="C136" s="215" t="n">
        <v>17030</v>
      </c>
      <c r="D136" s="215" t="n">
        <v>13708</v>
      </c>
      <c r="E136" s="215" t="n">
        <v>3306</v>
      </c>
      <c r="F136" s="215" t="n">
        <v>803</v>
      </c>
      <c r="G136" s="215" t="n">
        <v>16537</v>
      </c>
      <c r="H136" s="215" t="n">
        <v>487</v>
      </c>
      <c r="I136" s="152"/>
      <c r="J136" s="239"/>
      <c r="K136" s="152"/>
      <c r="L136" s="152"/>
      <c r="M136" s="152"/>
      <c r="N136" s="152"/>
      <c r="O136" s="152"/>
    </row>
    <row r="137" s="50" customFormat="true" ht="12.75" hidden="false" customHeight="false" outlineLevel="0" collapsed="false">
      <c r="A137" s="238" t="n">
        <v>86</v>
      </c>
      <c r="B137" s="119" t="s">
        <v>585</v>
      </c>
      <c r="C137" s="215" t="n">
        <v>9624</v>
      </c>
      <c r="D137" s="215" t="n">
        <v>8369</v>
      </c>
      <c r="E137" s="215" t="n">
        <v>1252</v>
      </c>
      <c r="F137" s="215" t="n">
        <v>423</v>
      </c>
      <c r="G137" s="215" t="n">
        <v>9154</v>
      </c>
      <c r="H137" s="215" t="n">
        <v>465</v>
      </c>
      <c r="I137" s="152"/>
      <c r="J137" s="239"/>
      <c r="K137" s="152"/>
      <c r="L137" s="152"/>
      <c r="M137" s="152"/>
      <c r="N137" s="152"/>
      <c r="O137" s="152"/>
    </row>
    <row r="138" s="50" customFormat="true" ht="12.75" hidden="false" customHeight="true" outlineLevel="0" collapsed="false">
      <c r="A138" s="238" t="s">
        <v>586</v>
      </c>
      <c r="B138" s="119" t="s">
        <v>587</v>
      </c>
      <c r="C138" s="215" t="n">
        <v>7406</v>
      </c>
      <c r="D138" s="215" t="n">
        <v>5339</v>
      </c>
      <c r="E138" s="215" t="n">
        <v>2054</v>
      </c>
      <c r="F138" s="215" t="n">
        <v>380</v>
      </c>
      <c r="G138" s="215" t="n">
        <v>7383</v>
      </c>
      <c r="H138" s="215" t="n">
        <v>22</v>
      </c>
      <c r="I138" s="152"/>
      <c r="J138" s="239"/>
      <c r="K138" s="152"/>
      <c r="L138" s="152"/>
      <c r="M138" s="152"/>
      <c r="N138" s="152"/>
      <c r="O138" s="152"/>
    </row>
    <row r="139" s="50" customFormat="true" ht="25.5" hidden="false" customHeight="false" outlineLevel="0" collapsed="false">
      <c r="A139" s="238" t="s">
        <v>451</v>
      </c>
      <c r="B139" s="242" t="s">
        <v>588</v>
      </c>
      <c r="C139" s="215" t="n">
        <v>9789</v>
      </c>
      <c r="D139" s="215" t="n">
        <v>8785</v>
      </c>
      <c r="E139" s="215" t="n">
        <v>982</v>
      </c>
      <c r="F139" s="215" t="n">
        <v>771</v>
      </c>
      <c r="G139" s="215" t="n">
        <v>9533</v>
      </c>
      <c r="H139" s="215" t="n">
        <v>248</v>
      </c>
      <c r="I139" s="152"/>
      <c r="J139" s="239"/>
      <c r="K139" s="152"/>
      <c r="L139" s="152"/>
      <c r="M139" s="152"/>
      <c r="N139" s="152"/>
      <c r="O139" s="152"/>
    </row>
    <row r="140" s="50" customFormat="true" ht="12.75" hidden="false" customHeight="false" outlineLevel="0" collapsed="false">
      <c r="A140" s="238" t="s">
        <v>589</v>
      </c>
      <c r="B140" s="119" t="s">
        <v>590</v>
      </c>
      <c r="C140" s="215" t="n">
        <v>3351</v>
      </c>
      <c r="D140" s="215" t="n">
        <v>3066</v>
      </c>
      <c r="E140" s="215" t="n">
        <v>274</v>
      </c>
      <c r="F140" s="215" t="n">
        <v>141</v>
      </c>
      <c r="G140" s="215" t="n">
        <v>3161</v>
      </c>
      <c r="H140" s="215" t="n">
        <v>188</v>
      </c>
      <c r="I140" s="152"/>
      <c r="J140" s="239"/>
      <c r="K140" s="152"/>
      <c r="L140" s="152"/>
      <c r="M140" s="152"/>
      <c r="N140" s="152"/>
      <c r="O140" s="152"/>
    </row>
    <row r="141" s="50" customFormat="true" ht="12.75" hidden="false" customHeight="false" outlineLevel="0" collapsed="false">
      <c r="A141" s="238" t="s">
        <v>591</v>
      </c>
      <c r="B141" s="119" t="s">
        <v>592</v>
      </c>
      <c r="C141" s="215" t="n">
        <v>6387</v>
      </c>
      <c r="D141" s="215" t="n">
        <v>5686</v>
      </c>
      <c r="E141" s="215" t="n">
        <v>691</v>
      </c>
      <c r="F141" s="215" t="n">
        <v>630</v>
      </c>
      <c r="G141" s="215" t="n">
        <v>6325</v>
      </c>
      <c r="H141" s="215" t="n">
        <v>56</v>
      </c>
      <c r="I141" s="152"/>
      <c r="J141" s="239"/>
      <c r="K141" s="152"/>
      <c r="L141" s="152"/>
      <c r="M141" s="152"/>
      <c r="N141" s="152"/>
      <c r="O141" s="152"/>
    </row>
    <row r="142" s="50" customFormat="true" ht="26.25" hidden="false" customHeight="true" outlineLevel="0" collapsed="false">
      <c r="A142" s="238" t="s">
        <v>593</v>
      </c>
      <c r="B142" s="120" t="s">
        <v>594</v>
      </c>
      <c r="C142" s="215" t="n">
        <v>51</v>
      </c>
      <c r="D142" s="215" t="n">
        <v>33</v>
      </c>
      <c r="E142" s="215" t="n">
        <v>17</v>
      </c>
      <c r="F142" s="215" t="s">
        <v>526</v>
      </c>
      <c r="G142" s="215" t="n">
        <v>47</v>
      </c>
      <c r="H142" s="215" t="n">
        <v>4</v>
      </c>
      <c r="I142" s="152"/>
      <c r="J142" s="239"/>
      <c r="K142" s="152"/>
      <c r="L142" s="152"/>
      <c r="M142" s="152"/>
      <c r="N142" s="152"/>
      <c r="O142" s="152"/>
    </row>
    <row r="143" s="50" customFormat="true" ht="12.75" hidden="false" customHeight="true" outlineLevel="0" collapsed="false">
      <c r="A143" s="238" t="s">
        <v>595</v>
      </c>
      <c r="B143" s="119" t="s">
        <v>596</v>
      </c>
      <c r="C143" s="215" t="s">
        <v>526</v>
      </c>
      <c r="D143" s="215" t="s">
        <v>526</v>
      </c>
      <c r="E143" s="215" t="s">
        <v>526</v>
      </c>
      <c r="F143" s="215" t="s">
        <v>526</v>
      </c>
      <c r="G143" s="215" t="s">
        <v>526</v>
      </c>
      <c r="H143" s="215" t="s">
        <v>526</v>
      </c>
      <c r="I143" s="152"/>
      <c r="J143" s="239"/>
      <c r="K143" s="152"/>
      <c r="L143" s="152"/>
      <c r="M143" s="152"/>
      <c r="N143" s="152"/>
      <c r="O143" s="152"/>
    </row>
    <row r="144" s="223" customFormat="true" ht="23.25" hidden="false" customHeight="true" outlineLevel="0" collapsed="false">
      <c r="A144" s="243"/>
      <c r="B144" s="244" t="s">
        <v>597</v>
      </c>
      <c r="C144" s="129" t="n">
        <v>388592</v>
      </c>
      <c r="D144" s="129" t="n">
        <v>366770</v>
      </c>
      <c r="E144" s="129" t="n">
        <v>21527</v>
      </c>
      <c r="F144" s="129" t="n">
        <v>18272</v>
      </c>
      <c r="G144" s="129" t="n">
        <v>382891</v>
      </c>
      <c r="H144" s="129" t="n">
        <v>5617</v>
      </c>
      <c r="I144" s="189"/>
      <c r="J144" s="245"/>
      <c r="K144" s="246"/>
      <c r="L144" s="246"/>
      <c r="M144" s="246"/>
      <c r="N144" s="246"/>
      <c r="O144" s="246"/>
    </row>
    <row r="145" customFormat="false" ht="12.75" hidden="false" customHeight="false" outlineLevel="0" collapsed="false">
      <c r="A145" s="203" t="s">
        <v>453</v>
      </c>
      <c r="B145" s="203"/>
    </row>
    <row r="146" customFormat="false" ht="27.75" hidden="false" customHeight="true" outlineLevel="0" collapsed="false">
      <c r="A146" s="176" t="s">
        <v>598</v>
      </c>
      <c r="B146" s="176"/>
      <c r="C146" s="176"/>
      <c r="D146" s="176"/>
      <c r="E146" s="176"/>
      <c r="F146" s="176"/>
      <c r="G146" s="176"/>
      <c r="H146" s="176"/>
    </row>
    <row r="147" customFormat="false" ht="14.25" hidden="false" customHeight="true" outlineLevel="0" collapsed="false">
      <c r="A147" s="247" t="s">
        <v>599</v>
      </c>
      <c r="B147" s="247"/>
      <c r="C147" s="247"/>
      <c r="D147" s="247"/>
      <c r="E147" s="247"/>
      <c r="F147" s="247"/>
      <c r="G147" s="247"/>
      <c r="H147" s="247"/>
    </row>
    <row r="148" customFormat="false" ht="14.25" hidden="false" customHeight="true" outlineLevel="0" collapsed="false">
      <c r="A148" s="247" t="s">
        <v>504</v>
      </c>
      <c r="B148" s="247"/>
      <c r="C148" s="247"/>
      <c r="D148" s="247"/>
      <c r="E148" s="247"/>
      <c r="F148" s="247"/>
      <c r="G148" s="247"/>
      <c r="H148" s="247"/>
    </row>
    <row r="149" customFormat="false" ht="14.25" hidden="false" customHeight="true" outlineLevel="0" collapsed="false">
      <c r="A149" s="247" t="s">
        <v>505</v>
      </c>
      <c r="B149" s="247"/>
      <c r="C149" s="247"/>
      <c r="D149" s="247"/>
      <c r="E149" s="247"/>
      <c r="F149" s="247"/>
      <c r="G149" s="247"/>
      <c r="H149" s="247"/>
    </row>
    <row r="150" customFormat="false" ht="12.75" hidden="false" customHeight="false" outlineLevel="0" collapsed="false">
      <c r="A150" s="140"/>
      <c r="B150" s="229"/>
      <c r="C150" s="140"/>
      <c r="D150" s="140"/>
      <c r="E150" s="140"/>
      <c r="F150" s="140"/>
      <c r="G150" s="140"/>
      <c r="H150" s="140"/>
    </row>
    <row r="151" customFormat="false" ht="12.75" hidden="false" customHeight="true" outlineLevel="0" collapsed="false">
      <c r="A151" s="230" t="s">
        <v>506</v>
      </c>
      <c r="B151" s="231" t="s">
        <v>507</v>
      </c>
      <c r="C151" s="232" t="s">
        <v>508</v>
      </c>
      <c r="D151" s="233" t="s">
        <v>509</v>
      </c>
      <c r="E151" s="233"/>
      <c r="F151" s="233"/>
      <c r="G151" s="233"/>
      <c r="H151" s="233"/>
    </row>
    <row r="152" customFormat="false" ht="9.75" hidden="false" customHeight="true" outlineLevel="0" collapsed="false">
      <c r="A152" s="230"/>
      <c r="B152" s="231"/>
      <c r="C152" s="232"/>
      <c r="D152" s="234" t="s">
        <v>510</v>
      </c>
      <c r="E152" s="234" t="s">
        <v>511</v>
      </c>
      <c r="F152" s="234" t="s">
        <v>512</v>
      </c>
      <c r="G152" s="146" t="s">
        <v>513</v>
      </c>
      <c r="H152" s="147" t="s">
        <v>514</v>
      </c>
    </row>
    <row r="153" customFormat="false" ht="18" hidden="false" customHeight="true" outlineLevel="0" collapsed="false">
      <c r="A153" s="230"/>
      <c r="B153" s="231"/>
      <c r="C153" s="232"/>
      <c r="D153" s="234"/>
      <c r="E153" s="234"/>
      <c r="F153" s="234"/>
      <c r="G153" s="146"/>
      <c r="H153" s="147"/>
    </row>
    <row r="154" customFormat="false" ht="9.75" hidden="false" customHeight="true" outlineLevel="0" collapsed="false">
      <c r="A154" s="230"/>
      <c r="B154" s="231"/>
      <c r="C154" s="232"/>
      <c r="D154" s="234"/>
      <c r="E154" s="234"/>
      <c r="F154" s="234"/>
      <c r="G154" s="235" t="s">
        <v>515</v>
      </c>
      <c r="H154" s="235"/>
    </row>
    <row r="155" customFormat="false" ht="12.75" hidden="false" customHeight="false" outlineLevel="0" collapsed="false">
      <c r="A155" s="230"/>
      <c r="B155" s="231"/>
      <c r="C155" s="232"/>
      <c r="D155" s="234"/>
      <c r="E155" s="234"/>
      <c r="F155" s="234"/>
      <c r="G155" s="235"/>
      <c r="H155" s="235"/>
    </row>
    <row r="156" customFormat="false" ht="12.75" hidden="false" customHeight="false" outlineLevel="0" collapsed="false">
      <c r="C156" s="50"/>
      <c r="D156" s="50"/>
      <c r="E156" s="50"/>
      <c r="F156" s="50"/>
      <c r="G156" s="50"/>
      <c r="H156" s="50"/>
    </row>
    <row r="157" customFormat="false" ht="12.75" hidden="false" customHeight="true" outlineLevel="0" collapsed="false">
      <c r="A157" s="163" t="s">
        <v>468</v>
      </c>
      <c r="B157" s="163"/>
      <c r="C157" s="163"/>
      <c r="D157" s="163"/>
      <c r="E157" s="163"/>
      <c r="F157" s="163"/>
      <c r="G157" s="163"/>
      <c r="H157" s="163"/>
    </row>
    <row r="158" customFormat="false" ht="12.75" hidden="false" customHeight="false" outlineLevel="0" collapsed="false">
      <c r="A158" s="236"/>
      <c r="B158" s="237"/>
      <c r="C158" s="50"/>
      <c r="D158" s="50"/>
      <c r="E158" s="50"/>
      <c r="F158" s="50"/>
      <c r="G158" s="50"/>
      <c r="H158" s="50"/>
    </row>
    <row r="159" s="50" customFormat="true" ht="12.75" hidden="false" customHeight="false" outlineLevel="0" collapsed="false">
      <c r="A159" s="238" t="s">
        <v>427</v>
      </c>
      <c r="B159" s="119" t="s">
        <v>516</v>
      </c>
      <c r="C159" s="215" t="n">
        <v>5434</v>
      </c>
      <c r="D159" s="215" t="n">
        <v>4911</v>
      </c>
      <c r="E159" s="215" t="n">
        <v>522</v>
      </c>
      <c r="F159" s="215" t="n">
        <v>254</v>
      </c>
      <c r="G159" s="215" t="n">
        <v>5223</v>
      </c>
      <c r="H159" s="215" t="n">
        <v>210</v>
      </c>
      <c r="I159" s="152"/>
      <c r="J159" s="239"/>
      <c r="K159" s="152"/>
      <c r="L159" s="152"/>
      <c r="M159" s="152"/>
      <c r="N159" s="152"/>
      <c r="O159" s="152"/>
    </row>
    <row r="160" s="50" customFormat="true" ht="12.75" hidden="false" customHeight="false" outlineLevel="0" collapsed="false">
      <c r="A160" s="238" t="s">
        <v>429</v>
      </c>
      <c r="B160" s="119" t="s">
        <v>430</v>
      </c>
      <c r="C160" s="215" t="n">
        <v>65325</v>
      </c>
      <c r="D160" s="215" t="n">
        <v>57854</v>
      </c>
      <c r="E160" s="215" t="n">
        <v>7419</v>
      </c>
      <c r="F160" s="215" t="n">
        <v>1824</v>
      </c>
      <c r="G160" s="215" t="n">
        <v>64898</v>
      </c>
      <c r="H160" s="215" t="n">
        <v>419</v>
      </c>
      <c r="I160" s="152"/>
      <c r="J160" s="239"/>
      <c r="K160" s="152"/>
      <c r="L160" s="152"/>
      <c r="M160" s="152"/>
      <c r="N160" s="152"/>
      <c r="O160" s="152"/>
    </row>
    <row r="161" s="50" customFormat="true" ht="12.75" hidden="false" customHeight="false" outlineLevel="0" collapsed="false">
      <c r="A161" s="238" t="s">
        <v>431</v>
      </c>
      <c r="B161" s="119" t="s">
        <v>432</v>
      </c>
      <c r="C161" s="215" t="n">
        <v>58484</v>
      </c>
      <c r="D161" s="215" t="n">
        <v>52367</v>
      </c>
      <c r="E161" s="215" t="n">
        <v>6071</v>
      </c>
      <c r="F161" s="215" t="n">
        <v>1641</v>
      </c>
      <c r="G161" s="215" t="n">
        <v>58105</v>
      </c>
      <c r="H161" s="215" t="n">
        <v>371</v>
      </c>
      <c r="I161" s="152"/>
      <c r="J161" s="239"/>
      <c r="K161" s="152"/>
      <c r="L161" s="152"/>
      <c r="M161" s="152"/>
      <c r="N161" s="152"/>
      <c r="O161" s="152"/>
    </row>
    <row r="162" s="50" customFormat="true" ht="12.75" hidden="false" customHeight="false" outlineLevel="0" collapsed="false">
      <c r="A162" s="238" t="s">
        <v>517</v>
      </c>
      <c r="B162" s="119" t="s">
        <v>518</v>
      </c>
      <c r="C162" s="215" t="n">
        <v>280</v>
      </c>
      <c r="D162" s="215" t="n">
        <v>251</v>
      </c>
      <c r="E162" s="215" t="n">
        <v>29</v>
      </c>
      <c r="F162" s="215" t="n">
        <v>9</v>
      </c>
      <c r="G162" s="215" t="n">
        <v>280</v>
      </c>
      <c r="H162" s="215" t="s">
        <v>526</v>
      </c>
      <c r="I162" s="239"/>
      <c r="J162" s="239"/>
      <c r="K162" s="152"/>
      <c r="L162" s="152"/>
      <c r="M162" s="152"/>
      <c r="N162" s="152"/>
      <c r="O162" s="152"/>
    </row>
    <row r="163" s="50" customFormat="true" ht="12.75" hidden="false" customHeight="false" outlineLevel="0" collapsed="false">
      <c r="A163" s="238" t="s">
        <v>433</v>
      </c>
      <c r="B163" s="119" t="s">
        <v>434</v>
      </c>
      <c r="C163" s="215" t="n">
        <v>54753</v>
      </c>
      <c r="D163" s="215" t="n">
        <v>49106</v>
      </c>
      <c r="E163" s="215" t="n">
        <v>5604</v>
      </c>
      <c r="F163" s="215" t="n">
        <v>1509</v>
      </c>
      <c r="G163" s="215" t="n">
        <v>54383</v>
      </c>
      <c r="H163" s="215" t="n">
        <v>363</v>
      </c>
      <c r="I163" s="239"/>
      <c r="J163" s="239"/>
      <c r="K163" s="152"/>
      <c r="L163" s="152"/>
      <c r="M163" s="152"/>
      <c r="N163" s="152"/>
      <c r="O163" s="152"/>
    </row>
    <row r="164" s="50" customFormat="true" ht="12.75" hidden="false" customHeight="false" outlineLevel="0" collapsed="false">
      <c r="A164" s="240" t="s">
        <v>519</v>
      </c>
      <c r="B164" s="119" t="s">
        <v>520</v>
      </c>
      <c r="C164" s="215" t="n">
        <v>11090</v>
      </c>
      <c r="D164" s="215" t="n">
        <v>9278</v>
      </c>
      <c r="E164" s="215" t="n">
        <v>1811</v>
      </c>
      <c r="F164" s="215" t="n">
        <v>359</v>
      </c>
      <c r="G164" s="215" t="n">
        <v>11049</v>
      </c>
      <c r="H164" s="215" t="n">
        <v>38</v>
      </c>
      <c r="I164" s="152"/>
      <c r="J164" s="239"/>
      <c r="K164" s="152"/>
      <c r="L164" s="152"/>
      <c r="M164" s="152"/>
      <c r="N164" s="152"/>
      <c r="O164" s="152"/>
    </row>
    <row r="165" s="50" customFormat="true" ht="12.75" hidden="false" customHeight="false" outlineLevel="0" collapsed="false">
      <c r="A165" s="238" t="s">
        <v>521</v>
      </c>
      <c r="B165" s="119" t="s">
        <v>522</v>
      </c>
      <c r="C165" s="215" t="n">
        <v>2067</v>
      </c>
      <c r="D165" s="215" t="n">
        <v>1831</v>
      </c>
      <c r="E165" s="215" t="n">
        <v>231</v>
      </c>
      <c r="F165" s="215" t="n">
        <v>33</v>
      </c>
      <c r="G165" s="215" t="n">
        <v>2051</v>
      </c>
      <c r="H165" s="215" t="n">
        <v>15</v>
      </c>
      <c r="I165" s="152"/>
      <c r="J165" s="239"/>
      <c r="K165" s="152"/>
      <c r="L165" s="152"/>
      <c r="M165" s="152"/>
      <c r="N165" s="152"/>
      <c r="O165" s="152"/>
    </row>
    <row r="166" s="50" customFormat="true" ht="12.75" hidden="false" customHeight="false" outlineLevel="0" collapsed="false">
      <c r="A166" s="238" t="s">
        <v>523</v>
      </c>
      <c r="B166" s="119" t="s">
        <v>524</v>
      </c>
      <c r="C166" s="215" t="n">
        <v>3288</v>
      </c>
      <c r="D166" s="215" t="n">
        <v>2992</v>
      </c>
      <c r="E166" s="215" t="n">
        <v>292</v>
      </c>
      <c r="F166" s="215" t="n">
        <v>160</v>
      </c>
      <c r="G166" s="215" t="n">
        <v>3277</v>
      </c>
      <c r="H166" s="215" t="n">
        <v>11</v>
      </c>
      <c r="I166" s="152"/>
      <c r="J166" s="239"/>
      <c r="K166" s="152"/>
      <c r="L166" s="152"/>
      <c r="M166" s="152"/>
      <c r="N166" s="152"/>
      <c r="O166" s="152"/>
    </row>
    <row r="167" s="50" customFormat="true" ht="12.75" hidden="false" customHeight="false" outlineLevel="0" collapsed="false">
      <c r="A167" s="238" t="n">
        <v>19</v>
      </c>
      <c r="B167" s="119" t="s">
        <v>525</v>
      </c>
      <c r="C167" s="215" t="n">
        <v>6</v>
      </c>
      <c r="D167" s="215" t="s">
        <v>500</v>
      </c>
      <c r="E167" s="215" t="s">
        <v>500</v>
      </c>
      <c r="F167" s="215" t="s">
        <v>526</v>
      </c>
      <c r="G167" s="215" t="n">
        <v>6</v>
      </c>
      <c r="H167" s="215" t="s">
        <v>526</v>
      </c>
      <c r="I167" s="152"/>
      <c r="J167" s="239"/>
      <c r="K167" s="152"/>
      <c r="L167" s="152"/>
      <c r="M167" s="152"/>
      <c r="N167" s="152"/>
      <c r="O167" s="152"/>
    </row>
    <row r="168" s="50" customFormat="true" ht="12.75" hidden="false" customHeight="false" outlineLevel="0" collapsed="false">
      <c r="A168" s="238" t="n">
        <v>20</v>
      </c>
      <c r="B168" s="119" t="s">
        <v>527</v>
      </c>
      <c r="C168" s="215" t="n">
        <v>1581</v>
      </c>
      <c r="D168" s="215" t="n">
        <v>1464</v>
      </c>
      <c r="E168" s="215" t="n">
        <v>115</v>
      </c>
      <c r="F168" s="215" t="n">
        <v>39</v>
      </c>
      <c r="G168" s="215" t="n">
        <v>1570</v>
      </c>
      <c r="H168" s="215" t="n">
        <v>11</v>
      </c>
      <c r="I168" s="152"/>
      <c r="J168" s="239"/>
      <c r="K168" s="152"/>
      <c r="L168" s="152"/>
      <c r="M168" s="152"/>
      <c r="N168" s="152"/>
      <c r="O168" s="152"/>
    </row>
    <row r="169" s="50" customFormat="true" ht="12.75" hidden="false" customHeight="false" outlineLevel="0" collapsed="false">
      <c r="A169" s="238" t="n">
        <v>21</v>
      </c>
      <c r="B169" s="119" t="s">
        <v>528</v>
      </c>
      <c r="C169" s="215" t="n">
        <v>774</v>
      </c>
      <c r="D169" s="215" t="s">
        <v>500</v>
      </c>
      <c r="E169" s="215" t="s">
        <v>500</v>
      </c>
      <c r="F169" s="215" t="n">
        <v>23</v>
      </c>
      <c r="G169" s="215" t="n">
        <v>768</v>
      </c>
      <c r="H169" s="215" t="n">
        <v>6</v>
      </c>
      <c r="I169" s="152"/>
      <c r="J169" s="239"/>
      <c r="K169" s="152"/>
      <c r="L169" s="152"/>
      <c r="M169" s="152"/>
      <c r="N169" s="152"/>
      <c r="O169" s="152"/>
    </row>
    <row r="170" s="50" customFormat="true" ht="25.5" hidden="false" customHeight="false" outlineLevel="0" collapsed="false">
      <c r="A170" s="238" t="s">
        <v>529</v>
      </c>
      <c r="B170" s="120" t="s">
        <v>530</v>
      </c>
      <c r="C170" s="215" t="n">
        <v>7211</v>
      </c>
      <c r="D170" s="215" t="n">
        <v>6540</v>
      </c>
      <c r="E170" s="215" t="n">
        <v>670</v>
      </c>
      <c r="F170" s="215" t="n">
        <v>211</v>
      </c>
      <c r="G170" s="215" t="n">
        <v>7165</v>
      </c>
      <c r="H170" s="215" t="n">
        <v>45</v>
      </c>
      <c r="I170" s="152"/>
      <c r="J170" s="239"/>
      <c r="K170" s="152"/>
      <c r="L170" s="152"/>
      <c r="M170" s="152"/>
      <c r="N170" s="152"/>
      <c r="O170" s="152"/>
    </row>
    <row r="171" s="50" customFormat="true" ht="12.75" hidden="false" customHeight="false" outlineLevel="0" collapsed="false">
      <c r="A171" s="238" t="s">
        <v>531</v>
      </c>
      <c r="B171" s="119" t="s">
        <v>532</v>
      </c>
      <c r="C171" s="215" t="n">
        <v>6588</v>
      </c>
      <c r="D171" s="215" t="n">
        <v>5843</v>
      </c>
      <c r="E171" s="215" t="n">
        <v>742</v>
      </c>
      <c r="F171" s="215" t="n">
        <v>129</v>
      </c>
      <c r="G171" s="215" t="n">
        <v>6533</v>
      </c>
      <c r="H171" s="215" t="n">
        <v>55</v>
      </c>
      <c r="I171" s="152"/>
      <c r="J171" s="239"/>
      <c r="K171" s="152"/>
      <c r="L171" s="152"/>
      <c r="M171" s="152"/>
      <c r="N171" s="152"/>
      <c r="O171" s="152"/>
    </row>
    <row r="172" s="50" customFormat="true" ht="12.75" hidden="false" customHeight="false" outlineLevel="0" collapsed="false">
      <c r="A172" s="238" t="n">
        <v>26</v>
      </c>
      <c r="B172" s="119" t="s">
        <v>533</v>
      </c>
      <c r="C172" s="215" t="n">
        <v>6472</v>
      </c>
      <c r="D172" s="215" t="n">
        <v>6098</v>
      </c>
      <c r="E172" s="215" t="n">
        <v>367</v>
      </c>
      <c r="F172" s="215" t="n">
        <v>151</v>
      </c>
      <c r="G172" s="215" t="n">
        <v>6410</v>
      </c>
      <c r="H172" s="215" t="n">
        <v>61</v>
      </c>
      <c r="I172" s="152"/>
      <c r="J172" s="239"/>
      <c r="K172" s="152"/>
      <c r="L172" s="152"/>
      <c r="M172" s="152"/>
      <c r="N172" s="152"/>
      <c r="O172" s="152"/>
    </row>
    <row r="173" s="50" customFormat="true" ht="12.75" hidden="false" customHeight="false" outlineLevel="0" collapsed="false">
      <c r="A173" s="238" t="n">
        <v>27</v>
      </c>
      <c r="B173" s="119" t="s">
        <v>534</v>
      </c>
      <c r="C173" s="215" t="n">
        <v>2851</v>
      </c>
      <c r="D173" s="215" t="n">
        <v>2608</v>
      </c>
      <c r="E173" s="215" t="n">
        <v>242</v>
      </c>
      <c r="F173" s="215" t="n">
        <v>51</v>
      </c>
      <c r="G173" s="215" t="n">
        <v>2832</v>
      </c>
      <c r="H173" s="215" t="n">
        <v>19</v>
      </c>
      <c r="I173" s="152"/>
      <c r="J173" s="239"/>
      <c r="K173" s="152"/>
      <c r="L173" s="152"/>
      <c r="M173" s="152"/>
      <c r="N173" s="152"/>
      <c r="O173" s="152"/>
    </row>
    <row r="174" s="50" customFormat="true" ht="12.75" hidden="false" customHeight="false" outlineLevel="0" collapsed="false">
      <c r="A174" s="238" t="n">
        <v>28</v>
      </c>
      <c r="B174" s="119" t="s">
        <v>535</v>
      </c>
      <c r="C174" s="215" t="n">
        <v>3205</v>
      </c>
      <c r="D174" s="215" t="n">
        <v>2896</v>
      </c>
      <c r="E174" s="215" t="n">
        <v>307</v>
      </c>
      <c r="F174" s="215" t="n">
        <v>88</v>
      </c>
      <c r="G174" s="215" t="n">
        <v>3181</v>
      </c>
      <c r="H174" s="215" t="n">
        <v>24</v>
      </c>
      <c r="I174" s="152"/>
      <c r="J174" s="239"/>
      <c r="K174" s="152"/>
      <c r="L174" s="152"/>
      <c r="M174" s="152"/>
      <c r="N174" s="152"/>
      <c r="O174" s="152"/>
    </row>
    <row r="175" s="50" customFormat="true" ht="12.75" hidden="false" customHeight="false" outlineLevel="0" collapsed="false">
      <c r="A175" s="238" t="s">
        <v>536</v>
      </c>
      <c r="B175" s="119" t="s">
        <v>537</v>
      </c>
      <c r="C175" s="215" t="n">
        <v>4368</v>
      </c>
      <c r="D175" s="215" t="n">
        <v>4161</v>
      </c>
      <c r="E175" s="215" t="n">
        <v>204</v>
      </c>
      <c r="F175" s="215" t="n">
        <v>75</v>
      </c>
      <c r="G175" s="215" t="n">
        <v>4337</v>
      </c>
      <c r="H175" s="215" t="n">
        <v>31</v>
      </c>
      <c r="I175" s="152"/>
      <c r="J175" s="239"/>
      <c r="K175" s="152"/>
      <c r="L175" s="152"/>
      <c r="M175" s="152"/>
      <c r="N175" s="152"/>
      <c r="O175" s="152"/>
    </row>
    <row r="176" s="50" customFormat="true" ht="25.5" hidden="false" customHeight="true" outlineLevel="0" collapsed="false">
      <c r="A176" s="238" t="s">
        <v>538</v>
      </c>
      <c r="B176" s="120" t="s">
        <v>539</v>
      </c>
      <c r="C176" s="215" t="n">
        <v>5252</v>
      </c>
      <c r="D176" s="215" t="n">
        <v>4673</v>
      </c>
      <c r="E176" s="215" t="n">
        <v>565</v>
      </c>
      <c r="F176" s="215" t="n">
        <v>190</v>
      </c>
      <c r="G176" s="215" t="n">
        <v>5204</v>
      </c>
      <c r="H176" s="215" t="n">
        <v>47</v>
      </c>
      <c r="I176" s="152"/>
      <c r="J176" s="239"/>
      <c r="K176" s="152"/>
      <c r="L176" s="152"/>
      <c r="M176" s="152"/>
      <c r="N176" s="152"/>
      <c r="O176" s="152"/>
    </row>
    <row r="177" s="50" customFormat="true" ht="12.75" hidden="false" customHeight="false" outlineLevel="0" collapsed="false">
      <c r="A177" s="238" t="s">
        <v>540</v>
      </c>
      <c r="B177" s="119" t="s">
        <v>541</v>
      </c>
      <c r="C177" s="215" t="n">
        <v>1638</v>
      </c>
      <c r="D177" s="215" t="n">
        <v>1463</v>
      </c>
      <c r="E177" s="215" t="n">
        <v>173</v>
      </c>
      <c r="F177" s="215" t="n">
        <v>77</v>
      </c>
      <c r="G177" s="215" t="n">
        <v>1634</v>
      </c>
      <c r="H177" s="215" t="n">
        <v>4</v>
      </c>
      <c r="I177" s="239"/>
      <c r="J177" s="239"/>
      <c r="K177" s="152"/>
      <c r="L177" s="152"/>
      <c r="M177" s="152"/>
      <c r="N177" s="152"/>
      <c r="O177" s="152"/>
    </row>
    <row r="178" s="50" customFormat="true" ht="25.5" hidden="false" customHeight="false" outlineLevel="0" collapsed="false">
      <c r="A178" s="238" t="s">
        <v>542</v>
      </c>
      <c r="B178" s="120" t="s">
        <v>543</v>
      </c>
      <c r="C178" s="215" t="n">
        <v>1813</v>
      </c>
      <c r="D178" s="215" t="n">
        <v>1547</v>
      </c>
      <c r="E178" s="215" t="n">
        <v>265</v>
      </c>
      <c r="F178" s="215" t="n">
        <v>46</v>
      </c>
      <c r="G178" s="215" t="n">
        <v>1808</v>
      </c>
      <c r="H178" s="215" t="n">
        <v>4</v>
      </c>
      <c r="I178" s="239"/>
      <c r="J178" s="239"/>
      <c r="K178" s="152"/>
      <c r="L178" s="152"/>
      <c r="M178" s="152"/>
      <c r="N178" s="152"/>
      <c r="O178" s="152"/>
    </row>
    <row r="179" s="50" customFormat="true" ht="12.75" hidden="false" customHeight="false" outlineLevel="0" collapsed="false">
      <c r="A179" s="238" t="s">
        <v>435</v>
      </c>
      <c r="B179" s="119" t="s">
        <v>436</v>
      </c>
      <c r="C179" s="215" t="n">
        <v>6841</v>
      </c>
      <c r="D179" s="215" t="n">
        <v>5487</v>
      </c>
      <c r="E179" s="215" t="n">
        <v>1348</v>
      </c>
      <c r="F179" s="215" t="n">
        <v>183</v>
      </c>
      <c r="G179" s="215" t="n">
        <v>6793</v>
      </c>
      <c r="H179" s="215" t="n">
        <v>48</v>
      </c>
      <c r="I179" s="152"/>
      <c r="J179" s="239"/>
      <c r="K179" s="152"/>
      <c r="L179" s="152"/>
      <c r="M179" s="152"/>
      <c r="N179" s="152"/>
      <c r="O179" s="152"/>
    </row>
    <row r="180" s="50" customFormat="true" ht="12.75" hidden="false" customHeight="false" outlineLevel="0" collapsed="false">
      <c r="A180" s="238" t="s">
        <v>544</v>
      </c>
      <c r="B180" s="119" t="s">
        <v>545</v>
      </c>
      <c r="C180" s="215" t="n">
        <v>1513</v>
      </c>
      <c r="D180" s="215" t="n">
        <v>1236</v>
      </c>
      <c r="E180" s="215" t="n">
        <v>274</v>
      </c>
      <c r="F180" s="215" t="n">
        <v>37</v>
      </c>
      <c r="G180" s="215" t="n">
        <v>1505</v>
      </c>
      <c r="H180" s="215" t="n">
        <v>8</v>
      </c>
      <c r="I180" s="152"/>
      <c r="J180" s="239"/>
      <c r="K180" s="152"/>
      <c r="L180" s="152"/>
      <c r="M180" s="152"/>
      <c r="N180" s="152"/>
      <c r="O180" s="152"/>
    </row>
    <row r="181" s="50" customFormat="true" ht="25.5" hidden="false" customHeight="false" outlineLevel="0" collapsed="false">
      <c r="A181" s="238" t="n">
        <v>43</v>
      </c>
      <c r="B181" s="120" t="s">
        <v>546</v>
      </c>
      <c r="C181" s="215" t="n">
        <v>5328</v>
      </c>
      <c r="D181" s="215" t="n">
        <v>4251</v>
      </c>
      <c r="E181" s="215" t="n">
        <v>1074</v>
      </c>
      <c r="F181" s="215" t="n">
        <v>146</v>
      </c>
      <c r="G181" s="215" t="n">
        <v>5288</v>
      </c>
      <c r="H181" s="215" t="n">
        <v>40</v>
      </c>
      <c r="I181" s="152"/>
      <c r="J181" s="239"/>
      <c r="K181" s="152"/>
      <c r="L181" s="152"/>
      <c r="M181" s="152"/>
      <c r="N181" s="152"/>
      <c r="O181" s="152"/>
    </row>
    <row r="182" s="50" customFormat="true" ht="12.75" hidden="false" customHeight="false" outlineLevel="0" collapsed="false">
      <c r="A182" s="238" t="s">
        <v>437</v>
      </c>
      <c r="B182" s="119" t="s">
        <v>438</v>
      </c>
      <c r="C182" s="215" t="n">
        <v>292570</v>
      </c>
      <c r="D182" s="215" t="n">
        <v>184353</v>
      </c>
      <c r="E182" s="215" t="n">
        <v>108009</v>
      </c>
      <c r="F182" s="215" t="n">
        <v>11275</v>
      </c>
      <c r="G182" s="215" t="n">
        <v>289767</v>
      </c>
      <c r="H182" s="215" t="n">
        <v>2773</v>
      </c>
      <c r="I182" s="152"/>
      <c r="J182" s="239"/>
      <c r="K182" s="152"/>
      <c r="L182" s="152"/>
      <c r="M182" s="152"/>
      <c r="N182" s="152"/>
      <c r="O182" s="152"/>
    </row>
    <row r="183" s="50" customFormat="true" ht="12.75" hidden="false" customHeight="false" outlineLevel="0" collapsed="false">
      <c r="A183" s="238" t="s">
        <v>439</v>
      </c>
      <c r="B183" s="119" t="s">
        <v>440</v>
      </c>
      <c r="C183" s="215" t="n">
        <v>74418</v>
      </c>
      <c r="D183" s="215" t="n">
        <v>45000</v>
      </c>
      <c r="E183" s="215" t="n">
        <v>29365</v>
      </c>
      <c r="F183" s="215" t="n">
        <v>3125</v>
      </c>
      <c r="G183" s="215" t="n">
        <v>73618</v>
      </c>
      <c r="H183" s="215" t="n">
        <v>793</v>
      </c>
      <c r="I183" s="152"/>
      <c r="J183" s="239"/>
      <c r="K183" s="152"/>
      <c r="L183" s="152"/>
      <c r="M183" s="152"/>
      <c r="N183" s="152"/>
      <c r="O183" s="152"/>
    </row>
    <row r="184" s="50" customFormat="true" ht="12.75" hidden="false" customHeight="false" outlineLevel="0" collapsed="false">
      <c r="A184" s="238" t="s">
        <v>547</v>
      </c>
      <c r="B184" s="119" t="s">
        <v>548</v>
      </c>
      <c r="C184" s="215" t="n">
        <v>52283</v>
      </c>
      <c r="D184" s="215" t="n">
        <v>29347</v>
      </c>
      <c r="E184" s="215" t="n">
        <v>22906</v>
      </c>
      <c r="F184" s="215" t="n">
        <v>2028</v>
      </c>
      <c r="G184" s="215" t="n">
        <v>51981</v>
      </c>
      <c r="H184" s="215" t="n">
        <v>300</v>
      </c>
      <c r="I184" s="152"/>
      <c r="J184" s="239"/>
      <c r="K184" s="152"/>
      <c r="L184" s="152"/>
      <c r="M184" s="152"/>
      <c r="N184" s="152"/>
      <c r="O184" s="152"/>
    </row>
    <row r="185" s="50" customFormat="true" ht="12.75" hidden="false" customHeight="false" outlineLevel="0" collapsed="false">
      <c r="A185" s="238" t="n">
        <v>45</v>
      </c>
      <c r="B185" s="119" t="s">
        <v>549</v>
      </c>
      <c r="C185" s="215" t="n">
        <v>3655</v>
      </c>
      <c r="D185" s="215" t="n">
        <v>3182</v>
      </c>
      <c r="E185" s="215" t="n">
        <v>466</v>
      </c>
      <c r="F185" s="215" t="n">
        <v>208</v>
      </c>
      <c r="G185" s="215" t="n">
        <v>3626</v>
      </c>
      <c r="H185" s="215" t="n">
        <v>29</v>
      </c>
      <c r="I185" s="152"/>
      <c r="J185" s="239"/>
      <c r="K185" s="152"/>
      <c r="L185" s="152"/>
      <c r="M185" s="152"/>
      <c r="N185" s="152"/>
      <c r="O185" s="152"/>
    </row>
    <row r="186" s="50" customFormat="true" ht="12.75" hidden="false" customHeight="false" outlineLevel="0" collapsed="false">
      <c r="A186" s="238" t="n">
        <v>46</v>
      </c>
      <c r="B186" s="119" t="s">
        <v>550</v>
      </c>
      <c r="C186" s="215" t="n">
        <v>8090</v>
      </c>
      <c r="D186" s="215" t="n">
        <v>6408</v>
      </c>
      <c r="E186" s="215" t="n">
        <v>1679</v>
      </c>
      <c r="F186" s="215" t="n">
        <v>269</v>
      </c>
      <c r="G186" s="215" t="n">
        <v>8011</v>
      </c>
      <c r="H186" s="215" t="n">
        <v>79</v>
      </c>
      <c r="I186" s="152"/>
      <c r="J186" s="239"/>
      <c r="K186" s="152"/>
      <c r="L186" s="152"/>
      <c r="M186" s="152"/>
      <c r="N186" s="152"/>
      <c r="O186" s="152"/>
    </row>
    <row r="187" s="50" customFormat="true" ht="12.75" hidden="false" customHeight="true" outlineLevel="0" collapsed="false">
      <c r="A187" s="238" t="n">
        <v>47</v>
      </c>
      <c r="B187" s="119" t="s">
        <v>551</v>
      </c>
      <c r="C187" s="215" t="n">
        <v>40538</v>
      </c>
      <c r="D187" s="215" t="n">
        <v>19757</v>
      </c>
      <c r="E187" s="215" t="n">
        <v>20761</v>
      </c>
      <c r="F187" s="215" t="n">
        <v>1551</v>
      </c>
      <c r="G187" s="215" t="n">
        <v>40344</v>
      </c>
      <c r="H187" s="215" t="n">
        <v>192</v>
      </c>
      <c r="I187" s="152"/>
      <c r="J187" s="239"/>
      <c r="K187" s="152"/>
      <c r="L187" s="152"/>
      <c r="M187" s="152"/>
      <c r="N187" s="152"/>
      <c r="O187" s="152"/>
    </row>
    <row r="188" s="50" customFormat="true" ht="12.75" hidden="false" customHeight="true" outlineLevel="0" collapsed="false">
      <c r="A188" s="238" t="s">
        <v>552</v>
      </c>
      <c r="B188" s="119" t="s">
        <v>553</v>
      </c>
      <c r="C188" s="215" t="n">
        <v>8483</v>
      </c>
      <c r="D188" s="215" t="n">
        <v>6048</v>
      </c>
      <c r="E188" s="215" t="n">
        <v>2432</v>
      </c>
      <c r="F188" s="215" t="n">
        <v>261</v>
      </c>
      <c r="G188" s="215" t="n">
        <v>8457</v>
      </c>
      <c r="H188" s="215" t="n">
        <v>26</v>
      </c>
      <c r="I188" s="152"/>
      <c r="J188" s="239"/>
      <c r="K188" s="152"/>
      <c r="L188" s="152"/>
      <c r="M188" s="152"/>
      <c r="N188" s="152"/>
      <c r="O188" s="152"/>
    </row>
    <row r="189" s="50" customFormat="true" ht="12.75" hidden="false" customHeight="false" outlineLevel="0" collapsed="false">
      <c r="A189" s="238" t="s">
        <v>554</v>
      </c>
      <c r="B189" s="119" t="s">
        <v>555</v>
      </c>
      <c r="C189" s="215" t="n">
        <v>13652</v>
      </c>
      <c r="D189" s="215" t="n">
        <v>9605</v>
      </c>
      <c r="E189" s="215" t="n">
        <v>4027</v>
      </c>
      <c r="F189" s="215" t="n">
        <v>836</v>
      </c>
      <c r="G189" s="215" t="n">
        <v>13180</v>
      </c>
      <c r="H189" s="215" t="n">
        <v>467</v>
      </c>
      <c r="I189" s="152"/>
      <c r="J189" s="239"/>
      <c r="K189" s="152"/>
      <c r="L189" s="152"/>
      <c r="M189" s="152"/>
      <c r="N189" s="152"/>
      <c r="O189" s="152"/>
    </row>
    <row r="190" s="50" customFormat="true" ht="12.75" hidden="false" customHeight="true" outlineLevel="0" collapsed="false">
      <c r="A190" s="238" t="s">
        <v>441</v>
      </c>
      <c r="B190" s="119" t="s">
        <v>442</v>
      </c>
      <c r="C190" s="215" t="n">
        <v>5000</v>
      </c>
      <c r="D190" s="215" t="n">
        <v>4128</v>
      </c>
      <c r="E190" s="215" t="n">
        <v>865</v>
      </c>
      <c r="F190" s="215" t="n">
        <v>104</v>
      </c>
      <c r="G190" s="215" t="n">
        <v>4945</v>
      </c>
      <c r="H190" s="215" t="n">
        <v>55</v>
      </c>
      <c r="I190" s="152"/>
      <c r="J190" s="239"/>
      <c r="K190" s="152"/>
      <c r="L190" s="152"/>
      <c r="M190" s="152"/>
      <c r="N190" s="152"/>
      <c r="O190" s="152"/>
    </row>
    <row r="191" s="50" customFormat="true" ht="12.75" hidden="false" customHeight="false" outlineLevel="0" collapsed="false">
      <c r="A191" s="238" t="s">
        <v>556</v>
      </c>
      <c r="B191" s="119" t="s">
        <v>557</v>
      </c>
      <c r="C191" s="215" t="n">
        <v>1388</v>
      </c>
      <c r="D191" s="215" t="n">
        <v>1193</v>
      </c>
      <c r="E191" s="215" t="n">
        <v>188</v>
      </c>
      <c r="F191" s="215" t="n">
        <v>37</v>
      </c>
      <c r="G191" s="215" t="n">
        <v>1381</v>
      </c>
      <c r="H191" s="215" t="n">
        <v>7</v>
      </c>
      <c r="I191" s="152"/>
      <c r="J191" s="239"/>
      <c r="K191" s="152"/>
      <c r="L191" s="152"/>
      <c r="M191" s="152"/>
      <c r="N191" s="152"/>
      <c r="O191" s="152"/>
    </row>
    <row r="192" s="50" customFormat="true" ht="12.75" hidden="false" customHeight="false" outlineLevel="0" collapsed="false">
      <c r="A192" s="238" t="n">
        <v>61</v>
      </c>
      <c r="B192" s="119" t="s">
        <v>558</v>
      </c>
      <c r="C192" s="215" t="n">
        <v>837</v>
      </c>
      <c r="D192" s="215" t="n">
        <v>766</v>
      </c>
      <c r="E192" s="215" t="n">
        <v>71</v>
      </c>
      <c r="F192" s="215" t="n">
        <v>18</v>
      </c>
      <c r="G192" s="215" t="s">
        <v>500</v>
      </c>
      <c r="H192" s="215" t="s">
        <v>500</v>
      </c>
      <c r="I192" s="152"/>
      <c r="J192" s="239"/>
      <c r="K192" s="152"/>
      <c r="L192" s="152"/>
      <c r="M192" s="152"/>
      <c r="N192" s="152"/>
      <c r="O192" s="152"/>
    </row>
    <row r="193" s="50" customFormat="true" ht="12.75" hidden="false" customHeight="false" outlineLevel="0" collapsed="false">
      <c r="A193" s="238" t="s">
        <v>559</v>
      </c>
      <c r="B193" s="119" t="s">
        <v>560</v>
      </c>
      <c r="C193" s="215" t="n">
        <v>2775</v>
      </c>
      <c r="D193" s="215" t="n">
        <v>2169</v>
      </c>
      <c r="E193" s="215" t="n">
        <v>606</v>
      </c>
      <c r="F193" s="215" t="n">
        <v>49</v>
      </c>
      <c r="G193" s="215" t="s">
        <v>500</v>
      </c>
      <c r="H193" s="215" t="s">
        <v>500</v>
      </c>
      <c r="I193" s="152"/>
      <c r="J193" s="239"/>
      <c r="K193" s="152"/>
      <c r="L193" s="152"/>
      <c r="M193" s="152"/>
      <c r="N193" s="152"/>
      <c r="O193" s="152"/>
    </row>
    <row r="194" s="50" customFormat="true" ht="12.75" hidden="false" customHeight="false" outlineLevel="0" collapsed="false">
      <c r="A194" s="238" t="s">
        <v>443</v>
      </c>
      <c r="B194" s="119" t="s">
        <v>561</v>
      </c>
      <c r="C194" s="215" t="n">
        <v>9582</v>
      </c>
      <c r="D194" s="215" t="n">
        <v>7167</v>
      </c>
      <c r="E194" s="215" t="n">
        <v>2411</v>
      </c>
      <c r="F194" s="215" t="n">
        <v>427</v>
      </c>
      <c r="G194" s="215" t="n">
        <v>9570</v>
      </c>
      <c r="H194" s="215" t="n">
        <v>12</v>
      </c>
      <c r="I194" s="152"/>
      <c r="J194" s="239"/>
      <c r="K194" s="152"/>
      <c r="L194" s="152"/>
      <c r="M194" s="152"/>
      <c r="N194" s="152"/>
      <c r="O194" s="152"/>
    </row>
    <row r="195" s="50" customFormat="true" ht="12.75" hidden="false" customHeight="true" outlineLevel="0" collapsed="false">
      <c r="A195" s="238" t="n">
        <v>64</v>
      </c>
      <c r="B195" s="119" t="s">
        <v>562</v>
      </c>
      <c r="C195" s="215" t="n">
        <v>7261</v>
      </c>
      <c r="D195" s="215" t="n">
        <v>5326</v>
      </c>
      <c r="E195" s="215" t="n">
        <v>1935</v>
      </c>
      <c r="F195" s="215" t="n">
        <v>311</v>
      </c>
      <c r="G195" s="215" t="n">
        <v>7255</v>
      </c>
      <c r="H195" s="215" t="n">
        <v>6</v>
      </c>
      <c r="I195" s="152"/>
      <c r="J195" s="239"/>
      <c r="K195" s="152"/>
      <c r="L195" s="152"/>
      <c r="M195" s="152"/>
      <c r="N195" s="152"/>
      <c r="O195" s="152"/>
    </row>
    <row r="196" s="50" customFormat="true" ht="26.25" hidden="false" customHeight="true" outlineLevel="0" collapsed="false">
      <c r="A196" s="238" t="s">
        <v>563</v>
      </c>
      <c r="B196" s="120" t="s">
        <v>564</v>
      </c>
      <c r="C196" s="215" t="n">
        <v>2321</v>
      </c>
      <c r="D196" s="215" t="n">
        <v>1841</v>
      </c>
      <c r="E196" s="215" t="n">
        <v>476</v>
      </c>
      <c r="F196" s="215" t="n">
        <v>116</v>
      </c>
      <c r="G196" s="215" t="n">
        <v>2315</v>
      </c>
      <c r="H196" s="215" t="n">
        <v>6</v>
      </c>
      <c r="I196" s="152"/>
      <c r="J196" s="239"/>
      <c r="K196" s="152"/>
      <c r="L196" s="152"/>
      <c r="M196" s="152"/>
      <c r="N196" s="152"/>
      <c r="O196" s="152"/>
    </row>
    <row r="197" s="50" customFormat="true" ht="12.75" hidden="false" customHeight="false" outlineLevel="0" collapsed="false">
      <c r="A197" s="238" t="s">
        <v>445</v>
      </c>
      <c r="B197" s="119" t="s">
        <v>446</v>
      </c>
      <c r="C197" s="215" t="n">
        <v>2825</v>
      </c>
      <c r="D197" s="215" t="n">
        <v>2404</v>
      </c>
      <c r="E197" s="215" t="n">
        <v>419</v>
      </c>
      <c r="F197" s="215" t="n">
        <v>100</v>
      </c>
      <c r="G197" s="215" t="n">
        <v>2815</v>
      </c>
      <c r="H197" s="215" t="n">
        <v>9</v>
      </c>
      <c r="I197" s="152"/>
      <c r="J197" s="239"/>
      <c r="K197" s="152"/>
      <c r="L197" s="152"/>
      <c r="M197" s="152"/>
      <c r="N197" s="152"/>
      <c r="O197" s="152"/>
    </row>
    <row r="198" s="50" customFormat="true" ht="25.5" hidden="false" customHeight="false" outlineLevel="0" collapsed="false">
      <c r="A198" s="238" t="s">
        <v>447</v>
      </c>
      <c r="B198" s="120" t="s">
        <v>565</v>
      </c>
      <c r="C198" s="215" t="n">
        <v>39195</v>
      </c>
      <c r="D198" s="215" t="n">
        <v>29268</v>
      </c>
      <c r="E198" s="215" t="n">
        <v>9872</v>
      </c>
      <c r="F198" s="215" t="n">
        <v>878</v>
      </c>
      <c r="G198" s="215" t="n">
        <v>38396</v>
      </c>
      <c r="H198" s="215" t="n">
        <v>790</v>
      </c>
      <c r="I198" s="152"/>
      <c r="J198" s="239"/>
      <c r="K198" s="152"/>
      <c r="L198" s="152"/>
      <c r="M198" s="152"/>
      <c r="N198" s="152"/>
      <c r="O198" s="152"/>
    </row>
    <row r="199" s="50" customFormat="true" ht="12.75" hidden="false" customHeight="false" outlineLevel="0" collapsed="false">
      <c r="A199" s="238" t="s">
        <v>566</v>
      </c>
      <c r="B199" s="119" t="s">
        <v>567</v>
      </c>
      <c r="C199" s="215" t="n">
        <v>15124</v>
      </c>
      <c r="D199" s="215" t="n">
        <v>12472</v>
      </c>
      <c r="E199" s="215" t="n">
        <v>2623</v>
      </c>
      <c r="F199" s="215" t="n">
        <v>644</v>
      </c>
      <c r="G199" s="215" t="n">
        <v>14928</v>
      </c>
      <c r="H199" s="215" t="n">
        <v>193</v>
      </c>
      <c r="I199" s="152"/>
      <c r="J199" s="239"/>
      <c r="K199" s="152"/>
      <c r="L199" s="152"/>
      <c r="M199" s="152"/>
      <c r="N199" s="152"/>
      <c r="O199" s="152"/>
    </row>
    <row r="200" s="50" customFormat="true" ht="12.75" hidden="false" customHeight="true" outlineLevel="0" collapsed="false">
      <c r="A200" s="238" t="s">
        <v>568</v>
      </c>
      <c r="B200" s="119" t="s">
        <v>569</v>
      </c>
      <c r="C200" s="215" t="n">
        <v>11874</v>
      </c>
      <c r="D200" s="215" t="n">
        <v>9869</v>
      </c>
      <c r="E200" s="215" t="n">
        <v>1990</v>
      </c>
      <c r="F200" s="215" t="n">
        <v>493</v>
      </c>
      <c r="G200" s="215" t="n">
        <v>11775</v>
      </c>
      <c r="H200" s="215" t="n">
        <v>97</v>
      </c>
      <c r="I200" s="152"/>
      <c r="J200" s="239"/>
      <c r="K200" s="152"/>
      <c r="L200" s="152"/>
      <c r="M200" s="152"/>
      <c r="N200" s="152"/>
      <c r="O200" s="152"/>
    </row>
    <row r="201" s="50" customFormat="true" ht="12.75" hidden="false" customHeight="false" outlineLevel="0" collapsed="false">
      <c r="A201" s="238" t="n">
        <v>72</v>
      </c>
      <c r="B201" s="119" t="s">
        <v>570</v>
      </c>
      <c r="C201" s="215" t="n">
        <v>1764</v>
      </c>
      <c r="D201" s="215" t="n">
        <v>1370</v>
      </c>
      <c r="E201" s="215" t="n">
        <v>385</v>
      </c>
      <c r="F201" s="215" t="n">
        <v>30</v>
      </c>
      <c r="G201" s="215" t="n">
        <v>1674</v>
      </c>
      <c r="H201" s="215" t="n">
        <v>89</v>
      </c>
      <c r="I201" s="152"/>
      <c r="J201" s="239"/>
      <c r="K201" s="152"/>
      <c r="L201" s="152"/>
      <c r="M201" s="152"/>
      <c r="N201" s="152"/>
      <c r="O201" s="152"/>
    </row>
    <row r="202" s="50" customFormat="true" ht="12.75" hidden="false" customHeight="true" outlineLevel="0" collapsed="false">
      <c r="A202" s="238" t="s">
        <v>571</v>
      </c>
      <c r="B202" s="119" t="s">
        <v>572</v>
      </c>
      <c r="C202" s="215" t="n">
        <v>1486</v>
      </c>
      <c r="D202" s="215" t="n">
        <v>1233</v>
      </c>
      <c r="E202" s="215" t="n">
        <v>248</v>
      </c>
      <c r="F202" s="215" t="n">
        <v>121</v>
      </c>
      <c r="G202" s="215" t="n">
        <v>1479</v>
      </c>
      <c r="H202" s="215" t="n">
        <v>7</v>
      </c>
      <c r="I202" s="152"/>
      <c r="J202" s="239"/>
      <c r="K202" s="152"/>
      <c r="L202" s="152"/>
      <c r="M202" s="152"/>
      <c r="N202" s="152"/>
      <c r="O202" s="152"/>
    </row>
    <row r="203" s="50" customFormat="true" ht="12.75" hidden="false" customHeight="false" outlineLevel="0" collapsed="false">
      <c r="A203" s="238" t="s">
        <v>573</v>
      </c>
      <c r="B203" s="119" t="s">
        <v>574</v>
      </c>
      <c r="C203" s="215" t="n">
        <v>24071</v>
      </c>
      <c r="D203" s="215" t="n">
        <v>16796</v>
      </c>
      <c r="E203" s="215" t="n">
        <v>7249</v>
      </c>
      <c r="F203" s="215" t="n">
        <v>234</v>
      </c>
      <c r="G203" s="215" t="n">
        <v>23468</v>
      </c>
      <c r="H203" s="215" t="n">
        <v>597</v>
      </c>
      <c r="I203" s="152"/>
      <c r="J203" s="239"/>
      <c r="K203" s="152"/>
      <c r="L203" s="152"/>
      <c r="M203" s="152"/>
      <c r="N203" s="152"/>
      <c r="O203" s="152"/>
    </row>
    <row r="204" s="50" customFormat="true" ht="12.75" hidden="false" customHeight="false" outlineLevel="0" collapsed="false">
      <c r="A204" s="238" t="s">
        <v>575</v>
      </c>
      <c r="B204" s="119" t="s">
        <v>576</v>
      </c>
      <c r="C204" s="215" t="n">
        <v>9322</v>
      </c>
      <c r="D204" s="215" t="n">
        <v>8594</v>
      </c>
      <c r="E204" s="215" t="n">
        <v>726</v>
      </c>
      <c r="F204" s="215" t="n">
        <v>52</v>
      </c>
      <c r="G204" s="215" t="n">
        <v>9154</v>
      </c>
      <c r="H204" s="215" t="n">
        <v>166</v>
      </c>
      <c r="I204" s="152"/>
      <c r="J204" s="239"/>
      <c r="K204" s="152"/>
      <c r="L204" s="152"/>
      <c r="M204" s="152"/>
      <c r="N204" s="152"/>
      <c r="O204" s="152"/>
    </row>
    <row r="205" s="50" customFormat="true" ht="25.5" hidden="false" customHeight="false" outlineLevel="0" collapsed="false">
      <c r="A205" s="238" t="s">
        <v>449</v>
      </c>
      <c r="B205" s="120" t="s">
        <v>450</v>
      </c>
      <c r="C205" s="215" t="n">
        <v>141963</v>
      </c>
      <c r="D205" s="215" t="n">
        <v>82427</v>
      </c>
      <c r="E205" s="215" t="n">
        <v>59486</v>
      </c>
      <c r="F205" s="215" t="n">
        <v>5528</v>
      </c>
      <c r="G205" s="215" t="n">
        <v>141068</v>
      </c>
      <c r="H205" s="215" t="n">
        <v>884</v>
      </c>
      <c r="I205" s="152"/>
      <c r="J205" s="239"/>
      <c r="K205" s="152"/>
      <c r="L205" s="152"/>
      <c r="M205" s="152"/>
      <c r="N205" s="152"/>
      <c r="O205" s="152"/>
    </row>
    <row r="206" s="50" customFormat="true" ht="12.75" hidden="false" customHeight="true" outlineLevel="0" collapsed="false">
      <c r="A206" s="238" t="s">
        <v>577</v>
      </c>
      <c r="B206" s="119" t="s">
        <v>578</v>
      </c>
      <c r="C206" s="215" t="n">
        <v>37261</v>
      </c>
      <c r="D206" s="215" t="n">
        <v>22290</v>
      </c>
      <c r="E206" s="215" t="n">
        <v>14956</v>
      </c>
      <c r="F206" s="215" t="n">
        <v>944</v>
      </c>
      <c r="G206" s="215" t="n">
        <v>37197</v>
      </c>
      <c r="H206" s="215" t="n">
        <v>62</v>
      </c>
      <c r="I206" s="152"/>
      <c r="J206" s="239"/>
      <c r="K206" s="152"/>
      <c r="L206" s="152"/>
      <c r="M206" s="152"/>
      <c r="N206" s="152"/>
      <c r="O206" s="152"/>
    </row>
    <row r="207" s="50" customFormat="true" ht="12.75" hidden="false" customHeight="true" outlineLevel="0" collapsed="false">
      <c r="A207" s="241" t="s">
        <v>579</v>
      </c>
      <c r="B207" s="119" t="s">
        <v>580</v>
      </c>
      <c r="C207" s="215" t="n">
        <v>26610</v>
      </c>
      <c r="D207" s="215" t="n">
        <v>14304</v>
      </c>
      <c r="E207" s="215" t="n">
        <v>12297</v>
      </c>
      <c r="F207" s="215" t="n">
        <v>562</v>
      </c>
      <c r="G207" s="215" t="n">
        <v>26551</v>
      </c>
      <c r="H207" s="215" t="n">
        <v>57</v>
      </c>
      <c r="I207" s="152"/>
      <c r="J207" s="239"/>
      <c r="K207" s="152"/>
      <c r="L207" s="152"/>
      <c r="M207" s="152"/>
      <c r="N207" s="152"/>
      <c r="O207" s="152"/>
    </row>
    <row r="208" s="50" customFormat="true" ht="12.75" hidden="false" customHeight="false" outlineLevel="0" collapsed="false">
      <c r="A208" s="238" t="s">
        <v>581</v>
      </c>
      <c r="B208" s="119" t="s">
        <v>582</v>
      </c>
      <c r="C208" s="215" t="n">
        <v>24002</v>
      </c>
      <c r="D208" s="215" t="n">
        <v>11459</v>
      </c>
      <c r="E208" s="215" t="n">
        <v>12540</v>
      </c>
      <c r="F208" s="215" t="n">
        <v>1465</v>
      </c>
      <c r="G208" s="215" t="n">
        <v>23741</v>
      </c>
      <c r="H208" s="215" t="n">
        <v>259</v>
      </c>
      <c r="I208" s="152"/>
      <c r="J208" s="239"/>
      <c r="K208" s="152"/>
      <c r="L208" s="152"/>
      <c r="M208" s="152"/>
      <c r="N208" s="152"/>
      <c r="O208" s="152"/>
    </row>
    <row r="209" s="50" customFormat="true" ht="12.75" hidden="false" customHeight="false" outlineLevel="0" collapsed="false">
      <c r="A209" s="238" t="s">
        <v>583</v>
      </c>
      <c r="B209" s="119" t="s">
        <v>584</v>
      </c>
      <c r="C209" s="215" t="n">
        <v>80700</v>
      </c>
      <c r="D209" s="215" t="n">
        <v>48678</v>
      </c>
      <c r="E209" s="215" t="n">
        <v>31990</v>
      </c>
      <c r="F209" s="215" t="n">
        <v>3119</v>
      </c>
      <c r="G209" s="215" t="n">
        <v>80130</v>
      </c>
      <c r="H209" s="215" t="n">
        <v>563</v>
      </c>
      <c r="I209" s="152"/>
      <c r="J209" s="239"/>
      <c r="K209" s="152"/>
      <c r="L209" s="152"/>
      <c r="M209" s="152"/>
      <c r="N209" s="152"/>
      <c r="O209" s="152"/>
    </row>
    <row r="210" s="50" customFormat="true" ht="12.75" hidden="false" customHeight="false" outlineLevel="0" collapsed="false">
      <c r="A210" s="238" t="n">
        <v>86</v>
      </c>
      <c r="B210" s="119" t="s">
        <v>585</v>
      </c>
      <c r="C210" s="215" t="n">
        <v>46242</v>
      </c>
      <c r="D210" s="215" t="n">
        <v>31902</v>
      </c>
      <c r="E210" s="215" t="n">
        <v>14324</v>
      </c>
      <c r="F210" s="215" t="n">
        <v>1944</v>
      </c>
      <c r="G210" s="215" t="n">
        <v>45816</v>
      </c>
      <c r="H210" s="215" t="n">
        <v>420</v>
      </c>
      <c r="I210" s="152"/>
      <c r="J210" s="239"/>
      <c r="K210" s="152"/>
      <c r="L210" s="152"/>
      <c r="M210" s="152"/>
      <c r="N210" s="152"/>
      <c r="O210" s="152"/>
    </row>
    <row r="211" s="50" customFormat="true" ht="12.75" hidden="false" customHeight="true" outlineLevel="0" collapsed="false">
      <c r="A211" s="238" t="s">
        <v>586</v>
      </c>
      <c r="B211" s="119" t="s">
        <v>587</v>
      </c>
      <c r="C211" s="215" t="n">
        <v>34458</v>
      </c>
      <c r="D211" s="215" t="n">
        <v>16776</v>
      </c>
      <c r="E211" s="215" t="n">
        <v>17666</v>
      </c>
      <c r="F211" s="215" t="n">
        <v>1175</v>
      </c>
      <c r="G211" s="215" t="n">
        <v>34314</v>
      </c>
      <c r="H211" s="215" t="n">
        <v>143</v>
      </c>
      <c r="I211" s="152"/>
      <c r="J211" s="239"/>
      <c r="K211" s="152"/>
      <c r="L211" s="152"/>
      <c r="M211" s="152"/>
      <c r="N211" s="152"/>
      <c r="O211" s="152"/>
    </row>
    <row r="212" s="50" customFormat="true" ht="25.5" hidden="false" customHeight="false" outlineLevel="0" collapsed="false">
      <c r="A212" s="238" t="s">
        <v>451</v>
      </c>
      <c r="B212" s="242" t="s">
        <v>588</v>
      </c>
      <c r="C212" s="215" t="n">
        <v>19587</v>
      </c>
      <c r="D212" s="215" t="n">
        <v>13959</v>
      </c>
      <c r="E212" s="215" t="n">
        <v>5591</v>
      </c>
      <c r="F212" s="215" t="n">
        <v>1113</v>
      </c>
      <c r="G212" s="215" t="n">
        <v>19355</v>
      </c>
      <c r="H212" s="215" t="n">
        <v>230</v>
      </c>
      <c r="I212" s="152"/>
      <c r="J212" s="239"/>
      <c r="K212" s="152"/>
      <c r="L212" s="152"/>
      <c r="M212" s="152"/>
      <c r="N212" s="152"/>
      <c r="O212" s="152"/>
    </row>
    <row r="213" s="50" customFormat="true" ht="12.75" hidden="false" customHeight="false" outlineLevel="0" collapsed="false">
      <c r="A213" s="238" t="s">
        <v>589</v>
      </c>
      <c r="B213" s="119" t="s">
        <v>590</v>
      </c>
      <c r="C213" s="215" t="n">
        <v>3438</v>
      </c>
      <c r="D213" s="215" t="n">
        <v>2810</v>
      </c>
      <c r="E213" s="215" t="n">
        <v>613</v>
      </c>
      <c r="F213" s="215" t="n">
        <v>140</v>
      </c>
      <c r="G213" s="215" t="n">
        <v>3312</v>
      </c>
      <c r="H213" s="215" t="n">
        <v>126</v>
      </c>
      <c r="I213" s="152"/>
      <c r="J213" s="239"/>
      <c r="K213" s="152"/>
      <c r="L213" s="152"/>
      <c r="M213" s="152"/>
      <c r="N213" s="152"/>
      <c r="O213" s="152"/>
    </row>
    <row r="214" s="50" customFormat="true" ht="12.75" hidden="false" customHeight="false" outlineLevel="0" collapsed="false">
      <c r="A214" s="238" t="s">
        <v>591</v>
      </c>
      <c r="B214" s="119" t="s">
        <v>592</v>
      </c>
      <c r="C214" s="215" t="n">
        <v>15949</v>
      </c>
      <c r="D214" s="215" t="n">
        <v>11044</v>
      </c>
      <c r="E214" s="215" t="n">
        <v>4886</v>
      </c>
      <c r="F214" s="215" t="n">
        <v>973</v>
      </c>
      <c r="G214" s="215" t="n">
        <v>15853</v>
      </c>
      <c r="H214" s="215" t="n">
        <v>95</v>
      </c>
      <c r="I214" s="152"/>
      <c r="J214" s="239"/>
      <c r="K214" s="152"/>
      <c r="L214" s="152"/>
      <c r="M214" s="152"/>
      <c r="N214" s="152"/>
      <c r="O214" s="152"/>
    </row>
    <row r="215" s="50" customFormat="true" ht="26.25" hidden="false" customHeight="true" outlineLevel="0" collapsed="false">
      <c r="A215" s="238" t="s">
        <v>593</v>
      </c>
      <c r="B215" s="120" t="s">
        <v>594</v>
      </c>
      <c r="C215" s="215" t="n">
        <v>200</v>
      </c>
      <c r="D215" s="215" t="n">
        <v>105</v>
      </c>
      <c r="E215" s="215" t="n">
        <v>92</v>
      </c>
      <c r="F215" s="215" t="s">
        <v>526</v>
      </c>
      <c r="G215" s="215" t="n">
        <v>190</v>
      </c>
      <c r="H215" s="215" t="n">
        <v>9</v>
      </c>
      <c r="I215" s="152"/>
      <c r="J215" s="239"/>
      <c r="K215" s="152"/>
      <c r="L215" s="152"/>
      <c r="M215" s="152"/>
      <c r="N215" s="152"/>
      <c r="O215" s="152"/>
    </row>
    <row r="216" s="50" customFormat="true" ht="12.75" hidden="false" customHeight="true" outlineLevel="0" collapsed="false">
      <c r="A216" s="238" t="s">
        <v>595</v>
      </c>
      <c r="B216" s="119" t="s">
        <v>596</v>
      </c>
      <c r="C216" s="215" t="s">
        <v>526</v>
      </c>
      <c r="D216" s="215" t="s">
        <v>526</v>
      </c>
      <c r="E216" s="215" t="s">
        <v>526</v>
      </c>
      <c r="F216" s="215" t="s">
        <v>526</v>
      </c>
      <c r="G216" s="215" t="s">
        <v>526</v>
      </c>
      <c r="H216" s="215" t="s">
        <v>526</v>
      </c>
      <c r="I216" s="152"/>
      <c r="J216" s="239"/>
      <c r="K216" s="152"/>
      <c r="L216" s="152"/>
      <c r="M216" s="152"/>
      <c r="N216" s="152"/>
      <c r="O216" s="152"/>
    </row>
    <row r="217" s="223" customFormat="true" ht="23.25" hidden="false" customHeight="true" outlineLevel="0" collapsed="false">
      <c r="A217" s="243"/>
      <c r="B217" s="244" t="s">
        <v>597</v>
      </c>
      <c r="C217" s="129" t="n">
        <v>363340</v>
      </c>
      <c r="D217" s="129" t="n">
        <v>247128</v>
      </c>
      <c r="E217" s="129" t="n">
        <v>115950</v>
      </c>
      <c r="F217" s="129" t="n">
        <v>13363</v>
      </c>
      <c r="G217" s="129" t="n">
        <v>359899</v>
      </c>
      <c r="H217" s="129" t="n">
        <v>3402</v>
      </c>
      <c r="I217" s="189"/>
      <c r="J217" s="245"/>
      <c r="K217" s="246"/>
      <c r="L217" s="246"/>
      <c r="M217" s="246"/>
      <c r="N217" s="246"/>
      <c r="O217" s="246"/>
    </row>
    <row r="218" customFormat="false" ht="12.75" hidden="false" customHeight="false" outlineLevel="0" collapsed="false">
      <c r="A218" s="203" t="s">
        <v>453</v>
      </c>
      <c r="B218" s="203"/>
    </row>
    <row r="219" customFormat="false" ht="27.75" hidden="false" customHeight="true" outlineLevel="0" collapsed="false">
      <c r="A219" s="176" t="s">
        <v>598</v>
      </c>
      <c r="B219" s="176"/>
      <c r="C219" s="176"/>
      <c r="D219" s="176"/>
      <c r="E219" s="176"/>
      <c r="F219" s="176"/>
      <c r="G219" s="176"/>
      <c r="H219" s="176"/>
    </row>
    <row r="220" customFormat="false" ht="12.75" hidden="false" customHeight="false" outlineLevel="0" collapsed="false">
      <c r="A220" s="226"/>
      <c r="B220" s="203"/>
    </row>
    <row r="221" customFormat="false" ht="12.75" hidden="false" customHeight="false" outlineLevel="0" collapsed="false">
      <c r="A221" s="226"/>
      <c r="B221" s="203"/>
    </row>
    <row r="222" customFormat="false" ht="12.75" hidden="false" customHeight="false" outlineLevel="0" collapsed="false">
      <c r="A222" s="226"/>
      <c r="B222" s="203"/>
    </row>
    <row r="223" customFormat="false" ht="12.75" hidden="false" customHeight="false" outlineLevel="0" collapsed="false">
      <c r="A223" s="226"/>
      <c r="B223" s="203"/>
    </row>
    <row r="224" customFormat="false" ht="12.75" hidden="false" customHeight="false" outlineLevel="0" collapsed="false">
      <c r="A224" s="226"/>
      <c r="B224" s="203"/>
    </row>
    <row r="225" customFormat="false" ht="12.75" hidden="false" customHeight="false" outlineLevel="0" collapsed="false">
      <c r="A225" s="226"/>
      <c r="B225" s="203"/>
    </row>
    <row r="226" customFormat="false" ht="12.75" hidden="false" customHeight="false" outlineLevel="0" collapsed="false">
      <c r="A226" s="226"/>
      <c r="B226" s="203"/>
    </row>
    <row r="227" customFormat="false" ht="12.75" hidden="false" customHeight="false" outlineLevel="0" collapsed="false">
      <c r="A227" s="226"/>
      <c r="B227" s="203"/>
    </row>
    <row r="228" customFormat="false" ht="12.75" hidden="false" customHeight="false" outlineLevel="0" collapsed="false">
      <c r="A228" s="226"/>
      <c r="B228" s="203"/>
    </row>
    <row r="229" customFormat="false" ht="12.75" hidden="false" customHeight="false" outlineLevel="0" collapsed="false">
      <c r="A229" s="226"/>
      <c r="B229" s="203"/>
    </row>
    <row r="230" customFormat="false" ht="12.75" hidden="false" customHeight="false" outlineLevel="0" collapsed="false">
      <c r="A230" s="226"/>
      <c r="B230" s="203"/>
    </row>
    <row r="231" customFormat="false" ht="12.75" hidden="false" customHeight="false" outlineLevel="0" collapsed="false">
      <c r="A231" s="226"/>
      <c r="B231" s="203"/>
    </row>
    <row r="232" customFormat="false" ht="12.75" hidden="false" customHeight="false" outlineLevel="0" collapsed="false">
      <c r="A232" s="226"/>
      <c r="B232" s="203"/>
    </row>
    <row r="233" customFormat="false" ht="12.75" hidden="false" customHeight="false" outlineLevel="0" collapsed="false">
      <c r="A233" s="226"/>
      <c r="B233" s="203"/>
    </row>
    <row r="234" customFormat="false" ht="12.75" hidden="false" customHeight="false" outlineLevel="0" collapsed="false">
      <c r="A234" s="226"/>
      <c r="B234" s="203"/>
    </row>
    <row r="235" customFormat="false" ht="12.75" hidden="false" customHeight="false" outlineLevel="0" collapsed="false">
      <c r="A235" s="226"/>
      <c r="B235" s="203"/>
    </row>
    <row r="236" customFormat="false" ht="12.75" hidden="false" customHeight="false" outlineLevel="0" collapsed="false">
      <c r="A236" s="226"/>
      <c r="B236" s="203"/>
    </row>
    <row r="237" customFormat="false" ht="12.75" hidden="false" customHeight="false" outlineLevel="0" collapsed="false">
      <c r="A237" s="226"/>
      <c r="B237" s="203"/>
    </row>
    <row r="238" customFormat="false" ht="12.75" hidden="false" customHeight="false" outlineLevel="0" collapsed="false">
      <c r="A238" s="226"/>
      <c r="B238" s="203"/>
    </row>
    <row r="239" customFormat="false" ht="12.75" hidden="false" customHeight="false" outlineLevel="0" collapsed="false">
      <c r="A239" s="226"/>
      <c r="B239" s="203"/>
    </row>
    <row r="240" customFormat="false" ht="12.75" hidden="false" customHeight="false" outlineLevel="0" collapsed="false">
      <c r="A240" s="226"/>
      <c r="B240" s="203"/>
    </row>
    <row r="241" customFormat="false" ht="12.75" hidden="false" customHeight="false" outlineLevel="0" collapsed="false">
      <c r="A241" s="226"/>
      <c r="B241" s="203"/>
    </row>
    <row r="242" customFormat="false" ht="12.75" hidden="false" customHeight="false" outlineLevel="0" collapsed="false">
      <c r="A242" s="226"/>
      <c r="B242" s="203"/>
    </row>
    <row r="243" customFormat="false" ht="12.75" hidden="false" customHeight="false" outlineLevel="0" collapsed="false">
      <c r="A243" s="226"/>
      <c r="B243" s="203"/>
    </row>
    <row r="244" customFormat="false" ht="12.75" hidden="false" customHeight="false" outlineLevel="0" collapsed="false">
      <c r="A244" s="226"/>
      <c r="B244" s="203"/>
    </row>
    <row r="245" customFormat="false" ht="12.75" hidden="false" customHeight="false" outlineLevel="0" collapsed="false">
      <c r="A245" s="226"/>
      <c r="B245" s="203"/>
    </row>
    <row r="246" customFormat="false" ht="12.75" hidden="false" customHeight="false" outlineLevel="0" collapsed="false">
      <c r="A246" s="226"/>
      <c r="B246" s="203"/>
    </row>
    <row r="247" customFormat="false" ht="12.75" hidden="false" customHeight="false" outlineLevel="0" collapsed="false">
      <c r="A247" s="226"/>
      <c r="B247" s="203"/>
    </row>
    <row r="248" customFormat="false" ht="12.75" hidden="false" customHeight="false" outlineLevel="0" collapsed="false">
      <c r="A248" s="226"/>
      <c r="B248" s="203"/>
    </row>
    <row r="249" customFormat="false" ht="12.75" hidden="false" customHeight="false" outlineLevel="0" collapsed="false">
      <c r="A249" s="226"/>
      <c r="B249" s="203"/>
    </row>
    <row r="250" customFormat="false" ht="12.75" hidden="false" customHeight="false" outlineLevel="0" collapsed="false">
      <c r="A250" s="226"/>
      <c r="B250" s="203"/>
    </row>
    <row r="251" customFormat="false" ht="12.75" hidden="false" customHeight="false" outlineLevel="0" collapsed="false">
      <c r="A251" s="226"/>
      <c r="B251" s="203"/>
    </row>
    <row r="252" customFormat="false" ht="12.75" hidden="false" customHeight="false" outlineLevel="0" collapsed="false">
      <c r="A252" s="226"/>
      <c r="B252" s="203"/>
    </row>
    <row r="253" customFormat="false" ht="12.75" hidden="false" customHeight="false" outlineLevel="0" collapsed="false">
      <c r="A253" s="226"/>
      <c r="B253" s="203"/>
    </row>
    <row r="254" customFormat="false" ht="12.75" hidden="false" customHeight="false" outlineLevel="0" collapsed="false">
      <c r="A254" s="226"/>
      <c r="B254" s="203"/>
    </row>
    <row r="255" customFormat="false" ht="12.75" hidden="false" customHeight="false" outlineLevel="0" collapsed="false">
      <c r="A255" s="226"/>
      <c r="B255" s="203"/>
    </row>
    <row r="256" customFormat="false" ht="12.75" hidden="false" customHeight="false" outlineLevel="0" collapsed="false">
      <c r="A256" s="226"/>
      <c r="B256" s="203"/>
    </row>
    <row r="257" customFormat="false" ht="12.75" hidden="false" customHeight="false" outlineLevel="0" collapsed="false">
      <c r="A257" s="226"/>
      <c r="B257" s="203"/>
    </row>
    <row r="258" customFormat="false" ht="12.75" hidden="false" customHeight="false" outlineLevel="0" collapsed="false">
      <c r="A258" s="226"/>
      <c r="B258" s="203"/>
    </row>
    <row r="259" customFormat="false" ht="12.75" hidden="false" customHeight="false" outlineLevel="0" collapsed="false">
      <c r="A259" s="226"/>
      <c r="B259" s="203"/>
    </row>
    <row r="260" customFormat="false" ht="12.75" hidden="false" customHeight="false" outlineLevel="0" collapsed="false">
      <c r="A260" s="226"/>
      <c r="B260" s="203"/>
    </row>
    <row r="261" customFormat="false" ht="12.75" hidden="false" customHeight="false" outlineLevel="0" collapsed="false">
      <c r="A261" s="226"/>
      <c r="B261" s="203"/>
    </row>
    <row r="262" customFormat="false" ht="12.75" hidden="false" customHeight="false" outlineLevel="0" collapsed="false">
      <c r="A262" s="226"/>
      <c r="B262" s="203"/>
    </row>
    <row r="263" customFormat="false" ht="12.75" hidden="false" customHeight="false" outlineLevel="0" collapsed="false">
      <c r="A263" s="226"/>
      <c r="B263" s="203"/>
    </row>
    <row r="264" customFormat="false" ht="12.75" hidden="false" customHeight="false" outlineLevel="0" collapsed="false">
      <c r="A264" s="226"/>
      <c r="B264" s="203"/>
    </row>
    <row r="265" customFormat="false" ht="12.75" hidden="false" customHeight="false" outlineLevel="0" collapsed="false">
      <c r="A265" s="226"/>
      <c r="B265" s="203"/>
    </row>
    <row r="266" customFormat="false" ht="12.75" hidden="false" customHeight="false" outlineLevel="0" collapsed="false">
      <c r="A266" s="226"/>
      <c r="B266" s="203"/>
    </row>
    <row r="267" customFormat="false" ht="12.75" hidden="false" customHeight="false" outlineLevel="0" collapsed="false">
      <c r="A267" s="226"/>
      <c r="B267" s="203"/>
    </row>
    <row r="268" customFormat="false" ht="12.75" hidden="false" customHeight="false" outlineLevel="0" collapsed="false">
      <c r="A268" s="226"/>
      <c r="B268" s="203"/>
    </row>
    <row r="269" customFormat="false" ht="12.75" hidden="false" customHeight="false" outlineLevel="0" collapsed="false">
      <c r="A269" s="226"/>
      <c r="B269" s="203"/>
    </row>
    <row r="270" customFormat="false" ht="12.75" hidden="false" customHeight="false" outlineLevel="0" collapsed="false">
      <c r="A270" s="226"/>
      <c r="B270" s="203"/>
    </row>
    <row r="271" customFormat="false" ht="12.75" hidden="false" customHeight="false" outlineLevel="0" collapsed="false">
      <c r="A271" s="226"/>
      <c r="B271" s="203"/>
    </row>
    <row r="272" customFormat="false" ht="12.75" hidden="false" customHeight="false" outlineLevel="0" collapsed="false">
      <c r="A272" s="226"/>
      <c r="B272" s="203"/>
    </row>
    <row r="273" customFormat="false" ht="12.75" hidden="false" customHeight="false" outlineLevel="0" collapsed="false">
      <c r="A273" s="226"/>
      <c r="B273" s="203"/>
    </row>
    <row r="274" customFormat="false" ht="12.75" hidden="false" customHeight="false" outlineLevel="0" collapsed="false">
      <c r="A274" s="226"/>
      <c r="B274" s="203"/>
    </row>
    <row r="275" customFormat="false" ht="12.75" hidden="false" customHeight="false" outlineLevel="0" collapsed="false">
      <c r="A275" s="226"/>
      <c r="B275" s="203"/>
    </row>
    <row r="276" customFormat="false" ht="12.75" hidden="false" customHeight="false" outlineLevel="0" collapsed="false">
      <c r="A276" s="226"/>
      <c r="B276" s="203"/>
    </row>
    <row r="277" customFormat="false" ht="12.75" hidden="false" customHeight="false" outlineLevel="0" collapsed="false">
      <c r="A277" s="226"/>
      <c r="B277" s="203"/>
    </row>
    <row r="278" customFormat="false" ht="12.75" hidden="false" customHeight="false" outlineLevel="0" collapsed="false">
      <c r="A278" s="226"/>
      <c r="B278" s="203"/>
    </row>
    <row r="279" customFormat="false" ht="12.75" hidden="false" customHeight="false" outlineLevel="0" collapsed="false">
      <c r="A279" s="226"/>
      <c r="B279" s="203"/>
    </row>
    <row r="280" customFormat="false" ht="12.75" hidden="false" customHeight="false" outlineLevel="0" collapsed="false">
      <c r="A280" s="226"/>
      <c r="B280" s="203"/>
    </row>
    <row r="281" customFormat="false" ht="12.75" hidden="false" customHeight="false" outlineLevel="0" collapsed="false">
      <c r="A281" s="226"/>
      <c r="B281" s="203"/>
    </row>
    <row r="282" customFormat="false" ht="12.75" hidden="false" customHeight="false" outlineLevel="0" collapsed="false">
      <c r="A282" s="226"/>
      <c r="B282" s="203"/>
    </row>
    <row r="283" customFormat="false" ht="12.75" hidden="false" customHeight="false" outlineLevel="0" collapsed="false">
      <c r="A283" s="226"/>
      <c r="B283" s="203"/>
    </row>
    <row r="284" customFormat="false" ht="12.75" hidden="false" customHeight="false" outlineLevel="0" collapsed="false">
      <c r="A284" s="226"/>
      <c r="B284" s="203"/>
    </row>
    <row r="285" customFormat="false" ht="12.75" hidden="false" customHeight="false" outlineLevel="0" collapsed="false">
      <c r="A285" s="226"/>
      <c r="B285" s="203"/>
    </row>
    <row r="286" customFormat="false" ht="12.75" hidden="false" customHeight="false" outlineLevel="0" collapsed="false">
      <c r="A286" s="226"/>
      <c r="B286" s="203"/>
    </row>
    <row r="287" customFormat="false" ht="12.75" hidden="false" customHeight="false" outlineLevel="0" collapsed="false">
      <c r="A287" s="226"/>
      <c r="B287" s="203"/>
    </row>
    <row r="288" customFormat="false" ht="12.75" hidden="false" customHeight="false" outlineLevel="0" collapsed="false">
      <c r="A288" s="226"/>
      <c r="B288" s="203"/>
    </row>
    <row r="289" customFormat="false" ht="12.75" hidden="false" customHeight="false" outlineLevel="0" collapsed="false">
      <c r="A289" s="226"/>
      <c r="B289" s="203"/>
    </row>
    <row r="290" customFormat="false" ht="12.75" hidden="false" customHeight="false" outlineLevel="0" collapsed="false">
      <c r="A290" s="226"/>
      <c r="B290" s="203"/>
    </row>
    <row r="291" customFormat="false" ht="12.75" hidden="false" customHeight="false" outlineLevel="0" collapsed="false">
      <c r="A291" s="226"/>
      <c r="B291" s="203"/>
    </row>
    <row r="292" customFormat="false" ht="12.75" hidden="false" customHeight="false" outlineLevel="0" collapsed="false">
      <c r="A292" s="226"/>
      <c r="B292" s="203"/>
    </row>
    <row r="293" customFormat="false" ht="12.75" hidden="false" customHeight="false" outlineLevel="0" collapsed="false">
      <c r="A293" s="226"/>
      <c r="B293" s="203"/>
    </row>
    <row r="294" customFormat="false" ht="12.75" hidden="false" customHeight="false" outlineLevel="0" collapsed="false">
      <c r="A294" s="226"/>
      <c r="B294" s="203"/>
    </row>
    <row r="295" customFormat="false" ht="12.75" hidden="false" customHeight="false" outlineLevel="0" collapsed="false">
      <c r="A295" s="226"/>
      <c r="B295" s="203"/>
    </row>
    <row r="296" customFormat="false" ht="12.75" hidden="false" customHeight="false" outlineLevel="0" collapsed="false">
      <c r="A296" s="226"/>
      <c r="B296" s="203"/>
    </row>
    <row r="297" customFormat="false" ht="12.75" hidden="false" customHeight="false" outlineLevel="0" collapsed="false">
      <c r="A297" s="226"/>
      <c r="B297" s="203"/>
    </row>
    <row r="298" customFormat="false" ht="12.75" hidden="false" customHeight="false" outlineLevel="0" collapsed="false">
      <c r="A298" s="226"/>
      <c r="B298" s="203"/>
    </row>
    <row r="299" customFormat="false" ht="12.75" hidden="false" customHeight="false" outlineLevel="0" collapsed="false">
      <c r="A299" s="226"/>
      <c r="B299" s="203"/>
    </row>
    <row r="300" customFormat="false" ht="12.75" hidden="false" customHeight="false" outlineLevel="0" collapsed="false">
      <c r="A300" s="226"/>
      <c r="B300" s="203"/>
    </row>
    <row r="301" customFormat="false" ht="12.75" hidden="false" customHeight="false" outlineLevel="0" collapsed="false">
      <c r="A301" s="226"/>
      <c r="B301" s="203"/>
    </row>
    <row r="302" customFormat="false" ht="12.75" hidden="false" customHeight="false" outlineLevel="0" collapsed="false">
      <c r="A302" s="226"/>
      <c r="B302" s="203"/>
    </row>
    <row r="303" customFormat="false" ht="12.75" hidden="false" customHeight="false" outlineLevel="0" collapsed="false">
      <c r="A303" s="226"/>
      <c r="B303" s="203"/>
    </row>
    <row r="304" customFormat="false" ht="12.75" hidden="false" customHeight="false" outlineLevel="0" collapsed="false">
      <c r="A304" s="226"/>
      <c r="B304" s="203"/>
    </row>
    <row r="305" customFormat="false" ht="12.75" hidden="false" customHeight="false" outlineLevel="0" collapsed="false">
      <c r="A305" s="226"/>
      <c r="B305" s="203"/>
    </row>
    <row r="306" customFormat="false" ht="12.75" hidden="false" customHeight="false" outlineLevel="0" collapsed="false">
      <c r="A306" s="226"/>
      <c r="B306" s="203"/>
    </row>
    <row r="307" customFormat="false" ht="12.75" hidden="false" customHeight="false" outlineLevel="0" collapsed="false">
      <c r="A307" s="226"/>
      <c r="B307" s="203"/>
    </row>
    <row r="308" customFormat="false" ht="12.75" hidden="false" customHeight="false" outlineLevel="0" collapsed="false">
      <c r="A308" s="226"/>
      <c r="B308" s="203"/>
    </row>
    <row r="309" customFormat="false" ht="12.75" hidden="false" customHeight="false" outlineLevel="0" collapsed="false">
      <c r="A309" s="226"/>
      <c r="B309" s="203"/>
    </row>
    <row r="310" customFormat="false" ht="12.75" hidden="false" customHeight="false" outlineLevel="0" collapsed="false">
      <c r="A310" s="226"/>
      <c r="B310" s="203"/>
    </row>
    <row r="311" customFormat="false" ht="12.75" hidden="false" customHeight="false" outlineLevel="0" collapsed="false">
      <c r="A311" s="226"/>
      <c r="B311" s="203"/>
    </row>
    <row r="312" customFormat="false" ht="12.75" hidden="false" customHeight="false" outlineLevel="0" collapsed="false">
      <c r="A312" s="226"/>
      <c r="B312" s="203"/>
    </row>
    <row r="313" customFormat="false" ht="12.75" hidden="false" customHeight="false" outlineLevel="0" collapsed="false">
      <c r="A313" s="226"/>
      <c r="B313" s="203"/>
    </row>
    <row r="314" customFormat="false" ht="12.75" hidden="false" customHeight="false" outlineLevel="0" collapsed="false">
      <c r="A314" s="226"/>
      <c r="B314" s="203"/>
    </row>
    <row r="315" customFormat="false" ht="12.75" hidden="false" customHeight="false" outlineLevel="0" collapsed="false">
      <c r="A315" s="226"/>
      <c r="B315" s="203"/>
    </row>
    <row r="316" customFormat="false" ht="12.75" hidden="false" customHeight="false" outlineLevel="0" collapsed="false">
      <c r="A316" s="226"/>
      <c r="B316" s="203"/>
    </row>
    <row r="317" customFormat="false" ht="12.75" hidden="false" customHeight="false" outlineLevel="0" collapsed="false">
      <c r="A317" s="226"/>
      <c r="B317" s="203"/>
    </row>
    <row r="318" customFormat="false" ht="12.75" hidden="false" customHeight="false" outlineLevel="0" collapsed="false">
      <c r="A318" s="226"/>
      <c r="B318" s="203"/>
    </row>
    <row r="319" customFormat="false" ht="12.75" hidden="false" customHeight="false" outlineLevel="0" collapsed="false">
      <c r="A319" s="226"/>
      <c r="B319" s="203"/>
    </row>
    <row r="320" customFormat="false" ht="12.75" hidden="false" customHeight="false" outlineLevel="0" collapsed="false">
      <c r="A320" s="226"/>
      <c r="B320" s="203"/>
    </row>
    <row r="321" customFormat="false" ht="12.75" hidden="false" customHeight="false" outlineLevel="0" collapsed="false">
      <c r="A321" s="226"/>
      <c r="B321" s="203"/>
    </row>
    <row r="322" customFormat="false" ht="12.75" hidden="false" customHeight="false" outlineLevel="0" collapsed="false">
      <c r="A322" s="226"/>
      <c r="B322" s="203"/>
    </row>
    <row r="323" customFormat="false" ht="12.75" hidden="false" customHeight="false" outlineLevel="0" collapsed="false">
      <c r="A323" s="226"/>
      <c r="B323" s="203"/>
    </row>
    <row r="324" customFormat="false" ht="12.75" hidden="false" customHeight="false" outlineLevel="0" collapsed="false">
      <c r="A324" s="226"/>
      <c r="B324" s="203"/>
    </row>
    <row r="325" customFormat="false" ht="12.75" hidden="false" customHeight="false" outlineLevel="0" collapsed="false">
      <c r="A325" s="226"/>
      <c r="B325" s="203"/>
    </row>
    <row r="326" customFormat="false" ht="12.75" hidden="false" customHeight="false" outlineLevel="0" collapsed="false">
      <c r="A326" s="226"/>
      <c r="B326" s="203"/>
    </row>
    <row r="327" customFormat="false" ht="12.75" hidden="false" customHeight="false" outlineLevel="0" collapsed="false">
      <c r="A327" s="226"/>
      <c r="B327" s="203"/>
    </row>
    <row r="328" customFormat="false" ht="12.75" hidden="false" customHeight="false" outlineLevel="0" collapsed="false">
      <c r="A328" s="226"/>
      <c r="B328" s="203"/>
    </row>
    <row r="329" customFormat="false" ht="12.75" hidden="false" customHeight="false" outlineLevel="0" collapsed="false">
      <c r="A329" s="226"/>
      <c r="B329" s="203"/>
    </row>
    <row r="330" customFormat="false" ht="12.75" hidden="false" customHeight="false" outlineLevel="0" collapsed="false">
      <c r="A330" s="226"/>
      <c r="B330" s="203"/>
    </row>
    <row r="331" customFormat="false" ht="12.75" hidden="false" customHeight="false" outlineLevel="0" collapsed="false">
      <c r="A331" s="226"/>
      <c r="B331" s="203"/>
    </row>
    <row r="332" customFormat="false" ht="12.75" hidden="false" customHeight="false" outlineLevel="0" collapsed="false">
      <c r="A332" s="226"/>
      <c r="B332" s="203"/>
    </row>
    <row r="333" customFormat="false" ht="12.75" hidden="false" customHeight="false" outlineLevel="0" collapsed="false">
      <c r="A333" s="226"/>
      <c r="B333" s="203"/>
    </row>
    <row r="334" customFormat="false" ht="12.75" hidden="false" customHeight="false" outlineLevel="0" collapsed="false">
      <c r="A334" s="226"/>
      <c r="B334" s="203"/>
    </row>
    <row r="335" customFormat="false" ht="12.75" hidden="false" customHeight="false" outlineLevel="0" collapsed="false">
      <c r="A335" s="226"/>
      <c r="B335" s="203"/>
    </row>
    <row r="336" customFormat="false" ht="12.75" hidden="false" customHeight="false" outlineLevel="0" collapsed="false">
      <c r="A336" s="226"/>
      <c r="B336" s="203"/>
    </row>
    <row r="337" customFormat="false" ht="12.75" hidden="false" customHeight="false" outlineLevel="0" collapsed="false">
      <c r="A337" s="226"/>
      <c r="B337" s="203"/>
    </row>
    <row r="338" customFormat="false" ht="12.75" hidden="false" customHeight="false" outlineLevel="0" collapsed="false">
      <c r="A338" s="226"/>
      <c r="B338" s="203"/>
    </row>
    <row r="339" customFormat="false" ht="12.75" hidden="false" customHeight="false" outlineLevel="0" collapsed="false">
      <c r="A339" s="226"/>
      <c r="B339" s="203"/>
    </row>
    <row r="340" customFormat="false" ht="12.75" hidden="false" customHeight="false" outlineLevel="0" collapsed="false">
      <c r="A340" s="226"/>
      <c r="B340" s="203"/>
    </row>
    <row r="341" customFormat="false" ht="12.75" hidden="false" customHeight="false" outlineLevel="0" collapsed="false">
      <c r="A341" s="226"/>
      <c r="B341" s="203"/>
    </row>
    <row r="342" customFormat="false" ht="12.75" hidden="false" customHeight="false" outlineLevel="0" collapsed="false">
      <c r="A342" s="226"/>
      <c r="B342" s="203"/>
    </row>
    <row r="343" customFormat="false" ht="12.75" hidden="false" customHeight="false" outlineLevel="0" collapsed="false">
      <c r="A343" s="226"/>
      <c r="B343" s="203"/>
    </row>
    <row r="344" customFormat="false" ht="12.75" hidden="false" customHeight="false" outlineLevel="0" collapsed="false">
      <c r="A344" s="226"/>
      <c r="B344" s="203"/>
    </row>
    <row r="345" customFormat="false" ht="12.75" hidden="false" customHeight="false" outlineLevel="0" collapsed="false">
      <c r="A345" s="226"/>
      <c r="B345" s="203"/>
    </row>
    <row r="346" customFormat="false" ht="12.75" hidden="false" customHeight="false" outlineLevel="0" collapsed="false">
      <c r="A346" s="226"/>
      <c r="B346" s="203"/>
    </row>
    <row r="347" customFormat="false" ht="12.75" hidden="false" customHeight="false" outlineLevel="0" collapsed="false">
      <c r="A347" s="226"/>
      <c r="B347" s="203"/>
    </row>
    <row r="348" customFormat="false" ht="12.75" hidden="false" customHeight="false" outlineLevel="0" collapsed="false">
      <c r="A348" s="226"/>
      <c r="B348" s="203"/>
    </row>
    <row r="349" customFormat="false" ht="12.75" hidden="false" customHeight="false" outlineLevel="0" collapsed="false">
      <c r="A349" s="226"/>
      <c r="B349" s="203"/>
    </row>
    <row r="350" customFormat="false" ht="12.75" hidden="false" customHeight="false" outlineLevel="0" collapsed="false">
      <c r="A350" s="226"/>
      <c r="B350" s="203"/>
    </row>
    <row r="351" customFormat="false" ht="12.75" hidden="false" customHeight="false" outlineLevel="0" collapsed="false">
      <c r="A351" s="226"/>
      <c r="B351" s="203"/>
    </row>
    <row r="352" customFormat="false" ht="12.75" hidden="false" customHeight="false" outlineLevel="0" collapsed="false">
      <c r="A352" s="226"/>
      <c r="B352" s="203"/>
    </row>
    <row r="353" customFormat="false" ht="12.75" hidden="false" customHeight="false" outlineLevel="0" collapsed="false">
      <c r="A353" s="226"/>
      <c r="B353" s="203"/>
    </row>
    <row r="354" customFormat="false" ht="12.75" hidden="false" customHeight="false" outlineLevel="0" collapsed="false">
      <c r="A354" s="226"/>
      <c r="B354" s="203"/>
    </row>
    <row r="355" customFormat="false" ht="12.75" hidden="false" customHeight="false" outlineLevel="0" collapsed="false">
      <c r="A355" s="226"/>
      <c r="B355" s="203"/>
    </row>
    <row r="356" customFormat="false" ht="12.75" hidden="false" customHeight="false" outlineLevel="0" collapsed="false">
      <c r="A356" s="226"/>
      <c r="B356" s="203"/>
    </row>
    <row r="357" customFormat="false" ht="12.75" hidden="false" customHeight="false" outlineLevel="0" collapsed="false">
      <c r="A357" s="226"/>
      <c r="B357" s="203"/>
    </row>
    <row r="358" customFormat="false" ht="12.75" hidden="false" customHeight="false" outlineLevel="0" collapsed="false">
      <c r="A358" s="226"/>
      <c r="B358" s="203"/>
    </row>
    <row r="359" customFormat="false" ht="12.75" hidden="false" customHeight="false" outlineLevel="0" collapsed="false">
      <c r="A359" s="226"/>
      <c r="B359" s="203"/>
    </row>
    <row r="360" customFormat="false" ht="12.75" hidden="false" customHeight="false" outlineLevel="0" collapsed="false">
      <c r="A360" s="226"/>
      <c r="B360" s="203"/>
    </row>
    <row r="361" customFormat="false" ht="12.75" hidden="false" customHeight="false" outlineLevel="0" collapsed="false">
      <c r="A361" s="226"/>
      <c r="B361" s="203"/>
    </row>
    <row r="362" customFormat="false" ht="12.75" hidden="false" customHeight="false" outlineLevel="0" collapsed="false">
      <c r="A362" s="226"/>
      <c r="B362" s="203"/>
    </row>
    <row r="363" customFormat="false" ht="12.75" hidden="false" customHeight="false" outlineLevel="0" collapsed="false">
      <c r="A363" s="226"/>
      <c r="B363" s="203"/>
    </row>
    <row r="364" customFormat="false" ht="12.75" hidden="false" customHeight="false" outlineLevel="0" collapsed="false">
      <c r="A364" s="226"/>
      <c r="B364" s="203"/>
    </row>
    <row r="365" customFormat="false" ht="12.75" hidden="false" customHeight="false" outlineLevel="0" collapsed="false">
      <c r="A365" s="226"/>
      <c r="B365" s="203"/>
    </row>
    <row r="366" customFormat="false" ht="12.75" hidden="false" customHeight="false" outlineLevel="0" collapsed="false">
      <c r="A366" s="226"/>
      <c r="B366" s="203"/>
    </row>
    <row r="367" customFormat="false" ht="12.75" hidden="false" customHeight="false" outlineLevel="0" collapsed="false">
      <c r="A367" s="226"/>
      <c r="B367" s="203"/>
    </row>
    <row r="368" customFormat="false" ht="12.75" hidden="false" customHeight="false" outlineLevel="0" collapsed="false">
      <c r="A368" s="226"/>
      <c r="B368" s="203"/>
    </row>
    <row r="369" customFormat="false" ht="12.75" hidden="false" customHeight="false" outlineLevel="0" collapsed="false">
      <c r="A369" s="226"/>
      <c r="B369" s="203"/>
    </row>
    <row r="370" customFormat="false" ht="12.75" hidden="false" customHeight="false" outlineLevel="0" collapsed="false">
      <c r="A370" s="226"/>
      <c r="B370" s="203"/>
    </row>
    <row r="371" customFormat="false" ht="12.75" hidden="false" customHeight="false" outlineLevel="0" collapsed="false">
      <c r="A371" s="226"/>
      <c r="B371" s="203"/>
    </row>
    <row r="372" customFormat="false" ht="12.75" hidden="false" customHeight="false" outlineLevel="0" collapsed="false">
      <c r="A372" s="226"/>
      <c r="B372" s="203"/>
    </row>
    <row r="373" customFormat="false" ht="12.75" hidden="false" customHeight="false" outlineLevel="0" collapsed="false">
      <c r="A373" s="226"/>
      <c r="B373" s="203"/>
    </row>
    <row r="374" customFormat="false" ht="12.75" hidden="false" customHeight="false" outlineLevel="0" collapsed="false">
      <c r="A374" s="226"/>
      <c r="B374" s="203"/>
    </row>
    <row r="375" customFormat="false" ht="12.75" hidden="false" customHeight="false" outlineLevel="0" collapsed="false">
      <c r="A375" s="226"/>
      <c r="B375" s="203"/>
    </row>
    <row r="376" customFormat="false" ht="12.75" hidden="false" customHeight="false" outlineLevel="0" collapsed="false">
      <c r="A376" s="226"/>
      <c r="B376" s="203"/>
    </row>
    <row r="377" customFormat="false" ht="12.75" hidden="false" customHeight="false" outlineLevel="0" collapsed="false">
      <c r="A377" s="226"/>
      <c r="B377" s="203"/>
    </row>
    <row r="378" customFormat="false" ht="12.75" hidden="false" customHeight="false" outlineLevel="0" collapsed="false">
      <c r="A378" s="226"/>
      <c r="B378" s="203"/>
    </row>
    <row r="379" customFormat="false" ht="12.75" hidden="false" customHeight="false" outlineLevel="0" collapsed="false">
      <c r="A379" s="226"/>
      <c r="B379" s="203"/>
    </row>
    <row r="380" customFormat="false" ht="12.75" hidden="false" customHeight="false" outlineLevel="0" collapsed="false">
      <c r="A380" s="226"/>
      <c r="B380" s="203"/>
    </row>
    <row r="381" customFormat="false" ht="12.75" hidden="false" customHeight="false" outlineLevel="0" collapsed="false">
      <c r="A381" s="226"/>
      <c r="B381" s="203"/>
    </row>
    <row r="382" customFormat="false" ht="12.75" hidden="false" customHeight="false" outlineLevel="0" collapsed="false">
      <c r="A382" s="226"/>
      <c r="B382" s="203"/>
    </row>
    <row r="383" customFormat="false" ht="12.75" hidden="false" customHeight="false" outlineLevel="0" collapsed="false">
      <c r="A383" s="226"/>
      <c r="B383" s="203"/>
    </row>
    <row r="384" customFormat="false" ht="12.75" hidden="false" customHeight="false" outlineLevel="0" collapsed="false">
      <c r="A384" s="226"/>
      <c r="B384" s="203"/>
    </row>
    <row r="385" customFormat="false" ht="12.75" hidden="false" customHeight="false" outlineLevel="0" collapsed="false">
      <c r="A385" s="226"/>
      <c r="B385" s="203"/>
    </row>
    <row r="386" customFormat="false" ht="12.75" hidden="false" customHeight="false" outlineLevel="0" collapsed="false">
      <c r="A386" s="226"/>
      <c r="B386" s="203"/>
    </row>
    <row r="387" customFormat="false" ht="12.75" hidden="false" customHeight="false" outlineLevel="0" collapsed="false">
      <c r="A387" s="226"/>
      <c r="B387" s="203"/>
    </row>
    <row r="388" customFormat="false" ht="12.75" hidden="false" customHeight="false" outlineLevel="0" collapsed="false">
      <c r="A388" s="226"/>
      <c r="B388" s="203"/>
    </row>
    <row r="389" customFormat="false" ht="12.75" hidden="false" customHeight="false" outlineLevel="0" collapsed="false">
      <c r="A389" s="226"/>
      <c r="B389" s="203"/>
    </row>
    <row r="390" customFormat="false" ht="12.75" hidden="false" customHeight="false" outlineLevel="0" collapsed="false">
      <c r="A390" s="226"/>
      <c r="B390" s="203"/>
    </row>
    <row r="391" customFormat="false" ht="12.75" hidden="false" customHeight="false" outlineLevel="0" collapsed="false">
      <c r="A391" s="226"/>
      <c r="B391" s="203"/>
    </row>
    <row r="392" customFormat="false" ht="12.75" hidden="false" customHeight="false" outlineLevel="0" collapsed="false">
      <c r="A392" s="226"/>
      <c r="B392" s="203"/>
    </row>
    <row r="393" customFormat="false" ht="12.75" hidden="false" customHeight="false" outlineLevel="0" collapsed="false">
      <c r="A393" s="226"/>
      <c r="B393" s="203"/>
    </row>
    <row r="394" customFormat="false" ht="12.75" hidden="false" customHeight="false" outlineLevel="0" collapsed="false">
      <c r="A394" s="226"/>
      <c r="B394" s="203"/>
    </row>
    <row r="395" customFormat="false" ht="12.75" hidden="false" customHeight="false" outlineLevel="0" collapsed="false">
      <c r="A395" s="226"/>
      <c r="B395" s="203"/>
    </row>
    <row r="396" customFormat="false" ht="12.75" hidden="false" customHeight="false" outlineLevel="0" collapsed="false">
      <c r="A396" s="226"/>
      <c r="B396" s="203"/>
    </row>
    <row r="397" customFormat="false" ht="12.75" hidden="false" customHeight="false" outlineLevel="0" collapsed="false">
      <c r="A397" s="226"/>
      <c r="B397" s="203"/>
    </row>
    <row r="398" customFormat="false" ht="12.75" hidden="false" customHeight="false" outlineLevel="0" collapsed="false">
      <c r="A398" s="226"/>
      <c r="B398" s="203"/>
    </row>
    <row r="399" customFormat="false" ht="12.75" hidden="false" customHeight="false" outlineLevel="0" collapsed="false">
      <c r="A399" s="226"/>
      <c r="B399" s="203"/>
    </row>
    <row r="400" customFormat="false" ht="12.75" hidden="false" customHeight="false" outlineLevel="0" collapsed="false">
      <c r="A400" s="226"/>
      <c r="B400" s="203"/>
    </row>
    <row r="401" customFormat="false" ht="12.75" hidden="false" customHeight="false" outlineLevel="0" collapsed="false">
      <c r="A401" s="226"/>
      <c r="B401" s="203"/>
    </row>
    <row r="402" customFormat="false" ht="12.75" hidden="false" customHeight="false" outlineLevel="0" collapsed="false">
      <c r="A402" s="226"/>
      <c r="B402" s="203"/>
    </row>
    <row r="403" customFormat="false" ht="12.75" hidden="false" customHeight="false" outlineLevel="0" collapsed="false">
      <c r="A403" s="226"/>
      <c r="B403" s="203"/>
    </row>
    <row r="404" customFormat="false" ht="12.75" hidden="false" customHeight="false" outlineLevel="0" collapsed="false">
      <c r="A404" s="226"/>
      <c r="B404" s="203"/>
    </row>
    <row r="405" customFormat="false" ht="12.75" hidden="false" customHeight="false" outlineLevel="0" collapsed="false">
      <c r="A405" s="226"/>
      <c r="B405" s="203"/>
    </row>
    <row r="406" customFormat="false" ht="12.75" hidden="false" customHeight="false" outlineLevel="0" collapsed="false">
      <c r="A406" s="226"/>
      <c r="B406" s="203"/>
    </row>
    <row r="407" customFormat="false" ht="12.75" hidden="false" customHeight="false" outlineLevel="0" collapsed="false">
      <c r="A407" s="226"/>
      <c r="B407" s="203"/>
    </row>
    <row r="408" customFormat="false" ht="12.75" hidden="false" customHeight="false" outlineLevel="0" collapsed="false">
      <c r="A408" s="226"/>
      <c r="B408" s="203"/>
    </row>
    <row r="409" customFormat="false" ht="12.75" hidden="false" customHeight="false" outlineLevel="0" collapsed="false">
      <c r="A409" s="226"/>
      <c r="B409" s="203"/>
    </row>
    <row r="410" customFormat="false" ht="12.75" hidden="false" customHeight="false" outlineLevel="0" collapsed="false">
      <c r="A410" s="226"/>
      <c r="B410" s="203"/>
    </row>
    <row r="411" customFormat="false" ht="12.75" hidden="false" customHeight="false" outlineLevel="0" collapsed="false">
      <c r="A411" s="226"/>
      <c r="B411" s="203"/>
    </row>
    <row r="412" customFormat="false" ht="12.75" hidden="false" customHeight="false" outlineLevel="0" collapsed="false">
      <c r="A412" s="226"/>
      <c r="B412" s="203"/>
    </row>
    <row r="413" customFormat="false" ht="12.75" hidden="false" customHeight="false" outlineLevel="0" collapsed="false">
      <c r="A413" s="226"/>
      <c r="B413" s="203"/>
    </row>
    <row r="414" customFormat="false" ht="12.75" hidden="false" customHeight="false" outlineLevel="0" collapsed="false">
      <c r="A414" s="226"/>
      <c r="B414" s="203"/>
    </row>
    <row r="415" customFormat="false" ht="12.75" hidden="false" customHeight="false" outlineLevel="0" collapsed="false">
      <c r="A415" s="226"/>
      <c r="B415" s="203"/>
    </row>
    <row r="416" customFormat="false" ht="12.75" hidden="false" customHeight="false" outlineLevel="0" collapsed="false">
      <c r="A416" s="226"/>
      <c r="B416" s="203"/>
    </row>
    <row r="417" customFormat="false" ht="12.75" hidden="false" customHeight="false" outlineLevel="0" collapsed="false">
      <c r="A417" s="226"/>
      <c r="B417" s="203"/>
    </row>
    <row r="418" customFormat="false" ht="12.75" hidden="false" customHeight="false" outlineLevel="0" collapsed="false">
      <c r="A418" s="226"/>
      <c r="B418" s="203"/>
    </row>
    <row r="419" customFormat="false" ht="12.75" hidden="false" customHeight="false" outlineLevel="0" collapsed="false">
      <c r="A419" s="226"/>
      <c r="B419" s="203"/>
    </row>
    <row r="420" customFormat="false" ht="12.75" hidden="false" customHeight="false" outlineLevel="0" collapsed="false">
      <c r="A420" s="226"/>
      <c r="B420" s="203"/>
    </row>
    <row r="421" customFormat="false" ht="12.75" hidden="false" customHeight="false" outlineLevel="0" collapsed="false">
      <c r="A421" s="226"/>
      <c r="B421" s="203"/>
    </row>
    <row r="422" customFormat="false" ht="12.75" hidden="false" customHeight="false" outlineLevel="0" collapsed="false">
      <c r="A422" s="226"/>
      <c r="B422" s="203"/>
    </row>
    <row r="423" customFormat="false" ht="12.75" hidden="false" customHeight="false" outlineLevel="0" collapsed="false">
      <c r="A423" s="226"/>
      <c r="B423" s="203"/>
    </row>
    <row r="424" customFormat="false" ht="12.75" hidden="false" customHeight="false" outlineLevel="0" collapsed="false">
      <c r="A424" s="226"/>
      <c r="B424" s="203"/>
    </row>
    <row r="425" customFormat="false" ht="12.75" hidden="false" customHeight="false" outlineLevel="0" collapsed="false">
      <c r="A425" s="226"/>
      <c r="B425" s="203"/>
    </row>
    <row r="426" customFormat="false" ht="12.75" hidden="false" customHeight="false" outlineLevel="0" collapsed="false">
      <c r="A426" s="226"/>
      <c r="B426" s="203"/>
    </row>
    <row r="427" customFormat="false" ht="12.75" hidden="false" customHeight="false" outlineLevel="0" collapsed="false">
      <c r="A427" s="226"/>
      <c r="B427" s="203"/>
    </row>
    <row r="428" customFormat="false" ht="12.75" hidden="false" customHeight="false" outlineLevel="0" collapsed="false">
      <c r="A428" s="226"/>
      <c r="B428" s="203"/>
    </row>
    <row r="429" customFormat="false" ht="12.75" hidden="false" customHeight="false" outlineLevel="0" collapsed="false">
      <c r="A429" s="226"/>
      <c r="B429" s="203"/>
    </row>
    <row r="430" customFormat="false" ht="12.75" hidden="false" customHeight="false" outlineLevel="0" collapsed="false">
      <c r="A430" s="226"/>
      <c r="B430" s="203"/>
    </row>
    <row r="431" customFormat="false" ht="12.75" hidden="false" customHeight="false" outlineLevel="0" collapsed="false">
      <c r="A431" s="226"/>
      <c r="B431" s="203"/>
    </row>
    <row r="432" customFormat="false" ht="12.75" hidden="false" customHeight="false" outlineLevel="0" collapsed="false">
      <c r="A432" s="226"/>
      <c r="B432" s="203"/>
    </row>
    <row r="433" customFormat="false" ht="12.75" hidden="false" customHeight="false" outlineLevel="0" collapsed="false">
      <c r="A433" s="226"/>
      <c r="B433" s="203"/>
    </row>
    <row r="434" customFormat="false" ht="12.75" hidden="false" customHeight="false" outlineLevel="0" collapsed="false">
      <c r="A434" s="226"/>
      <c r="B434" s="203"/>
    </row>
    <row r="435" customFormat="false" ht="12.75" hidden="false" customHeight="false" outlineLevel="0" collapsed="false">
      <c r="A435" s="226"/>
      <c r="B435" s="203"/>
    </row>
    <row r="436" customFormat="false" ht="12.75" hidden="false" customHeight="false" outlineLevel="0" collapsed="false">
      <c r="A436" s="226"/>
      <c r="B436" s="203"/>
    </row>
    <row r="437" customFormat="false" ht="12.75" hidden="false" customHeight="false" outlineLevel="0" collapsed="false">
      <c r="A437" s="226"/>
      <c r="B437" s="203"/>
    </row>
    <row r="438" customFormat="false" ht="12.75" hidden="false" customHeight="false" outlineLevel="0" collapsed="false">
      <c r="A438" s="226"/>
      <c r="B438" s="203"/>
    </row>
    <row r="439" customFormat="false" ht="12.75" hidden="false" customHeight="false" outlineLevel="0" collapsed="false">
      <c r="A439" s="226"/>
      <c r="B439" s="203"/>
    </row>
    <row r="440" customFormat="false" ht="12.75" hidden="false" customHeight="false" outlineLevel="0" collapsed="false">
      <c r="A440" s="226"/>
      <c r="B440" s="203"/>
    </row>
    <row r="441" customFormat="false" ht="12.75" hidden="false" customHeight="false" outlineLevel="0" collapsed="false">
      <c r="A441" s="226"/>
      <c r="B441" s="203"/>
    </row>
    <row r="442" customFormat="false" ht="12.75" hidden="false" customHeight="false" outlineLevel="0" collapsed="false">
      <c r="A442" s="226"/>
      <c r="B442" s="203"/>
    </row>
    <row r="443" customFormat="false" ht="12.75" hidden="false" customHeight="false" outlineLevel="0" collapsed="false">
      <c r="A443" s="226"/>
      <c r="B443" s="203"/>
    </row>
    <row r="444" customFormat="false" ht="12.75" hidden="false" customHeight="false" outlineLevel="0" collapsed="false">
      <c r="A444" s="226"/>
      <c r="B444" s="203"/>
    </row>
    <row r="445" customFormat="false" ht="12.75" hidden="false" customHeight="false" outlineLevel="0" collapsed="false">
      <c r="A445" s="226"/>
      <c r="B445" s="203"/>
    </row>
    <row r="446" customFormat="false" ht="12.75" hidden="false" customHeight="false" outlineLevel="0" collapsed="false">
      <c r="A446" s="226"/>
      <c r="B446" s="203"/>
    </row>
    <row r="447" customFormat="false" ht="12.75" hidden="false" customHeight="false" outlineLevel="0" collapsed="false">
      <c r="A447" s="226"/>
      <c r="B447" s="203"/>
    </row>
    <row r="448" customFormat="false" ht="12.75" hidden="false" customHeight="false" outlineLevel="0" collapsed="false">
      <c r="A448" s="226"/>
      <c r="B448" s="203"/>
    </row>
    <row r="449" customFormat="false" ht="12.75" hidden="false" customHeight="false" outlineLevel="0" collapsed="false">
      <c r="A449" s="226"/>
      <c r="B449" s="203"/>
    </row>
    <row r="450" customFormat="false" ht="12.75" hidden="false" customHeight="false" outlineLevel="0" collapsed="false">
      <c r="A450" s="226"/>
      <c r="B450" s="203"/>
    </row>
    <row r="451" customFormat="false" ht="12.75" hidden="false" customHeight="false" outlineLevel="0" collapsed="false">
      <c r="A451" s="226"/>
      <c r="B451" s="203"/>
    </row>
    <row r="452" customFormat="false" ht="12.75" hidden="false" customHeight="false" outlineLevel="0" collapsed="false">
      <c r="A452" s="226"/>
      <c r="B452" s="203"/>
    </row>
    <row r="453" customFormat="false" ht="12.75" hidden="false" customHeight="false" outlineLevel="0" collapsed="false">
      <c r="A453" s="226"/>
      <c r="B453" s="203"/>
    </row>
    <row r="454" customFormat="false" ht="12.75" hidden="false" customHeight="false" outlineLevel="0" collapsed="false">
      <c r="A454" s="226"/>
      <c r="B454" s="203"/>
    </row>
    <row r="455" customFormat="false" ht="12.75" hidden="false" customHeight="false" outlineLevel="0" collapsed="false">
      <c r="A455" s="226"/>
      <c r="B455" s="203"/>
    </row>
    <row r="456" customFormat="false" ht="12.75" hidden="false" customHeight="false" outlineLevel="0" collapsed="false">
      <c r="A456" s="226"/>
      <c r="B456" s="203"/>
    </row>
    <row r="457" customFormat="false" ht="12.75" hidden="false" customHeight="false" outlineLevel="0" collapsed="false">
      <c r="A457" s="226"/>
      <c r="B457" s="203"/>
    </row>
    <row r="458" customFormat="false" ht="12.75" hidden="false" customHeight="false" outlineLevel="0" collapsed="false">
      <c r="A458" s="226"/>
      <c r="B458" s="203"/>
    </row>
    <row r="459" customFormat="false" ht="12.75" hidden="false" customHeight="false" outlineLevel="0" collapsed="false">
      <c r="A459" s="226"/>
      <c r="B459" s="203"/>
    </row>
    <row r="460" customFormat="false" ht="12.75" hidden="false" customHeight="false" outlineLevel="0" collapsed="false">
      <c r="A460" s="226"/>
      <c r="B460" s="203"/>
    </row>
    <row r="461" customFormat="false" ht="12.75" hidden="false" customHeight="false" outlineLevel="0" collapsed="false">
      <c r="A461" s="226"/>
      <c r="B461" s="203"/>
    </row>
    <row r="462" customFormat="false" ht="12.75" hidden="false" customHeight="false" outlineLevel="0" collapsed="false">
      <c r="A462" s="226"/>
      <c r="B462" s="203"/>
    </row>
    <row r="463" customFormat="false" ht="12.75" hidden="false" customHeight="false" outlineLevel="0" collapsed="false">
      <c r="A463" s="226"/>
      <c r="B463" s="203"/>
    </row>
    <row r="464" customFormat="false" ht="12.75" hidden="false" customHeight="false" outlineLevel="0" collapsed="false">
      <c r="A464" s="226"/>
      <c r="B464" s="203"/>
    </row>
    <row r="465" customFormat="false" ht="12.75" hidden="false" customHeight="false" outlineLevel="0" collapsed="false">
      <c r="A465" s="226"/>
      <c r="B465" s="203"/>
    </row>
    <row r="466" customFormat="false" ht="12.75" hidden="false" customHeight="false" outlineLevel="0" collapsed="false">
      <c r="A466" s="226"/>
      <c r="B466" s="203"/>
    </row>
    <row r="467" customFormat="false" ht="12.75" hidden="false" customHeight="false" outlineLevel="0" collapsed="false">
      <c r="A467" s="226"/>
      <c r="B467" s="203"/>
    </row>
    <row r="468" customFormat="false" ht="12.75" hidden="false" customHeight="false" outlineLevel="0" collapsed="false">
      <c r="A468" s="226"/>
      <c r="B468" s="203"/>
    </row>
    <row r="469" customFormat="false" ht="12.75" hidden="false" customHeight="false" outlineLevel="0" collapsed="false">
      <c r="A469" s="226"/>
      <c r="B469" s="203"/>
    </row>
    <row r="470" customFormat="false" ht="12.75" hidden="false" customHeight="false" outlineLevel="0" collapsed="false">
      <c r="A470" s="226"/>
      <c r="B470" s="203"/>
    </row>
    <row r="471" customFormat="false" ht="12.75" hidden="false" customHeight="false" outlineLevel="0" collapsed="false">
      <c r="A471" s="226"/>
      <c r="B471" s="203"/>
    </row>
    <row r="472" customFormat="false" ht="12.75" hidden="false" customHeight="false" outlineLevel="0" collapsed="false">
      <c r="A472" s="226"/>
      <c r="B472" s="203"/>
    </row>
    <row r="473" customFormat="false" ht="12.75" hidden="false" customHeight="false" outlineLevel="0" collapsed="false">
      <c r="A473" s="226"/>
      <c r="B473" s="203"/>
    </row>
    <row r="474" customFormat="false" ht="12.75" hidden="false" customHeight="false" outlineLevel="0" collapsed="false">
      <c r="A474" s="226"/>
      <c r="B474" s="203"/>
    </row>
    <row r="475" customFormat="false" ht="12.75" hidden="false" customHeight="false" outlineLevel="0" collapsed="false">
      <c r="A475" s="226"/>
      <c r="B475" s="203"/>
    </row>
    <row r="476" customFormat="false" ht="12.75" hidden="false" customHeight="false" outlineLevel="0" collapsed="false">
      <c r="A476" s="226"/>
      <c r="B476" s="203"/>
    </row>
    <row r="477" customFormat="false" ht="12.75" hidden="false" customHeight="false" outlineLevel="0" collapsed="false">
      <c r="A477" s="226"/>
      <c r="B477" s="203"/>
    </row>
    <row r="478" customFormat="false" ht="12.75" hidden="false" customHeight="false" outlineLevel="0" collapsed="false">
      <c r="A478" s="226"/>
      <c r="B478" s="203"/>
    </row>
    <row r="479" customFormat="false" ht="12.75" hidden="false" customHeight="false" outlineLevel="0" collapsed="false">
      <c r="A479" s="226"/>
      <c r="B479" s="203"/>
    </row>
    <row r="480" customFormat="false" ht="12.75" hidden="false" customHeight="false" outlineLevel="0" collapsed="false">
      <c r="A480" s="226"/>
      <c r="B480" s="203"/>
    </row>
    <row r="481" customFormat="false" ht="12.75" hidden="false" customHeight="false" outlineLevel="0" collapsed="false">
      <c r="A481" s="226"/>
      <c r="B481" s="203"/>
    </row>
    <row r="482" customFormat="false" ht="12.75" hidden="false" customHeight="false" outlineLevel="0" collapsed="false">
      <c r="A482" s="226"/>
      <c r="B482" s="203"/>
    </row>
    <row r="483" customFormat="false" ht="12.75" hidden="false" customHeight="false" outlineLevel="0" collapsed="false">
      <c r="A483" s="226"/>
      <c r="B483" s="203"/>
    </row>
    <row r="484" customFormat="false" ht="12.75" hidden="false" customHeight="false" outlineLevel="0" collapsed="false">
      <c r="A484" s="226"/>
      <c r="B484" s="203"/>
    </row>
    <row r="485" customFormat="false" ht="12.75" hidden="false" customHeight="false" outlineLevel="0" collapsed="false">
      <c r="A485" s="226"/>
      <c r="B485" s="203"/>
    </row>
    <row r="486" customFormat="false" ht="12.75" hidden="false" customHeight="false" outlineLevel="0" collapsed="false">
      <c r="A486" s="226"/>
      <c r="B486" s="203"/>
    </row>
    <row r="487" customFormat="false" ht="12.75" hidden="false" customHeight="false" outlineLevel="0" collapsed="false">
      <c r="A487" s="226"/>
      <c r="B487" s="203"/>
    </row>
    <row r="488" customFormat="false" ht="12.75" hidden="false" customHeight="false" outlineLevel="0" collapsed="false">
      <c r="A488" s="226"/>
      <c r="B488" s="203"/>
    </row>
    <row r="489" customFormat="false" ht="12.75" hidden="false" customHeight="false" outlineLevel="0" collapsed="false">
      <c r="A489" s="226"/>
      <c r="B489" s="203"/>
    </row>
    <row r="490" customFormat="false" ht="12.75" hidden="false" customHeight="false" outlineLevel="0" collapsed="false">
      <c r="A490" s="226"/>
      <c r="B490" s="203"/>
    </row>
    <row r="491" customFormat="false" ht="12.75" hidden="false" customHeight="false" outlineLevel="0" collapsed="false">
      <c r="A491" s="226"/>
      <c r="B491" s="203"/>
    </row>
    <row r="492" customFormat="false" ht="12.75" hidden="false" customHeight="false" outlineLevel="0" collapsed="false">
      <c r="A492" s="226"/>
      <c r="B492" s="203"/>
    </row>
    <row r="493" customFormat="false" ht="12.75" hidden="false" customHeight="false" outlineLevel="0" collapsed="false">
      <c r="A493" s="226"/>
      <c r="B493" s="203"/>
    </row>
    <row r="494" customFormat="false" ht="12.75" hidden="false" customHeight="false" outlineLevel="0" collapsed="false">
      <c r="A494" s="226"/>
      <c r="B494" s="203"/>
    </row>
    <row r="495" customFormat="false" ht="12.75" hidden="false" customHeight="false" outlineLevel="0" collapsed="false">
      <c r="A495" s="226"/>
      <c r="B495" s="203"/>
    </row>
    <row r="496" customFormat="false" ht="12.75" hidden="false" customHeight="false" outlineLevel="0" collapsed="false">
      <c r="A496" s="226"/>
      <c r="B496" s="203"/>
    </row>
    <row r="497" customFormat="false" ht="12.75" hidden="false" customHeight="false" outlineLevel="0" collapsed="false">
      <c r="A497" s="226"/>
      <c r="B497" s="203"/>
    </row>
    <row r="498" customFormat="false" ht="12.75" hidden="false" customHeight="false" outlineLevel="0" collapsed="false">
      <c r="A498" s="226"/>
      <c r="B498" s="203"/>
    </row>
    <row r="499" customFormat="false" ht="12.75" hidden="false" customHeight="false" outlineLevel="0" collapsed="false">
      <c r="A499" s="226"/>
      <c r="B499" s="203"/>
    </row>
    <row r="500" customFormat="false" ht="12.75" hidden="false" customHeight="false" outlineLevel="0" collapsed="false">
      <c r="A500" s="226"/>
      <c r="B500" s="203"/>
    </row>
    <row r="501" customFormat="false" ht="12.75" hidden="false" customHeight="false" outlineLevel="0" collapsed="false">
      <c r="A501" s="226"/>
      <c r="B501" s="203"/>
    </row>
    <row r="502" customFormat="false" ht="12.75" hidden="false" customHeight="false" outlineLevel="0" collapsed="false">
      <c r="A502" s="226"/>
      <c r="B502" s="203"/>
    </row>
    <row r="503" customFormat="false" ht="12.75" hidden="false" customHeight="false" outlineLevel="0" collapsed="false">
      <c r="A503" s="226"/>
      <c r="B503" s="203"/>
    </row>
    <row r="504" customFormat="false" ht="12.75" hidden="false" customHeight="false" outlineLevel="0" collapsed="false">
      <c r="A504" s="226"/>
      <c r="B504" s="203"/>
    </row>
    <row r="505" customFormat="false" ht="12.75" hidden="false" customHeight="false" outlineLevel="0" collapsed="false">
      <c r="A505" s="226"/>
      <c r="B505" s="203"/>
    </row>
    <row r="506" customFormat="false" ht="12.75" hidden="false" customHeight="false" outlineLevel="0" collapsed="false">
      <c r="A506" s="226"/>
      <c r="B506" s="203"/>
    </row>
    <row r="507" customFormat="false" ht="12.75" hidden="false" customHeight="false" outlineLevel="0" collapsed="false">
      <c r="A507" s="226"/>
      <c r="B507" s="203"/>
    </row>
    <row r="508" customFormat="false" ht="12.75" hidden="false" customHeight="false" outlineLevel="0" collapsed="false">
      <c r="A508" s="226"/>
      <c r="B508" s="203"/>
    </row>
    <row r="509" customFormat="false" ht="12.75" hidden="false" customHeight="false" outlineLevel="0" collapsed="false">
      <c r="A509" s="226"/>
      <c r="B509" s="203"/>
    </row>
    <row r="510" customFormat="false" ht="12.75" hidden="false" customHeight="false" outlineLevel="0" collapsed="false">
      <c r="A510" s="226"/>
      <c r="B510" s="203"/>
    </row>
    <row r="511" customFormat="false" ht="12.75" hidden="false" customHeight="false" outlineLevel="0" collapsed="false">
      <c r="A511" s="226"/>
      <c r="B511" s="203"/>
    </row>
    <row r="512" customFormat="false" ht="12.75" hidden="false" customHeight="false" outlineLevel="0" collapsed="false">
      <c r="A512" s="226"/>
      <c r="B512" s="203"/>
    </row>
    <row r="513" customFormat="false" ht="12.75" hidden="false" customHeight="false" outlineLevel="0" collapsed="false">
      <c r="A513" s="226"/>
      <c r="B513" s="203"/>
    </row>
    <row r="514" customFormat="false" ht="12.75" hidden="false" customHeight="false" outlineLevel="0" collapsed="false">
      <c r="A514" s="226"/>
      <c r="B514" s="203"/>
    </row>
    <row r="515" customFormat="false" ht="12.75" hidden="false" customHeight="false" outlineLevel="0" collapsed="false">
      <c r="A515" s="226"/>
      <c r="B515" s="203"/>
    </row>
    <row r="516" customFormat="false" ht="12.75" hidden="false" customHeight="false" outlineLevel="0" collapsed="false">
      <c r="A516" s="226"/>
      <c r="B516" s="203"/>
    </row>
    <row r="517" customFormat="false" ht="12.75" hidden="false" customHeight="false" outlineLevel="0" collapsed="false">
      <c r="A517" s="226"/>
      <c r="B517" s="203"/>
    </row>
    <row r="518" customFormat="false" ht="12.75" hidden="false" customHeight="false" outlineLevel="0" collapsed="false">
      <c r="A518" s="226"/>
      <c r="B518" s="203"/>
    </row>
    <row r="519" customFormat="false" ht="12.75" hidden="false" customHeight="false" outlineLevel="0" collapsed="false">
      <c r="A519" s="226"/>
      <c r="B519" s="203"/>
    </row>
    <row r="520" customFormat="false" ht="12.75" hidden="false" customHeight="false" outlineLevel="0" collapsed="false">
      <c r="A520" s="226"/>
      <c r="B520" s="203"/>
    </row>
    <row r="521" customFormat="false" ht="12.75" hidden="false" customHeight="false" outlineLevel="0" collapsed="false">
      <c r="A521" s="226"/>
      <c r="B521" s="203"/>
    </row>
    <row r="522" customFormat="false" ht="12.75" hidden="false" customHeight="false" outlineLevel="0" collapsed="false">
      <c r="A522" s="226"/>
      <c r="B522" s="203"/>
    </row>
    <row r="523" customFormat="false" ht="12.75" hidden="false" customHeight="false" outlineLevel="0" collapsed="false">
      <c r="A523" s="226"/>
      <c r="B523" s="203"/>
    </row>
    <row r="524" customFormat="false" ht="12.75" hidden="false" customHeight="false" outlineLevel="0" collapsed="false">
      <c r="A524" s="226"/>
      <c r="B524" s="203"/>
    </row>
    <row r="525" customFormat="false" ht="12.75" hidden="false" customHeight="false" outlineLevel="0" collapsed="false">
      <c r="A525" s="226"/>
      <c r="B525" s="203"/>
    </row>
    <row r="526" customFormat="false" ht="12.75" hidden="false" customHeight="false" outlineLevel="0" collapsed="false">
      <c r="A526" s="226"/>
      <c r="B526" s="203"/>
    </row>
    <row r="527" customFormat="false" ht="12.75" hidden="false" customHeight="false" outlineLevel="0" collapsed="false">
      <c r="A527" s="226"/>
      <c r="B527" s="203"/>
    </row>
    <row r="528" customFormat="false" ht="12.75" hidden="false" customHeight="false" outlineLevel="0" collapsed="false">
      <c r="A528" s="226"/>
      <c r="B528" s="203"/>
    </row>
    <row r="529" customFormat="false" ht="12.75" hidden="false" customHeight="false" outlineLevel="0" collapsed="false">
      <c r="A529" s="226"/>
      <c r="B529" s="203"/>
    </row>
    <row r="530" customFormat="false" ht="12.75" hidden="false" customHeight="false" outlineLevel="0" collapsed="false">
      <c r="A530" s="226"/>
      <c r="B530" s="203"/>
    </row>
    <row r="531" customFormat="false" ht="12.75" hidden="false" customHeight="false" outlineLevel="0" collapsed="false">
      <c r="A531" s="226"/>
      <c r="B531" s="203"/>
    </row>
    <row r="532" customFormat="false" ht="12.75" hidden="false" customHeight="false" outlineLevel="0" collapsed="false">
      <c r="A532" s="226"/>
      <c r="B532" s="203"/>
    </row>
    <row r="533" customFormat="false" ht="12.75" hidden="false" customHeight="false" outlineLevel="0" collapsed="false">
      <c r="A533" s="226"/>
      <c r="B533" s="203"/>
    </row>
    <row r="534" customFormat="false" ht="12.75" hidden="false" customHeight="false" outlineLevel="0" collapsed="false">
      <c r="A534" s="226"/>
      <c r="B534" s="203"/>
    </row>
    <row r="535" customFormat="false" ht="12.75" hidden="false" customHeight="false" outlineLevel="0" collapsed="false">
      <c r="A535" s="226"/>
      <c r="B535" s="203"/>
    </row>
    <row r="536" customFormat="false" ht="12.75" hidden="false" customHeight="false" outlineLevel="0" collapsed="false">
      <c r="A536" s="226"/>
      <c r="B536" s="203"/>
    </row>
    <row r="537" customFormat="false" ht="12.75" hidden="false" customHeight="false" outlineLevel="0" collapsed="false">
      <c r="A537" s="226"/>
      <c r="B537" s="203"/>
    </row>
    <row r="538" customFormat="false" ht="12.75" hidden="false" customHeight="false" outlineLevel="0" collapsed="false">
      <c r="B538" s="237"/>
    </row>
    <row r="539" customFormat="false" ht="12.75" hidden="false" customHeight="false" outlineLevel="0" collapsed="false">
      <c r="B539" s="237"/>
    </row>
    <row r="540" customFormat="false" ht="12.75" hidden="false" customHeight="false" outlineLevel="0" collapsed="false">
      <c r="B540" s="237"/>
    </row>
    <row r="541" customFormat="false" ht="12.75" hidden="false" customHeight="false" outlineLevel="0" collapsed="false">
      <c r="B541" s="237"/>
    </row>
    <row r="542" customFormat="false" ht="12.75" hidden="false" customHeight="false" outlineLevel="0" collapsed="false">
      <c r="B542" s="237"/>
    </row>
    <row r="543" customFormat="false" ht="12.75" hidden="false" customHeight="false" outlineLevel="0" collapsed="false">
      <c r="B543" s="237"/>
    </row>
    <row r="544" customFormat="false" ht="12.75" hidden="false" customHeight="false" outlineLevel="0" collapsed="false">
      <c r="B544" s="237"/>
    </row>
    <row r="545" customFormat="false" ht="12.75" hidden="false" customHeight="false" outlineLevel="0" collapsed="false">
      <c r="B545" s="237"/>
    </row>
    <row r="546" customFormat="false" ht="12.75" hidden="false" customHeight="false" outlineLevel="0" collapsed="false">
      <c r="B546" s="237"/>
    </row>
    <row r="547" customFormat="false" ht="12.75" hidden="false" customHeight="false" outlineLevel="0" collapsed="false">
      <c r="B547" s="237"/>
    </row>
    <row r="548" customFormat="false" ht="12.75" hidden="false" customHeight="false" outlineLevel="0" collapsed="false">
      <c r="B548" s="237"/>
    </row>
    <row r="549" customFormat="false" ht="12.75" hidden="false" customHeight="false" outlineLevel="0" collapsed="false">
      <c r="B549" s="237"/>
    </row>
    <row r="550" customFormat="false" ht="12.75" hidden="false" customHeight="false" outlineLevel="0" collapsed="false">
      <c r="B550" s="237"/>
    </row>
    <row r="551" customFormat="false" ht="12.75" hidden="false" customHeight="false" outlineLevel="0" collapsed="false">
      <c r="B551" s="237"/>
    </row>
    <row r="552" customFormat="false" ht="12.75" hidden="false" customHeight="false" outlineLevel="0" collapsed="false">
      <c r="B552" s="237"/>
    </row>
    <row r="553" customFormat="false" ht="12.75" hidden="false" customHeight="false" outlineLevel="0" collapsed="false">
      <c r="B553" s="237"/>
    </row>
    <row r="554" customFormat="false" ht="12.75" hidden="false" customHeight="false" outlineLevel="0" collapsed="false">
      <c r="B554" s="237"/>
    </row>
    <row r="555" customFormat="false" ht="12.75" hidden="false" customHeight="false" outlineLevel="0" collapsed="false">
      <c r="B555" s="237"/>
    </row>
    <row r="556" customFormat="false" ht="12.75" hidden="false" customHeight="false" outlineLevel="0" collapsed="false">
      <c r="B556" s="237"/>
    </row>
    <row r="557" customFormat="false" ht="12.75" hidden="false" customHeight="false" outlineLevel="0" collapsed="false">
      <c r="B557" s="237"/>
    </row>
    <row r="558" customFormat="false" ht="12.75" hidden="false" customHeight="false" outlineLevel="0" collapsed="false">
      <c r="B558" s="237"/>
    </row>
    <row r="559" customFormat="false" ht="12.75" hidden="false" customHeight="false" outlineLevel="0" collapsed="false">
      <c r="B559" s="237"/>
    </row>
    <row r="560" customFormat="false" ht="12.75" hidden="false" customHeight="false" outlineLevel="0" collapsed="false">
      <c r="B560" s="237"/>
    </row>
    <row r="561" customFormat="false" ht="12.75" hidden="false" customHeight="false" outlineLevel="0" collapsed="false">
      <c r="B561" s="237"/>
    </row>
    <row r="562" customFormat="false" ht="12.75" hidden="false" customHeight="false" outlineLevel="0" collapsed="false">
      <c r="B562" s="237"/>
    </row>
    <row r="563" customFormat="false" ht="12.75" hidden="false" customHeight="false" outlineLevel="0" collapsed="false">
      <c r="B563" s="237"/>
    </row>
    <row r="564" customFormat="false" ht="12.75" hidden="false" customHeight="false" outlineLevel="0" collapsed="false">
      <c r="B564" s="237"/>
    </row>
    <row r="565" customFormat="false" ht="12.75" hidden="false" customHeight="false" outlineLevel="0" collapsed="false">
      <c r="B565" s="237"/>
    </row>
    <row r="566" customFormat="false" ht="12.75" hidden="false" customHeight="false" outlineLevel="0" collapsed="false">
      <c r="B566" s="237"/>
    </row>
    <row r="567" customFormat="false" ht="12.75" hidden="false" customHeight="false" outlineLevel="0" collapsed="false">
      <c r="B567" s="237"/>
    </row>
    <row r="568" customFormat="false" ht="12.75" hidden="false" customHeight="false" outlineLevel="0" collapsed="false">
      <c r="B568" s="237"/>
    </row>
    <row r="569" customFormat="false" ht="12.75" hidden="false" customHeight="false" outlineLevel="0" collapsed="false">
      <c r="B569" s="237"/>
    </row>
    <row r="570" customFormat="false" ht="12.75" hidden="false" customHeight="false" outlineLevel="0" collapsed="false">
      <c r="B570" s="237"/>
    </row>
    <row r="571" customFormat="false" ht="12.75" hidden="false" customHeight="false" outlineLevel="0" collapsed="false">
      <c r="B571" s="237"/>
    </row>
    <row r="572" customFormat="false" ht="12.75" hidden="false" customHeight="false" outlineLevel="0" collapsed="false">
      <c r="B572" s="237"/>
    </row>
    <row r="573" customFormat="false" ht="12.75" hidden="false" customHeight="false" outlineLevel="0" collapsed="false">
      <c r="B573" s="237"/>
    </row>
    <row r="574" customFormat="false" ht="12.75" hidden="false" customHeight="false" outlineLevel="0" collapsed="false">
      <c r="B574" s="237"/>
    </row>
    <row r="575" customFormat="false" ht="12.75" hidden="false" customHeight="false" outlineLevel="0" collapsed="false">
      <c r="B575" s="237"/>
    </row>
    <row r="576" customFormat="false" ht="12.75" hidden="false" customHeight="false" outlineLevel="0" collapsed="false">
      <c r="B576" s="237"/>
    </row>
    <row r="577" customFormat="false" ht="12.75" hidden="false" customHeight="false" outlineLevel="0" collapsed="false">
      <c r="B577" s="237"/>
    </row>
    <row r="578" customFormat="false" ht="12.75" hidden="false" customHeight="false" outlineLevel="0" collapsed="false">
      <c r="B578" s="237"/>
    </row>
    <row r="579" customFormat="false" ht="12.75" hidden="false" customHeight="false" outlineLevel="0" collapsed="false">
      <c r="B579" s="237"/>
    </row>
    <row r="580" customFormat="false" ht="12.75" hidden="false" customHeight="false" outlineLevel="0" collapsed="false">
      <c r="B580" s="237"/>
    </row>
    <row r="581" customFormat="false" ht="12.75" hidden="false" customHeight="false" outlineLevel="0" collapsed="false">
      <c r="B581" s="237"/>
    </row>
    <row r="582" customFormat="false" ht="12.75" hidden="false" customHeight="false" outlineLevel="0" collapsed="false">
      <c r="B582" s="237"/>
    </row>
    <row r="583" customFormat="false" ht="12.75" hidden="false" customHeight="false" outlineLevel="0" collapsed="false">
      <c r="B583" s="237"/>
    </row>
    <row r="584" customFormat="false" ht="12.75" hidden="false" customHeight="false" outlineLevel="0" collapsed="false">
      <c r="B584" s="237"/>
    </row>
    <row r="585" customFormat="false" ht="12.75" hidden="false" customHeight="false" outlineLevel="0" collapsed="false">
      <c r="B585" s="237"/>
    </row>
    <row r="586" customFormat="false" ht="12.75" hidden="false" customHeight="false" outlineLevel="0" collapsed="false">
      <c r="B586" s="237"/>
    </row>
    <row r="587" customFormat="false" ht="12.75" hidden="false" customHeight="false" outlineLevel="0" collapsed="false">
      <c r="B587" s="237"/>
    </row>
    <row r="588" customFormat="false" ht="12.75" hidden="false" customHeight="false" outlineLevel="0" collapsed="false">
      <c r="B588" s="237"/>
    </row>
    <row r="589" customFormat="false" ht="12.75" hidden="false" customHeight="false" outlineLevel="0" collapsed="false">
      <c r="B589" s="237"/>
    </row>
    <row r="590" customFormat="false" ht="12.75" hidden="false" customHeight="false" outlineLevel="0" collapsed="false">
      <c r="B590" s="237"/>
    </row>
    <row r="591" customFormat="false" ht="12.75" hidden="false" customHeight="false" outlineLevel="0" collapsed="false">
      <c r="B591" s="237"/>
    </row>
    <row r="592" customFormat="false" ht="12.75" hidden="false" customHeight="false" outlineLevel="0" collapsed="false">
      <c r="B592" s="237"/>
    </row>
    <row r="593" customFormat="false" ht="12.75" hidden="false" customHeight="false" outlineLevel="0" collapsed="false">
      <c r="B593" s="237"/>
    </row>
    <row r="594" customFormat="false" ht="12.75" hidden="false" customHeight="false" outlineLevel="0" collapsed="false">
      <c r="B594" s="237"/>
    </row>
    <row r="595" customFormat="false" ht="12.75" hidden="false" customHeight="false" outlineLevel="0" collapsed="false">
      <c r="B595" s="237"/>
    </row>
    <row r="596" customFormat="false" ht="12.75" hidden="false" customHeight="false" outlineLevel="0" collapsed="false">
      <c r="B596" s="237"/>
    </row>
    <row r="597" customFormat="false" ht="12.75" hidden="false" customHeight="false" outlineLevel="0" collapsed="false">
      <c r="B597" s="237"/>
    </row>
    <row r="598" customFormat="false" ht="12.75" hidden="false" customHeight="false" outlineLevel="0" collapsed="false">
      <c r="B598" s="237"/>
    </row>
    <row r="599" customFormat="false" ht="12.75" hidden="false" customHeight="false" outlineLevel="0" collapsed="false">
      <c r="B599" s="237"/>
    </row>
    <row r="600" customFormat="false" ht="12.75" hidden="false" customHeight="false" outlineLevel="0" collapsed="false">
      <c r="B600" s="237"/>
    </row>
    <row r="601" customFormat="false" ht="12.75" hidden="false" customHeight="false" outlineLevel="0" collapsed="false">
      <c r="B601" s="237"/>
    </row>
    <row r="602" customFormat="false" ht="12.75" hidden="false" customHeight="false" outlineLevel="0" collapsed="false">
      <c r="B602" s="237"/>
    </row>
    <row r="603" customFormat="false" ht="12.75" hidden="false" customHeight="false" outlineLevel="0" collapsed="false">
      <c r="B603" s="237"/>
    </row>
    <row r="604" customFormat="false" ht="12.75" hidden="false" customHeight="false" outlineLevel="0" collapsed="false">
      <c r="B604" s="237"/>
    </row>
    <row r="605" customFormat="false" ht="12.75" hidden="false" customHeight="false" outlineLevel="0" collapsed="false">
      <c r="B605" s="237"/>
    </row>
    <row r="606" customFormat="false" ht="12.75" hidden="false" customHeight="false" outlineLevel="0" collapsed="false">
      <c r="B606" s="237"/>
    </row>
    <row r="607" customFormat="false" ht="12.75" hidden="false" customHeight="false" outlineLevel="0" collapsed="false">
      <c r="B607" s="237"/>
    </row>
    <row r="608" customFormat="false" ht="12.75" hidden="false" customHeight="false" outlineLevel="0" collapsed="false">
      <c r="B608" s="237"/>
    </row>
    <row r="609" customFormat="false" ht="12.75" hidden="false" customHeight="false" outlineLevel="0" collapsed="false">
      <c r="B609" s="237"/>
    </row>
    <row r="610" customFormat="false" ht="12.75" hidden="false" customHeight="false" outlineLevel="0" collapsed="false">
      <c r="B610" s="237"/>
    </row>
    <row r="611" customFormat="false" ht="12.75" hidden="false" customHeight="false" outlineLevel="0" collapsed="false">
      <c r="B611" s="237"/>
    </row>
    <row r="612" customFormat="false" ht="12.75" hidden="false" customHeight="false" outlineLevel="0" collapsed="false">
      <c r="B612" s="237"/>
    </row>
    <row r="613" customFormat="false" ht="12.75" hidden="false" customHeight="false" outlineLevel="0" collapsed="false">
      <c r="B613" s="237"/>
    </row>
    <row r="614" customFormat="false" ht="12.75" hidden="false" customHeight="false" outlineLevel="0" collapsed="false">
      <c r="B614" s="237"/>
    </row>
    <row r="615" customFormat="false" ht="12.75" hidden="false" customHeight="false" outlineLevel="0" collapsed="false">
      <c r="B615" s="237"/>
    </row>
    <row r="616" customFormat="false" ht="12.75" hidden="false" customHeight="false" outlineLevel="0" collapsed="false">
      <c r="B616" s="237"/>
    </row>
    <row r="617" customFormat="false" ht="12.75" hidden="false" customHeight="false" outlineLevel="0" collapsed="false">
      <c r="B617" s="237"/>
    </row>
    <row r="618" customFormat="false" ht="12.75" hidden="false" customHeight="false" outlineLevel="0" collapsed="false">
      <c r="B618" s="237"/>
    </row>
    <row r="619" customFormat="false" ht="12.75" hidden="false" customHeight="false" outlineLevel="0" collapsed="false">
      <c r="B619" s="237"/>
    </row>
    <row r="620" customFormat="false" ht="12.75" hidden="false" customHeight="false" outlineLevel="0" collapsed="false">
      <c r="B620" s="237"/>
    </row>
    <row r="621" customFormat="false" ht="12.75" hidden="false" customHeight="false" outlineLevel="0" collapsed="false">
      <c r="B621" s="237"/>
    </row>
    <row r="622" customFormat="false" ht="12.75" hidden="false" customHeight="false" outlineLevel="0" collapsed="false">
      <c r="B622" s="237"/>
    </row>
    <row r="623" customFormat="false" ht="12.75" hidden="false" customHeight="false" outlineLevel="0" collapsed="false">
      <c r="B623" s="237"/>
    </row>
    <row r="624" customFormat="false" ht="12.75" hidden="false" customHeight="false" outlineLevel="0" collapsed="false">
      <c r="B624" s="237"/>
    </row>
    <row r="625" customFormat="false" ht="12.75" hidden="false" customHeight="false" outlineLevel="0" collapsed="false">
      <c r="B625" s="237"/>
    </row>
    <row r="626" customFormat="false" ht="12.75" hidden="false" customHeight="false" outlineLevel="0" collapsed="false">
      <c r="B626" s="237"/>
    </row>
    <row r="627" customFormat="false" ht="12.75" hidden="false" customHeight="false" outlineLevel="0" collapsed="false">
      <c r="B627" s="237"/>
    </row>
    <row r="628" customFormat="false" ht="12.75" hidden="false" customHeight="false" outlineLevel="0" collapsed="false">
      <c r="B628" s="237"/>
    </row>
    <row r="629" customFormat="false" ht="12.75" hidden="false" customHeight="false" outlineLevel="0" collapsed="false">
      <c r="B629" s="237"/>
    </row>
    <row r="630" customFormat="false" ht="12.75" hidden="false" customHeight="false" outlineLevel="0" collapsed="false">
      <c r="B630" s="237"/>
    </row>
    <row r="631" customFormat="false" ht="12.75" hidden="false" customHeight="false" outlineLevel="0" collapsed="false">
      <c r="B631" s="237"/>
    </row>
    <row r="632" customFormat="false" ht="12.75" hidden="false" customHeight="false" outlineLevel="0" collapsed="false">
      <c r="B632" s="237"/>
    </row>
    <row r="633" customFormat="false" ht="12.75" hidden="false" customHeight="false" outlineLevel="0" collapsed="false">
      <c r="B633" s="237"/>
    </row>
    <row r="634" customFormat="false" ht="12.75" hidden="false" customHeight="false" outlineLevel="0" collapsed="false">
      <c r="B634" s="237"/>
    </row>
    <row r="635" customFormat="false" ht="12.75" hidden="false" customHeight="false" outlineLevel="0" collapsed="false">
      <c r="B635" s="237"/>
    </row>
    <row r="636" customFormat="false" ht="12.75" hidden="false" customHeight="false" outlineLevel="0" collapsed="false">
      <c r="B636" s="237"/>
    </row>
    <row r="637" customFormat="false" ht="12.75" hidden="false" customHeight="false" outlineLevel="0" collapsed="false">
      <c r="B637" s="237"/>
    </row>
    <row r="638" customFormat="false" ht="12.75" hidden="false" customHeight="false" outlineLevel="0" collapsed="false">
      <c r="B638" s="237"/>
    </row>
    <row r="639" customFormat="false" ht="12.75" hidden="false" customHeight="false" outlineLevel="0" collapsed="false">
      <c r="B639" s="237"/>
    </row>
    <row r="640" customFormat="false" ht="12.75" hidden="false" customHeight="false" outlineLevel="0" collapsed="false">
      <c r="B640" s="237"/>
    </row>
    <row r="641" customFormat="false" ht="12.75" hidden="false" customHeight="false" outlineLevel="0" collapsed="false">
      <c r="B641" s="237"/>
    </row>
    <row r="642" customFormat="false" ht="12.75" hidden="false" customHeight="false" outlineLevel="0" collapsed="false">
      <c r="B642" s="237"/>
    </row>
    <row r="643" customFormat="false" ht="12.75" hidden="false" customHeight="false" outlineLevel="0" collapsed="false">
      <c r="B643" s="237"/>
    </row>
    <row r="644" customFormat="false" ht="12.75" hidden="false" customHeight="false" outlineLevel="0" collapsed="false">
      <c r="B644" s="237"/>
    </row>
    <row r="645" customFormat="false" ht="12.75" hidden="false" customHeight="false" outlineLevel="0" collapsed="false">
      <c r="B645" s="237"/>
    </row>
    <row r="646" customFormat="false" ht="12.75" hidden="false" customHeight="false" outlineLevel="0" collapsed="false">
      <c r="B646" s="237"/>
    </row>
    <row r="647" customFormat="false" ht="12.75" hidden="false" customHeight="false" outlineLevel="0" collapsed="false">
      <c r="B647" s="237"/>
    </row>
    <row r="648" customFormat="false" ht="12.75" hidden="false" customHeight="false" outlineLevel="0" collapsed="false">
      <c r="B648" s="237"/>
    </row>
    <row r="649" customFormat="false" ht="12.75" hidden="false" customHeight="false" outlineLevel="0" collapsed="false">
      <c r="B649" s="237"/>
    </row>
    <row r="650" customFormat="false" ht="12.75" hidden="false" customHeight="false" outlineLevel="0" collapsed="false">
      <c r="B650" s="237"/>
    </row>
    <row r="651" customFormat="false" ht="12.75" hidden="false" customHeight="false" outlineLevel="0" collapsed="false">
      <c r="B651" s="237"/>
    </row>
    <row r="652" customFormat="false" ht="12.75" hidden="false" customHeight="false" outlineLevel="0" collapsed="false">
      <c r="B652" s="237"/>
    </row>
    <row r="653" customFormat="false" ht="12.75" hidden="false" customHeight="false" outlineLevel="0" collapsed="false">
      <c r="B653" s="237"/>
    </row>
    <row r="654" customFormat="false" ht="12.75" hidden="false" customHeight="false" outlineLevel="0" collapsed="false">
      <c r="B654" s="237"/>
    </row>
    <row r="655" customFormat="false" ht="12.75" hidden="false" customHeight="false" outlineLevel="0" collapsed="false">
      <c r="B655" s="237"/>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590277777777778" header="0.315277777777778" footer="0.511811023622047"/>
  <pageSetup paperSize="9" scale="68"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0" width="9.7"/>
    <col collapsed="false" customWidth="true" hidden="false" outlineLevel="0" max="2" min="2" style="217" width="7.85"/>
    <col collapsed="false" customWidth="true" hidden="false" outlineLevel="0" max="3" min="3" style="217" width="45.84"/>
    <col collapsed="false" customWidth="true" hidden="false" outlineLevel="0" max="4" min="4" style="248" width="14.28"/>
    <col collapsed="false" customWidth="true" hidden="false" outlineLevel="0" max="5" min="5" style="248" width="15.28"/>
    <col collapsed="false" customWidth="true" hidden="false" outlineLevel="0" max="6" min="6" style="248" width="14.99"/>
    <col collapsed="false" customWidth="true" hidden="false" outlineLevel="0" max="7" min="7" style="248" width="15.56"/>
    <col collapsed="false" customWidth="true" hidden="false" outlineLevel="0" max="15" min="8" style="248" width="14.14"/>
    <col collapsed="false" customWidth="true" hidden="false" outlineLevel="0" max="16" min="16" style="152" width="9.7"/>
    <col collapsed="false" customWidth="false" hidden="false" outlineLevel="0" max="257" min="17" style="217" width="11.42"/>
  </cols>
  <sheetData>
    <row r="1" customFormat="false" ht="15" hidden="false" customHeight="true" outlineLevel="0" collapsed="false">
      <c r="B1" s="249"/>
      <c r="C1" s="249"/>
      <c r="D1" s="249"/>
      <c r="E1" s="249"/>
      <c r="F1" s="249"/>
      <c r="G1" s="250" t="s">
        <v>601</v>
      </c>
      <c r="H1" s="251" t="s">
        <v>602</v>
      </c>
      <c r="I1" s="249"/>
      <c r="J1" s="249"/>
      <c r="K1" s="249"/>
      <c r="L1" s="249"/>
      <c r="M1" s="249"/>
      <c r="N1" s="249"/>
      <c r="O1" s="249"/>
    </row>
    <row r="2" customFormat="false" ht="15" hidden="false" customHeight="true" outlineLevel="0" collapsed="false">
      <c r="C2" s="249"/>
      <c r="D2" s="249"/>
      <c r="E2" s="249"/>
      <c r="F2" s="249"/>
      <c r="G2" s="250" t="s">
        <v>603</v>
      </c>
      <c r="H2" s="251" t="s">
        <v>73</v>
      </c>
      <c r="I2" s="249"/>
      <c r="J2" s="249"/>
      <c r="K2" s="249"/>
      <c r="L2" s="249"/>
      <c r="M2" s="249"/>
      <c r="N2" s="249"/>
      <c r="O2" s="249"/>
    </row>
    <row r="3" customFormat="false" ht="14.25" hidden="false" customHeight="true" outlineLevel="0" collapsed="false">
      <c r="C3" s="252"/>
      <c r="D3" s="253"/>
      <c r="E3" s="253"/>
      <c r="F3" s="253"/>
      <c r="G3" s="253"/>
      <c r="H3" s="253"/>
      <c r="I3" s="253"/>
      <c r="J3" s="253"/>
      <c r="K3" s="253"/>
      <c r="L3" s="253"/>
      <c r="M3" s="253"/>
      <c r="N3" s="253"/>
      <c r="O3" s="253"/>
    </row>
    <row r="4" s="50" customFormat="true" ht="17.25" hidden="false" customHeight="true" outlineLevel="0" collapsed="false">
      <c r="A4" s="230" t="s">
        <v>604</v>
      </c>
      <c r="B4" s="141" t="s">
        <v>605</v>
      </c>
      <c r="C4" s="141"/>
      <c r="D4" s="230" t="s">
        <v>320</v>
      </c>
      <c r="E4" s="254" t="s">
        <v>606</v>
      </c>
      <c r="F4" s="254"/>
      <c r="G4" s="254"/>
      <c r="H4" s="254"/>
      <c r="I4" s="254"/>
      <c r="J4" s="254"/>
      <c r="K4" s="254"/>
      <c r="L4" s="254"/>
      <c r="M4" s="254"/>
      <c r="N4" s="254"/>
      <c r="O4" s="254"/>
      <c r="P4" s="255" t="s">
        <v>604</v>
      </c>
    </row>
    <row r="5" s="50" customFormat="true" ht="13.5" hidden="false" customHeight="true" outlineLevel="0" collapsed="false">
      <c r="A5" s="230"/>
      <c r="B5" s="141"/>
      <c r="C5" s="141"/>
      <c r="D5" s="230"/>
      <c r="E5" s="234" t="s">
        <v>339</v>
      </c>
      <c r="F5" s="234" t="s">
        <v>488</v>
      </c>
      <c r="G5" s="235" t="s">
        <v>489</v>
      </c>
      <c r="H5" s="256" t="s">
        <v>490</v>
      </c>
      <c r="I5" s="234" t="s">
        <v>491</v>
      </c>
      <c r="J5" s="234" t="s">
        <v>492</v>
      </c>
      <c r="K5" s="234" t="s">
        <v>493</v>
      </c>
      <c r="L5" s="234" t="s">
        <v>494</v>
      </c>
      <c r="M5" s="234" t="s">
        <v>495</v>
      </c>
      <c r="N5" s="234" t="s">
        <v>496</v>
      </c>
      <c r="O5" s="235" t="s">
        <v>607</v>
      </c>
      <c r="P5" s="255"/>
    </row>
    <row r="6" s="50" customFormat="true" ht="11.25" hidden="false" customHeight="true" outlineLevel="0" collapsed="false">
      <c r="A6" s="230"/>
      <c r="B6" s="141"/>
      <c r="C6" s="141"/>
      <c r="D6" s="230"/>
      <c r="E6" s="234"/>
      <c r="F6" s="234"/>
      <c r="G6" s="235"/>
      <c r="H6" s="256"/>
      <c r="I6" s="234"/>
      <c r="J6" s="234"/>
      <c r="K6" s="234"/>
      <c r="L6" s="234"/>
      <c r="M6" s="234"/>
      <c r="N6" s="234"/>
      <c r="O6" s="235"/>
      <c r="P6" s="255"/>
    </row>
    <row r="7" s="50" customFormat="true" ht="14.25" hidden="false" customHeight="true" outlineLevel="0" collapsed="false">
      <c r="A7" s="230"/>
      <c r="B7" s="141"/>
      <c r="C7" s="141"/>
      <c r="D7" s="230"/>
      <c r="E7" s="234"/>
      <c r="F7" s="234"/>
      <c r="G7" s="235"/>
      <c r="H7" s="256"/>
      <c r="I7" s="234"/>
      <c r="J7" s="234"/>
      <c r="K7" s="234"/>
      <c r="L7" s="234"/>
      <c r="M7" s="234"/>
      <c r="N7" s="234"/>
      <c r="O7" s="235"/>
      <c r="P7" s="255"/>
    </row>
    <row r="8" s="50" customFormat="true" ht="13.5" hidden="false" customHeight="true" outlineLevel="0" collapsed="false">
      <c r="A8" s="230"/>
      <c r="B8" s="141"/>
      <c r="C8" s="141"/>
      <c r="D8" s="230"/>
      <c r="E8" s="234"/>
      <c r="F8" s="234"/>
      <c r="G8" s="235"/>
      <c r="H8" s="256"/>
      <c r="I8" s="234"/>
      <c r="J8" s="234"/>
      <c r="K8" s="234"/>
      <c r="L8" s="234"/>
      <c r="M8" s="234"/>
      <c r="N8" s="234"/>
      <c r="O8" s="235"/>
      <c r="P8" s="255"/>
    </row>
    <row r="9" customFormat="false" ht="20.1" hidden="false" customHeight="true" outlineLevel="0" collapsed="false">
      <c r="A9" s="257"/>
      <c r="B9" s="258"/>
      <c r="C9" s="258"/>
      <c r="D9" s="258"/>
      <c r="E9" s="258"/>
      <c r="F9" s="258"/>
      <c r="G9" s="258"/>
      <c r="H9" s="258"/>
      <c r="I9" s="258"/>
      <c r="J9" s="258"/>
      <c r="K9" s="258"/>
      <c r="L9" s="258"/>
      <c r="M9" s="258"/>
      <c r="N9" s="258"/>
      <c r="O9" s="258"/>
      <c r="P9" s="257"/>
    </row>
    <row r="10" customFormat="false" ht="15" hidden="false" customHeight="true" outlineLevel="0" collapsed="false">
      <c r="A10" s="139" t="s">
        <v>320</v>
      </c>
      <c r="B10" s="139"/>
      <c r="C10" s="139"/>
      <c r="D10" s="139"/>
      <c r="E10" s="139"/>
      <c r="F10" s="139"/>
      <c r="G10" s="139"/>
      <c r="H10" s="139" t="s">
        <v>320</v>
      </c>
      <c r="I10" s="139"/>
      <c r="J10" s="139"/>
      <c r="K10" s="139"/>
      <c r="L10" s="139"/>
      <c r="M10" s="139"/>
      <c r="N10" s="139"/>
      <c r="O10" s="139"/>
      <c r="P10" s="139"/>
    </row>
    <row r="11" customFormat="false" ht="20.1" hidden="false" customHeight="true" outlineLevel="0" collapsed="false">
      <c r="A11" s="257"/>
      <c r="B11" s="258"/>
      <c r="C11" s="258"/>
      <c r="D11" s="258"/>
      <c r="E11" s="258"/>
      <c r="F11" s="258"/>
      <c r="G11" s="258"/>
      <c r="H11" s="258"/>
      <c r="I11" s="258"/>
      <c r="J11" s="258"/>
      <c r="K11" s="258"/>
      <c r="L11" s="258"/>
      <c r="M11" s="258"/>
      <c r="N11" s="258"/>
      <c r="O11" s="258"/>
      <c r="P11" s="257"/>
    </row>
    <row r="12" customFormat="false" ht="19.5" hidden="false" customHeight="true" outlineLevel="0" collapsed="false">
      <c r="A12" s="259"/>
      <c r="B12" s="260" t="s">
        <v>404</v>
      </c>
      <c r="C12" s="261"/>
      <c r="P12" s="262"/>
    </row>
    <row r="13" customFormat="false" ht="14.25" hidden="false" customHeight="false" outlineLevel="0" collapsed="false">
      <c r="A13" s="263" t="n">
        <v>1</v>
      </c>
      <c r="B13" s="264" t="s">
        <v>427</v>
      </c>
      <c r="C13" s="153" t="s">
        <v>428</v>
      </c>
      <c r="D13" s="135" t="n">
        <v>15651</v>
      </c>
      <c r="E13" s="135" t="n">
        <v>498</v>
      </c>
      <c r="F13" s="135" t="n">
        <v>1385</v>
      </c>
      <c r="G13" s="135" t="n">
        <v>1194</v>
      </c>
      <c r="H13" s="135" t="n">
        <v>988</v>
      </c>
      <c r="I13" s="135" t="n">
        <v>1035</v>
      </c>
      <c r="J13" s="135" t="n">
        <v>1951</v>
      </c>
      <c r="K13" s="135" t="n">
        <v>2489</v>
      </c>
      <c r="L13" s="135" t="n">
        <v>2561</v>
      </c>
      <c r="M13" s="135" t="n">
        <v>2278</v>
      </c>
      <c r="N13" s="135" t="n">
        <v>1211</v>
      </c>
      <c r="O13" s="135" t="n">
        <v>61</v>
      </c>
      <c r="P13" s="265" t="n">
        <v>1</v>
      </c>
      <c r="Q13" s="177"/>
      <c r="R13" s="177"/>
      <c r="S13" s="177"/>
    </row>
    <row r="14" customFormat="false" ht="14.25" hidden="false" customHeight="false" outlineLevel="0" collapsed="false">
      <c r="A14" s="263" t="n">
        <v>2</v>
      </c>
      <c r="B14" s="264" t="s">
        <v>429</v>
      </c>
      <c r="C14" s="153" t="s">
        <v>430</v>
      </c>
      <c r="D14" s="135" t="n">
        <v>251971</v>
      </c>
      <c r="E14" s="135" t="n">
        <v>5129</v>
      </c>
      <c r="F14" s="135" t="n">
        <v>21255</v>
      </c>
      <c r="G14" s="135" t="n">
        <v>25502</v>
      </c>
      <c r="H14" s="135" t="n">
        <v>25305</v>
      </c>
      <c r="I14" s="135" t="n">
        <v>23703</v>
      </c>
      <c r="J14" s="135" t="n">
        <v>32555</v>
      </c>
      <c r="K14" s="135" t="n">
        <v>39250</v>
      </c>
      <c r="L14" s="135" t="n">
        <v>36002</v>
      </c>
      <c r="M14" s="135" t="n">
        <v>31100</v>
      </c>
      <c r="N14" s="135" t="n">
        <v>11478</v>
      </c>
      <c r="O14" s="135" t="n">
        <v>692</v>
      </c>
      <c r="P14" s="265" t="n">
        <v>2</v>
      </c>
      <c r="Q14" s="177"/>
      <c r="R14" s="177"/>
      <c r="S14" s="177"/>
    </row>
    <row r="15" customFormat="false" ht="14.25" hidden="false" customHeight="false" outlineLevel="0" collapsed="false">
      <c r="A15" s="263" t="n">
        <v>3</v>
      </c>
      <c r="B15" s="264" t="s">
        <v>431</v>
      </c>
      <c r="C15" s="153" t="s">
        <v>432</v>
      </c>
      <c r="D15" s="135" t="n">
        <v>192884</v>
      </c>
      <c r="E15" s="215" t="s">
        <v>500</v>
      </c>
      <c r="F15" s="135" t="n">
        <v>16140</v>
      </c>
      <c r="G15" s="135" t="n">
        <v>19707</v>
      </c>
      <c r="H15" s="135" t="n">
        <v>18474</v>
      </c>
      <c r="I15" s="135" t="n">
        <v>17438</v>
      </c>
      <c r="J15" s="135" t="n">
        <v>24819</v>
      </c>
      <c r="K15" s="135" t="n">
        <v>30121</v>
      </c>
      <c r="L15" s="135" t="n">
        <v>27933</v>
      </c>
      <c r="M15" s="135" t="n">
        <v>24523</v>
      </c>
      <c r="N15" s="135" t="n">
        <v>9362</v>
      </c>
      <c r="O15" s="215" t="s">
        <v>500</v>
      </c>
      <c r="P15" s="265" t="n">
        <v>3</v>
      </c>
      <c r="Q15" s="177"/>
      <c r="R15" s="177"/>
      <c r="S15" s="177"/>
    </row>
    <row r="16" customFormat="false" ht="14.25" hidden="false" customHeight="false" outlineLevel="0" collapsed="false">
      <c r="A16" s="263" t="n">
        <v>4</v>
      </c>
      <c r="B16" s="264" t="s">
        <v>433</v>
      </c>
      <c r="C16" s="153" t="s">
        <v>434</v>
      </c>
      <c r="D16" s="135" t="n">
        <v>177212</v>
      </c>
      <c r="E16" s="135" t="n">
        <v>3605</v>
      </c>
      <c r="F16" s="135" t="n">
        <v>15154</v>
      </c>
      <c r="G16" s="135" t="n">
        <v>18583</v>
      </c>
      <c r="H16" s="135" t="n">
        <v>17383</v>
      </c>
      <c r="I16" s="135" t="n">
        <v>16324</v>
      </c>
      <c r="J16" s="135" t="n">
        <v>22760</v>
      </c>
      <c r="K16" s="135" t="n">
        <v>27422</v>
      </c>
      <c r="L16" s="135" t="n">
        <v>25120</v>
      </c>
      <c r="M16" s="135" t="n">
        <v>21939</v>
      </c>
      <c r="N16" s="135" t="n">
        <v>8431</v>
      </c>
      <c r="O16" s="135" t="n">
        <v>491</v>
      </c>
      <c r="P16" s="265" t="n">
        <v>4</v>
      </c>
      <c r="Q16" s="177"/>
      <c r="R16" s="177"/>
      <c r="S16" s="177"/>
    </row>
    <row r="17" customFormat="false" ht="14.25" hidden="false" customHeight="false" outlineLevel="0" collapsed="false">
      <c r="A17" s="263" t="n">
        <v>5</v>
      </c>
      <c r="B17" s="264" t="s">
        <v>435</v>
      </c>
      <c r="C17" s="153" t="s">
        <v>436</v>
      </c>
      <c r="D17" s="135" t="n">
        <v>59087</v>
      </c>
      <c r="E17" s="215" t="s">
        <v>500</v>
      </c>
      <c r="F17" s="135" t="n">
        <v>5115</v>
      </c>
      <c r="G17" s="135" t="n">
        <v>5795</v>
      </c>
      <c r="H17" s="135" t="n">
        <v>6831</v>
      </c>
      <c r="I17" s="135" t="n">
        <v>6265</v>
      </c>
      <c r="J17" s="135" t="n">
        <v>7736</v>
      </c>
      <c r="K17" s="135" t="n">
        <v>9129</v>
      </c>
      <c r="L17" s="135" t="n">
        <v>8069</v>
      </c>
      <c r="M17" s="135" t="n">
        <v>6577</v>
      </c>
      <c r="N17" s="135" t="n">
        <v>2116</v>
      </c>
      <c r="O17" s="135" t="s">
        <v>500</v>
      </c>
      <c r="P17" s="265" t="n">
        <v>5</v>
      </c>
      <c r="Q17" s="177"/>
      <c r="R17" s="177"/>
      <c r="S17" s="177"/>
    </row>
    <row r="18" customFormat="false" ht="14.25" hidden="false" customHeight="false" outlineLevel="0" collapsed="false">
      <c r="A18" s="263" t="n">
        <v>6</v>
      </c>
      <c r="B18" s="264" t="s">
        <v>437</v>
      </c>
      <c r="C18" s="153" t="s">
        <v>438</v>
      </c>
      <c r="D18" s="135" t="n">
        <v>475123</v>
      </c>
      <c r="E18" s="135" t="n">
        <v>6977</v>
      </c>
      <c r="F18" s="135" t="n">
        <v>40264</v>
      </c>
      <c r="G18" s="135" t="n">
        <v>48880</v>
      </c>
      <c r="H18" s="135" t="n">
        <v>48808</v>
      </c>
      <c r="I18" s="135" t="n">
        <v>44884</v>
      </c>
      <c r="J18" s="135" t="n">
        <v>59150</v>
      </c>
      <c r="K18" s="135" t="n">
        <v>71525</v>
      </c>
      <c r="L18" s="135" t="n">
        <v>67390</v>
      </c>
      <c r="M18" s="135" t="n">
        <v>60951</v>
      </c>
      <c r="N18" s="135" t="n">
        <v>24743</v>
      </c>
      <c r="O18" s="135" t="n">
        <v>1551</v>
      </c>
      <c r="P18" s="265" t="n">
        <v>6</v>
      </c>
      <c r="Q18" s="177"/>
      <c r="R18" s="177"/>
      <c r="S18" s="177"/>
    </row>
    <row r="19" customFormat="false" ht="14.25" hidden="false" customHeight="false" outlineLevel="0" collapsed="false">
      <c r="A19" s="263" t="n">
        <v>7</v>
      </c>
      <c r="B19" s="264" t="s">
        <v>439</v>
      </c>
      <c r="C19" s="153" t="s">
        <v>440</v>
      </c>
      <c r="D19" s="135" t="n">
        <v>145975</v>
      </c>
      <c r="E19" s="135" t="n">
        <v>2746</v>
      </c>
      <c r="F19" s="135" t="n">
        <v>13720</v>
      </c>
      <c r="G19" s="135" t="n">
        <v>15002</v>
      </c>
      <c r="H19" s="135" t="n">
        <v>15272</v>
      </c>
      <c r="I19" s="135" t="n">
        <v>14728</v>
      </c>
      <c r="J19" s="135" t="n">
        <v>19599</v>
      </c>
      <c r="K19" s="135" t="n">
        <v>22608</v>
      </c>
      <c r="L19" s="135" t="n">
        <v>19960</v>
      </c>
      <c r="M19" s="135" t="n">
        <v>16379</v>
      </c>
      <c r="N19" s="135" t="n">
        <v>5523</v>
      </c>
      <c r="O19" s="135" t="n">
        <v>438</v>
      </c>
      <c r="P19" s="265" t="n">
        <v>7</v>
      </c>
      <c r="Q19" s="177"/>
      <c r="R19" s="177"/>
      <c r="S19" s="177"/>
    </row>
    <row r="20" customFormat="false" ht="14.25" hidden="false" customHeight="false" outlineLevel="0" collapsed="false">
      <c r="A20" s="263" t="n">
        <v>8</v>
      </c>
      <c r="B20" s="264" t="s">
        <v>441</v>
      </c>
      <c r="C20" s="153" t="s">
        <v>442</v>
      </c>
      <c r="D20" s="135" t="n">
        <v>12292</v>
      </c>
      <c r="E20" s="135" t="s">
        <v>500</v>
      </c>
      <c r="F20" s="135" t="n">
        <v>825</v>
      </c>
      <c r="G20" s="135" t="n">
        <v>1660</v>
      </c>
      <c r="H20" s="135" t="n">
        <v>1844</v>
      </c>
      <c r="I20" s="135" t="n">
        <v>1463</v>
      </c>
      <c r="J20" s="215" t="s">
        <v>500</v>
      </c>
      <c r="K20" s="135" t="n">
        <v>1759</v>
      </c>
      <c r="L20" s="215" t="s">
        <v>500</v>
      </c>
      <c r="M20" s="135" t="n">
        <v>1136</v>
      </c>
      <c r="N20" s="135" t="s">
        <v>500</v>
      </c>
      <c r="O20" s="135" t="n">
        <v>38</v>
      </c>
      <c r="P20" s="265" t="n">
        <v>8</v>
      </c>
      <c r="Q20" s="177"/>
      <c r="R20" s="177"/>
      <c r="S20" s="177"/>
    </row>
    <row r="21" customFormat="false" ht="14.25" hidden="false" customHeight="false" outlineLevel="0" collapsed="false">
      <c r="A21" s="263" t="n">
        <v>9</v>
      </c>
      <c r="B21" s="264" t="s">
        <v>443</v>
      </c>
      <c r="C21" s="153" t="s">
        <v>444</v>
      </c>
      <c r="D21" s="135" t="n">
        <v>13632</v>
      </c>
      <c r="E21" s="135" t="n">
        <v>173</v>
      </c>
      <c r="F21" s="215" t="s">
        <v>500</v>
      </c>
      <c r="G21" s="215" t="s">
        <v>500</v>
      </c>
      <c r="H21" s="135" t="n">
        <v>1281</v>
      </c>
      <c r="I21" s="215" t="s">
        <v>500</v>
      </c>
      <c r="J21" s="135" t="s">
        <v>500</v>
      </c>
      <c r="K21" s="135" t="n">
        <v>2090</v>
      </c>
      <c r="L21" s="135" t="s">
        <v>500</v>
      </c>
      <c r="M21" s="135" t="n">
        <v>1528</v>
      </c>
      <c r="N21" s="135" t="n">
        <v>396</v>
      </c>
      <c r="O21" s="135" t="n">
        <v>31</v>
      </c>
      <c r="P21" s="265" t="n">
        <v>9</v>
      </c>
      <c r="Q21" s="177"/>
      <c r="R21" s="177"/>
      <c r="S21" s="177"/>
    </row>
    <row r="22" customFormat="false" ht="14.25" hidden="false" customHeight="false" outlineLevel="0" collapsed="false">
      <c r="A22" s="263" t="n">
        <v>10</v>
      </c>
      <c r="B22" s="264" t="s">
        <v>445</v>
      </c>
      <c r="C22" s="153" t="s">
        <v>446</v>
      </c>
      <c r="D22" s="135" t="n">
        <v>5343</v>
      </c>
      <c r="E22" s="135" t="n">
        <v>31</v>
      </c>
      <c r="F22" s="135" t="s">
        <v>500</v>
      </c>
      <c r="G22" s="135" t="s">
        <v>500</v>
      </c>
      <c r="H22" s="135" t="n">
        <v>426</v>
      </c>
      <c r="I22" s="135" t="s">
        <v>500</v>
      </c>
      <c r="J22" s="135" t="s">
        <v>500</v>
      </c>
      <c r="K22" s="135" t="n">
        <v>873</v>
      </c>
      <c r="L22" s="215" t="s">
        <v>500</v>
      </c>
      <c r="M22" s="135" t="n">
        <v>973</v>
      </c>
      <c r="N22" s="135" t="n">
        <v>441</v>
      </c>
      <c r="O22" s="135" t="s">
        <v>500</v>
      </c>
      <c r="P22" s="265" t="n">
        <v>10</v>
      </c>
      <c r="Q22" s="177"/>
      <c r="R22" s="177"/>
      <c r="S22" s="177"/>
    </row>
    <row r="23" customFormat="false" ht="25.5" hidden="false" customHeight="false" outlineLevel="0" collapsed="false">
      <c r="A23" s="266" t="n">
        <v>11</v>
      </c>
      <c r="B23" s="264" t="s">
        <v>447</v>
      </c>
      <c r="C23" s="173" t="s">
        <v>448</v>
      </c>
      <c r="D23" s="135" t="n">
        <v>84189</v>
      </c>
      <c r="E23" s="135" t="n">
        <v>624</v>
      </c>
      <c r="F23" s="135" t="n">
        <v>8164</v>
      </c>
      <c r="G23" s="135" t="n">
        <v>10725</v>
      </c>
      <c r="H23" s="135" t="n">
        <v>9968</v>
      </c>
      <c r="I23" s="135" t="n">
        <v>7884</v>
      </c>
      <c r="J23" s="135" t="n">
        <v>9689</v>
      </c>
      <c r="K23" s="135" t="n">
        <v>12129</v>
      </c>
      <c r="L23" s="135" t="n">
        <v>11410</v>
      </c>
      <c r="M23" s="135" t="n">
        <v>10005</v>
      </c>
      <c r="N23" s="135" t="n">
        <v>3244</v>
      </c>
      <c r="O23" s="135" t="n">
        <v>347</v>
      </c>
      <c r="P23" s="265" t="n">
        <v>11</v>
      </c>
      <c r="Q23" s="177"/>
      <c r="R23" s="177"/>
      <c r="S23" s="177"/>
    </row>
    <row r="24" customFormat="false" ht="25.5" hidden="false" customHeight="false" outlineLevel="0" collapsed="false">
      <c r="A24" s="266" t="n">
        <v>12</v>
      </c>
      <c r="B24" s="264" t="s">
        <v>449</v>
      </c>
      <c r="C24" s="173" t="s">
        <v>450</v>
      </c>
      <c r="D24" s="135" t="n">
        <v>184804</v>
      </c>
      <c r="E24" s="215" t="s">
        <v>500</v>
      </c>
      <c r="F24" s="135" t="n">
        <v>13285</v>
      </c>
      <c r="G24" s="135" t="n">
        <v>17000</v>
      </c>
      <c r="H24" s="135" t="n">
        <v>17080</v>
      </c>
      <c r="I24" s="135" t="n">
        <v>15948</v>
      </c>
      <c r="J24" s="135" t="n">
        <v>21970</v>
      </c>
      <c r="K24" s="135" t="n">
        <v>28036</v>
      </c>
      <c r="L24" s="135" t="n">
        <v>28028</v>
      </c>
      <c r="M24" s="135" t="n">
        <v>27215</v>
      </c>
      <c r="N24" s="135" t="n">
        <v>13063</v>
      </c>
      <c r="O24" s="215" t="s">
        <v>500</v>
      </c>
      <c r="P24" s="265" t="n">
        <v>12</v>
      </c>
      <c r="Q24" s="177"/>
      <c r="R24" s="177"/>
      <c r="S24" s="177"/>
    </row>
    <row r="25" customFormat="false" ht="25.5" hidden="false" customHeight="false" outlineLevel="0" collapsed="false">
      <c r="A25" s="266" t="n">
        <v>13</v>
      </c>
      <c r="B25" s="264" t="s">
        <v>451</v>
      </c>
      <c r="C25" s="173" t="s">
        <v>452</v>
      </c>
      <c r="D25" s="135" t="n">
        <v>28888</v>
      </c>
      <c r="E25" s="135" t="n">
        <v>684</v>
      </c>
      <c r="F25" s="135" t="n">
        <v>2801</v>
      </c>
      <c r="G25" s="135" t="n">
        <v>3034</v>
      </c>
      <c r="H25" s="135" t="n">
        <v>2937</v>
      </c>
      <c r="I25" s="135" t="n">
        <v>2545</v>
      </c>
      <c r="J25" s="135" t="n">
        <v>3438</v>
      </c>
      <c r="K25" s="135" t="n">
        <v>4030</v>
      </c>
      <c r="L25" s="135" t="n">
        <v>3918</v>
      </c>
      <c r="M25" s="135" t="n">
        <v>3715</v>
      </c>
      <c r="N25" s="215" t="s">
        <v>500</v>
      </c>
      <c r="O25" s="135" t="s">
        <v>500</v>
      </c>
      <c r="P25" s="265" t="n">
        <v>13</v>
      </c>
      <c r="Q25" s="177"/>
      <c r="R25" s="177"/>
      <c r="S25" s="177"/>
    </row>
    <row r="26" s="105" customFormat="true" ht="25.5" hidden="false" customHeight="true" outlineLevel="0" collapsed="false">
      <c r="A26" s="267" t="n">
        <v>14</v>
      </c>
      <c r="B26" s="268"/>
      <c r="C26" s="269" t="s">
        <v>608</v>
      </c>
      <c r="D26" s="130" t="n">
        <v>742790</v>
      </c>
      <c r="E26" s="129" t="n">
        <v>12623</v>
      </c>
      <c r="F26" s="129" t="n">
        <v>62924</v>
      </c>
      <c r="G26" s="129" t="n">
        <v>75581</v>
      </c>
      <c r="H26" s="129" t="n">
        <v>75101</v>
      </c>
      <c r="I26" s="129" t="n">
        <v>69623</v>
      </c>
      <c r="J26" s="129" t="n">
        <v>93656</v>
      </c>
      <c r="K26" s="129" t="n">
        <v>113264</v>
      </c>
      <c r="L26" s="129" t="n">
        <v>105953</v>
      </c>
      <c r="M26" s="129" t="n">
        <v>94329</v>
      </c>
      <c r="N26" s="129" t="n">
        <v>37432</v>
      </c>
      <c r="O26" s="130" t="n">
        <v>2304</v>
      </c>
      <c r="P26" s="270" t="n">
        <v>14</v>
      </c>
      <c r="Q26" s="271"/>
      <c r="R26" s="271"/>
      <c r="S26" s="271"/>
      <c r="T26" s="271"/>
      <c r="U26" s="271"/>
      <c r="V26" s="271"/>
      <c r="W26" s="271"/>
      <c r="X26" s="271"/>
      <c r="Y26" s="271"/>
      <c r="Z26" s="271"/>
      <c r="AA26" s="271"/>
    </row>
    <row r="27" customFormat="false" ht="20.1" hidden="false" customHeight="true" outlineLevel="0" collapsed="false">
      <c r="A27" s="272"/>
      <c r="B27" s="258"/>
      <c r="C27" s="273"/>
      <c r="D27" s="258"/>
      <c r="E27" s="258"/>
      <c r="F27" s="258"/>
      <c r="G27" s="258"/>
      <c r="H27" s="258"/>
      <c r="I27" s="258"/>
      <c r="J27" s="258"/>
      <c r="K27" s="258"/>
      <c r="L27" s="258"/>
      <c r="M27" s="258"/>
      <c r="N27" s="258"/>
      <c r="O27" s="258"/>
      <c r="P27" s="274"/>
    </row>
    <row r="28" customFormat="false" ht="19.5" hidden="false" customHeight="true" outlineLevel="0" collapsed="false">
      <c r="A28" s="259"/>
      <c r="B28" s="260" t="s">
        <v>609</v>
      </c>
      <c r="C28" s="261"/>
      <c r="P28" s="262"/>
    </row>
    <row r="29" customFormat="false" ht="14.25" hidden="false" customHeight="false" outlineLevel="0" collapsed="false">
      <c r="A29" s="263" t="n">
        <v>15</v>
      </c>
      <c r="B29" s="264" t="s">
        <v>427</v>
      </c>
      <c r="C29" s="153" t="s">
        <v>428</v>
      </c>
      <c r="D29" s="135" t="n">
        <v>476</v>
      </c>
      <c r="E29" s="135" t="n">
        <v>20</v>
      </c>
      <c r="F29" s="135" t="n">
        <v>96</v>
      </c>
      <c r="G29" s="135" t="n">
        <v>53</v>
      </c>
      <c r="H29" s="135" t="n">
        <v>39</v>
      </c>
      <c r="I29" s="135" t="n">
        <v>45</v>
      </c>
      <c r="J29" s="135" t="n">
        <v>77</v>
      </c>
      <c r="K29" s="135" t="n">
        <v>56</v>
      </c>
      <c r="L29" s="135" t="n">
        <v>56</v>
      </c>
      <c r="M29" s="135" t="n">
        <v>28</v>
      </c>
      <c r="N29" s="135" t="n">
        <v>6</v>
      </c>
      <c r="O29" s="135" t="s">
        <v>526</v>
      </c>
      <c r="P29" s="265" t="n">
        <v>15</v>
      </c>
      <c r="Q29" s="177"/>
      <c r="R29" s="177"/>
      <c r="S29" s="177"/>
    </row>
    <row r="30" customFormat="false" ht="14.25" hidden="false" customHeight="false" outlineLevel="0" collapsed="false">
      <c r="A30" s="263" t="n">
        <v>16</v>
      </c>
      <c r="B30" s="264" t="s">
        <v>429</v>
      </c>
      <c r="C30" s="153" t="s">
        <v>430</v>
      </c>
      <c r="D30" s="135" t="n">
        <v>2110</v>
      </c>
      <c r="E30" s="135" t="n">
        <v>23</v>
      </c>
      <c r="F30" s="135" t="n">
        <v>137</v>
      </c>
      <c r="G30" s="135" t="n">
        <v>246</v>
      </c>
      <c r="H30" s="135" t="n">
        <v>331</v>
      </c>
      <c r="I30" s="135" t="n">
        <v>398</v>
      </c>
      <c r="J30" s="135" t="n">
        <v>313</v>
      </c>
      <c r="K30" s="135" t="n">
        <v>296</v>
      </c>
      <c r="L30" s="135" t="n">
        <v>179</v>
      </c>
      <c r="M30" s="135" t="n">
        <v>133</v>
      </c>
      <c r="N30" s="135" t="n">
        <v>48</v>
      </c>
      <c r="O30" s="135" t="n">
        <v>6</v>
      </c>
      <c r="P30" s="265" t="n">
        <v>16</v>
      </c>
      <c r="Q30" s="177"/>
      <c r="R30" s="177"/>
      <c r="S30" s="177"/>
    </row>
    <row r="31" customFormat="false" ht="14.25" hidden="false" customHeight="false" outlineLevel="0" collapsed="false">
      <c r="A31" s="263" t="n">
        <v>17</v>
      </c>
      <c r="B31" s="264" t="s">
        <v>431</v>
      </c>
      <c r="C31" s="153" t="s">
        <v>432</v>
      </c>
      <c r="D31" s="135" t="n">
        <v>1357</v>
      </c>
      <c r="E31" s="215" t="s">
        <v>500</v>
      </c>
      <c r="F31" s="135" t="n">
        <v>79</v>
      </c>
      <c r="G31" s="135" t="n">
        <v>149</v>
      </c>
      <c r="H31" s="135" t="n">
        <v>226</v>
      </c>
      <c r="I31" s="135" t="n">
        <v>253</v>
      </c>
      <c r="J31" s="135" t="n">
        <v>200</v>
      </c>
      <c r="K31" s="135" t="n">
        <v>184</v>
      </c>
      <c r="L31" s="135" t="n">
        <v>120</v>
      </c>
      <c r="M31" s="135" t="n">
        <v>92</v>
      </c>
      <c r="N31" s="135" t="n">
        <v>37</v>
      </c>
      <c r="O31" s="215" t="s">
        <v>500</v>
      </c>
      <c r="P31" s="265" t="n">
        <v>17</v>
      </c>
      <c r="Q31" s="177"/>
      <c r="R31" s="177"/>
      <c r="S31" s="177"/>
    </row>
    <row r="32" customFormat="false" ht="14.25" hidden="false" customHeight="false" outlineLevel="0" collapsed="false">
      <c r="A32" s="263" t="n">
        <v>18</v>
      </c>
      <c r="B32" s="264" t="s">
        <v>433</v>
      </c>
      <c r="C32" s="153" t="s">
        <v>434</v>
      </c>
      <c r="D32" s="135" t="n">
        <v>1303</v>
      </c>
      <c r="E32" s="135" t="n">
        <v>11</v>
      </c>
      <c r="F32" s="135" t="n">
        <v>75</v>
      </c>
      <c r="G32" s="135" t="n">
        <v>142</v>
      </c>
      <c r="H32" s="135" t="n">
        <v>218</v>
      </c>
      <c r="I32" s="135" t="n">
        <v>241</v>
      </c>
      <c r="J32" s="135" t="n">
        <v>192</v>
      </c>
      <c r="K32" s="135" t="n">
        <v>179</v>
      </c>
      <c r="L32" s="135" t="n">
        <v>115</v>
      </c>
      <c r="M32" s="135" t="n">
        <v>89</v>
      </c>
      <c r="N32" s="135" t="n">
        <v>37</v>
      </c>
      <c r="O32" s="135" t="n">
        <v>4</v>
      </c>
      <c r="P32" s="265" t="n">
        <v>18</v>
      </c>
      <c r="Q32" s="177"/>
      <c r="R32" s="177"/>
      <c r="S32" s="177"/>
    </row>
    <row r="33" customFormat="false" ht="14.25" hidden="false" customHeight="false" outlineLevel="0" collapsed="false">
      <c r="A33" s="263" t="n">
        <v>19</v>
      </c>
      <c r="B33" s="264" t="s">
        <v>435</v>
      </c>
      <c r="C33" s="153" t="s">
        <v>436</v>
      </c>
      <c r="D33" s="135" t="n">
        <v>753</v>
      </c>
      <c r="E33" s="215" t="s">
        <v>500</v>
      </c>
      <c r="F33" s="135" t="n">
        <v>58</v>
      </c>
      <c r="G33" s="135" t="n">
        <v>97</v>
      </c>
      <c r="H33" s="135" t="n">
        <v>105</v>
      </c>
      <c r="I33" s="135" t="n">
        <v>145</v>
      </c>
      <c r="J33" s="135" t="n">
        <v>113</v>
      </c>
      <c r="K33" s="135" t="n">
        <v>112</v>
      </c>
      <c r="L33" s="135" t="n">
        <v>59</v>
      </c>
      <c r="M33" s="135" t="n">
        <v>41</v>
      </c>
      <c r="N33" s="135" t="n">
        <v>11</v>
      </c>
      <c r="O33" s="135" t="s">
        <v>500</v>
      </c>
      <c r="P33" s="265" t="n">
        <v>19</v>
      </c>
      <c r="Q33" s="177"/>
      <c r="R33" s="177"/>
      <c r="S33" s="177"/>
    </row>
    <row r="34" customFormat="false" ht="14.25" hidden="false" customHeight="false" outlineLevel="0" collapsed="false">
      <c r="A34" s="263" t="n">
        <v>20</v>
      </c>
      <c r="B34" s="264" t="s">
        <v>437</v>
      </c>
      <c r="C34" s="153" t="s">
        <v>438</v>
      </c>
      <c r="D34" s="135" t="n">
        <v>6433</v>
      </c>
      <c r="E34" s="135" t="n">
        <v>89</v>
      </c>
      <c r="F34" s="135" t="n">
        <v>432</v>
      </c>
      <c r="G34" s="135" t="n">
        <v>1126</v>
      </c>
      <c r="H34" s="135" t="n">
        <v>1256</v>
      </c>
      <c r="I34" s="135" t="n">
        <v>1172</v>
      </c>
      <c r="J34" s="135" t="n">
        <v>864</v>
      </c>
      <c r="K34" s="135" t="n">
        <v>662</v>
      </c>
      <c r="L34" s="135" t="n">
        <v>463</v>
      </c>
      <c r="M34" s="135" t="n">
        <v>267</v>
      </c>
      <c r="N34" s="135" t="n">
        <v>85</v>
      </c>
      <c r="O34" s="135" t="n">
        <v>17</v>
      </c>
      <c r="P34" s="265" t="n">
        <v>20</v>
      </c>
      <c r="Q34" s="177"/>
      <c r="R34" s="177"/>
      <c r="S34" s="177"/>
    </row>
    <row r="35" customFormat="false" ht="14.25" hidden="false" customHeight="false" outlineLevel="0" collapsed="false">
      <c r="A35" s="263" t="n">
        <v>21</v>
      </c>
      <c r="B35" s="264" t="s">
        <v>439</v>
      </c>
      <c r="C35" s="153" t="s">
        <v>440</v>
      </c>
      <c r="D35" s="135" t="n">
        <v>2204</v>
      </c>
      <c r="E35" s="135" t="n">
        <v>33</v>
      </c>
      <c r="F35" s="135" t="n">
        <v>175</v>
      </c>
      <c r="G35" s="135" t="n">
        <v>327</v>
      </c>
      <c r="H35" s="135" t="n">
        <v>401</v>
      </c>
      <c r="I35" s="135" t="n">
        <v>435</v>
      </c>
      <c r="J35" s="135" t="n">
        <v>320</v>
      </c>
      <c r="K35" s="135" t="n">
        <v>240</v>
      </c>
      <c r="L35" s="135" t="n">
        <v>167</v>
      </c>
      <c r="M35" s="135" t="n">
        <v>73</v>
      </c>
      <c r="N35" s="135" t="n">
        <v>24</v>
      </c>
      <c r="O35" s="135" t="n">
        <v>9</v>
      </c>
      <c r="P35" s="265" t="n">
        <v>21</v>
      </c>
      <c r="Q35" s="177"/>
      <c r="R35" s="177"/>
      <c r="S35" s="177"/>
    </row>
    <row r="36" customFormat="false" ht="14.25" hidden="false" customHeight="false" outlineLevel="0" collapsed="false">
      <c r="A36" s="263" t="n">
        <v>22</v>
      </c>
      <c r="B36" s="264" t="s">
        <v>441</v>
      </c>
      <c r="C36" s="153" t="s">
        <v>442</v>
      </c>
      <c r="D36" s="135" t="n">
        <v>131</v>
      </c>
      <c r="E36" s="135" t="s">
        <v>500</v>
      </c>
      <c r="F36" s="135" t="n">
        <v>10</v>
      </c>
      <c r="G36" s="135" t="n">
        <v>23</v>
      </c>
      <c r="H36" s="135" t="n">
        <v>23</v>
      </c>
      <c r="I36" s="135" t="n">
        <v>22</v>
      </c>
      <c r="J36" s="215" t="s">
        <v>500</v>
      </c>
      <c r="K36" s="135" t="n">
        <v>17</v>
      </c>
      <c r="L36" s="215" t="s">
        <v>500</v>
      </c>
      <c r="M36" s="135" t="n">
        <v>3</v>
      </c>
      <c r="N36" s="135" t="s">
        <v>500</v>
      </c>
      <c r="O36" s="135" t="s">
        <v>526</v>
      </c>
      <c r="P36" s="265" t="n">
        <v>22</v>
      </c>
      <c r="Q36" s="177"/>
      <c r="R36" s="177"/>
      <c r="S36" s="177"/>
    </row>
    <row r="37" customFormat="false" ht="14.25" hidden="false" customHeight="false" outlineLevel="0" collapsed="false">
      <c r="A37" s="263" t="n">
        <v>23</v>
      </c>
      <c r="B37" s="264" t="s">
        <v>443</v>
      </c>
      <c r="C37" s="153" t="s">
        <v>444</v>
      </c>
      <c r="D37" s="135" t="n">
        <v>19</v>
      </c>
      <c r="E37" s="135" t="s">
        <v>526</v>
      </c>
      <c r="F37" s="215" t="s">
        <v>500</v>
      </c>
      <c r="G37" s="215" t="s">
        <v>500</v>
      </c>
      <c r="H37" s="135" t="n">
        <v>3</v>
      </c>
      <c r="I37" s="215" t="s">
        <v>500</v>
      </c>
      <c r="J37" s="135" t="s">
        <v>500</v>
      </c>
      <c r="K37" s="135" t="n">
        <v>4</v>
      </c>
      <c r="L37" s="135" t="s">
        <v>500</v>
      </c>
      <c r="M37" s="135" t="s">
        <v>526</v>
      </c>
      <c r="N37" s="135" t="s">
        <v>526</v>
      </c>
      <c r="O37" s="135" t="s">
        <v>526</v>
      </c>
      <c r="P37" s="265" t="n">
        <v>23</v>
      </c>
      <c r="Q37" s="177"/>
      <c r="R37" s="177"/>
      <c r="S37" s="177"/>
    </row>
    <row r="38" customFormat="false" ht="14.25" hidden="false" customHeight="false" outlineLevel="0" collapsed="false">
      <c r="A38" s="263" t="n">
        <v>24</v>
      </c>
      <c r="B38" s="264" t="s">
        <v>445</v>
      </c>
      <c r="C38" s="153" t="s">
        <v>446</v>
      </c>
      <c r="D38" s="135" t="n">
        <v>16</v>
      </c>
      <c r="E38" s="135" t="s">
        <v>526</v>
      </c>
      <c r="F38" s="135" t="s">
        <v>500</v>
      </c>
      <c r="G38" s="135" t="s">
        <v>500</v>
      </c>
      <c r="H38" s="135" t="n">
        <v>5</v>
      </c>
      <c r="I38" s="135" t="s">
        <v>500</v>
      </c>
      <c r="J38" s="135" t="s">
        <v>500</v>
      </c>
      <c r="K38" s="135" t="s">
        <v>526</v>
      </c>
      <c r="L38" s="215" t="s">
        <v>500</v>
      </c>
      <c r="M38" s="135" t="s">
        <v>526</v>
      </c>
      <c r="N38" s="135" t="s">
        <v>526</v>
      </c>
      <c r="O38" s="135" t="s">
        <v>500</v>
      </c>
      <c r="P38" s="265" t="n">
        <v>24</v>
      </c>
      <c r="Q38" s="177"/>
      <c r="R38" s="177"/>
      <c r="S38" s="177"/>
    </row>
    <row r="39" customFormat="false" ht="25.5" hidden="false" customHeight="false" outlineLevel="0" collapsed="false">
      <c r="A39" s="266" t="n">
        <v>25</v>
      </c>
      <c r="B39" s="264" t="s">
        <v>447</v>
      </c>
      <c r="C39" s="173" t="s">
        <v>448</v>
      </c>
      <c r="D39" s="135" t="n">
        <v>1884</v>
      </c>
      <c r="E39" s="135" t="n">
        <v>31</v>
      </c>
      <c r="F39" s="135" t="n">
        <v>132</v>
      </c>
      <c r="G39" s="135" t="n">
        <v>273</v>
      </c>
      <c r="H39" s="135" t="n">
        <v>311</v>
      </c>
      <c r="I39" s="135" t="n">
        <v>346</v>
      </c>
      <c r="J39" s="135" t="n">
        <v>271</v>
      </c>
      <c r="K39" s="135" t="n">
        <v>219</v>
      </c>
      <c r="L39" s="135" t="n">
        <v>162</v>
      </c>
      <c r="M39" s="135" t="n">
        <v>108</v>
      </c>
      <c r="N39" s="135" t="n">
        <v>28</v>
      </c>
      <c r="O39" s="135" t="n">
        <v>3</v>
      </c>
      <c r="P39" s="265" t="n">
        <v>25</v>
      </c>
      <c r="Q39" s="177"/>
      <c r="R39" s="177"/>
      <c r="S39" s="177"/>
    </row>
    <row r="40" customFormat="false" ht="25.5" hidden="false" customHeight="false" outlineLevel="0" collapsed="false">
      <c r="A40" s="266" t="n">
        <v>26</v>
      </c>
      <c r="B40" s="264" t="s">
        <v>449</v>
      </c>
      <c r="C40" s="173" t="s">
        <v>450</v>
      </c>
      <c r="D40" s="135" t="n">
        <v>1701</v>
      </c>
      <c r="E40" s="215" t="s">
        <v>500</v>
      </c>
      <c r="F40" s="135" t="n">
        <v>53</v>
      </c>
      <c r="G40" s="135" t="n">
        <v>413</v>
      </c>
      <c r="H40" s="135" t="n">
        <v>436</v>
      </c>
      <c r="I40" s="135" t="n">
        <v>291</v>
      </c>
      <c r="J40" s="135" t="n">
        <v>184</v>
      </c>
      <c r="K40" s="135" t="n">
        <v>136</v>
      </c>
      <c r="L40" s="135" t="n">
        <v>91</v>
      </c>
      <c r="M40" s="135" t="n">
        <v>58</v>
      </c>
      <c r="N40" s="135" t="n">
        <v>19</v>
      </c>
      <c r="O40" s="215" t="s">
        <v>500</v>
      </c>
      <c r="P40" s="265" t="n">
        <v>26</v>
      </c>
      <c r="Q40" s="177"/>
      <c r="R40" s="177"/>
      <c r="S40" s="177"/>
    </row>
    <row r="41" customFormat="false" ht="25.5" hidden="false" customHeight="false" outlineLevel="0" collapsed="false">
      <c r="A41" s="266" t="n">
        <v>27</v>
      </c>
      <c r="B41" s="264" t="s">
        <v>451</v>
      </c>
      <c r="C41" s="173" t="s">
        <v>452</v>
      </c>
      <c r="D41" s="135" t="n">
        <v>478</v>
      </c>
      <c r="E41" s="135" t="n">
        <v>7</v>
      </c>
      <c r="F41" s="135" t="n">
        <v>57</v>
      </c>
      <c r="G41" s="135" t="n">
        <v>86</v>
      </c>
      <c r="H41" s="135" t="n">
        <v>77</v>
      </c>
      <c r="I41" s="135" t="n">
        <v>73</v>
      </c>
      <c r="J41" s="135" t="n">
        <v>62</v>
      </c>
      <c r="K41" s="135" t="n">
        <v>46</v>
      </c>
      <c r="L41" s="135" t="n">
        <v>31</v>
      </c>
      <c r="M41" s="135" t="n">
        <v>25</v>
      </c>
      <c r="N41" s="215" t="s">
        <v>500</v>
      </c>
      <c r="O41" s="135" t="s">
        <v>500</v>
      </c>
      <c r="P41" s="265" t="n">
        <v>27</v>
      </c>
      <c r="Q41" s="177"/>
      <c r="R41" s="177"/>
      <c r="S41" s="177"/>
    </row>
    <row r="42" s="105" customFormat="true" ht="25.5" hidden="false" customHeight="true" outlineLevel="0" collapsed="false">
      <c r="A42" s="267" t="n">
        <v>28</v>
      </c>
      <c r="B42" s="268"/>
      <c r="C42" s="269" t="s">
        <v>608</v>
      </c>
      <c r="D42" s="130" t="n">
        <v>9019</v>
      </c>
      <c r="E42" s="129" t="n">
        <v>132</v>
      </c>
      <c r="F42" s="129" t="n">
        <v>665</v>
      </c>
      <c r="G42" s="129" t="n">
        <v>1425</v>
      </c>
      <c r="H42" s="129" t="n">
        <v>1626</v>
      </c>
      <c r="I42" s="129" t="n">
        <v>1615</v>
      </c>
      <c r="J42" s="129" t="n">
        <v>1254</v>
      </c>
      <c r="K42" s="129" t="n">
        <v>1014</v>
      </c>
      <c r="L42" s="129" t="n">
        <v>698</v>
      </c>
      <c r="M42" s="129" t="n">
        <v>428</v>
      </c>
      <c r="N42" s="129" t="n">
        <v>139</v>
      </c>
      <c r="O42" s="130" t="n">
        <v>23</v>
      </c>
      <c r="P42" s="270" t="n">
        <v>28</v>
      </c>
      <c r="Q42" s="271"/>
      <c r="R42" s="271"/>
      <c r="S42" s="271"/>
      <c r="T42" s="271"/>
      <c r="U42" s="271"/>
      <c r="V42" s="271"/>
      <c r="W42" s="271"/>
      <c r="X42" s="271"/>
      <c r="Y42" s="271"/>
      <c r="Z42" s="271"/>
      <c r="AA42" s="271"/>
    </row>
    <row r="43" customFormat="false" ht="20.1" hidden="false" customHeight="true" outlineLevel="0" collapsed="false">
      <c r="A43" s="272"/>
      <c r="B43" s="258"/>
      <c r="C43" s="273"/>
      <c r="D43" s="258"/>
      <c r="E43" s="258"/>
      <c r="F43" s="258"/>
      <c r="G43" s="258"/>
      <c r="H43" s="258"/>
      <c r="I43" s="258"/>
      <c r="J43" s="258"/>
      <c r="K43" s="258"/>
      <c r="L43" s="258"/>
      <c r="M43" s="258"/>
      <c r="N43" s="258"/>
      <c r="O43" s="258"/>
      <c r="P43" s="274"/>
    </row>
    <row r="44" customFormat="false" ht="19.5" hidden="false" customHeight="true" outlineLevel="0" collapsed="false">
      <c r="A44" s="259"/>
      <c r="B44" s="260" t="s">
        <v>320</v>
      </c>
      <c r="C44" s="261"/>
      <c r="P44" s="262"/>
    </row>
    <row r="45" customFormat="false" ht="14.25" hidden="false" customHeight="false" outlineLevel="0" collapsed="false">
      <c r="A45" s="263" t="n">
        <v>29</v>
      </c>
      <c r="B45" s="264" t="s">
        <v>427</v>
      </c>
      <c r="C45" s="153" t="s">
        <v>428</v>
      </c>
      <c r="D45" s="135" t="n">
        <v>16130</v>
      </c>
      <c r="E45" s="215" t="n">
        <v>518</v>
      </c>
      <c r="F45" s="215" t="n">
        <v>1482</v>
      </c>
      <c r="G45" s="215" t="n">
        <v>1248</v>
      </c>
      <c r="H45" s="215" t="n">
        <v>1027</v>
      </c>
      <c r="I45" s="215" t="n">
        <v>1080</v>
      </c>
      <c r="J45" s="215" t="n">
        <v>2029</v>
      </c>
      <c r="K45" s="215" t="n">
        <v>2545</v>
      </c>
      <c r="L45" s="215" t="n">
        <v>2617</v>
      </c>
      <c r="M45" s="215" t="n">
        <v>2306</v>
      </c>
      <c r="N45" s="215" t="n">
        <v>1217</v>
      </c>
      <c r="O45" s="135" t="n">
        <v>61</v>
      </c>
      <c r="P45" s="265" t="n">
        <v>29</v>
      </c>
      <c r="Q45" s="216"/>
      <c r="R45" s="216"/>
      <c r="S45" s="216"/>
      <c r="T45" s="216"/>
      <c r="U45" s="216"/>
      <c r="V45" s="216"/>
      <c r="W45" s="216"/>
      <c r="X45" s="216"/>
      <c r="Y45" s="216"/>
      <c r="Z45" s="216"/>
      <c r="AA45" s="216"/>
      <c r="AB45" s="216"/>
    </row>
    <row r="46" customFormat="false" ht="14.25" hidden="false" customHeight="false" outlineLevel="0" collapsed="false">
      <c r="A46" s="263" t="n">
        <v>30</v>
      </c>
      <c r="B46" s="264" t="s">
        <v>429</v>
      </c>
      <c r="C46" s="153" t="s">
        <v>430</v>
      </c>
      <c r="D46" s="135" t="n">
        <v>254114</v>
      </c>
      <c r="E46" s="215" t="n">
        <v>5156</v>
      </c>
      <c r="F46" s="215" t="n">
        <v>21396</v>
      </c>
      <c r="G46" s="215" t="n">
        <v>25750</v>
      </c>
      <c r="H46" s="215" t="n">
        <v>25639</v>
      </c>
      <c r="I46" s="215" t="n">
        <v>24105</v>
      </c>
      <c r="J46" s="215" t="n">
        <v>32874</v>
      </c>
      <c r="K46" s="215" t="n">
        <v>39552</v>
      </c>
      <c r="L46" s="215" t="n">
        <v>36183</v>
      </c>
      <c r="M46" s="215" t="n">
        <v>31234</v>
      </c>
      <c r="N46" s="215" t="n">
        <v>11526</v>
      </c>
      <c r="O46" s="135" t="n">
        <v>699</v>
      </c>
      <c r="P46" s="265" t="n">
        <v>30</v>
      </c>
      <c r="Q46" s="216"/>
      <c r="R46" s="216"/>
      <c r="S46" s="216"/>
      <c r="T46" s="216"/>
      <c r="U46" s="216"/>
      <c r="V46" s="216"/>
      <c r="W46" s="216"/>
      <c r="X46" s="216"/>
      <c r="Y46" s="216"/>
      <c r="Z46" s="216"/>
      <c r="AA46" s="216"/>
    </row>
    <row r="47" customFormat="false" ht="14.25" hidden="false" customHeight="false" outlineLevel="0" collapsed="false">
      <c r="A47" s="263" t="n">
        <v>31</v>
      </c>
      <c r="B47" s="264" t="s">
        <v>431</v>
      </c>
      <c r="C47" s="153" t="s">
        <v>432</v>
      </c>
      <c r="D47" s="135" t="n">
        <v>194266</v>
      </c>
      <c r="E47" s="215" t="n">
        <v>3854</v>
      </c>
      <c r="F47" s="215" t="n">
        <v>16222</v>
      </c>
      <c r="G47" s="215" t="n">
        <v>19857</v>
      </c>
      <c r="H47" s="215" t="n">
        <v>18702</v>
      </c>
      <c r="I47" s="215" t="n">
        <v>17694</v>
      </c>
      <c r="J47" s="215" t="n">
        <v>25025</v>
      </c>
      <c r="K47" s="215" t="n">
        <v>30310</v>
      </c>
      <c r="L47" s="215" t="n">
        <v>28053</v>
      </c>
      <c r="M47" s="215" t="n">
        <v>24615</v>
      </c>
      <c r="N47" s="215" t="n">
        <v>9399</v>
      </c>
      <c r="O47" s="135" t="n">
        <v>535</v>
      </c>
      <c r="P47" s="265" t="n">
        <v>31</v>
      </c>
      <c r="Q47" s="216"/>
      <c r="R47" s="216"/>
      <c r="S47" s="216"/>
      <c r="T47" s="216"/>
      <c r="U47" s="216"/>
      <c r="V47" s="216"/>
      <c r="W47" s="216"/>
      <c r="X47" s="216"/>
      <c r="Y47" s="216"/>
      <c r="Z47" s="216"/>
      <c r="AA47" s="216"/>
    </row>
    <row r="48" customFormat="false" ht="14.25" hidden="false" customHeight="false" outlineLevel="0" collapsed="false">
      <c r="A48" s="263" t="n">
        <v>32</v>
      </c>
      <c r="B48" s="264" t="s">
        <v>433</v>
      </c>
      <c r="C48" s="153" t="s">
        <v>434</v>
      </c>
      <c r="D48" s="135" t="n">
        <v>178539</v>
      </c>
      <c r="E48" s="215" t="n">
        <v>3620</v>
      </c>
      <c r="F48" s="215" t="n">
        <v>15232</v>
      </c>
      <c r="G48" s="215" t="n">
        <v>18726</v>
      </c>
      <c r="H48" s="215" t="n">
        <v>17603</v>
      </c>
      <c r="I48" s="215" t="n">
        <v>16567</v>
      </c>
      <c r="J48" s="215" t="n">
        <v>22958</v>
      </c>
      <c r="K48" s="215" t="n">
        <v>27606</v>
      </c>
      <c r="L48" s="215" t="n">
        <v>25235</v>
      </c>
      <c r="M48" s="215" t="n">
        <v>22028</v>
      </c>
      <c r="N48" s="215" t="n">
        <v>8468</v>
      </c>
      <c r="O48" s="135" t="n">
        <v>496</v>
      </c>
      <c r="P48" s="265" t="n">
        <v>32</v>
      </c>
      <c r="Q48" s="216"/>
      <c r="R48" s="216"/>
      <c r="S48" s="216"/>
      <c r="T48" s="216"/>
      <c r="U48" s="216"/>
      <c r="V48" s="216"/>
      <c r="W48" s="216"/>
      <c r="X48" s="216"/>
      <c r="Y48" s="216"/>
      <c r="Z48" s="216"/>
      <c r="AA48" s="216"/>
    </row>
    <row r="49" customFormat="false" ht="14.25" hidden="false" customHeight="false" outlineLevel="0" collapsed="false">
      <c r="A49" s="263" t="n">
        <v>33</v>
      </c>
      <c r="B49" s="264" t="s">
        <v>435</v>
      </c>
      <c r="C49" s="153" t="s">
        <v>436</v>
      </c>
      <c r="D49" s="135" t="n">
        <v>59848</v>
      </c>
      <c r="E49" s="215" t="n">
        <v>1302</v>
      </c>
      <c r="F49" s="215" t="n">
        <v>5174</v>
      </c>
      <c r="G49" s="215" t="n">
        <v>5893</v>
      </c>
      <c r="H49" s="215" t="n">
        <v>6937</v>
      </c>
      <c r="I49" s="215" t="n">
        <v>6411</v>
      </c>
      <c r="J49" s="215" t="n">
        <v>7849</v>
      </c>
      <c r="K49" s="215" t="n">
        <v>9242</v>
      </c>
      <c r="L49" s="215" t="n">
        <v>8130</v>
      </c>
      <c r="M49" s="215" t="n">
        <v>6619</v>
      </c>
      <c r="N49" s="215" t="n">
        <v>2127</v>
      </c>
      <c r="O49" s="135" t="n">
        <v>164</v>
      </c>
      <c r="P49" s="265" t="n">
        <v>33</v>
      </c>
      <c r="Q49" s="216"/>
      <c r="R49" s="216"/>
      <c r="S49" s="216"/>
      <c r="T49" s="216"/>
      <c r="U49" s="216"/>
      <c r="V49" s="216"/>
      <c r="W49" s="216"/>
      <c r="X49" s="216"/>
      <c r="Y49" s="216"/>
      <c r="Z49" s="216"/>
      <c r="AA49" s="216"/>
    </row>
    <row r="50" customFormat="false" ht="14.25" hidden="false" customHeight="false" outlineLevel="0" collapsed="false">
      <c r="A50" s="263" t="n">
        <v>34</v>
      </c>
      <c r="B50" s="264" t="s">
        <v>437</v>
      </c>
      <c r="C50" s="153" t="s">
        <v>438</v>
      </c>
      <c r="D50" s="135" t="n">
        <v>481643</v>
      </c>
      <c r="E50" s="215" t="n">
        <v>7074</v>
      </c>
      <c r="F50" s="215" t="n">
        <v>40712</v>
      </c>
      <c r="G50" s="215" t="n">
        <v>50019</v>
      </c>
      <c r="H50" s="215" t="n">
        <v>50075</v>
      </c>
      <c r="I50" s="215" t="n">
        <v>46064</v>
      </c>
      <c r="J50" s="215" t="n">
        <v>60027</v>
      </c>
      <c r="K50" s="215" t="n">
        <v>72192</v>
      </c>
      <c r="L50" s="215" t="n">
        <v>67859</v>
      </c>
      <c r="M50" s="215" t="n">
        <v>61224</v>
      </c>
      <c r="N50" s="215" t="n">
        <v>24829</v>
      </c>
      <c r="O50" s="135" t="n">
        <v>1568</v>
      </c>
      <c r="P50" s="265" t="n">
        <v>34</v>
      </c>
      <c r="Q50" s="216"/>
      <c r="R50" s="216"/>
      <c r="S50" s="216"/>
      <c r="T50" s="216"/>
      <c r="U50" s="216"/>
      <c r="V50" s="216"/>
      <c r="W50" s="216"/>
      <c r="X50" s="216"/>
      <c r="Y50" s="216"/>
      <c r="Z50" s="216"/>
      <c r="AA50" s="216"/>
    </row>
    <row r="51" customFormat="false" ht="14.25" hidden="false" customHeight="false" outlineLevel="0" collapsed="false">
      <c r="A51" s="263" t="n">
        <v>35</v>
      </c>
      <c r="B51" s="264" t="s">
        <v>439</v>
      </c>
      <c r="C51" s="153" t="s">
        <v>440</v>
      </c>
      <c r="D51" s="135" t="n">
        <v>148203</v>
      </c>
      <c r="E51" s="215" t="n">
        <v>2781</v>
      </c>
      <c r="F51" s="215" t="n">
        <v>13898</v>
      </c>
      <c r="G51" s="215" t="n">
        <v>15335</v>
      </c>
      <c r="H51" s="215" t="n">
        <v>15676</v>
      </c>
      <c r="I51" s="215" t="n">
        <v>15163</v>
      </c>
      <c r="J51" s="215" t="n">
        <v>19923</v>
      </c>
      <c r="K51" s="215" t="n">
        <v>22850</v>
      </c>
      <c r="L51" s="215" t="n">
        <v>20129</v>
      </c>
      <c r="M51" s="215" t="n">
        <v>16453</v>
      </c>
      <c r="N51" s="215" t="n">
        <v>5548</v>
      </c>
      <c r="O51" s="135" t="n">
        <v>447</v>
      </c>
      <c r="P51" s="265" t="n">
        <v>35</v>
      </c>
      <c r="Q51" s="216"/>
      <c r="R51" s="216"/>
      <c r="S51" s="216"/>
      <c r="T51" s="216"/>
      <c r="U51" s="216"/>
      <c r="V51" s="216"/>
      <c r="W51" s="216"/>
      <c r="X51" s="216"/>
      <c r="Y51" s="216"/>
      <c r="Z51" s="216"/>
      <c r="AA51" s="216"/>
    </row>
    <row r="52" customFormat="false" ht="14.25" hidden="false" customHeight="false" outlineLevel="0" collapsed="false">
      <c r="A52" s="263" t="n">
        <v>36</v>
      </c>
      <c r="B52" s="264" t="s">
        <v>441</v>
      </c>
      <c r="C52" s="153" t="s">
        <v>442</v>
      </c>
      <c r="D52" s="135" t="n">
        <v>12423</v>
      </c>
      <c r="E52" s="215" t="n">
        <v>98</v>
      </c>
      <c r="F52" s="215" t="n">
        <v>835</v>
      </c>
      <c r="G52" s="215" t="n">
        <v>1683</v>
      </c>
      <c r="H52" s="215" t="n">
        <v>1867</v>
      </c>
      <c r="I52" s="215" t="n">
        <v>1485</v>
      </c>
      <c r="J52" s="215" t="n">
        <v>1716</v>
      </c>
      <c r="K52" s="215" t="n">
        <v>1776</v>
      </c>
      <c r="L52" s="215" t="n">
        <v>1380</v>
      </c>
      <c r="M52" s="215" t="n">
        <v>1139</v>
      </c>
      <c r="N52" s="215" t="n">
        <v>406</v>
      </c>
      <c r="O52" s="135" t="n">
        <v>38</v>
      </c>
      <c r="P52" s="265" t="n">
        <v>36</v>
      </c>
      <c r="Q52" s="216"/>
      <c r="R52" s="216"/>
      <c r="S52" s="216"/>
      <c r="T52" s="216"/>
      <c r="U52" s="216"/>
      <c r="V52" s="216"/>
      <c r="W52" s="216"/>
      <c r="X52" s="216"/>
      <c r="Y52" s="216"/>
      <c r="Z52" s="216"/>
      <c r="AA52" s="216"/>
    </row>
    <row r="53" customFormat="false" ht="14.25" hidden="false" customHeight="false" outlineLevel="0" collapsed="false">
      <c r="A53" s="263" t="n">
        <v>37</v>
      </c>
      <c r="B53" s="264" t="s">
        <v>443</v>
      </c>
      <c r="C53" s="153" t="s">
        <v>444</v>
      </c>
      <c r="D53" s="135" t="n">
        <v>13654</v>
      </c>
      <c r="E53" s="215" t="n">
        <v>174</v>
      </c>
      <c r="F53" s="215" t="n">
        <v>1189</v>
      </c>
      <c r="G53" s="215" t="n">
        <v>1124</v>
      </c>
      <c r="H53" s="215" t="n">
        <v>1284</v>
      </c>
      <c r="I53" s="215" t="n">
        <v>1947</v>
      </c>
      <c r="J53" s="215" t="n">
        <v>2106</v>
      </c>
      <c r="K53" s="215" t="n">
        <v>2094</v>
      </c>
      <c r="L53" s="215" t="n">
        <v>1780</v>
      </c>
      <c r="M53" s="215" t="n">
        <v>1529</v>
      </c>
      <c r="N53" s="215" t="n">
        <v>396</v>
      </c>
      <c r="O53" s="135" t="n">
        <v>31</v>
      </c>
      <c r="P53" s="265" t="n">
        <v>37</v>
      </c>
      <c r="Q53" s="216"/>
      <c r="R53" s="216"/>
      <c r="S53" s="216"/>
      <c r="T53" s="216"/>
      <c r="U53" s="216"/>
      <c r="V53" s="216"/>
      <c r="W53" s="216"/>
      <c r="X53" s="216"/>
      <c r="Y53" s="216"/>
      <c r="Z53" s="216"/>
      <c r="AA53" s="216"/>
    </row>
    <row r="54" customFormat="false" ht="14.25" hidden="false" customHeight="false" outlineLevel="0" collapsed="false">
      <c r="A54" s="263" t="n">
        <v>38</v>
      </c>
      <c r="B54" s="264" t="s">
        <v>445</v>
      </c>
      <c r="C54" s="153" t="s">
        <v>446</v>
      </c>
      <c r="D54" s="135" t="n">
        <v>5361</v>
      </c>
      <c r="E54" s="215" t="n">
        <v>31</v>
      </c>
      <c r="F54" s="215" t="n">
        <v>285</v>
      </c>
      <c r="G54" s="215" t="n">
        <v>339</v>
      </c>
      <c r="H54" s="215" t="n">
        <v>431</v>
      </c>
      <c r="I54" s="215" t="n">
        <v>375</v>
      </c>
      <c r="J54" s="215" t="n">
        <v>660</v>
      </c>
      <c r="K54" s="215" t="n">
        <v>873</v>
      </c>
      <c r="L54" s="215" t="n">
        <v>927</v>
      </c>
      <c r="M54" s="215" t="n">
        <v>973</v>
      </c>
      <c r="N54" s="215" t="n">
        <v>441</v>
      </c>
      <c r="O54" s="135" t="n">
        <v>26</v>
      </c>
      <c r="P54" s="265" t="n">
        <v>38</v>
      </c>
      <c r="Q54" s="216"/>
      <c r="R54" s="216"/>
      <c r="S54" s="216"/>
      <c r="T54" s="216"/>
      <c r="U54" s="216"/>
      <c r="V54" s="216"/>
      <c r="W54" s="216"/>
      <c r="X54" s="216"/>
      <c r="Y54" s="216"/>
      <c r="Z54" s="216"/>
      <c r="AA54" s="216"/>
    </row>
    <row r="55" customFormat="false" ht="25.5" hidden="false" customHeight="false" outlineLevel="0" collapsed="false">
      <c r="A55" s="266" t="n">
        <v>39</v>
      </c>
      <c r="B55" s="264" t="s">
        <v>447</v>
      </c>
      <c r="C55" s="173" t="s">
        <v>448</v>
      </c>
      <c r="D55" s="135" t="n">
        <v>86101</v>
      </c>
      <c r="E55" s="215" t="n">
        <v>657</v>
      </c>
      <c r="F55" s="215" t="n">
        <v>8304</v>
      </c>
      <c r="G55" s="215" t="n">
        <v>11001</v>
      </c>
      <c r="H55" s="215" t="n">
        <v>10281</v>
      </c>
      <c r="I55" s="215" t="n">
        <v>8231</v>
      </c>
      <c r="J55" s="215" t="n">
        <v>9966</v>
      </c>
      <c r="K55" s="215" t="n">
        <v>12350</v>
      </c>
      <c r="L55" s="215" t="n">
        <v>11573</v>
      </c>
      <c r="M55" s="215" t="n">
        <v>10116</v>
      </c>
      <c r="N55" s="215" t="n">
        <v>3272</v>
      </c>
      <c r="O55" s="135" t="n">
        <v>350</v>
      </c>
      <c r="P55" s="265" t="n">
        <v>39</v>
      </c>
      <c r="Q55" s="216"/>
      <c r="R55" s="216"/>
      <c r="S55" s="216"/>
      <c r="T55" s="216"/>
      <c r="U55" s="216"/>
      <c r="V55" s="216"/>
      <c r="W55" s="216"/>
      <c r="X55" s="216"/>
      <c r="Y55" s="216"/>
      <c r="Z55" s="216"/>
      <c r="AA55" s="216"/>
    </row>
    <row r="56" customFormat="false" ht="25.5" hidden="false" customHeight="false" outlineLevel="0" collapsed="false">
      <c r="A56" s="266" t="n">
        <v>40</v>
      </c>
      <c r="B56" s="264" t="s">
        <v>449</v>
      </c>
      <c r="C56" s="173" t="s">
        <v>450</v>
      </c>
      <c r="D56" s="135" t="n">
        <v>186525</v>
      </c>
      <c r="E56" s="215" t="n">
        <v>2639</v>
      </c>
      <c r="F56" s="215" t="n">
        <v>13340</v>
      </c>
      <c r="G56" s="215" t="n">
        <v>17415</v>
      </c>
      <c r="H56" s="215" t="n">
        <v>17522</v>
      </c>
      <c r="I56" s="215" t="n">
        <v>16244</v>
      </c>
      <c r="J56" s="215" t="n">
        <v>22156</v>
      </c>
      <c r="K56" s="215" t="n">
        <v>28172</v>
      </c>
      <c r="L56" s="215" t="n">
        <v>28121</v>
      </c>
      <c r="M56" s="215" t="n">
        <v>27274</v>
      </c>
      <c r="N56" s="215" t="n">
        <v>13082</v>
      </c>
      <c r="O56" s="135" t="n">
        <v>560</v>
      </c>
      <c r="P56" s="265" t="n">
        <v>40</v>
      </c>
      <c r="Q56" s="216"/>
      <c r="R56" s="216"/>
      <c r="S56" s="216"/>
      <c r="T56" s="216"/>
      <c r="U56" s="216"/>
      <c r="V56" s="216"/>
      <c r="W56" s="216"/>
      <c r="X56" s="216"/>
      <c r="Y56" s="216"/>
      <c r="Z56" s="216"/>
      <c r="AA56" s="216"/>
    </row>
    <row r="57" customFormat="false" ht="25.5" hidden="false" customHeight="false" outlineLevel="0" collapsed="false">
      <c r="A57" s="266" t="n">
        <v>41</v>
      </c>
      <c r="B57" s="264" t="s">
        <v>451</v>
      </c>
      <c r="C57" s="173" t="s">
        <v>452</v>
      </c>
      <c r="D57" s="135" t="n">
        <v>29376</v>
      </c>
      <c r="E57" s="215" t="n">
        <v>694</v>
      </c>
      <c r="F57" s="215" t="n">
        <v>2861</v>
      </c>
      <c r="G57" s="215" t="n">
        <v>3122</v>
      </c>
      <c r="H57" s="215" t="n">
        <v>3014</v>
      </c>
      <c r="I57" s="215" t="n">
        <v>2619</v>
      </c>
      <c r="J57" s="215" t="n">
        <v>3500</v>
      </c>
      <c r="K57" s="215" t="n">
        <v>4077</v>
      </c>
      <c r="L57" s="215" t="n">
        <v>3949</v>
      </c>
      <c r="M57" s="215" t="n">
        <v>3740</v>
      </c>
      <c r="N57" s="215" t="n">
        <v>1684</v>
      </c>
      <c r="O57" s="135" t="n">
        <v>116</v>
      </c>
      <c r="P57" s="265" t="n">
        <v>41</v>
      </c>
      <c r="Q57" s="216"/>
      <c r="R57" s="216"/>
      <c r="S57" s="216"/>
      <c r="T57" s="216"/>
      <c r="U57" s="216"/>
      <c r="V57" s="216"/>
      <c r="W57" s="216"/>
      <c r="X57" s="216"/>
      <c r="Y57" s="216"/>
      <c r="Z57" s="216"/>
      <c r="AA57" s="216"/>
    </row>
    <row r="58" s="105" customFormat="true" ht="25.5" hidden="false" customHeight="true" outlineLevel="0" collapsed="false">
      <c r="A58" s="267" t="n">
        <v>42</v>
      </c>
      <c r="B58" s="268"/>
      <c r="C58" s="269" t="s">
        <v>608</v>
      </c>
      <c r="D58" s="130" t="n">
        <v>751932</v>
      </c>
      <c r="E58" s="129" t="n">
        <v>12767</v>
      </c>
      <c r="F58" s="129" t="n">
        <v>63610</v>
      </c>
      <c r="G58" s="129" t="n">
        <v>77022</v>
      </c>
      <c r="H58" s="129" t="n">
        <v>76741</v>
      </c>
      <c r="I58" s="129" t="n">
        <v>71250</v>
      </c>
      <c r="J58" s="129" t="n">
        <v>94930</v>
      </c>
      <c r="K58" s="129" t="n">
        <v>114289</v>
      </c>
      <c r="L58" s="129" t="n">
        <v>106659</v>
      </c>
      <c r="M58" s="129" t="n">
        <v>94764</v>
      </c>
      <c r="N58" s="129" t="n">
        <v>37572</v>
      </c>
      <c r="O58" s="130" t="n">
        <v>2328</v>
      </c>
      <c r="P58" s="270" t="n">
        <v>42</v>
      </c>
      <c r="Q58" s="271"/>
      <c r="R58" s="271"/>
      <c r="S58" s="271"/>
      <c r="T58" s="271"/>
      <c r="U58" s="271"/>
      <c r="V58" s="271"/>
      <c r="W58" s="271"/>
      <c r="X58" s="271"/>
      <c r="Y58" s="271"/>
      <c r="Z58" s="271"/>
      <c r="AA58" s="271"/>
    </row>
    <row r="59" s="50" customFormat="true" ht="33.75" hidden="false" customHeight="true" outlineLevel="0" collapsed="false">
      <c r="A59" s="50" t="s">
        <v>453</v>
      </c>
      <c r="C59" s="203"/>
      <c r="D59" s="133"/>
      <c r="E59" s="154"/>
      <c r="F59" s="154"/>
      <c r="G59" s="154"/>
      <c r="H59" s="156"/>
      <c r="I59" s="156"/>
      <c r="J59" s="156"/>
      <c r="K59" s="156"/>
      <c r="L59" s="156"/>
      <c r="P59" s="152"/>
      <c r="Q59" s="175"/>
    </row>
    <row r="60" s="50" customFormat="true" ht="33" hidden="false" customHeight="true" outlineLevel="0" collapsed="false">
      <c r="A60" s="275" t="s">
        <v>610</v>
      </c>
      <c r="B60" s="275"/>
      <c r="C60" s="275"/>
      <c r="D60" s="275"/>
      <c r="E60" s="275"/>
      <c r="F60" s="275"/>
      <c r="G60" s="275"/>
      <c r="H60" s="276"/>
      <c r="I60" s="276"/>
      <c r="J60" s="276"/>
      <c r="K60" s="276"/>
      <c r="L60" s="276"/>
      <c r="M60" s="276"/>
      <c r="N60" s="276"/>
      <c r="O60" s="276"/>
      <c r="P60" s="152"/>
    </row>
    <row r="61" customFormat="false" ht="14.25" hidden="false" customHeight="false" outlineLevel="0" collapsed="false">
      <c r="B61" s="277"/>
      <c r="C61" s="277"/>
      <c r="D61" s="277"/>
      <c r="E61" s="277"/>
      <c r="F61" s="277"/>
      <c r="G61" s="248" t="s">
        <v>611</v>
      </c>
      <c r="H61" s="278" t="s">
        <v>602</v>
      </c>
      <c r="I61" s="277"/>
      <c r="J61" s="277"/>
      <c r="K61" s="277"/>
      <c r="L61" s="277"/>
      <c r="M61" s="277"/>
      <c r="N61" s="277"/>
      <c r="O61" s="277"/>
    </row>
    <row r="62" customFormat="false" ht="14.25" hidden="false" customHeight="false" outlineLevel="0" collapsed="false">
      <c r="B62" s="277"/>
      <c r="C62" s="277"/>
      <c r="D62" s="277"/>
      <c r="E62" s="277"/>
      <c r="F62" s="277"/>
      <c r="G62" s="248" t="s">
        <v>603</v>
      </c>
      <c r="H62" s="278" t="s">
        <v>73</v>
      </c>
      <c r="I62" s="277"/>
      <c r="J62" s="277"/>
      <c r="K62" s="277"/>
      <c r="L62" s="277"/>
      <c r="M62" s="277"/>
      <c r="N62" s="277"/>
      <c r="O62" s="277"/>
    </row>
    <row r="63" customFormat="false" ht="14.25" hidden="false" customHeight="false" outlineLevel="0" collapsed="false">
      <c r="C63" s="279"/>
      <c r="D63" s="253"/>
      <c r="E63" s="253"/>
      <c r="F63" s="253"/>
      <c r="G63" s="253"/>
      <c r="H63" s="253"/>
      <c r="I63" s="253"/>
      <c r="J63" s="253"/>
      <c r="K63" s="253"/>
      <c r="L63" s="253"/>
      <c r="M63" s="253"/>
      <c r="N63" s="253"/>
      <c r="O63" s="253"/>
    </row>
    <row r="64" s="50" customFormat="true" ht="17.25" hidden="false" customHeight="true" outlineLevel="0" collapsed="false">
      <c r="A64" s="230" t="s">
        <v>604</v>
      </c>
      <c r="B64" s="141" t="s">
        <v>605</v>
      </c>
      <c r="C64" s="141"/>
      <c r="D64" s="230" t="s">
        <v>320</v>
      </c>
      <c r="E64" s="254" t="s">
        <v>606</v>
      </c>
      <c r="F64" s="254"/>
      <c r="G64" s="254"/>
      <c r="H64" s="254"/>
      <c r="I64" s="254"/>
      <c r="J64" s="254"/>
      <c r="K64" s="254"/>
      <c r="L64" s="254"/>
      <c r="M64" s="254"/>
      <c r="N64" s="254"/>
      <c r="O64" s="254"/>
      <c r="P64" s="255" t="s">
        <v>604</v>
      </c>
    </row>
    <row r="65" s="50" customFormat="true" ht="13.5" hidden="false" customHeight="true" outlineLevel="0" collapsed="false">
      <c r="A65" s="230"/>
      <c r="B65" s="141"/>
      <c r="C65" s="141"/>
      <c r="D65" s="230"/>
      <c r="E65" s="234" t="s">
        <v>339</v>
      </c>
      <c r="F65" s="234" t="s">
        <v>488</v>
      </c>
      <c r="G65" s="235" t="s">
        <v>489</v>
      </c>
      <c r="H65" s="256" t="s">
        <v>490</v>
      </c>
      <c r="I65" s="234" t="s">
        <v>491</v>
      </c>
      <c r="J65" s="234" t="s">
        <v>492</v>
      </c>
      <c r="K65" s="234" t="s">
        <v>493</v>
      </c>
      <c r="L65" s="234" t="s">
        <v>494</v>
      </c>
      <c r="M65" s="234" t="s">
        <v>495</v>
      </c>
      <c r="N65" s="234" t="s">
        <v>496</v>
      </c>
      <c r="O65" s="235" t="s">
        <v>607</v>
      </c>
      <c r="P65" s="255"/>
    </row>
    <row r="66" s="50" customFormat="true" ht="11.25" hidden="false" customHeight="true" outlineLevel="0" collapsed="false">
      <c r="A66" s="230"/>
      <c r="B66" s="141"/>
      <c r="C66" s="141"/>
      <c r="D66" s="230"/>
      <c r="E66" s="234"/>
      <c r="F66" s="234"/>
      <c r="G66" s="235"/>
      <c r="H66" s="256"/>
      <c r="I66" s="234"/>
      <c r="J66" s="234"/>
      <c r="K66" s="234"/>
      <c r="L66" s="234"/>
      <c r="M66" s="234"/>
      <c r="N66" s="234"/>
      <c r="O66" s="235"/>
      <c r="P66" s="255"/>
    </row>
    <row r="67" s="50" customFormat="true" ht="14.25" hidden="false" customHeight="true" outlineLevel="0" collapsed="false">
      <c r="A67" s="230"/>
      <c r="B67" s="141"/>
      <c r="C67" s="141"/>
      <c r="D67" s="230"/>
      <c r="E67" s="234"/>
      <c r="F67" s="234"/>
      <c r="G67" s="235"/>
      <c r="H67" s="256"/>
      <c r="I67" s="234"/>
      <c r="J67" s="234"/>
      <c r="K67" s="234"/>
      <c r="L67" s="234"/>
      <c r="M67" s="234"/>
      <c r="N67" s="234"/>
      <c r="O67" s="235"/>
      <c r="P67" s="255"/>
    </row>
    <row r="68" s="50" customFormat="true" ht="13.5" hidden="false" customHeight="true" outlineLevel="0" collapsed="false">
      <c r="A68" s="230"/>
      <c r="B68" s="141"/>
      <c r="C68" s="141"/>
      <c r="D68" s="230"/>
      <c r="E68" s="234"/>
      <c r="F68" s="234"/>
      <c r="G68" s="235"/>
      <c r="H68" s="256"/>
      <c r="I68" s="234"/>
      <c r="J68" s="234"/>
      <c r="K68" s="234"/>
      <c r="L68" s="234"/>
      <c r="M68" s="234"/>
      <c r="N68" s="234"/>
      <c r="O68" s="235"/>
      <c r="P68" s="255"/>
    </row>
    <row r="69" customFormat="false" ht="20.1" hidden="false" customHeight="true" outlineLevel="0" collapsed="false">
      <c r="A69" s="257"/>
      <c r="B69" s="258"/>
      <c r="C69" s="258"/>
      <c r="D69" s="258"/>
      <c r="E69" s="258"/>
      <c r="F69" s="258"/>
      <c r="G69" s="258"/>
      <c r="H69" s="258"/>
      <c r="I69" s="258"/>
      <c r="J69" s="258"/>
      <c r="K69" s="258"/>
      <c r="L69" s="258"/>
      <c r="M69" s="258"/>
      <c r="N69" s="258"/>
      <c r="O69" s="258"/>
      <c r="P69" s="257"/>
    </row>
    <row r="70" customFormat="false" ht="14.25" hidden="false" customHeight="true" outlineLevel="0" collapsed="false">
      <c r="A70" s="139" t="s">
        <v>600</v>
      </c>
      <c r="B70" s="139"/>
      <c r="C70" s="139"/>
      <c r="D70" s="139"/>
      <c r="E70" s="139"/>
      <c r="F70" s="139"/>
      <c r="G70" s="139"/>
      <c r="H70" s="139" t="s">
        <v>600</v>
      </c>
      <c r="I70" s="139"/>
      <c r="J70" s="139"/>
      <c r="K70" s="139"/>
      <c r="L70" s="139"/>
      <c r="M70" s="139"/>
      <c r="N70" s="139"/>
      <c r="O70" s="139"/>
      <c r="P70" s="139"/>
    </row>
    <row r="71" customFormat="false" ht="20.1" hidden="false" customHeight="true" outlineLevel="0" collapsed="false">
      <c r="A71" s="257"/>
      <c r="B71" s="258"/>
      <c r="C71" s="258"/>
      <c r="D71" s="258"/>
      <c r="E71" s="258"/>
      <c r="F71" s="258"/>
      <c r="G71" s="258"/>
      <c r="H71" s="258"/>
      <c r="I71" s="258"/>
      <c r="J71" s="258"/>
      <c r="K71" s="258"/>
      <c r="L71" s="258"/>
      <c r="M71" s="258"/>
      <c r="N71" s="258"/>
      <c r="O71" s="258"/>
      <c r="P71" s="257"/>
    </row>
    <row r="72" customFormat="false" ht="19.5" hidden="false" customHeight="true" outlineLevel="0" collapsed="false">
      <c r="A72" s="259"/>
      <c r="B72" s="260" t="s">
        <v>404</v>
      </c>
      <c r="C72" s="261"/>
      <c r="P72" s="262"/>
    </row>
    <row r="73" customFormat="false" ht="14.25" hidden="false" customHeight="false" outlineLevel="0" collapsed="false">
      <c r="A73" s="263" t="n">
        <v>1</v>
      </c>
      <c r="B73" s="264" t="s">
        <v>427</v>
      </c>
      <c r="C73" s="153" t="s">
        <v>428</v>
      </c>
      <c r="D73" s="135" t="n">
        <v>10428</v>
      </c>
      <c r="E73" s="135" t="n">
        <v>371</v>
      </c>
      <c r="F73" s="135" t="n">
        <v>1016</v>
      </c>
      <c r="G73" s="135" t="n">
        <v>829</v>
      </c>
      <c r="H73" s="135" t="n">
        <v>614</v>
      </c>
      <c r="I73" s="135" t="n">
        <v>693</v>
      </c>
      <c r="J73" s="135" t="n">
        <v>1207</v>
      </c>
      <c r="K73" s="135" t="n">
        <v>1584</v>
      </c>
      <c r="L73" s="135" t="n">
        <v>1655</v>
      </c>
      <c r="M73" s="135" t="n">
        <v>1501</v>
      </c>
      <c r="N73" s="135" t="n">
        <v>903</v>
      </c>
      <c r="O73" s="135" t="n">
        <v>55</v>
      </c>
      <c r="P73" s="265" t="n">
        <v>1</v>
      </c>
      <c r="Q73" s="177"/>
      <c r="R73" s="177"/>
      <c r="S73" s="177"/>
    </row>
    <row r="74" customFormat="false" ht="14.25" hidden="false" customHeight="false" outlineLevel="0" collapsed="false">
      <c r="A74" s="263" t="n">
        <v>2</v>
      </c>
      <c r="B74" s="264" t="s">
        <v>429</v>
      </c>
      <c r="C74" s="153" t="s">
        <v>430</v>
      </c>
      <c r="D74" s="135" t="n">
        <v>187073</v>
      </c>
      <c r="E74" s="135" t="n">
        <v>4432</v>
      </c>
      <c r="F74" s="135" t="n">
        <v>17471</v>
      </c>
      <c r="G74" s="135" t="n">
        <v>20358</v>
      </c>
      <c r="H74" s="135" t="n">
        <v>19502</v>
      </c>
      <c r="I74" s="135" t="n">
        <v>18193</v>
      </c>
      <c r="J74" s="135" t="n">
        <v>23384</v>
      </c>
      <c r="K74" s="135" t="n">
        <v>27372</v>
      </c>
      <c r="L74" s="135" t="n">
        <v>25240</v>
      </c>
      <c r="M74" s="135" t="n">
        <v>21765</v>
      </c>
      <c r="N74" s="135" t="n">
        <v>8805</v>
      </c>
      <c r="O74" s="135" t="n">
        <v>551</v>
      </c>
      <c r="P74" s="265" t="n">
        <v>2</v>
      </c>
      <c r="Q74" s="177"/>
      <c r="R74" s="177"/>
      <c r="S74" s="177"/>
    </row>
    <row r="75" customFormat="false" ht="14.25" hidden="false" customHeight="false" outlineLevel="0" collapsed="false">
      <c r="A75" s="263" t="n">
        <v>3</v>
      </c>
      <c r="B75" s="264" t="s">
        <v>431</v>
      </c>
      <c r="C75" s="153" t="s">
        <v>432</v>
      </c>
      <c r="D75" s="135" t="n">
        <v>134779</v>
      </c>
      <c r="E75" s="215" t="s">
        <v>500</v>
      </c>
      <c r="F75" s="215" t="s">
        <v>500</v>
      </c>
      <c r="G75" s="135" t="n">
        <v>15027</v>
      </c>
      <c r="H75" s="135" t="n">
        <v>13331</v>
      </c>
      <c r="I75" s="135" t="n">
        <v>12626</v>
      </c>
      <c r="J75" s="135" t="n">
        <v>16577</v>
      </c>
      <c r="K75" s="135" t="n">
        <v>19417</v>
      </c>
      <c r="L75" s="215" t="s">
        <v>500</v>
      </c>
      <c r="M75" s="215" t="s">
        <v>500</v>
      </c>
      <c r="N75" s="135" t="n">
        <v>7018</v>
      </c>
      <c r="O75" s="215" t="s">
        <v>500</v>
      </c>
      <c r="P75" s="265" t="n">
        <v>3</v>
      </c>
      <c r="Q75" s="177"/>
      <c r="R75" s="177"/>
      <c r="S75" s="177"/>
    </row>
    <row r="76" customFormat="false" ht="14.25" hidden="false" customHeight="false" outlineLevel="0" collapsed="false">
      <c r="A76" s="263" t="n">
        <v>4</v>
      </c>
      <c r="B76" s="264" t="s">
        <v>433</v>
      </c>
      <c r="C76" s="153" t="s">
        <v>434</v>
      </c>
      <c r="D76" s="135" t="n">
        <v>122829</v>
      </c>
      <c r="E76" s="135" t="n">
        <v>3015</v>
      </c>
      <c r="F76" s="135" t="n">
        <v>11909</v>
      </c>
      <c r="G76" s="135" t="n">
        <v>14179</v>
      </c>
      <c r="H76" s="135" t="n">
        <v>12537</v>
      </c>
      <c r="I76" s="135" t="n">
        <v>11780</v>
      </c>
      <c r="J76" s="135" t="n">
        <v>15036</v>
      </c>
      <c r="K76" s="135" t="n">
        <v>17366</v>
      </c>
      <c r="L76" s="135" t="n">
        <v>16074</v>
      </c>
      <c r="M76" s="135" t="n">
        <v>14281</v>
      </c>
      <c r="N76" s="135" t="n">
        <v>6261</v>
      </c>
      <c r="O76" s="135" t="n">
        <v>391</v>
      </c>
      <c r="P76" s="265" t="n">
        <v>4</v>
      </c>
      <c r="Q76" s="177"/>
      <c r="R76" s="177"/>
      <c r="S76" s="177"/>
    </row>
    <row r="77" customFormat="false" ht="14.25" hidden="false" customHeight="false" outlineLevel="0" collapsed="false">
      <c r="A77" s="263" t="n">
        <v>5</v>
      </c>
      <c r="B77" s="264" t="s">
        <v>435</v>
      </c>
      <c r="C77" s="153" t="s">
        <v>436</v>
      </c>
      <c r="D77" s="135" t="n">
        <v>52294</v>
      </c>
      <c r="E77" s="215" t="s">
        <v>500</v>
      </c>
      <c r="F77" s="215" t="s">
        <v>500</v>
      </c>
      <c r="G77" s="135" t="n">
        <v>5331</v>
      </c>
      <c r="H77" s="135" t="n">
        <v>6171</v>
      </c>
      <c r="I77" s="135" t="n">
        <v>5567</v>
      </c>
      <c r="J77" s="135" t="n">
        <v>6807</v>
      </c>
      <c r="K77" s="135" t="n">
        <v>7955</v>
      </c>
      <c r="L77" s="215" t="s">
        <v>500</v>
      </c>
      <c r="M77" s="215" t="s">
        <v>500</v>
      </c>
      <c r="N77" s="135" t="n">
        <v>1787</v>
      </c>
      <c r="O77" s="135" t="s">
        <v>500</v>
      </c>
      <c r="P77" s="265" t="n">
        <v>5</v>
      </c>
      <c r="Q77" s="177"/>
      <c r="R77" s="177"/>
      <c r="S77" s="177"/>
    </row>
    <row r="78" customFormat="false" ht="14.25" hidden="false" customHeight="false" outlineLevel="0" collapsed="false">
      <c r="A78" s="263" t="n">
        <v>6</v>
      </c>
      <c r="B78" s="264" t="s">
        <v>437</v>
      </c>
      <c r="C78" s="153" t="s">
        <v>438</v>
      </c>
      <c r="D78" s="135" t="n">
        <v>185356</v>
      </c>
      <c r="E78" s="135" t="n">
        <v>3243</v>
      </c>
      <c r="F78" s="135" t="n">
        <v>17335</v>
      </c>
      <c r="G78" s="135" t="n">
        <v>20443</v>
      </c>
      <c r="H78" s="135" t="n">
        <v>20168</v>
      </c>
      <c r="I78" s="135" t="n">
        <v>17550</v>
      </c>
      <c r="J78" s="135" t="n">
        <v>21325</v>
      </c>
      <c r="K78" s="135" t="n">
        <v>25579</v>
      </c>
      <c r="L78" s="135" t="n">
        <v>24401</v>
      </c>
      <c r="M78" s="135" t="n">
        <v>22809</v>
      </c>
      <c r="N78" s="135" t="n">
        <v>11460</v>
      </c>
      <c r="O78" s="135" t="n">
        <v>1043</v>
      </c>
      <c r="P78" s="265" t="n">
        <v>6</v>
      </c>
      <c r="Q78" s="177"/>
      <c r="R78" s="177"/>
      <c r="S78" s="177"/>
    </row>
    <row r="79" customFormat="false" ht="14.25" hidden="false" customHeight="false" outlineLevel="0" collapsed="false">
      <c r="A79" s="263" t="n">
        <v>7</v>
      </c>
      <c r="B79" s="264" t="s">
        <v>439</v>
      </c>
      <c r="C79" s="153" t="s">
        <v>440</v>
      </c>
      <c r="D79" s="135" t="n">
        <v>72357</v>
      </c>
      <c r="E79" s="135" t="n">
        <v>1596</v>
      </c>
      <c r="F79" s="135" t="n">
        <v>7134</v>
      </c>
      <c r="G79" s="135" t="n">
        <v>7784</v>
      </c>
      <c r="H79" s="135" t="n">
        <v>7765</v>
      </c>
      <c r="I79" s="135" t="n">
        <v>7137</v>
      </c>
      <c r="J79" s="135" t="n">
        <v>9052</v>
      </c>
      <c r="K79" s="135" t="n">
        <v>10657</v>
      </c>
      <c r="L79" s="135" t="n">
        <v>9496</v>
      </c>
      <c r="M79" s="135" t="n">
        <v>7983</v>
      </c>
      <c r="N79" s="215" t="s">
        <v>500</v>
      </c>
      <c r="O79" s="215" t="s">
        <v>500</v>
      </c>
      <c r="P79" s="265" t="n">
        <v>7</v>
      </c>
      <c r="Q79" s="177"/>
      <c r="R79" s="177"/>
      <c r="S79" s="177"/>
    </row>
    <row r="80" customFormat="false" ht="14.25" hidden="false" customHeight="false" outlineLevel="0" collapsed="false">
      <c r="A80" s="263" t="n">
        <v>8</v>
      </c>
      <c r="B80" s="264" t="s">
        <v>441</v>
      </c>
      <c r="C80" s="153" t="s">
        <v>442</v>
      </c>
      <c r="D80" s="135" t="n">
        <v>7347</v>
      </c>
      <c r="E80" s="135" t="s">
        <v>500</v>
      </c>
      <c r="F80" s="135" t="n">
        <v>442</v>
      </c>
      <c r="G80" s="215" t="s">
        <v>500</v>
      </c>
      <c r="H80" s="215" t="s">
        <v>500</v>
      </c>
      <c r="I80" s="215" t="s">
        <v>500</v>
      </c>
      <c r="J80" s="135" t="n">
        <v>1021</v>
      </c>
      <c r="K80" s="215" t="s">
        <v>500</v>
      </c>
      <c r="L80" s="135" t="s">
        <v>500</v>
      </c>
      <c r="M80" s="135" t="n">
        <v>622</v>
      </c>
      <c r="N80" s="135" t="n">
        <v>257</v>
      </c>
      <c r="O80" s="135" t="n">
        <v>27</v>
      </c>
      <c r="P80" s="265" t="n">
        <v>8</v>
      </c>
      <c r="Q80" s="177"/>
      <c r="R80" s="177"/>
      <c r="S80" s="177"/>
    </row>
    <row r="81" customFormat="false" ht="14.25" hidden="false" customHeight="false" outlineLevel="0" collapsed="false">
      <c r="A81" s="263" t="n">
        <v>9</v>
      </c>
      <c r="B81" s="264" t="s">
        <v>443</v>
      </c>
      <c r="C81" s="153" t="s">
        <v>444</v>
      </c>
      <c r="D81" s="135" t="n">
        <v>4062</v>
      </c>
      <c r="E81" s="135" t="n">
        <v>67</v>
      </c>
      <c r="F81" s="215" t="s">
        <v>500</v>
      </c>
      <c r="G81" s="135" t="s">
        <v>500</v>
      </c>
      <c r="H81" s="135" t="n">
        <v>468</v>
      </c>
      <c r="I81" s="135" t="n">
        <v>618</v>
      </c>
      <c r="J81" s="135" t="n">
        <v>561</v>
      </c>
      <c r="K81" s="135" t="s">
        <v>500</v>
      </c>
      <c r="L81" s="135" t="s">
        <v>500</v>
      </c>
      <c r="M81" s="135" t="n">
        <v>369</v>
      </c>
      <c r="N81" s="135" t="n">
        <v>172</v>
      </c>
      <c r="O81" s="135" t="n">
        <v>18</v>
      </c>
      <c r="P81" s="265" t="n">
        <v>9</v>
      </c>
      <c r="Q81" s="177"/>
      <c r="R81" s="177"/>
      <c r="S81" s="177"/>
    </row>
    <row r="82" customFormat="false" ht="14.25" hidden="false" customHeight="false" outlineLevel="0" collapsed="false">
      <c r="A82" s="263" t="n">
        <v>10</v>
      </c>
      <c r="B82" s="264" t="s">
        <v>445</v>
      </c>
      <c r="C82" s="153" t="s">
        <v>446</v>
      </c>
      <c r="D82" s="135" t="n">
        <v>2528</v>
      </c>
      <c r="E82" s="135" t="n">
        <v>10</v>
      </c>
      <c r="F82" s="135" t="s">
        <v>500</v>
      </c>
      <c r="G82" s="215" t="s">
        <v>500</v>
      </c>
      <c r="H82" s="135" t="s">
        <v>500</v>
      </c>
      <c r="I82" s="135" t="s">
        <v>500</v>
      </c>
      <c r="J82" s="135" t="n">
        <v>308</v>
      </c>
      <c r="K82" s="135" t="n">
        <v>404</v>
      </c>
      <c r="L82" s="135" t="s">
        <v>500</v>
      </c>
      <c r="M82" s="135" t="n">
        <v>499</v>
      </c>
      <c r="N82" s="135" t="n">
        <v>268</v>
      </c>
      <c r="O82" s="135" t="n">
        <v>15</v>
      </c>
      <c r="P82" s="265" t="n">
        <v>10</v>
      </c>
      <c r="Q82" s="177"/>
      <c r="R82" s="177"/>
      <c r="S82" s="177"/>
    </row>
    <row r="83" customFormat="false" ht="25.5" hidden="false" customHeight="false" outlineLevel="0" collapsed="false">
      <c r="A83" s="266" t="n">
        <v>11</v>
      </c>
      <c r="B83" s="264" t="s">
        <v>447</v>
      </c>
      <c r="C83" s="173" t="s">
        <v>448</v>
      </c>
      <c r="D83" s="135" t="n">
        <v>45793</v>
      </c>
      <c r="E83" s="135" t="n">
        <v>334</v>
      </c>
      <c r="F83" s="135" t="n">
        <v>5021</v>
      </c>
      <c r="G83" s="135" t="n">
        <v>6448</v>
      </c>
      <c r="H83" s="135" t="n">
        <v>5493</v>
      </c>
      <c r="I83" s="135" t="n">
        <v>4069</v>
      </c>
      <c r="J83" s="135" t="n">
        <v>4740</v>
      </c>
      <c r="K83" s="135" t="n">
        <v>5995</v>
      </c>
      <c r="L83" s="135" t="n">
        <v>5915</v>
      </c>
      <c r="M83" s="135" t="n">
        <v>5392</v>
      </c>
      <c r="N83" s="135" t="n">
        <v>2121</v>
      </c>
      <c r="O83" s="135" t="n">
        <v>265</v>
      </c>
      <c r="P83" s="265" t="n">
        <v>11</v>
      </c>
      <c r="Q83" s="177"/>
      <c r="R83" s="177"/>
      <c r="S83" s="177"/>
    </row>
    <row r="84" customFormat="false" ht="25.5" hidden="false" customHeight="false" outlineLevel="0" collapsed="false">
      <c r="A84" s="266" t="n">
        <v>12</v>
      </c>
      <c r="B84" s="264" t="s">
        <v>449</v>
      </c>
      <c r="C84" s="173" t="s">
        <v>450</v>
      </c>
      <c r="D84" s="135" t="n">
        <v>43736</v>
      </c>
      <c r="E84" s="215" t="s">
        <v>500</v>
      </c>
      <c r="F84" s="135" t="n">
        <v>3371</v>
      </c>
      <c r="G84" s="135" t="n">
        <v>3824</v>
      </c>
      <c r="H84" s="135" t="n">
        <v>4213</v>
      </c>
      <c r="I84" s="135" t="n">
        <v>3780</v>
      </c>
      <c r="J84" s="135" t="n">
        <v>4517</v>
      </c>
      <c r="K84" s="135" t="n">
        <v>5672</v>
      </c>
      <c r="L84" s="135" t="n">
        <v>6023</v>
      </c>
      <c r="M84" s="135" t="n">
        <v>6635</v>
      </c>
      <c r="N84" s="215" t="s">
        <v>500</v>
      </c>
      <c r="O84" s="215" t="s">
        <v>500</v>
      </c>
      <c r="P84" s="265" t="n">
        <v>12</v>
      </c>
      <c r="Q84" s="177"/>
      <c r="R84" s="177"/>
      <c r="S84" s="177"/>
    </row>
    <row r="85" customFormat="false" ht="25.5" hidden="false" customHeight="false" outlineLevel="0" collapsed="false">
      <c r="A85" s="266" t="n">
        <v>13</v>
      </c>
      <c r="B85" s="264" t="s">
        <v>451</v>
      </c>
      <c r="C85" s="173" t="s">
        <v>452</v>
      </c>
      <c r="D85" s="135" t="n">
        <v>9533</v>
      </c>
      <c r="E85" s="135" t="s">
        <v>500</v>
      </c>
      <c r="F85" s="135" t="n">
        <v>823</v>
      </c>
      <c r="G85" s="135" t="n">
        <v>824</v>
      </c>
      <c r="H85" s="135" t="n">
        <v>903</v>
      </c>
      <c r="I85" s="135" t="n">
        <v>836</v>
      </c>
      <c r="J85" s="135" t="n">
        <v>1126</v>
      </c>
      <c r="K85" s="135" t="n">
        <v>1334</v>
      </c>
      <c r="L85" s="135" t="n">
        <v>1296</v>
      </c>
      <c r="M85" s="135" t="n">
        <v>1309</v>
      </c>
      <c r="N85" s="215" t="s">
        <v>500</v>
      </c>
      <c r="O85" s="215" t="s">
        <v>500</v>
      </c>
      <c r="P85" s="265" t="n">
        <v>13</v>
      </c>
      <c r="Q85" s="177"/>
      <c r="R85" s="177"/>
      <c r="S85" s="177"/>
    </row>
    <row r="86" s="105" customFormat="true" ht="25.5" hidden="false" customHeight="true" outlineLevel="0" collapsed="false">
      <c r="A86" s="267" t="n">
        <v>14</v>
      </c>
      <c r="B86" s="268"/>
      <c r="C86" s="269" t="s">
        <v>612</v>
      </c>
      <c r="D86" s="130" t="n">
        <v>382891</v>
      </c>
      <c r="E86" s="129" t="n">
        <v>8060</v>
      </c>
      <c r="F86" s="129" t="n">
        <v>35837</v>
      </c>
      <c r="G86" s="129" t="n">
        <v>41635</v>
      </c>
      <c r="H86" s="129" t="n">
        <v>40284</v>
      </c>
      <c r="I86" s="129" t="n">
        <v>36436</v>
      </c>
      <c r="J86" s="129" t="n">
        <v>45916</v>
      </c>
      <c r="K86" s="129" t="n">
        <v>54535</v>
      </c>
      <c r="L86" s="129" t="n">
        <v>51296</v>
      </c>
      <c r="M86" s="129" t="n">
        <v>46075</v>
      </c>
      <c r="N86" s="129" t="n">
        <v>21168</v>
      </c>
      <c r="O86" s="130" t="n">
        <v>1649</v>
      </c>
      <c r="P86" s="270" t="n">
        <v>14</v>
      </c>
      <c r="Q86" s="271"/>
      <c r="R86" s="271"/>
      <c r="S86" s="271"/>
      <c r="T86" s="271"/>
      <c r="U86" s="271"/>
      <c r="V86" s="271"/>
      <c r="W86" s="271"/>
      <c r="X86" s="271"/>
      <c r="Y86" s="271"/>
      <c r="Z86" s="271"/>
      <c r="AA86" s="271"/>
    </row>
    <row r="87" customFormat="false" ht="20.1" hidden="false" customHeight="true" outlineLevel="0" collapsed="false">
      <c r="A87" s="272"/>
      <c r="B87" s="258"/>
      <c r="C87" s="273"/>
      <c r="D87" s="258"/>
      <c r="E87" s="258"/>
      <c r="F87" s="258"/>
      <c r="G87" s="258"/>
      <c r="H87" s="258"/>
      <c r="I87" s="258"/>
      <c r="J87" s="258"/>
      <c r="K87" s="258"/>
      <c r="L87" s="258"/>
      <c r="M87" s="258"/>
      <c r="N87" s="258"/>
      <c r="O87" s="258"/>
      <c r="P87" s="274"/>
    </row>
    <row r="88" customFormat="false" ht="19.5" hidden="false" customHeight="true" outlineLevel="0" collapsed="false">
      <c r="A88" s="259"/>
      <c r="B88" s="260" t="s">
        <v>609</v>
      </c>
      <c r="C88" s="261"/>
      <c r="P88" s="262"/>
    </row>
    <row r="89" customFormat="false" ht="14.25" hidden="false" customHeight="false" outlineLevel="0" collapsed="false">
      <c r="A89" s="263" t="n">
        <v>15</v>
      </c>
      <c r="B89" s="264" t="s">
        <v>427</v>
      </c>
      <c r="C89" s="153" t="s">
        <v>428</v>
      </c>
      <c r="D89" s="135" t="n">
        <v>266</v>
      </c>
      <c r="E89" s="135" t="n">
        <v>15</v>
      </c>
      <c r="F89" s="135" t="n">
        <v>62</v>
      </c>
      <c r="G89" s="135" t="n">
        <v>34</v>
      </c>
      <c r="H89" s="135" t="n">
        <v>24</v>
      </c>
      <c r="I89" s="135" t="n">
        <v>22</v>
      </c>
      <c r="J89" s="135" t="n">
        <v>41</v>
      </c>
      <c r="K89" s="135" t="n">
        <v>23</v>
      </c>
      <c r="L89" s="135" t="n">
        <v>29</v>
      </c>
      <c r="M89" s="135" t="n">
        <v>16</v>
      </c>
      <c r="N89" s="135" t="s">
        <v>526</v>
      </c>
      <c r="O89" s="135" t="s">
        <v>526</v>
      </c>
      <c r="P89" s="265" t="n">
        <v>15</v>
      </c>
      <c r="Q89" s="177"/>
      <c r="R89" s="177"/>
      <c r="S89" s="177"/>
    </row>
    <row r="90" customFormat="false" ht="14.25" hidden="false" customHeight="false" outlineLevel="0" collapsed="false">
      <c r="A90" s="263" t="n">
        <v>16</v>
      </c>
      <c r="B90" s="264" t="s">
        <v>429</v>
      </c>
      <c r="C90" s="153" t="s">
        <v>430</v>
      </c>
      <c r="D90" s="135" t="n">
        <v>1691</v>
      </c>
      <c r="E90" s="135" t="n">
        <v>19</v>
      </c>
      <c r="F90" s="135" t="n">
        <v>107</v>
      </c>
      <c r="G90" s="135" t="n">
        <v>196</v>
      </c>
      <c r="H90" s="135" t="n">
        <v>243</v>
      </c>
      <c r="I90" s="135" t="n">
        <v>320</v>
      </c>
      <c r="J90" s="135" t="n">
        <v>248</v>
      </c>
      <c r="K90" s="135" t="n">
        <v>245</v>
      </c>
      <c r="L90" s="135" t="n">
        <v>150</v>
      </c>
      <c r="M90" s="135" t="n">
        <v>115</v>
      </c>
      <c r="N90" s="135" t="n">
        <v>42</v>
      </c>
      <c r="O90" s="135" t="n">
        <v>6</v>
      </c>
      <c r="P90" s="265" t="n">
        <v>16</v>
      </c>
      <c r="Q90" s="177"/>
      <c r="R90" s="177"/>
      <c r="S90" s="177"/>
    </row>
    <row r="91" customFormat="false" ht="14.25" hidden="false" customHeight="false" outlineLevel="0" collapsed="false">
      <c r="A91" s="263" t="n">
        <v>17</v>
      </c>
      <c r="B91" s="264" t="s">
        <v>431</v>
      </c>
      <c r="C91" s="153" t="s">
        <v>432</v>
      </c>
      <c r="D91" s="135" t="n">
        <v>986</v>
      </c>
      <c r="E91" s="215" t="s">
        <v>500</v>
      </c>
      <c r="F91" s="215" t="s">
        <v>500</v>
      </c>
      <c r="G91" s="135" t="n">
        <v>107</v>
      </c>
      <c r="H91" s="135" t="n">
        <v>153</v>
      </c>
      <c r="I91" s="135" t="n">
        <v>182</v>
      </c>
      <c r="J91" s="135" t="n">
        <v>141</v>
      </c>
      <c r="K91" s="135" t="n">
        <v>139</v>
      </c>
      <c r="L91" s="215" t="s">
        <v>500</v>
      </c>
      <c r="M91" s="215" t="s">
        <v>500</v>
      </c>
      <c r="N91" s="135" t="n">
        <v>31</v>
      </c>
      <c r="O91" s="215" t="s">
        <v>500</v>
      </c>
      <c r="P91" s="265" t="n">
        <v>17</v>
      </c>
      <c r="Q91" s="177"/>
      <c r="R91" s="177"/>
      <c r="S91" s="177"/>
    </row>
    <row r="92" customFormat="false" ht="14.25" hidden="false" customHeight="false" outlineLevel="0" collapsed="false">
      <c r="A92" s="263" t="n">
        <v>18</v>
      </c>
      <c r="B92" s="264" t="s">
        <v>433</v>
      </c>
      <c r="C92" s="153" t="s">
        <v>434</v>
      </c>
      <c r="D92" s="135" t="n">
        <v>940</v>
      </c>
      <c r="E92" s="135" t="n">
        <v>8</v>
      </c>
      <c r="F92" s="135" t="n">
        <v>48</v>
      </c>
      <c r="G92" s="135" t="n">
        <v>103</v>
      </c>
      <c r="H92" s="135" t="n">
        <v>147</v>
      </c>
      <c r="I92" s="135" t="n">
        <v>170</v>
      </c>
      <c r="J92" s="135" t="n">
        <v>134</v>
      </c>
      <c r="K92" s="135" t="n">
        <v>134</v>
      </c>
      <c r="L92" s="135" t="n">
        <v>89</v>
      </c>
      <c r="M92" s="135" t="n">
        <v>72</v>
      </c>
      <c r="N92" s="135" t="n">
        <v>31</v>
      </c>
      <c r="O92" s="135" t="n">
        <v>4</v>
      </c>
      <c r="P92" s="265" t="n">
        <v>18</v>
      </c>
      <c r="Q92" s="177"/>
      <c r="R92" s="177"/>
      <c r="S92" s="177"/>
    </row>
    <row r="93" customFormat="false" ht="14.25" hidden="false" customHeight="false" outlineLevel="0" collapsed="false">
      <c r="A93" s="263" t="n">
        <v>19</v>
      </c>
      <c r="B93" s="264" t="s">
        <v>435</v>
      </c>
      <c r="C93" s="153" t="s">
        <v>436</v>
      </c>
      <c r="D93" s="135" t="n">
        <v>705</v>
      </c>
      <c r="E93" s="215" t="s">
        <v>500</v>
      </c>
      <c r="F93" s="215" t="s">
        <v>500</v>
      </c>
      <c r="G93" s="135" t="n">
        <v>89</v>
      </c>
      <c r="H93" s="135" t="n">
        <v>90</v>
      </c>
      <c r="I93" s="135" t="n">
        <v>138</v>
      </c>
      <c r="J93" s="135" t="n">
        <v>107</v>
      </c>
      <c r="K93" s="135" t="n">
        <v>106</v>
      </c>
      <c r="L93" s="215" t="s">
        <v>500</v>
      </c>
      <c r="M93" s="215" t="s">
        <v>500</v>
      </c>
      <c r="N93" s="135" t="n">
        <v>11</v>
      </c>
      <c r="O93" s="135" t="s">
        <v>500</v>
      </c>
      <c r="P93" s="265" t="n">
        <v>19</v>
      </c>
      <c r="Q93" s="177"/>
      <c r="R93" s="177"/>
      <c r="S93" s="177"/>
    </row>
    <row r="94" customFormat="false" ht="14.25" hidden="false" customHeight="false" outlineLevel="0" collapsed="false">
      <c r="A94" s="263" t="n">
        <v>20</v>
      </c>
      <c r="B94" s="264" t="s">
        <v>437</v>
      </c>
      <c r="C94" s="153" t="s">
        <v>438</v>
      </c>
      <c r="D94" s="135" t="n">
        <v>3660</v>
      </c>
      <c r="E94" s="135" t="n">
        <v>51</v>
      </c>
      <c r="F94" s="135" t="n">
        <v>261</v>
      </c>
      <c r="G94" s="135" t="n">
        <v>599</v>
      </c>
      <c r="H94" s="135" t="n">
        <v>688</v>
      </c>
      <c r="I94" s="135" t="n">
        <v>695</v>
      </c>
      <c r="J94" s="135" t="n">
        <v>470</v>
      </c>
      <c r="K94" s="135" t="n">
        <v>401</v>
      </c>
      <c r="L94" s="135" t="n">
        <v>254</v>
      </c>
      <c r="M94" s="135" t="n">
        <v>178</v>
      </c>
      <c r="N94" s="135" t="n">
        <v>50</v>
      </c>
      <c r="O94" s="135" t="n">
        <v>13</v>
      </c>
      <c r="P94" s="265" t="n">
        <v>20</v>
      </c>
      <c r="Q94" s="177"/>
      <c r="R94" s="177"/>
      <c r="S94" s="177"/>
    </row>
    <row r="95" customFormat="false" ht="14.25" hidden="false" customHeight="false" outlineLevel="0" collapsed="false">
      <c r="A95" s="263" t="n">
        <v>21</v>
      </c>
      <c r="B95" s="264" t="s">
        <v>439</v>
      </c>
      <c r="C95" s="153" t="s">
        <v>440</v>
      </c>
      <c r="D95" s="135" t="n">
        <v>1411</v>
      </c>
      <c r="E95" s="135" t="n">
        <v>21</v>
      </c>
      <c r="F95" s="135" t="n">
        <v>119</v>
      </c>
      <c r="G95" s="135" t="n">
        <v>192</v>
      </c>
      <c r="H95" s="135" t="n">
        <v>254</v>
      </c>
      <c r="I95" s="135" t="n">
        <v>302</v>
      </c>
      <c r="J95" s="135" t="n">
        <v>186</v>
      </c>
      <c r="K95" s="135" t="n">
        <v>167</v>
      </c>
      <c r="L95" s="135" t="n">
        <v>101</v>
      </c>
      <c r="M95" s="135" t="n">
        <v>50</v>
      </c>
      <c r="N95" s="215" t="s">
        <v>500</v>
      </c>
      <c r="O95" s="215" t="s">
        <v>500</v>
      </c>
      <c r="P95" s="265" t="n">
        <v>21</v>
      </c>
      <c r="Q95" s="177"/>
      <c r="R95" s="177"/>
      <c r="S95" s="177"/>
    </row>
    <row r="96" customFormat="false" ht="14.25" hidden="false" customHeight="false" outlineLevel="0" collapsed="false">
      <c r="A96" s="263" t="n">
        <v>22</v>
      </c>
      <c r="B96" s="264" t="s">
        <v>441</v>
      </c>
      <c r="C96" s="153" t="s">
        <v>442</v>
      </c>
      <c r="D96" s="135" t="n">
        <v>76</v>
      </c>
      <c r="E96" s="135" t="s">
        <v>500</v>
      </c>
      <c r="F96" s="135" t="n">
        <v>5</v>
      </c>
      <c r="G96" s="215" t="s">
        <v>500</v>
      </c>
      <c r="H96" s="215" t="s">
        <v>500</v>
      </c>
      <c r="I96" s="215" t="s">
        <v>500</v>
      </c>
      <c r="J96" s="135" t="n">
        <v>15</v>
      </c>
      <c r="K96" s="215" t="s">
        <v>500</v>
      </c>
      <c r="L96" s="135" t="s">
        <v>500</v>
      </c>
      <c r="M96" s="135" t="n">
        <v>3</v>
      </c>
      <c r="N96" s="135" t="s">
        <v>526</v>
      </c>
      <c r="O96" s="135" t="s">
        <v>526</v>
      </c>
      <c r="P96" s="265" t="n">
        <v>22</v>
      </c>
      <c r="Q96" s="177"/>
      <c r="R96" s="177"/>
      <c r="S96" s="177"/>
    </row>
    <row r="97" customFormat="false" ht="14.25" hidden="false" customHeight="false" outlineLevel="0" collapsed="false">
      <c r="A97" s="263" t="n">
        <v>23</v>
      </c>
      <c r="B97" s="264" t="s">
        <v>443</v>
      </c>
      <c r="C97" s="153" t="s">
        <v>444</v>
      </c>
      <c r="D97" s="135" t="n">
        <v>7</v>
      </c>
      <c r="E97" s="135" t="s">
        <v>526</v>
      </c>
      <c r="F97" s="215" t="s">
        <v>500</v>
      </c>
      <c r="G97" s="135" t="s">
        <v>500</v>
      </c>
      <c r="H97" s="135" t="s">
        <v>526</v>
      </c>
      <c r="I97" s="135" t="s">
        <v>526</v>
      </c>
      <c r="J97" s="135" t="s">
        <v>526</v>
      </c>
      <c r="K97" s="135" t="s">
        <v>500</v>
      </c>
      <c r="L97" s="135" t="s">
        <v>500</v>
      </c>
      <c r="M97" s="135" t="s">
        <v>526</v>
      </c>
      <c r="N97" s="135" t="s">
        <v>526</v>
      </c>
      <c r="O97" s="135" t="s">
        <v>526</v>
      </c>
      <c r="P97" s="265" t="n">
        <v>23</v>
      </c>
      <c r="Q97" s="177"/>
      <c r="R97" s="177"/>
      <c r="S97" s="177"/>
    </row>
    <row r="98" customFormat="false" ht="14.25" hidden="false" customHeight="false" outlineLevel="0" collapsed="false">
      <c r="A98" s="263" t="n">
        <v>24</v>
      </c>
      <c r="B98" s="264" t="s">
        <v>445</v>
      </c>
      <c r="C98" s="153" t="s">
        <v>446</v>
      </c>
      <c r="D98" s="135" t="n">
        <v>7</v>
      </c>
      <c r="E98" s="135" t="s">
        <v>526</v>
      </c>
      <c r="F98" s="135" t="s">
        <v>500</v>
      </c>
      <c r="G98" s="215" t="s">
        <v>500</v>
      </c>
      <c r="H98" s="135" t="s">
        <v>500</v>
      </c>
      <c r="I98" s="135" t="s">
        <v>500</v>
      </c>
      <c r="J98" s="135" t="s">
        <v>526</v>
      </c>
      <c r="K98" s="135" t="s">
        <v>526</v>
      </c>
      <c r="L98" s="135" t="s">
        <v>500</v>
      </c>
      <c r="M98" s="135" t="s">
        <v>526</v>
      </c>
      <c r="N98" s="135" t="s">
        <v>526</v>
      </c>
      <c r="O98" s="135" t="s">
        <v>526</v>
      </c>
      <c r="P98" s="265" t="n">
        <v>24</v>
      </c>
      <c r="Q98" s="177"/>
      <c r="R98" s="177"/>
      <c r="S98" s="177"/>
    </row>
    <row r="99" customFormat="false" ht="25.5" hidden="false" customHeight="false" outlineLevel="0" collapsed="false">
      <c r="A99" s="266" t="n">
        <v>25</v>
      </c>
      <c r="B99" s="264" t="s">
        <v>447</v>
      </c>
      <c r="C99" s="173" t="s">
        <v>448</v>
      </c>
      <c r="D99" s="135" t="n">
        <v>1094</v>
      </c>
      <c r="E99" s="135" t="n">
        <v>18</v>
      </c>
      <c r="F99" s="135" t="n">
        <v>83</v>
      </c>
      <c r="G99" s="135" t="n">
        <v>154</v>
      </c>
      <c r="H99" s="135" t="n">
        <v>175</v>
      </c>
      <c r="I99" s="135" t="n">
        <v>206</v>
      </c>
      <c r="J99" s="135" t="n">
        <v>141</v>
      </c>
      <c r="K99" s="135" t="n">
        <v>130</v>
      </c>
      <c r="L99" s="135" t="n">
        <v>88</v>
      </c>
      <c r="M99" s="135" t="n">
        <v>75</v>
      </c>
      <c r="N99" s="135" t="n">
        <v>21</v>
      </c>
      <c r="O99" s="135" t="n">
        <v>3</v>
      </c>
      <c r="P99" s="265" t="n">
        <v>25</v>
      </c>
      <c r="Q99" s="177"/>
      <c r="R99" s="177"/>
      <c r="S99" s="177"/>
    </row>
    <row r="100" customFormat="false" ht="25.5" hidden="false" customHeight="false" outlineLevel="0" collapsed="false">
      <c r="A100" s="266" t="n">
        <v>26</v>
      </c>
      <c r="B100" s="264" t="s">
        <v>449</v>
      </c>
      <c r="C100" s="173" t="s">
        <v>450</v>
      </c>
      <c r="D100" s="135" t="n">
        <v>817</v>
      </c>
      <c r="E100" s="215" t="s">
        <v>500</v>
      </c>
      <c r="F100" s="135" t="n">
        <v>23</v>
      </c>
      <c r="G100" s="135" t="n">
        <v>200</v>
      </c>
      <c r="H100" s="135" t="n">
        <v>209</v>
      </c>
      <c r="I100" s="135" t="n">
        <v>132</v>
      </c>
      <c r="J100" s="135" t="n">
        <v>93</v>
      </c>
      <c r="K100" s="135" t="n">
        <v>65</v>
      </c>
      <c r="L100" s="135" t="n">
        <v>44</v>
      </c>
      <c r="M100" s="135" t="n">
        <v>30</v>
      </c>
      <c r="N100" s="215" t="s">
        <v>500</v>
      </c>
      <c r="O100" s="215" t="s">
        <v>500</v>
      </c>
      <c r="P100" s="265" t="n">
        <v>26</v>
      </c>
      <c r="Q100" s="177"/>
      <c r="R100" s="177"/>
      <c r="S100" s="177"/>
    </row>
    <row r="101" customFormat="false" ht="25.5" hidden="false" customHeight="false" outlineLevel="0" collapsed="false">
      <c r="A101" s="266" t="n">
        <v>27</v>
      </c>
      <c r="B101" s="264" t="s">
        <v>451</v>
      </c>
      <c r="C101" s="173" t="s">
        <v>452</v>
      </c>
      <c r="D101" s="135" t="n">
        <v>248</v>
      </c>
      <c r="E101" s="135" t="s">
        <v>500</v>
      </c>
      <c r="F101" s="135" t="n">
        <v>26</v>
      </c>
      <c r="G101" s="135" t="n">
        <v>36</v>
      </c>
      <c r="H101" s="135" t="n">
        <v>38</v>
      </c>
      <c r="I101" s="135" t="n">
        <v>40</v>
      </c>
      <c r="J101" s="135" t="n">
        <v>35</v>
      </c>
      <c r="K101" s="135" t="n">
        <v>26</v>
      </c>
      <c r="L101" s="135" t="n">
        <v>17</v>
      </c>
      <c r="M101" s="135" t="n">
        <v>20</v>
      </c>
      <c r="N101" s="215" t="s">
        <v>500</v>
      </c>
      <c r="O101" s="215" t="s">
        <v>500</v>
      </c>
      <c r="P101" s="265" t="n">
        <v>27</v>
      </c>
      <c r="Q101" s="177"/>
      <c r="R101" s="177"/>
      <c r="S101" s="177"/>
    </row>
    <row r="102" s="105" customFormat="true" ht="25.5" hidden="false" customHeight="true" outlineLevel="0" collapsed="false">
      <c r="A102" s="267" t="n">
        <v>28</v>
      </c>
      <c r="B102" s="268"/>
      <c r="C102" s="269" t="s">
        <v>613</v>
      </c>
      <c r="D102" s="130" t="n">
        <v>5617</v>
      </c>
      <c r="E102" s="129" t="n">
        <v>85</v>
      </c>
      <c r="F102" s="129" t="n">
        <v>430</v>
      </c>
      <c r="G102" s="129" t="n">
        <v>829</v>
      </c>
      <c r="H102" s="129" t="n">
        <v>955</v>
      </c>
      <c r="I102" s="129" t="n">
        <v>1037</v>
      </c>
      <c r="J102" s="129" t="n">
        <v>759</v>
      </c>
      <c r="K102" s="129" t="n">
        <v>669</v>
      </c>
      <c r="L102" s="129" t="n">
        <v>433</v>
      </c>
      <c r="M102" s="129" t="n">
        <v>309</v>
      </c>
      <c r="N102" s="129" t="n">
        <v>92</v>
      </c>
      <c r="O102" s="130" t="n">
        <v>19</v>
      </c>
      <c r="P102" s="270" t="n">
        <v>28</v>
      </c>
      <c r="Q102" s="271"/>
      <c r="R102" s="271"/>
      <c r="S102" s="271"/>
      <c r="T102" s="271"/>
      <c r="U102" s="271"/>
      <c r="V102" s="271"/>
      <c r="W102" s="271"/>
      <c r="X102" s="271"/>
      <c r="Y102" s="271"/>
      <c r="Z102" s="271"/>
      <c r="AA102" s="271"/>
    </row>
    <row r="103" customFormat="false" ht="20.1" hidden="false" customHeight="true" outlineLevel="0" collapsed="false">
      <c r="A103" s="272"/>
      <c r="B103" s="258"/>
      <c r="C103" s="273"/>
      <c r="D103" s="258"/>
      <c r="E103" s="258"/>
      <c r="F103" s="258"/>
      <c r="G103" s="258"/>
      <c r="H103" s="258"/>
      <c r="I103" s="258"/>
      <c r="J103" s="258"/>
      <c r="K103" s="258"/>
      <c r="L103" s="258"/>
      <c r="M103" s="258"/>
      <c r="N103" s="258"/>
      <c r="O103" s="258"/>
      <c r="P103" s="274"/>
    </row>
    <row r="104" customFormat="false" ht="19.5" hidden="false" customHeight="true" outlineLevel="0" collapsed="false">
      <c r="A104" s="259"/>
      <c r="B104" s="260" t="s">
        <v>320</v>
      </c>
      <c r="C104" s="261"/>
      <c r="P104" s="262"/>
    </row>
    <row r="105" customFormat="false" ht="14.25" hidden="false" customHeight="false" outlineLevel="0" collapsed="false">
      <c r="A105" s="263" t="n">
        <v>29</v>
      </c>
      <c r="B105" s="264" t="s">
        <v>427</v>
      </c>
      <c r="C105" s="153" t="s">
        <v>428</v>
      </c>
      <c r="D105" s="135" t="n">
        <v>10696</v>
      </c>
      <c r="E105" s="215" t="n">
        <v>386</v>
      </c>
      <c r="F105" s="215" t="n">
        <v>1078</v>
      </c>
      <c r="G105" s="215" t="n">
        <v>864</v>
      </c>
      <c r="H105" s="215" t="n">
        <v>638</v>
      </c>
      <c r="I105" s="215" t="n">
        <v>715</v>
      </c>
      <c r="J105" s="215" t="n">
        <v>1249</v>
      </c>
      <c r="K105" s="215" t="n">
        <v>1607</v>
      </c>
      <c r="L105" s="215" t="n">
        <v>1684</v>
      </c>
      <c r="M105" s="215" t="n">
        <v>1517</v>
      </c>
      <c r="N105" s="215" t="n">
        <v>903</v>
      </c>
      <c r="O105" s="135" t="n">
        <v>55</v>
      </c>
      <c r="P105" s="265" t="n">
        <v>29</v>
      </c>
      <c r="Q105" s="216"/>
      <c r="R105" s="216"/>
      <c r="S105" s="216"/>
      <c r="T105" s="216"/>
      <c r="U105" s="216"/>
      <c r="V105" s="216"/>
      <c r="W105" s="216"/>
      <c r="X105" s="216"/>
      <c r="Y105" s="216"/>
      <c r="Z105" s="216"/>
      <c r="AA105" s="216"/>
      <c r="AB105" s="216"/>
    </row>
    <row r="106" customFormat="false" ht="14.25" hidden="false" customHeight="false" outlineLevel="0" collapsed="false">
      <c r="A106" s="263" t="n">
        <v>30</v>
      </c>
      <c r="B106" s="264" t="s">
        <v>429</v>
      </c>
      <c r="C106" s="153" t="s">
        <v>430</v>
      </c>
      <c r="D106" s="135" t="n">
        <v>188789</v>
      </c>
      <c r="E106" s="215" t="n">
        <v>4453</v>
      </c>
      <c r="F106" s="215" t="n">
        <v>17581</v>
      </c>
      <c r="G106" s="215" t="n">
        <v>20556</v>
      </c>
      <c r="H106" s="215" t="n">
        <v>19746</v>
      </c>
      <c r="I106" s="215" t="n">
        <v>18516</v>
      </c>
      <c r="J106" s="215" t="n">
        <v>23637</v>
      </c>
      <c r="K106" s="215" t="n">
        <v>27622</v>
      </c>
      <c r="L106" s="215" t="n">
        <v>25392</v>
      </c>
      <c r="M106" s="215" t="n">
        <v>21881</v>
      </c>
      <c r="N106" s="215" t="n">
        <v>8847</v>
      </c>
      <c r="O106" s="135" t="n">
        <v>558</v>
      </c>
      <c r="P106" s="265" t="n">
        <v>30</v>
      </c>
      <c r="Q106" s="216"/>
      <c r="R106" s="216"/>
      <c r="S106" s="216"/>
      <c r="T106" s="216"/>
      <c r="U106" s="216"/>
      <c r="V106" s="216"/>
      <c r="W106" s="216"/>
      <c r="X106" s="216"/>
      <c r="Y106" s="216"/>
      <c r="Z106" s="216"/>
      <c r="AA106" s="216"/>
    </row>
    <row r="107" customFormat="false" ht="14.25" hidden="false" customHeight="false" outlineLevel="0" collapsed="false">
      <c r="A107" s="263" t="n">
        <v>31</v>
      </c>
      <c r="B107" s="264" t="s">
        <v>431</v>
      </c>
      <c r="C107" s="153" t="s">
        <v>432</v>
      </c>
      <c r="D107" s="135" t="n">
        <v>135782</v>
      </c>
      <c r="E107" s="215" t="n">
        <v>3215</v>
      </c>
      <c r="F107" s="215" t="n">
        <v>12722</v>
      </c>
      <c r="G107" s="215" t="n">
        <v>15135</v>
      </c>
      <c r="H107" s="215" t="n">
        <v>13484</v>
      </c>
      <c r="I107" s="215" t="n">
        <v>12810</v>
      </c>
      <c r="J107" s="215" t="n">
        <v>16723</v>
      </c>
      <c r="K107" s="215" t="n">
        <v>19560</v>
      </c>
      <c r="L107" s="215" t="n">
        <v>18350</v>
      </c>
      <c r="M107" s="215" t="n">
        <v>16308</v>
      </c>
      <c r="N107" s="215" t="n">
        <v>7049</v>
      </c>
      <c r="O107" s="135" t="n">
        <v>426</v>
      </c>
      <c r="P107" s="265" t="n">
        <v>31</v>
      </c>
      <c r="Q107" s="216"/>
      <c r="R107" s="216"/>
      <c r="S107" s="216"/>
      <c r="T107" s="216"/>
      <c r="U107" s="216"/>
      <c r="V107" s="216"/>
      <c r="W107" s="216"/>
      <c r="X107" s="216"/>
      <c r="Y107" s="216"/>
      <c r="Z107" s="216"/>
      <c r="AA107" s="216"/>
    </row>
    <row r="108" customFormat="false" ht="14.25" hidden="false" customHeight="false" outlineLevel="0" collapsed="false">
      <c r="A108" s="263" t="n">
        <v>32</v>
      </c>
      <c r="B108" s="264" t="s">
        <v>433</v>
      </c>
      <c r="C108" s="153" t="s">
        <v>434</v>
      </c>
      <c r="D108" s="135" t="n">
        <v>123786</v>
      </c>
      <c r="E108" s="215" t="n">
        <v>3025</v>
      </c>
      <c r="F108" s="215" t="n">
        <v>11959</v>
      </c>
      <c r="G108" s="215" t="n">
        <v>14283</v>
      </c>
      <c r="H108" s="215" t="n">
        <v>12684</v>
      </c>
      <c r="I108" s="215" t="n">
        <v>11952</v>
      </c>
      <c r="J108" s="215" t="n">
        <v>15175</v>
      </c>
      <c r="K108" s="215" t="n">
        <v>17504</v>
      </c>
      <c r="L108" s="215" t="n">
        <v>16163</v>
      </c>
      <c r="M108" s="215" t="n">
        <v>14353</v>
      </c>
      <c r="N108" s="215" t="n">
        <v>6292</v>
      </c>
      <c r="O108" s="135" t="n">
        <v>396</v>
      </c>
      <c r="P108" s="265" t="n">
        <v>32</v>
      </c>
      <c r="Q108" s="216"/>
      <c r="R108" s="216"/>
      <c r="S108" s="216"/>
      <c r="T108" s="216"/>
      <c r="U108" s="216"/>
      <c r="V108" s="216"/>
      <c r="W108" s="216"/>
      <c r="X108" s="216"/>
      <c r="Y108" s="216"/>
      <c r="Z108" s="216"/>
      <c r="AA108" s="216"/>
    </row>
    <row r="109" customFormat="false" ht="14.25" hidden="false" customHeight="false" outlineLevel="0" collapsed="false">
      <c r="A109" s="263" t="n">
        <v>33</v>
      </c>
      <c r="B109" s="264" t="s">
        <v>435</v>
      </c>
      <c r="C109" s="153" t="s">
        <v>436</v>
      </c>
      <c r="D109" s="135" t="n">
        <v>53007</v>
      </c>
      <c r="E109" s="215" t="n">
        <v>1238</v>
      </c>
      <c r="F109" s="215" t="n">
        <v>4859</v>
      </c>
      <c r="G109" s="215" t="n">
        <v>5421</v>
      </c>
      <c r="H109" s="215" t="n">
        <v>6262</v>
      </c>
      <c r="I109" s="215" t="n">
        <v>5706</v>
      </c>
      <c r="J109" s="215" t="n">
        <v>6914</v>
      </c>
      <c r="K109" s="215" t="n">
        <v>8062</v>
      </c>
      <c r="L109" s="215" t="n">
        <v>7042</v>
      </c>
      <c r="M109" s="215" t="n">
        <v>5573</v>
      </c>
      <c r="N109" s="215" t="n">
        <v>1798</v>
      </c>
      <c r="O109" s="135" t="n">
        <v>132</v>
      </c>
      <c r="P109" s="265" t="n">
        <v>33</v>
      </c>
      <c r="Q109" s="216"/>
      <c r="R109" s="216"/>
      <c r="S109" s="216"/>
      <c r="T109" s="216"/>
      <c r="U109" s="216"/>
      <c r="V109" s="216"/>
      <c r="W109" s="216"/>
      <c r="X109" s="216"/>
      <c r="Y109" s="216"/>
      <c r="Z109" s="216"/>
      <c r="AA109" s="216"/>
    </row>
    <row r="110" customFormat="false" ht="14.25" hidden="false" customHeight="false" outlineLevel="0" collapsed="false">
      <c r="A110" s="263" t="n">
        <v>34</v>
      </c>
      <c r="B110" s="264" t="s">
        <v>437</v>
      </c>
      <c r="C110" s="153" t="s">
        <v>438</v>
      </c>
      <c r="D110" s="135" t="n">
        <v>189073</v>
      </c>
      <c r="E110" s="215" t="n">
        <v>3301</v>
      </c>
      <c r="F110" s="215" t="n">
        <v>17607</v>
      </c>
      <c r="G110" s="215" t="n">
        <v>21049</v>
      </c>
      <c r="H110" s="215" t="n">
        <v>20862</v>
      </c>
      <c r="I110" s="215" t="n">
        <v>18251</v>
      </c>
      <c r="J110" s="215" t="n">
        <v>21805</v>
      </c>
      <c r="K110" s="215" t="n">
        <v>25984</v>
      </c>
      <c r="L110" s="215" t="n">
        <v>24657</v>
      </c>
      <c r="M110" s="215" t="n">
        <v>22991</v>
      </c>
      <c r="N110" s="215" t="n">
        <v>11510</v>
      </c>
      <c r="O110" s="135" t="n">
        <v>1056</v>
      </c>
      <c r="P110" s="265" t="n">
        <v>34</v>
      </c>
      <c r="Q110" s="216"/>
      <c r="R110" s="216"/>
      <c r="S110" s="216"/>
      <c r="T110" s="216"/>
      <c r="U110" s="216"/>
      <c r="V110" s="216"/>
      <c r="W110" s="216"/>
      <c r="X110" s="216"/>
      <c r="Y110" s="216"/>
      <c r="Z110" s="216"/>
      <c r="AA110" s="216"/>
    </row>
    <row r="111" customFormat="false" ht="14.25" hidden="false" customHeight="false" outlineLevel="0" collapsed="false">
      <c r="A111" s="263" t="n">
        <v>35</v>
      </c>
      <c r="B111" s="264" t="s">
        <v>439</v>
      </c>
      <c r="C111" s="153" t="s">
        <v>440</v>
      </c>
      <c r="D111" s="135" t="n">
        <v>73785</v>
      </c>
      <c r="E111" s="215" t="n">
        <v>1619</v>
      </c>
      <c r="F111" s="215" t="n">
        <v>7255</v>
      </c>
      <c r="G111" s="215" t="n">
        <v>7981</v>
      </c>
      <c r="H111" s="215" t="n">
        <v>8021</v>
      </c>
      <c r="I111" s="215" t="n">
        <v>7439</v>
      </c>
      <c r="J111" s="215" t="n">
        <v>9241</v>
      </c>
      <c r="K111" s="215" t="n">
        <v>10825</v>
      </c>
      <c r="L111" s="215" t="n">
        <v>9598</v>
      </c>
      <c r="M111" s="215" t="n">
        <v>8034</v>
      </c>
      <c r="N111" s="215" t="n">
        <v>3430</v>
      </c>
      <c r="O111" s="135" t="n">
        <v>342</v>
      </c>
      <c r="P111" s="265" t="n">
        <v>35</v>
      </c>
      <c r="Q111" s="216"/>
      <c r="R111" s="216"/>
      <c r="S111" s="216"/>
      <c r="T111" s="216"/>
      <c r="U111" s="216"/>
      <c r="V111" s="216"/>
      <c r="W111" s="216"/>
      <c r="X111" s="216"/>
      <c r="Y111" s="216"/>
      <c r="Z111" s="216"/>
      <c r="AA111" s="216"/>
    </row>
    <row r="112" customFormat="false" ht="14.25" hidden="false" customHeight="false" outlineLevel="0" collapsed="false">
      <c r="A112" s="263" t="n">
        <v>36</v>
      </c>
      <c r="B112" s="264" t="s">
        <v>441</v>
      </c>
      <c r="C112" s="153" t="s">
        <v>442</v>
      </c>
      <c r="D112" s="135" t="n">
        <v>7423</v>
      </c>
      <c r="E112" s="215" t="n">
        <v>61</v>
      </c>
      <c r="F112" s="215" t="n">
        <v>447</v>
      </c>
      <c r="G112" s="215" t="n">
        <v>1046</v>
      </c>
      <c r="H112" s="215" t="n">
        <v>1158</v>
      </c>
      <c r="I112" s="215" t="n">
        <v>954</v>
      </c>
      <c r="J112" s="215" t="n">
        <v>1036</v>
      </c>
      <c r="K112" s="215" t="n">
        <v>1021</v>
      </c>
      <c r="L112" s="215" t="n">
        <v>791</v>
      </c>
      <c r="M112" s="215" t="n">
        <v>625</v>
      </c>
      <c r="N112" s="215" t="n">
        <v>257</v>
      </c>
      <c r="O112" s="135" t="n">
        <v>27</v>
      </c>
      <c r="P112" s="265" t="n">
        <v>36</v>
      </c>
      <c r="Q112" s="216"/>
      <c r="R112" s="216"/>
      <c r="S112" s="216"/>
      <c r="T112" s="216"/>
      <c r="U112" s="216"/>
      <c r="V112" s="216"/>
      <c r="W112" s="216"/>
      <c r="X112" s="216"/>
      <c r="Y112" s="216"/>
      <c r="Z112" s="216"/>
      <c r="AA112" s="216"/>
    </row>
    <row r="113" customFormat="false" ht="14.25" hidden="false" customHeight="false" outlineLevel="0" collapsed="false">
      <c r="A113" s="263" t="n">
        <v>37</v>
      </c>
      <c r="B113" s="264" t="s">
        <v>443</v>
      </c>
      <c r="C113" s="153" t="s">
        <v>444</v>
      </c>
      <c r="D113" s="135" t="n">
        <v>4072</v>
      </c>
      <c r="E113" s="215" t="n">
        <v>68</v>
      </c>
      <c r="F113" s="215" t="n">
        <v>447</v>
      </c>
      <c r="G113" s="215" t="n">
        <v>410</v>
      </c>
      <c r="H113" s="215" t="n">
        <v>468</v>
      </c>
      <c r="I113" s="215" t="n">
        <v>619</v>
      </c>
      <c r="J113" s="215" t="n">
        <v>561</v>
      </c>
      <c r="K113" s="215" t="n">
        <v>509</v>
      </c>
      <c r="L113" s="215" t="n">
        <v>430</v>
      </c>
      <c r="M113" s="215" t="n">
        <v>370</v>
      </c>
      <c r="N113" s="215" t="n">
        <v>172</v>
      </c>
      <c r="O113" s="135" t="n">
        <v>18</v>
      </c>
      <c r="P113" s="265" t="n">
        <v>37</v>
      </c>
      <c r="Q113" s="216"/>
      <c r="R113" s="216"/>
      <c r="S113" s="216"/>
      <c r="T113" s="216"/>
      <c r="U113" s="216"/>
      <c r="V113" s="216"/>
      <c r="W113" s="216"/>
      <c r="X113" s="216"/>
      <c r="Y113" s="216"/>
      <c r="Z113" s="216"/>
      <c r="AA113" s="216"/>
    </row>
    <row r="114" customFormat="false" ht="14.25" hidden="false" customHeight="false" outlineLevel="0" collapsed="false">
      <c r="A114" s="263" t="n">
        <v>38</v>
      </c>
      <c r="B114" s="264" t="s">
        <v>445</v>
      </c>
      <c r="C114" s="153" t="s">
        <v>446</v>
      </c>
      <c r="D114" s="135" t="n">
        <v>2536</v>
      </c>
      <c r="E114" s="215" t="n">
        <v>10</v>
      </c>
      <c r="F114" s="215" t="n">
        <v>102</v>
      </c>
      <c r="G114" s="215" t="n">
        <v>124</v>
      </c>
      <c r="H114" s="215" t="n">
        <v>180</v>
      </c>
      <c r="I114" s="215" t="n">
        <v>171</v>
      </c>
      <c r="J114" s="215" t="n">
        <v>309</v>
      </c>
      <c r="K114" s="215" t="n">
        <v>404</v>
      </c>
      <c r="L114" s="215" t="n">
        <v>454</v>
      </c>
      <c r="M114" s="215" t="n">
        <v>499</v>
      </c>
      <c r="N114" s="215" t="n">
        <v>268</v>
      </c>
      <c r="O114" s="135" t="n">
        <v>15</v>
      </c>
      <c r="P114" s="265" t="n">
        <v>38</v>
      </c>
      <c r="Q114" s="216"/>
      <c r="R114" s="216"/>
      <c r="S114" s="216"/>
      <c r="T114" s="216"/>
      <c r="U114" s="216"/>
      <c r="V114" s="216"/>
      <c r="W114" s="216"/>
      <c r="X114" s="216"/>
      <c r="Y114" s="216"/>
      <c r="Z114" s="216"/>
      <c r="AA114" s="216"/>
    </row>
    <row r="115" customFormat="false" ht="25.5" hidden="false" customHeight="false" outlineLevel="0" collapsed="false">
      <c r="A115" s="266" t="n">
        <v>39</v>
      </c>
      <c r="B115" s="264" t="s">
        <v>447</v>
      </c>
      <c r="C115" s="173" t="s">
        <v>448</v>
      </c>
      <c r="D115" s="135" t="n">
        <v>46906</v>
      </c>
      <c r="E115" s="215" t="n">
        <v>353</v>
      </c>
      <c r="F115" s="215" t="n">
        <v>5111</v>
      </c>
      <c r="G115" s="215" t="n">
        <v>6602</v>
      </c>
      <c r="H115" s="215" t="n">
        <v>5670</v>
      </c>
      <c r="I115" s="215" t="n">
        <v>4275</v>
      </c>
      <c r="J115" s="215" t="n">
        <v>4887</v>
      </c>
      <c r="K115" s="215" t="n">
        <v>6127</v>
      </c>
      <c r="L115" s="215" t="n">
        <v>6003</v>
      </c>
      <c r="M115" s="215" t="n">
        <v>5468</v>
      </c>
      <c r="N115" s="215" t="n">
        <v>2142</v>
      </c>
      <c r="O115" s="135" t="n">
        <v>268</v>
      </c>
      <c r="P115" s="265" t="n">
        <v>39</v>
      </c>
      <c r="Q115" s="216"/>
      <c r="R115" s="216"/>
      <c r="S115" s="216"/>
      <c r="T115" s="216"/>
      <c r="U115" s="216"/>
      <c r="V115" s="216"/>
      <c r="W115" s="216"/>
      <c r="X115" s="216"/>
      <c r="Y115" s="216"/>
      <c r="Z115" s="216"/>
      <c r="AA115" s="216"/>
    </row>
    <row r="116" customFormat="false" ht="25.5" hidden="false" customHeight="false" outlineLevel="0" collapsed="false">
      <c r="A116" s="266" t="n">
        <v>40</v>
      </c>
      <c r="B116" s="264" t="s">
        <v>449</v>
      </c>
      <c r="C116" s="173" t="s">
        <v>450</v>
      </c>
      <c r="D116" s="135" t="n">
        <v>44562</v>
      </c>
      <c r="E116" s="215" t="n">
        <v>919</v>
      </c>
      <c r="F116" s="215" t="n">
        <v>3394</v>
      </c>
      <c r="G116" s="215" t="n">
        <v>4025</v>
      </c>
      <c r="H116" s="215" t="n">
        <v>4424</v>
      </c>
      <c r="I116" s="215" t="n">
        <v>3916</v>
      </c>
      <c r="J116" s="215" t="n">
        <v>4610</v>
      </c>
      <c r="K116" s="215" t="n">
        <v>5737</v>
      </c>
      <c r="L116" s="215" t="n">
        <v>6068</v>
      </c>
      <c r="M116" s="215" t="n">
        <v>6666</v>
      </c>
      <c r="N116" s="215" t="n">
        <v>4489</v>
      </c>
      <c r="O116" s="135" t="n">
        <v>314</v>
      </c>
      <c r="P116" s="265" t="n">
        <v>40</v>
      </c>
      <c r="Q116" s="216"/>
      <c r="R116" s="216"/>
      <c r="S116" s="216"/>
      <c r="T116" s="216"/>
      <c r="U116" s="216"/>
      <c r="V116" s="216"/>
      <c r="W116" s="216"/>
      <c r="X116" s="216"/>
      <c r="Y116" s="216"/>
      <c r="Z116" s="216"/>
      <c r="AA116" s="216"/>
    </row>
    <row r="117" customFormat="false" ht="25.5" hidden="false" customHeight="false" outlineLevel="0" collapsed="false">
      <c r="A117" s="266" t="n">
        <v>41</v>
      </c>
      <c r="B117" s="264" t="s">
        <v>451</v>
      </c>
      <c r="C117" s="173" t="s">
        <v>452</v>
      </c>
      <c r="D117" s="135" t="n">
        <v>9789</v>
      </c>
      <c r="E117" s="215" t="n">
        <v>271</v>
      </c>
      <c r="F117" s="215" t="n">
        <v>851</v>
      </c>
      <c r="G117" s="215" t="n">
        <v>861</v>
      </c>
      <c r="H117" s="215" t="n">
        <v>941</v>
      </c>
      <c r="I117" s="215" t="n">
        <v>877</v>
      </c>
      <c r="J117" s="215" t="n">
        <v>1161</v>
      </c>
      <c r="K117" s="215" t="n">
        <v>1361</v>
      </c>
      <c r="L117" s="215" t="n">
        <v>1313</v>
      </c>
      <c r="M117" s="215" t="n">
        <v>1329</v>
      </c>
      <c r="N117" s="215" t="n">
        <v>752</v>
      </c>
      <c r="O117" s="135" t="n">
        <v>72</v>
      </c>
      <c r="P117" s="265" t="n">
        <v>41</v>
      </c>
      <c r="Q117" s="216"/>
      <c r="R117" s="216"/>
      <c r="S117" s="216"/>
      <c r="T117" s="216"/>
      <c r="U117" s="216"/>
      <c r="V117" s="216"/>
      <c r="W117" s="216"/>
      <c r="X117" s="216"/>
      <c r="Y117" s="216"/>
      <c r="Z117" s="216"/>
      <c r="AA117" s="216"/>
    </row>
    <row r="118" s="105" customFormat="true" ht="25.5" hidden="false" customHeight="true" outlineLevel="0" collapsed="false">
      <c r="A118" s="267" t="n">
        <v>42</v>
      </c>
      <c r="B118" s="268"/>
      <c r="C118" s="269" t="s">
        <v>613</v>
      </c>
      <c r="D118" s="130" t="n">
        <v>388592</v>
      </c>
      <c r="E118" s="129" t="n">
        <v>8154</v>
      </c>
      <c r="F118" s="129" t="n">
        <v>36281</v>
      </c>
      <c r="G118" s="129" t="n">
        <v>42474</v>
      </c>
      <c r="H118" s="129" t="n">
        <v>41246</v>
      </c>
      <c r="I118" s="129" t="n">
        <v>37482</v>
      </c>
      <c r="J118" s="129" t="n">
        <v>46691</v>
      </c>
      <c r="K118" s="129" t="n">
        <v>55213</v>
      </c>
      <c r="L118" s="129" t="n">
        <v>51733</v>
      </c>
      <c r="M118" s="129" t="n">
        <v>46389</v>
      </c>
      <c r="N118" s="129" t="n">
        <v>21260</v>
      </c>
      <c r="O118" s="130" t="n">
        <v>1669</v>
      </c>
      <c r="P118" s="270" t="n">
        <v>42</v>
      </c>
      <c r="Q118" s="271"/>
      <c r="R118" s="271"/>
      <c r="S118" s="271"/>
      <c r="T118" s="271"/>
      <c r="U118" s="271"/>
      <c r="V118" s="271"/>
      <c r="W118" s="271"/>
      <c r="X118" s="271"/>
      <c r="Y118" s="271"/>
      <c r="Z118" s="271"/>
      <c r="AA118" s="271"/>
    </row>
    <row r="119" s="50" customFormat="true" ht="33.75" hidden="false" customHeight="true" outlineLevel="0" collapsed="false">
      <c r="A119" s="50" t="s">
        <v>453</v>
      </c>
      <c r="C119" s="203"/>
      <c r="D119" s="133"/>
      <c r="E119" s="154"/>
      <c r="F119" s="154"/>
      <c r="G119" s="154"/>
      <c r="H119" s="156"/>
      <c r="I119" s="156"/>
      <c r="J119" s="156"/>
      <c r="K119" s="156"/>
      <c r="L119" s="156"/>
      <c r="P119" s="152"/>
      <c r="Q119" s="175"/>
    </row>
    <row r="120" s="50" customFormat="true" ht="33" hidden="false" customHeight="true" outlineLevel="0" collapsed="false">
      <c r="A120" s="275" t="s">
        <v>610</v>
      </c>
      <c r="B120" s="275"/>
      <c r="C120" s="275"/>
      <c r="D120" s="275"/>
      <c r="E120" s="275"/>
      <c r="F120" s="275"/>
      <c r="G120" s="275"/>
      <c r="H120" s="276"/>
      <c r="I120" s="276"/>
      <c r="J120" s="276"/>
      <c r="K120" s="276"/>
      <c r="L120" s="276"/>
      <c r="M120" s="276"/>
      <c r="N120" s="276"/>
      <c r="O120" s="276"/>
      <c r="P120" s="152"/>
    </row>
    <row r="121" customFormat="false" ht="14.25" hidden="false" customHeight="false" outlineLevel="0" collapsed="false">
      <c r="B121" s="277"/>
      <c r="C121" s="277"/>
      <c r="D121" s="277"/>
      <c r="E121" s="277"/>
      <c r="F121" s="277"/>
      <c r="G121" s="248" t="s">
        <v>611</v>
      </c>
      <c r="H121" s="278" t="s">
        <v>602</v>
      </c>
      <c r="I121" s="277"/>
      <c r="J121" s="277"/>
      <c r="K121" s="277"/>
      <c r="L121" s="277"/>
      <c r="M121" s="277"/>
      <c r="N121" s="277"/>
      <c r="O121" s="277"/>
    </row>
    <row r="122" customFormat="false" ht="14.25" hidden="false" customHeight="false" outlineLevel="0" collapsed="false">
      <c r="B122" s="277"/>
      <c r="C122" s="277"/>
      <c r="D122" s="277"/>
      <c r="E122" s="277"/>
      <c r="F122" s="277"/>
      <c r="G122" s="248" t="s">
        <v>603</v>
      </c>
      <c r="H122" s="278" t="s">
        <v>73</v>
      </c>
      <c r="I122" s="277"/>
      <c r="J122" s="277"/>
      <c r="K122" s="277"/>
      <c r="L122" s="277"/>
      <c r="M122" s="277"/>
      <c r="N122" s="277"/>
      <c r="O122" s="277"/>
    </row>
    <row r="123" customFormat="false" ht="14.25" hidden="false" customHeight="false" outlineLevel="0" collapsed="false">
      <c r="C123" s="279"/>
      <c r="D123" s="253"/>
      <c r="E123" s="253"/>
      <c r="F123" s="253"/>
      <c r="G123" s="253"/>
      <c r="H123" s="253"/>
      <c r="I123" s="253"/>
      <c r="J123" s="253"/>
      <c r="K123" s="253"/>
      <c r="L123" s="253"/>
      <c r="M123" s="253"/>
      <c r="N123" s="253"/>
      <c r="O123" s="253"/>
    </row>
    <row r="124" s="50" customFormat="true" ht="17.25" hidden="false" customHeight="true" outlineLevel="0" collapsed="false">
      <c r="A124" s="230" t="s">
        <v>604</v>
      </c>
      <c r="B124" s="141" t="s">
        <v>605</v>
      </c>
      <c r="C124" s="141"/>
      <c r="D124" s="230" t="s">
        <v>320</v>
      </c>
      <c r="E124" s="254" t="s">
        <v>606</v>
      </c>
      <c r="F124" s="254"/>
      <c r="G124" s="254"/>
      <c r="H124" s="254"/>
      <c r="I124" s="254"/>
      <c r="J124" s="254"/>
      <c r="K124" s="254"/>
      <c r="L124" s="254"/>
      <c r="M124" s="254"/>
      <c r="N124" s="254"/>
      <c r="O124" s="254"/>
      <c r="P124" s="255" t="s">
        <v>604</v>
      </c>
    </row>
    <row r="125" s="50" customFormat="true" ht="13.5" hidden="false" customHeight="true" outlineLevel="0" collapsed="false">
      <c r="A125" s="230"/>
      <c r="B125" s="141"/>
      <c r="C125" s="141"/>
      <c r="D125" s="230"/>
      <c r="E125" s="234" t="s">
        <v>339</v>
      </c>
      <c r="F125" s="234" t="s">
        <v>488</v>
      </c>
      <c r="G125" s="235" t="s">
        <v>489</v>
      </c>
      <c r="H125" s="256" t="s">
        <v>490</v>
      </c>
      <c r="I125" s="234" t="s">
        <v>491</v>
      </c>
      <c r="J125" s="234" t="s">
        <v>492</v>
      </c>
      <c r="K125" s="234" t="s">
        <v>493</v>
      </c>
      <c r="L125" s="234" t="s">
        <v>494</v>
      </c>
      <c r="M125" s="234" t="s">
        <v>495</v>
      </c>
      <c r="N125" s="234" t="s">
        <v>496</v>
      </c>
      <c r="O125" s="235" t="s">
        <v>607</v>
      </c>
      <c r="P125" s="255"/>
    </row>
    <row r="126" s="50" customFormat="true" ht="11.25" hidden="false" customHeight="true" outlineLevel="0" collapsed="false">
      <c r="A126" s="230"/>
      <c r="B126" s="141"/>
      <c r="C126" s="141"/>
      <c r="D126" s="230"/>
      <c r="E126" s="234"/>
      <c r="F126" s="234"/>
      <c r="G126" s="235"/>
      <c r="H126" s="256"/>
      <c r="I126" s="234"/>
      <c r="J126" s="234"/>
      <c r="K126" s="234"/>
      <c r="L126" s="234"/>
      <c r="M126" s="234"/>
      <c r="N126" s="234"/>
      <c r="O126" s="235"/>
      <c r="P126" s="255"/>
    </row>
    <row r="127" s="50" customFormat="true" ht="14.25" hidden="false" customHeight="true" outlineLevel="0" collapsed="false">
      <c r="A127" s="230"/>
      <c r="B127" s="141"/>
      <c r="C127" s="141"/>
      <c r="D127" s="230"/>
      <c r="E127" s="234"/>
      <c r="F127" s="234"/>
      <c r="G127" s="235"/>
      <c r="H127" s="256"/>
      <c r="I127" s="234"/>
      <c r="J127" s="234"/>
      <c r="K127" s="234"/>
      <c r="L127" s="234"/>
      <c r="M127" s="234"/>
      <c r="N127" s="234"/>
      <c r="O127" s="235"/>
      <c r="P127" s="255"/>
    </row>
    <row r="128" s="50" customFormat="true" ht="13.5" hidden="false" customHeight="true" outlineLevel="0" collapsed="false">
      <c r="A128" s="230"/>
      <c r="B128" s="141"/>
      <c r="C128" s="141"/>
      <c r="D128" s="230"/>
      <c r="E128" s="234"/>
      <c r="F128" s="234"/>
      <c r="G128" s="235"/>
      <c r="H128" s="256"/>
      <c r="I128" s="234"/>
      <c r="J128" s="234"/>
      <c r="K128" s="234"/>
      <c r="L128" s="234"/>
      <c r="M128" s="234"/>
      <c r="N128" s="234"/>
      <c r="O128" s="235"/>
      <c r="P128" s="255"/>
    </row>
    <row r="129" customFormat="false" ht="20.1" hidden="false" customHeight="true" outlineLevel="0" collapsed="false">
      <c r="A129" s="257"/>
      <c r="B129" s="258"/>
      <c r="C129" s="258"/>
      <c r="D129" s="258"/>
      <c r="E129" s="258"/>
      <c r="F129" s="258"/>
      <c r="G129" s="258"/>
      <c r="H129" s="258"/>
      <c r="I129" s="258"/>
      <c r="J129" s="258"/>
      <c r="K129" s="258"/>
      <c r="L129" s="258"/>
      <c r="M129" s="258"/>
      <c r="N129" s="258"/>
      <c r="O129" s="258"/>
      <c r="P129" s="257"/>
    </row>
    <row r="130" customFormat="false" ht="14.25" hidden="false" customHeight="true" outlineLevel="0" collapsed="false">
      <c r="A130" s="139" t="s">
        <v>468</v>
      </c>
      <c r="B130" s="139"/>
      <c r="C130" s="139"/>
      <c r="D130" s="139"/>
      <c r="E130" s="139"/>
      <c r="F130" s="139"/>
      <c r="G130" s="139"/>
      <c r="H130" s="139" t="s">
        <v>468</v>
      </c>
      <c r="I130" s="139"/>
      <c r="J130" s="139"/>
      <c r="K130" s="139"/>
      <c r="L130" s="139"/>
      <c r="M130" s="139"/>
      <c r="N130" s="139"/>
      <c r="O130" s="139"/>
      <c r="P130" s="139"/>
    </row>
    <row r="131" customFormat="false" ht="20.1" hidden="false" customHeight="true" outlineLevel="0" collapsed="false">
      <c r="A131" s="257"/>
      <c r="B131" s="258"/>
      <c r="C131" s="258"/>
      <c r="D131" s="258"/>
      <c r="E131" s="258"/>
      <c r="F131" s="258"/>
      <c r="G131" s="258"/>
      <c r="H131" s="258"/>
      <c r="I131" s="258"/>
      <c r="J131" s="258"/>
      <c r="K131" s="258"/>
      <c r="L131" s="258"/>
      <c r="M131" s="258"/>
      <c r="N131" s="258"/>
      <c r="O131" s="258"/>
      <c r="P131" s="257"/>
    </row>
    <row r="132" customFormat="false" ht="19.5" hidden="false" customHeight="true" outlineLevel="0" collapsed="false">
      <c r="A132" s="259"/>
      <c r="B132" s="260" t="s">
        <v>404</v>
      </c>
      <c r="C132" s="261"/>
      <c r="P132" s="262"/>
    </row>
    <row r="133" customFormat="false" ht="14.25" hidden="false" customHeight="false" outlineLevel="0" collapsed="false">
      <c r="A133" s="263" t="n">
        <v>1</v>
      </c>
      <c r="B133" s="264" t="s">
        <v>427</v>
      </c>
      <c r="C133" s="153" t="s">
        <v>428</v>
      </c>
      <c r="D133" s="135" t="n">
        <v>5223</v>
      </c>
      <c r="E133" s="135" t="n">
        <v>127</v>
      </c>
      <c r="F133" s="135" t="n">
        <v>369</v>
      </c>
      <c r="G133" s="135" t="n">
        <v>365</v>
      </c>
      <c r="H133" s="135" t="n">
        <v>374</v>
      </c>
      <c r="I133" s="135" t="n">
        <v>342</v>
      </c>
      <c r="J133" s="135" t="n">
        <v>744</v>
      </c>
      <c r="K133" s="135" t="n">
        <v>905</v>
      </c>
      <c r="L133" s="135" t="n">
        <v>906</v>
      </c>
      <c r="M133" s="135" t="n">
        <v>777</v>
      </c>
      <c r="N133" s="135" t="n">
        <v>308</v>
      </c>
      <c r="O133" s="135" t="n">
        <v>6</v>
      </c>
      <c r="P133" s="265" t="n">
        <v>1</v>
      </c>
      <c r="Q133" s="177"/>
      <c r="R133" s="177"/>
      <c r="S133" s="177"/>
    </row>
    <row r="134" customFormat="false" ht="14.25" hidden="false" customHeight="false" outlineLevel="0" collapsed="false">
      <c r="A134" s="263" t="n">
        <v>2</v>
      </c>
      <c r="B134" s="264" t="s">
        <v>429</v>
      </c>
      <c r="C134" s="153" t="s">
        <v>430</v>
      </c>
      <c r="D134" s="135" t="n">
        <v>64898</v>
      </c>
      <c r="E134" s="135" t="n">
        <v>697</v>
      </c>
      <c r="F134" s="135" t="n">
        <v>3784</v>
      </c>
      <c r="G134" s="135" t="n">
        <v>5144</v>
      </c>
      <c r="H134" s="135" t="n">
        <v>5803</v>
      </c>
      <c r="I134" s="135" t="n">
        <v>5510</v>
      </c>
      <c r="J134" s="135" t="n">
        <v>9171</v>
      </c>
      <c r="K134" s="135" t="n">
        <v>11878</v>
      </c>
      <c r="L134" s="135" t="n">
        <v>10762</v>
      </c>
      <c r="M134" s="135" t="n">
        <v>9335</v>
      </c>
      <c r="N134" s="135" t="n">
        <v>2673</v>
      </c>
      <c r="O134" s="135" t="n">
        <v>141</v>
      </c>
      <c r="P134" s="265" t="n">
        <v>2</v>
      </c>
      <c r="Q134" s="177"/>
      <c r="R134" s="177"/>
      <c r="S134" s="177"/>
    </row>
    <row r="135" customFormat="false" ht="14.25" hidden="false" customHeight="false" outlineLevel="0" collapsed="false">
      <c r="A135" s="263" t="n">
        <v>3</v>
      </c>
      <c r="B135" s="264" t="s">
        <v>431</v>
      </c>
      <c r="C135" s="153" t="s">
        <v>432</v>
      </c>
      <c r="D135" s="135" t="n">
        <v>58105</v>
      </c>
      <c r="E135" s="215" t="s">
        <v>500</v>
      </c>
      <c r="F135" s="215" t="s">
        <v>500</v>
      </c>
      <c r="G135" s="135" t="n">
        <v>4680</v>
      </c>
      <c r="H135" s="135" t="n">
        <v>5143</v>
      </c>
      <c r="I135" s="135" t="n">
        <v>4812</v>
      </c>
      <c r="J135" s="135" t="n">
        <v>8242</v>
      </c>
      <c r="K135" s="135" t="n">
        <v>10704</v>
      </c>
      <c r="L135" s="215" t="s">
        <v>500</v>
      </c>
      <c r="M135" s="215" t="s">
        <v>500</v>
      </c>
      <c r="N135" s="135" t="n">
        <v>2344</v>
      </c>
      <c r="O135" s="135" t="n">
        <v>109</v>
      </c>
      <c r="P135" s="265" t="n">
        <v>3</v>
      </c>
      <c r="Q135" s="177"/>
      <c r="R135" s="177"/>
      <c r="S135" s="177"/>
    </row>
    <row r="136" customFormat="false" ht="14.25" hidden="false" customHeight="false" outlineLevel="0" collapsed="false">
      <c r="A136" s="263" t="n">
        <v>4</v>
      </c>
      <c r="B136" s="264" t="s">
        <v>433</v>
      </c>
      <c r="C136" s="153" t="s">
        <v>434</v>
      </c>
      <c r="D136" s="135" t="n">
        <v>54383</v>
      </c>
      <c r="E136" s="135" t="n">
        <v>590</v>
      </c>
      <c r="F136" s="135" t="n">
        <v>3245</v>
      </c>
      <c r="G136" s="135" t="n">
        <v>4404</v>
      </c>
      <c r="H136" s="135" t="n">
        <v>4846</v>
      </c>
      <c r="I136" s="135" t="n">
        <v>4544</v>
      </c>
      <c r="J136" s="135" t="n">
        <v>7724</v>
      </c>
      <c r="K136" s="135" t="n">
        <v>10056</v>
      </c>
      <c r="L136" s="135" t="n">
        <v>9046</v>
      </c>
      <c r="M136" s="135" t="n">
        <v>7658</v>
      </c>
      <c r="N136" s="135" t="n">
        <v>2170</v>
      </c>
      <c r="O136" s="135" t="n">
        <v>100</v>
      </c>
      <c r="P136" s="265" t="n">
        <v>4</v>
      </c>
      <c r="Q136" s="177"/>
      <c r="R136" s="177"/>
      <c r="S136" s="177"/>
    </row>
    <row r="137" customFormat="false" ht="14.25" hidden="false" customHeight="false" outlineLevel="0" collapsed="false">
      <c r="A137" s="263" t="n">
        <v>5</v>
      </c>
      <c r="B137" s="264" t="s">
        <v>435</v>
      </c>
      <c r="C137" s="153" t="s">
        <v>436</v>
      </c>
      <c r="D137" s="135" t="n">
        <v>6793</v>
      </c>
      <c r="E137" s="135" t="s">
        <v>500</v>
      </c>
      <c r="F137" s="135" t="s">
        <v>500</v>
      </c>
      <c r="G137" s="135" t="n">
        <v>464</v>
      </c>
      <c r="H137" s="135" t="n">
        <v>660</v>
      </c>
      <c r="I137" s="135" t="n">
        <v>698</v>
      </c>
      <c r="J137" s="135" t="n">
        <v>929</v>
      </c>
      <c r="K137" s="135" t="n">
        <v>1174</v>
      </c>
      <c r="L137" s="135" t="s">
        <v>500</v>
      </c>
      <c r="M137" s="135" t="s">
        <v>500</v>
      </c>
      <c r="N137" s="135" t="n">
        <v>329</v>
      </c>
      <c r="O137" s="135" t="n">
        <v>32</v>
      </c>
      <c r="P137" s="265" t="n">
        <v>5</v>
      </c>
      <c r="Q137" s="177"/>
      <c r="R137" s="177"/>
      <c r="S137" s="177"/>
    </row>
    <row r="138" customFormat="false" ht="14.25" hidden="false" customHeight="false" outlineLevel="0" collapsed="false">
      <c r="A138" s="263" t="n">
        <v>6</v>
      </c>
      <c r="B138" s="264" t="s">
        <v>437</v>
      </c>
      <c r="C138" s="153" t="s">
        <v>438</v>
      </c>
      <c r="D138" s="135" t="n">
        <v>289767</v>
      </c>
      <c r="E138" s="135" t="n">
        <v>3734</v>
      </c>
      <c r="F138" s="135" t="n">
        <v>22929</v>
      </c>
      <c r="G138" s="135" t="n">
        <v>28437</v>
      </c>
      <c r="H138" s="135" t="n">
        <v>28640</v>
      </c>
      <c r="I138" s="135" t="n">
        <v>27334</v>
      </c>
      <c r="J138" s="135" t="n">
        <v>37825</v>
      </c>
      <c r="K138" s="135" t="n">
        <v>45946</v>
      </c>
      <c r="L138" s="135" t="n">
        <v>42989</v>
      </c>
      <c r="M138" s="135" t="n">
        <v>38142</v>
      </c>
      <c r="N138" s="135" t="n">
        <v>13283</v>
      </c>
      <c r="O138" s="135" t="n">
        <v>508</v>
      </c>
      <c r="P138" s="265" t="n">
        <v>6</v>
      </c>
      <c r="Q138" s="177"/>
      <c r="R138" s="177"/>
      <c r="S138" s="177"/>
    </row>
    <row r="139" customFormat="false" ht="14.25" hidden="false" customHeight="false" outlineLevel="0" collapsed="false">
      <c r="A139" s="263" t="n">
        <v>7</v>
      </c>
      <c r="B139" s="264" t="s">
        <v>439</v>
      </c>
      <c r="C139" s="153" t="s">
        <v>440</v>
      </c>
      <c r="D139" s="135" t="n">
        <v>73618</v>
      </c>
      <c r="E139" s="135" t="n">
        <v>1150</v>
      </c>
      <c r="F139" s="135" t="n">
        <v>6586</v>
      </c>
      <c r="G139" s="135" t="n">
        <v>7218</v>
      </c>
      <c r="H139" s="135" t="n">
        <v>7507</v>
      </c>
      <c r="I139" s="135" t="n">
        <v>7591</v>
      </c>
      <c r="J139" s="135" t="n">
        <v>10547</v>
      </c>
      <c r="K139" s="135" t="n">
        <v>11951</v>
      </c>
      <c r="L139" s="135" t="n">
        <v>10464</v>
      </c>
      <c r="M139" s="135" t="n">
        <v>8396</v>
      </c>
      <c r="N139" s="215" t="s">
        <v>500</v>
      </c>
      <c r="O139" s="135" t="s">
        <v>500</v>
      </c>
      <c r="P139" s="265" t="n">
        <v>7</v>
      </c>
      <c r="Q139" s="177"/>
      <c r="R139" s="177"/>
      <c r="S139" s="177"/>
    </row>
    <row r="140" customFormat="false" ht="14.25" hidden="false" customHeight="false" outlineLevel="0" collapsed="false">
      <c r="A140" s="263" t="n">
        <v>8</v>
      </c>
      <c r="B140" s="264" t="s">
        <v>441</v>
      </c>
      <c r="C140" s="153" t="s">
        <v>442</v>
      </c>
      <c r="D140" s="135" t="n">
        <v>4945</v>
      </c>
      <c r="E140" s="135" t="n">
        <v>37</v>
      </c>
      <c r="F140" s="135" t="n">
        <v>383</v>
      </c>
      <c r="G140" s="215" t="s">
        <v>500</v>
      </c>
      <c r="H140" s="215" t="s">
        <v>500</v>
      </c>
      <c r="I140" s="215" t="s">
        <v>500</v>
      </c>
      <c r="J140" s="215" t="s">
        <v>500</v>
      </c>
      <c r="K140" s="135" t="n">
        <v>750</v>
      </c>
      <c r="L140" s="135" t="n">
        <v>584</v>
      </c>
      <c r="M140" s="135" t="n">
        <v>514</v>
      </c>
      <c r="N140" s="135" t="s">
        <v>500</v>
      </c>
      <c r="O140" s="135" t="n">
        <v>11</v>
      </c>
      <c r="P140" s="265" t="n">
        <v>8</v>
      </c>
      <c r="Q140" s="177"/>
      <c r="R140" s="177"/>
      <c r="S140" s="177"/>
    </row>
    <row r="141" customFormat="false" ht="14.25" hidden="false" customHeight="false" outlineLevel="0" collapsed="false">
      <c r="A141" s="263" t="n">
        <v>9</v>
      </c>
      <c r="B141" s="264" t="s">
        <v>443</v>
      </c>
      <c r="C141" s="153" t="s">
        <v>444</v>
      </c>
      <c r="D141" s="135" t="n">
        <v>9570</v>
      </c>
      <c r="E141" s="135" t="n">
        <v>106</v>
      </c>
      <c r="F141" s="135" t="n">
        <v>742</v>
      </c>
      <c r="G141" s="135" t="s">
        <v>500</v>
      </c>
      <c r="H141" s="135" t="n">
        <v>813</v>
      </c>
      <c r="I141" s="215" t="s">
        <v>500</v>
      </c>
      <c r="J141" s="135" t="s">
        <v>500</v>
      </c>
      <c r="K141" s="135" t="n">
        <v>1582</v>
      </c>
      <c r="L141" s="135" t="n">
        <v>1350</v>
      </c>
      <c r="M141" s="135" t="n">
        <v>1159</v>
      </c>
      <c r="N141" s="135" t="n">
        <v>224</v>
      </c>
      <c r="O141" s="135" t="n">
        <v>13</v>
      </c>
      <c r="P141" s="265" t="n">
        <v>9</v>
      </c>
      <c r="Q141" s="177"/>
      <c r="R141" s="177"/>
      <c r="S141" s="177"/>
    </row>
    <row r="142" customFormat="false" ht="14.25" hidden="false" customHeight="false" outlineLevel="0" collapsed="false">
      <c r="A142" s="263" t="n">
        <v>10</v>
      </c>
      <c r="B142" s="264" t="s">
        <v>445</v>
      </c>
      <c r="C142" s="153" t="s">
        <v>446</v>
      </c>
      <c r="D142" s="135" t="n">
        <v>2815</v>
      </c>
      <c r="E142" s="135" t="n">
        <v>21</v>
      </c>
      <c r="F142" s="135" t="n">
        <v>183</v>
      </c>
      <c r="G142" s="135" t="s">
        <v>500</v>
      </c>
      <c r="H142" s="215" t="s">
        <v>500</v>
      </c>
      <c r="I142" s="215" t="s">
        <v>500</v>
      </c>
      <c r="J142" s="135" t="s">
        <v>500</v>
      </c>
      <c r="K142" s="135" t="n">
        <v>469</v>
      </c>
      <c r="L142" s="135" t="n">
        <v>469</v>
      </c>
      <c r="M142" s="135" t="n">
        <v>474</v>
      </c>
      <c r="N142" s="135" t="n">
        <v>173</v>
      </c>
      <c r="O142" s="135" t="s">
        <v>500</v>
      </c>
      <c r="P142" s="265" t="n">
        <v>10</v>
      </c>
      <c r="Q142" s="177"/>
      <c r="R142" s="177"/>
      <c r="S142" s="177"/>
    </row>
    <row r="143" customFormat="false" ht="25.5" hidden="false" customHeight="false" outlineLevel="0" collapsed="false">
      <c r="A143" s="266" t="n">
        <v>11</v>
      </c>
      <c r="B143" s="264" t="s">
        <v>447</v>
      </c>
      <c r="C143" s="173" t="s">
        <v>448</v>
      </c>
      <c r="D143" s="135" t="n">
        <v>38396</v>
      </c>
      <c r="E143" s="135" t="n">
        <v>290</v>
      </c>
      <c r="F143" s="135" t="n">
        <v>3143</v>
      </c>
      <c r="G143" s="135" t="n">
        <v>4277</v>
      </c>
      <c r="H143" s="135" t="n">
        <v>4475</v>
      </c>
      <c r="I143" s="135" t="n">
        <v>3815</v>
      </c>
      <c r="J143" s="135" t="n">
        <v>4949</v>
      </c>
      <c r="K143" s="135" t="n">
        <v>6134</v>
      </c>
      <c r="L143" s="135" t="n">
        <v>5495</v>
      </c>
      <c r="M143" s="135" t="n">
        <v>4613</v>
      </c>
      <c r="N143" s="135" t="n">
        <v>1123</v>
      </c>
      <c r="O143" s="135" t="n">
        <v>82</v>
      </c>
      <c r="P143" s="265" t="n">
        <v>11</v>
      </c>
      <c r="Q143" s="177"/>
      <c r="R143" s="177"/>
      <c r="S143" s="177"/>
    </row>
    <row r="144" customFormat="false" ht="25.5" hidden="false" customHeight="false" outlineLevel="0" collapsed="false">
      <c r="A144" s="266" t="n">
        <v>12</v>
      </c>
      <c r="B144" s="264" t="s">
        <v>449</v>
      </c>
      <c r="C144" s="173" t="s">
        <v>450</v>
      </c>
      <c r="D144" s="135" t="n">
        <v>141068</v>
      </c>
      <c r="E144" s="215" t="s">
        <v>500</v>
      </c>
      <c r="F144" s="135" t="n">
        <v>9914</v>
      </c>
      <c r="G144" s="135" t="n">
        <v>13176</v>
      </c>
      <c r="H144" s="135" t="n">
        <v>12867</v>
      </c>
      <c r="I144" s="135" t="n">
        <v>12168</v>
      </c>
      <c r="J144" s="135" t="n">
        <v>17453</v>
      </c>
      <c r="K144" s="135" t="n">
        <v>22364</v>
      </c>
      <c r="L144" s="135" t="n">
        <v>22005</v>
      </c>
      <c r="M144" s="135" t="n">
        <v>20580</v>
      </c>
      <c r="N144" s="215" t="s">
        <v>500</v>
      </c>
      <c r="O144" s="215" t="s">
        <v>500</v>
      </c>
      <c r="P144" s="265" t="n">
        <v>12</v>
      </c>
      <c r="Q144" s="177"/>
      <c r="R144" s="177"/>
      <c r="S144" s="177"/>
    </row>
    <row r="145" customFormat="false" ht="25.5" hidden="false" customHeight="false" outlineLevel="0" collapsed="false">
      <c r="A145" s="266" t="n">
        <v>13</v>
      </c>
      <c r="B145" s="264" t="s">
        <v>451</v>
      </c>
      <c r="C145" s="173" t="s">
        <v>452</v>
      </c>
      <c r="D145" s="135" t="n">
        <v>19355</v>
      </c>
      <c r="E145" s="215" t="s">
        <v>500</v>
      </c>
      <c r="F145" s="135" t="n">
        <v>1978</v>
      </c>
      <c r="G145" s="135" t="n">
        <v>2210</v>
      </c>
      <c r="H145" s="135" t="n">
        <v>2034</v>
      </c>
      <c r="I145" s="135" t="n">
        <v>1709</v>
      </c>
      <c r="J145" s="135" t="n">
        <v>2312</v>
      </c>
      <c r="K145" s="135" t="n">
        <v>2696</v>
      </c>
      <c r="L145" s="135" t="n">
        <v>2622</v>
      </c>
      <c r="M145" s="135" t="n">
        <v>2406</v>
      </c>
      <c r="N145" s="215" t="s">
        <v>500</v>
      </c>
      <c r="O145" s="135" t="s">
        <v>500</v>
      </c>
      <c r="P145" s="265" t="n">
        <v>13</v>
      </c>
      <c r="Q145" s="177"/>
      <c r="R145" s="177"/>
      <c r="S145" s="177"/>
    </row>
    <row r="146" s="105" customFormat="true" ht="25.5" hidden="false" customHeight="true" outlineLevel="0" collapsed="false">
      <c r="A146" s="267" t="n">
        <v>14</v>
      </c>
      <c r="B146" s="268"/>
      <c r="C146" s="269" t="s">
        <v>613</v>
      </c>
      <c r="D146" s="130" t="n">
        <v>359899</v>
      </c>
      <c r="E146" s="129" t="n">
        <v>4563</v>
      </c>
      <c r="F146" s="129" t="n">
        <v>27087</v>
      </c>
      <c r="G146" s="129" t="n">
        <v>33946</v>
      </c>
      <c r="H146" s="129" t="n">
        <v>34817</v>
      </c>
      <c r="I146" s="129" t="n">
        <v>33187</v>
      </c>
      <c r="J146" s="129" t="n">
        <v>47740</v>
      </c>
      <c r="K146" s="129" t="n">
        <v>58729</v>
      </c>
      <c r="L146" s="129" t="n">
        <v>54657</v>
      </c>
      <c r="M146" s="129" t="n">
        <v>48254</v>
      </c>
      <c r="N146" s="129" t="n">
        <v>16264</v>
      </c>
      <c r="O146" s="130" t="n">
        <v>655</v>
      </c>
      <c r="P146" s="270" t="n">
        <v>14</v>
      </c>
      <c r="Q146" s="271"/>
      <c r="R146" s="271"/>
      <c r="S146" s="271"/>
      <c r="T146" s="271"/>
      <c r="U146" s="271"/>
      <c r="V146" s="271"/>
      <c r="W146" s="271"/>
      <c r="X146" s="271"/>
      <c r="Y146" s="271"/>
      <c r="Z146" s="271"/>
      <c r="AA146" s="271"/>
    </row>
    <row r="147" customFormat="false" ht="20.1" hidden="false" customHeight="true" outlineLevel="0" collapsed="false">
      <c r="A147" s="272"/>
      <c r="B147" s="258"/>
      <c r="C147" s="273"/>
      <c r="D147" s="258"/>
      <c r="E147" s="258"/>
      <c r="F147" s="258"/>
      <c r="G147" s="258"/>
      <c r="H147" s="258"/>
      <c r="I147" s="258"/>
      <c r="J147" s="258"/>
      <c r="K147" s="258"/>
      <c r="L147" s="258"/>
      <c r="M147" s="258"/>
      <c r="N147" s="258"/>
      <c r="O147" s="258"/>
      <c r="P147" s="274"/>
    </row>
    <row r="148" customFormat="false" ht="19.5" hidden="false" customHeight="true" outlineLevel="0" collapsed="false">
      <c r="A148" s="259"/>
      <c r="B148" s="260" t="s">
        <v>609</v>
      </c>
      <c r="C148" s="261"/>
      <c r="P148" s="262"/>
    </row>
    <row r="149" customFormat="false" ht="14.25" hidden="false" customHeight="false" outlineLevel="0" collapsed="false">
      <c r="A149" s="263" t="n">
        <v>15</v>
      </c>
      <c r="B149" s="264" t="s">
        <v>427</v>
      </c>
      <c r="C149" s="153" t="s">
        <v>428</v>
      </c>
      <c r="D149" s="135" t="n">
        <v>210</v>
      </c>
      <c r="E149" s="135" t="n">
        <v>5</v>
      </c>
      <c r="F149" s="135" t="n">
        <v>34</v>
      </c>
      <c r="G149" s="135" t="n">
        <v>19</v>
      </c>
      <c r="H149" s="135" t="n">
        <v>15</v>
      </c>
      <c r="I149" s="135" t="n">
        <v>23</v>
      </c>
      <c r="J149" s="135" t="n">
        <v>36</v>
      </c>
      <c r="K149" s="135" t="n">
        <v>33</v>
      </c>
      <c r="L149" s="135" t="n">
        <v>27</v>
      </c>
      <c r="M149" s="135" t="n">
        <v>12</v>
      </c>
      <c r="N149" s="135" t="n">
        <v>6</v>
      </c>
      <c r="O149" s="135" t="s">
        <v>526</v>
      </c>
      <c r="P149" s="265" t="n">
        <v>15</v>
      </c>
      <c r="Q149" s="177"/>
      <c r="R149" s="177"/>
      <c r="S149" s="177"/>
    </row>
    <row r="150" customFormat="false" ht="14.25" hidden="false" customHeight="false" outlineLevel="0" collapsed="false">
      <c r="A150" s="263" t="n">
        <v>16</v>
      </c>
      <c r="B150" s="264" t="s">
        <v>429</v>
      </c>
      <c r="C150" s="153" t="s">
        <v>430</v>
      </c>
      <c r="D150" s="135" t="n">
        <v>419</v>
      </c>
      <c r="E150" s="135" t="n">
        <v>4</v>
      </c>
      <c r="F150" s="135" t="n">
        <v>30</v>
      </c>
      <c r="G150" s="135" t="n">
        <v>50</v>
      </c>
      <c r="H150" s="135" t="n">
        <v>88</v>
      </c>
      <c r="I150" s="135" t="n">
        <v>78</v>
      </c>
      <c r="J150" s="135" t="n">
        <v>65</v>
      </c>
      <c r="K150" s="135" t="n">
        <v>51</v>
      </c>
      <c r="L150" s="135" t="n">
        <v>29</v>
      </c>
      <c r="M150" s="135" t="n">
        <v>18</v>
      </c>
      <c r="N150" s="135" t="n">
        <v>6</v>
      </c>
      <c r="O150" s="135" t="s">
        <v>526</v>
      </c>
      <c r="P150" s="265" t="n">
        <v>16</v>
      </c>
      <c r="Q150" s="177"/>
      <c r="R150" s="177"/>
      <c r="S150" s="177"/>
    </row>
    <row r="151" customFormat="false" ht="14.25" hidden="false" customHeight="false" outlineLevel="0" collapsed="false">
      <c r="A151" s="263" t="n">
        <v>17</v>
      </c>
      <c r="B151" s="264" t="s">
        <v>431</v>
      </c>
      <c r="C151" s="153" t="s">
        <v>432</v>
      </c>
      <c r="D151" s="135" t="n">
        <v>371</v>
      </c>
      <c r="E151" s="215" t="s">
        <v>500</v>
      </c>
      <c r="F151" s="215" t="s">
        <v>500</v>
      </c>
      <c r="G151" s="135" t="n">
        <v>42</v>
      </c>
      <c r="H151" s="135" t="n">
        <v>73</v>
      </c>
      <c r="I151" s="135" t="n">
        <v>71</v>
      </c>
      <c r="J151" s="135" t="n">
        <v>59</v>
      </c>
      <c r="K151" s="135" t="n">
        <v>45</v>
      </c>
      <c r="L151" s="215" t="s">
        <v>500</v>
      </c>
      <c r="M151" s="215" t="s">
        <v>500</v>
      </c>
      <c r="N151" s="135" t="n">
        <v>6</v>
      </c>
      <c r="O151" s="135" t="s">
        <v>526</v>
      </c>
      <c r="P151" s="265" t="n">
        <v>17</v>
      </c>
      <c r="Q151" s="177"/>
      <c r="R151" s="177"/>
      <c r="S151" s="177"/>
    </row>
    <row r="152" customFormat="false" ht="14.25" hidden="false" customHeight="false" outlineLevel="0" collapsed="false">
      <c r="A152" s="263" t="n">
        <v>18</v>
      </c>
      <c r="B152" s="264" t="s">
        <v>433</v>
      </c>
      <c r="C152" s="153" t="s">
        <v>434</v>
      </c>
      <c r="D152" s="135" t="n">
        <v>363</v>
      </c>
      <c r="E152" s="135" t="n">
        <v>3</v>
      </c>
      <c r="F152" s="135" t="n">
        <v>27</v>
      </c>
      <c r="G152" s="135" t="n">
        <v>39</v>
      </c>
      <c r="H152" s="135" t="n">
        <v>71</v>
      </c>
      <c r="I152" s="135" t="n">
        <v>71</v>
      </c>
      <c r="J152" s="135" t="n">
        <v>58</v>
      </c>
      <c r="K152" s="135" t="n">
        <v>45</v>
      </c>
      <c r="L152" s="135" t="n">
        <v>26</v>
      </c>
      <c r="M152" s="135" t="n">
        <v>17</v>
      </c>
      <c r="N152" s="135" t="n">
        <v>6</v>
      </c>
      <c r="O152" s="135" t="s">
        <v>526</v>
      </c>
      <c r="P152" s="265" t="n">
        <v>18</v>
      </c>
      <c r="Q152" s="177"/>
      <c r="R152" s="177"/>
      <c r="S152" s="177"/>
    </row>
    <row r="153" customFormat="false" ht="14.25" hidden="false" customHeight="false" outlineLevel="0" collapsed="false">
      <c r="A153" s="263" t="n">
        <v>19</v>
      </c>
      <c r="B153" s="264" t="s">
        <v>435</v>
      </c>
      <c r="C153" s="153" t="s">
        <v>436</v>
      </c>
      <c r="D153" s="135" t="n">
        <v>48</v>
      </c>
      <c r="E153" s="135" t="s">
        <v>500</v>
      </c>
      <c r="F153" s="135" t="s">
        <v>500</v>
      </c>
      <c r="G153" s="135" t="n">
        <v>8</v>
      </c>
      <c r="H153" s="135" t="n">
        <v>15</v>
      </c>
      <c r="I153" s="135" t="n">
        <v>7</v>
      </c>
      <c r="J153" s="135" t="n">
        <v>6</v>
      </c>
      <c r="K153" s="135" t="n">
        <v>6</v>
      </c>
      <c r="L153" s="135" t="s">
        <v>500</v>
      </c>
      <c r="M153" s="135" t="s">
        <v>500</v>
      </c>
      <c r="N153" s="135" t="s">
        <v>526</v>
      </c>
      <c r="O153" s="135" t="s">
        <v>526</v>
      </c>
      <c r="P153" s="265" t="n">
        <v>19</v>
      </c>
      <c r="Q153" s="177"/>
      <c r="R153" s="177"/>
      <c r="S153" s="177"/>
    </row>
    <row r="154" customFormat="false" ht="14.25" hidden="false" customHeight="false" outlineLevel="0" collapsed="false">
      <c r="A154" s="263" t="n">
        <v>20</v>
      </c>
      <c r="B154" s="264" t="s">
        <v>437</v>
      </c>
      <c r="C154" s="153" t="s">
        <v>438</v>
      </c>
      <c r="D154" s="135" t="n">
        <v>2773</v>
      </c>
      <c r="E154" s="135" t="n">
        <v>38</v>
      </c>
      <c r="F154" s="135" t="n">
        <v>171</v>
      </c>
      <c r="G154" s="135" t="n">
        <v>527</v>
      </c>
      <c r="H154" s="135" t="n">
        <v>568</v>
      </c>
      <c r="I154" s="135" t="n">
        <v>477</v>
      </c>
      <c r="J154" s="135" t="n">
        <v>394</v>
      </c>
      <c r="K154" s="135" t="n">
        <v>261</v>
      </c>
      <c r="L154" s="135" t="n">
        <v>209</v>
      </c>
      <c r="M154" s="135" t="n">
        <v>89</v>
      </c>
      <c r="N154" s="135" t="n">
        <v>35</v>
      </c>
      <c r="O154" s="135" t="n">
        <v>4</v>
      </c>
      <c r="P154" s="265" t="n">
        <v>20</v>
      </c>
      <c r="Q154" s="177"/>
      <c r="R154" s="177"/>
      <c r="S154" s="177"/>
    </row>
    <row r="155" customFormat="false" ht="14.25" hidden="false" customHeight="false" outlineLevel="0" collapsed="false">
      <c r="A155" s="263" t="n">
        <v>21</v>
      </c>
      <c r="B155" s="264" t="s">
        <v>439</v>
      </c>
      <c r="C155" s="153" t="s">
        <v>440</v>
      </c>
      <c r="D155" s="135" t="n">
        <v>793</v>
      </c>
      <c r="E155" s="135" t="n">
        <v>12</v>
      </c>
      <c r="F155" s="135" t="n">
        <v>56</v>
      </c>
      <c r="G155" s="135" t="n">
        <v>135</v>
      </c>
      <c r="H155" s="135" t="n">
        <v>147</v>
      </c>
      <c r="I155" s="135" t="n">
        <v>133</v>
      </c>
      <c r="J155" s="135" t="n">
        <v>134</v>
      </c>
      <c r="K155" s="135" t="n">
        <v>73</v>
      </c>
      <c r="L155" s="135" t="n">
        <v>66</v>
      </c>
      <c r="M155" s="135" t="n">
        <v>23</v>
      </c>
      <c r="N155" s="215" t="s">
        <v>500</v>
      </c>
      <c r="O155" s="135" t="s">
        <v>500</v>
      </c>
      <c r="P155" s="265" t="n">
        <v>21</v>
      </c>
      <c r="Q155" s="177"/>
      <c r="R155" s="177"/>
      <c r="S155" s="177"/>
    </row>
    <row r="156" customFormat="false" ht="14.25" hidden="false" customHeight="false" outlineLevel="0" collapsed="false">
      <c r="A156" s="263" t="n">
        <v>22</v>
      </c>
      <c r="B156" s="264" t="s">
        <v>441</v>
      </c>
      <c r="C156" s="153" t="s">
        <v>442</v>
      </c>
      <c r="D156" s="135" t="n">
        <v>55</v>
      </c>
      <c r="E156" s="135" t="s">
        <v>526</v>
      </c>
      <c r="F156" s="135" t="n">
        <v>5</v>
      </c>
      <c r="G156" s="215" t="s">
        <v>500</v>
      </c>
      <c r="H156" s="215" t="s">
        <v>500</v>
      </c>
      <c r="I156" s="215" t="s">
        <v>500</v>
      </c>
      <c r="J156" s="215" t="s">
        <v>500</v>
      </c>
      <c r="K156" s="135" t="n">
        <v>5</v>
      </c>
      <c r="L156" s="135" t="n">
        <v>5</v>
      </c>
      <c r="M156" s="135" t="s">
        <v>526</v>
      </c>
      <c r="N156" s="135" t="s">
        <v>500</v>
      </c>
      <c r="O156" s="135" t="s">
        <v>526</v>
      </c>
      <c r="P156" s="265" t="n">
        <v>22</v>
      </c>
      <c r="Q156" s="177"/>
      <c r="R156" s="177"/>
      <c r="S156" s="177"/>
    </row>
    <row r="157" customFormat="false" ht="14.25" hidden="false" customHeight="false" outlineLevel="0" collapsed="false">
      <c r="A157" s="263" t="n">
        <v>23</v>
      </c>
      <c r="B157" s="264" t="s">
        <v>443</v>
      </c>
      <c r="C157" s="153" t="s">
        <v>444</v>
      </c>
      <c r="D157" s="135" t="n">
        <v>12</v>
      </c>
      <c r="E157" s="135" t="s">
        <v>526</v>
      </c>
      <c r="F157" s="135" t="s">
        <v>526</v>
      </c>
      <c r="G157" s="135" t="s">
        <v>500</v>
      </c>
      <c r="H157" s="135" t="n">
        <v>3</v>
      </c>
      <c r="I157" s="215" t="s">
        <v>500</v>
      </c>
      <c r="J157" s="135" t="s">
        <v>500</v>
      </c>
      <c r="K157" s="135" t="n">
        <v>3</v>
      </c>
      <c r="L157" s="135" t="s">
        <v>526</v>
      </c>
      <c r="M157" s="135" t="s">
        <v>526</v>
      </c>
      <c r="N157" s="135" t="s">
        <v>526</v>
      </c>
      <c r="O157" s="135" t="s">
        <v>526</v>
      </c>
      <c r="P157" s="265" t="n">
        <v>23</v>
      </c>
      <c r="Q157" s="177"/>
      <c r="R157" s="177"/>
      <c r="S157" s="177"/>
    </row>
    <row r="158" customFormat="false" ht="14.25" hidden="false" customHeight="false" outlineLevel="0" collapsed="false">
      <c r="A158" s="263" t="n">
        <v>24</v>
      </c>
      <c r="B158" s="264" t="s">
        <v>445</v>
      </c>
      <c r="C158" s="153" t="s">
        <v>446</v>
      </c>
      <c r="D158" s="135" t="n">
        <v>9</v>
      </c>
      <c r="E158" s="135" t="s">
        <v>526</v>
      </c>
      <c r="F158" s="135" t="s">
        <v>526</v>
      </c>
      <c r="G158" s="135" t="s">
        <v>500</v>
      </c>
      <c r="H158" s="215" t="s">
        <v>500</v>
      </c>
      <c r="I158" s="215" t="s">
        <v>500</v>
      </c>
      <c r="J158" s="135" t="s">
        <v>500</v>
      </c>
      <c r="K158" s="135" t="s">
        <v>526</v>
      </c>
      <c r="L158" s="135" t="n">
        <v>3</v>
      </c>
      <c r="M158" s="135" t="s">
        <v>526</v>
      </c>
      <c r="N158" s="135" t="s">
        <v>526</v>
      </c>
      <c r="O158" s="135" t="s">
        <v>500</v>
      </c>
      <c r="P158" s="265" t="n">
        <v>24</v>
      </c>
      <c r="Q158" s="177"/>
      <c r="R158" s="177"/>
      <c r="S158" s="177"/>
    </row>
    <row r="159" customFormat="false" ht="25.5" hidden="false" customHeight="false" outlineLevel="0" collapsed="false">
      <c r="A159" s="266" t="n">
        <v>25</v>
      </c>
      <c r="B159" s="264" t="s">
        <v>447</v>
      </c>
      <c r="C159" s="173" t="s">
        <v>448</v>
      </c>
      <c r="D159" s="135" t="n">
        <v>790</v>
      </c>
      <c r="E159" s="135" t="n">
        <v>13</v>
      </c>
      <c r="F159" s="135" t="n">
        <v>49</v>
      </c>
      <c r="G159" s="135" t="n">
        <v>119</v>
      </c>
      <c r="H159" s="135" t="n">
        <v>136</v>
      </c>
      <c r="I159" s="135" t="n">
        <v>140</v>
      </c>
      <c r="J159" s="135" t="n">
        <v>130</v>
      </c>
      <c r="K159" s="135" t="n">
        <v>89</v>
      </c>
      <c r="L159" s="135" t="n">
        <v>74</v>
      </c>
      <c r="M159" s="135" t="n">
        <v>33</v>
      </c>
      <c r="N159" s="135" t="n">
        <v>7</v>
      </c>
      <c r="O159" s="135" t="s">
        <v>526</v>
      </c>
      <c r="P159" s="265" t="n">
        <v>25</v>
      </c>
      <c r="Q159" s="177"/>
      <c r="R159" s="177"/>
      <c r="S159" s="177"/>
    </row>
    <row r="160" customFormat="false" ht="25.5" hidden="false" customHeight="false" outlineLevel="0" collapsed="false">
      <c r="A160" s="266" t="n">
        <v>26</v>
      </c>
      <c r="B160" s="264" t="s">
        <v>449</v>
      </c>
      <c r="C160" s="173" t="s">
        <v>450</v>
      </c>
      <c r="D160" s="135" t="n">
        <v>884</v>
      </c>
      <c r="E160" s="215" t="s">
        <v>500</v>
      </c>
      <c r="F160" s="135" t="n">
        <v>30</v>
      </c>
      <c r="G160" s="135" t="n">
        <v>213</v>
      </c>
      <c r="H160" s="135" t="n">
        <v>227</v>
      </c>
      <c r="I160" s="135" t="n">
        <v>159</v>
      </c>
      <c r="J160" s="135" t="n">
        <v>91</v>
      </c>
      <c r="K160" s="135" t="n">
        <v>71</v>
      </c>
      <c r="L160" s="135" t="n">
        <v>47</v>
      </c>
      <c r="M160" s="135" t="n">
        <v>28</v>
      </c>
      <c r="N160" s="215" t="s">
        <v>500</v>
      </c>
      <c r="O160" s="215" t="s">
        <v>500</v>
      </c>
      <c r="P160" s="265" t="n">
        <v>26</v>
      </c>
      <c r="Q160" s="177"/>
      <c r="R160" s="177"/>
      <c r="S160" s="177"/>
    </row>
    <row r="161" customFormat="false" ht="25.5" hidden="false" customHeight="false" outlineLevel="0" collapsed="false">
      <c r="A161" s="266" t="n">
        <v>27</v>
      </c>
      <c r="B161" s="264" t="s">
        <v>451</v>
      </c>
      <c r="C161" s="173" t="s">
        <v>452</v>
      </c>
      <c r="D161" s="135" t="n">
        <v>230</v>
      </c>
      <c r="E161" s="215" t="s">
        <v>500</v>
      </c>
      <c r="F161" s="135" t="n">
        <v>31</v>
      </c>
      <c r="G161" s="135" t="n">
        <v>50</v>
      </c>
      <c r="H161" s="135" t="n">
        <v>39</v>
      </c>
      <c r="I161" s="135" t="n">
        <v>33</v>
      </c>
      <c r="J161" s="135" t="n">
        <v>27</v>
      </c>
      <c r="K161" s="135" t="n">
        <v>20</v>
      </c>
      <c r="L161" s="135" t="n">
        <v>14</v>
      </c>
      <c r="M161" s="135" t="n">
        <v>5</v>
      </c>
      <c r="N161" s="215" t="s">
        <v>500</v>
      </c>
      <c r="O161" s="135" t="s">
        <v>500</v>
      </c>
      <c r="P161" s="265" t="n">
        <v>27</v>
      </c>
      <c r="Q161" s="177"/>
      <c r="R161" s="177"/>
      <c r="S161" s="177"/>
    </row>
    <row r="162" s="105" customFormat="true" ht="25.5" hidden="false" customHeight="true" outlineLevel="0" collapsed="false">
      <c r="A162" s="267" t="n">
        <v>28</v>
      </c>
      <c r="B162" s="268"/>
      <c r="C162" s="269" t="s">
        <v>608</v>
      </c>
      <c r="D162" s="130" t="n">
        <v>3402</v>
      </c>
      <c r="E162" s="129" t="n">
        <v>47</v>
      </c>
      <c r="F162" s="129" t="n">
        <v>235</v>
      </c>
      <c r="G162" s="129" t="n">
        <v>596</v>
      </c>
      <c r="H162" s="129" t="n">
        <v>671</v>
      </c>
      <c r="I162" s="129" t="n">
        <v>578</v>
      </c>
      <c r="J162" s="129" t="n">
        <v>495</v>
      </c>
      <c r="K162" s="129" t="n">
        <v>345</v>
      </c>
      <c r="L162" s="129" t="n">
        <v>265</v>
      </c>
      <c r="M162" s="129" t="n">
        <v>119</v>
      </c>
      <c r="N162" s="129" t="n">
        <v>47</v>
      </c>
      <c r="O162" s="130" t="n">
        <v>4</v>
      </c>
      <c r="P162" s="270" t="n">
        <v>28</v>
      </c>
      <c r="Q162" s="271"/>
      <c r="R162" s="271"/>
      <c r="S162" s="271"/>
      <c r="T162" s="271"/>
      <c r="U162" s="271"/>
      <c r="V162" s="271"/>
      <c r="W162" s="271"/>
      <c r="X162" s="271"/>
      <c r="Y162" s="271"/>
      <c r="Z162" s="271"/>
      <c r="AA162" s="271"/>
    </row>
    <row r="163" customFormat="false" ht="20.1" hidden="false" customHeight="true" outlineLevel="0" collapsed="false">
      <c r="A163" s="272"/>
      <c r="B163" s="258"/>
      <c r="C163" s="273"/>
      <c r="D163" s="258"/>
      <c r="E163" s="258"/>
      <c r="F163" s="258"/>
      <c r="G163" s="258"/>
      <c r="H163" s="258"/>
      <c r="I163" s="258"/>
      <c r="J163" s="258"/>
      <c r="K163" s="258"/>
      <c r="L163" s="258"/>
      <c r="M163" s="258"/>
      <c r="N163" s="258"/>
      <c r="O163" s="258"/>
      <c r="P163" s="274"/>
    </row>
    <row r="164" customFormat="false" ht="19.5" hidden="false" customHeight="true" outlineLevel="0" collapsed="false">
      <c r="A164" s="259"/>
      <c r="B164" s="260" t="s">
        <v>320</v>
      </c>
      <c r="C164" s="261"/>
      <c r="P164" s="262"/>
    </row>
    <row r="165" customFormat="false" ht="14.25" hidden="false" customHeight="false" outlineLevel="0" collapsed="false">
      <c r="A165" s="263" t="n">
        <v>29</v>
      </c>
      <c r="B165" s="264" t="s">
        <v>427</v>
      </c>
      <c r="C165" s="153" t="s">
        <v>428</v>
      </c>
      <c r="D165" s="135" t="n">
        <v>5434</v>
      </c>
      <c r="E165" s="215" t="n">
        <v>132</v>
      </c>
      <c r="F165" s="215" t="n">
        <v>404</v>
      </c>
      <c r="G165" s="215" t="n">
        <v>384</v>
      </c>
      <c r="H165" s="215" t="n">
        <v>389</v>
      </c>
      <c r="I165" s="215" t="n">
        <v>365</v>
      </c>
      <c r="J165" s="215" t="n">
        <v>780</v>
      </c>
      <c r="K165" s="215" t="n">
        <v>938</v>
      </c>
      <c r="L165" s="215" t="n">
        <v>933</v>
      </c>
      <c r="M165" s="215" t="n">
        <v>789</v>
      </c>
      <c r="N165" s="215" t="n">
        <v>314</v>
      </c>
      <c r="O165" s="135" t="n">
        <v>6</v>
      </c>
      <c r="P165" s="265" t="n">
        <v>29</v>
      </c>
      <c r="Q165" s="216"/>
      <c r="R165" s="216"/>
      <c r="S165" s="216"/>
      <c r="T165" s="216"/>
      <c r="U165" s="216"/>
      <c r="V165" s="216"/>
      <c r="W165" s="216"/>
      <c r="X165" s="216"/>
      <c r="Y165" s="216"/>
      <c r="Z165" s="216"/>
      <c r="AA165" s="216"/>
      <c r="AB165" s="216"/>
    </row>
    <row r="166" customFormat="false" ht="14.25" hidden="false" customHeight="false" outlineLevel="0" collapsed="false">
      <c r="A166" s="263" t="n">
        <v>30</v>
      </c>
      <c r="B166" s="264" t="s">
        <v>429</v>
      </c>
      <c r="C166" s="153" t="s">
        <v>430</v>
      </c>
      <c r="D166" s="135" t="n">
        <v>65325</v>
      </c>
      <c r="E166" s="215" t="n">
        <v>703</v>
      </c>
      <c r="F166" s="215" t="n">
        <v>3815</v>
      </c>
      <c r="G166" s="215" t="n">
        <v>5194</v>
      </c>
      <c r="H166" s="215" t="n">
        <v>5893</v>
      </c>
      <c r="I166" s="215" t="n">
        <v>5589</v>
      </c>
      <c r="J166" s="215" t="n">
        <v>9237</v>
      </c>
      <c r="K166" s="215" t="n">
        <v>11930</v>
      </c>
      <c r="L166" s="215" t="n">
        <v>10791</v>
      </c>
      <c r="M166" s="215" t="n">
        <v>9353</v>
      </c>
      <c r="N166" s="215" t="n">
        <v>2679</v>
      </c>
      <c r="O166" s="135" t="n">
        <v>141</v>
      </c>
      <c r="P166" s="265" t="n">
        <v>30</v>
      </c>
      <c r="Q166" s="216"/>
      <c r="R166" s="216"/>
      <c r="S166" s="216"/>
      <c r="T166" s="216"/>
      <c r="U166" s="216"/>
      <c r="V166" s="216"/>
      <c r="W166" s="216"/>
      <c r="X166" s="216"/>
      <c r="Y166" s="216"/>
      <c r="Z166" s="216"/>
      <c r="AA166" s="216"/>
    </row>
    <row r="167" customFormat="false" ht="14.25" hidden="false" customHeight="false" outlineLevel="0" collapsed="false">
      <c r="A167" s="263" t="n">
        <v>31</v>
      </c>
      <c r="B167" s="264" t="s">
        <v>431</v>
      </c>
      <c r="C167" s="153" t="s">
        <v>432</v>
      </c>
      <c r="D167" s="135" t="n">
        <v>58484</v>
      </c>
      <c r="E167" s="215" t="n">
        <v>639</v>
      </c>
      <c r="F167" s="215" t="n">
        <v>3500</v>
      </c>
      <c r="G167" s="215" t="n">
        <v>4722</v>
      </c>
      <c r="H167" s="215" t="n">
        <v>5218</v>
      </c>
      <c r="I167" s="215" t="n">
        <v>4884</v>
      </c>
      <c r="J167" s="215" t="n">
        <v>8302</v>
      </c>
      <c r="K167" s="215" t="n">
        <v>10750</v>
      </c>
      <c r="L167" s="215" t="n">
        <v>9703</v>
      </c>
      <c r="M167" s="215" t="n">
        <v>8307</v>
      </c>
      <c r="N167" s="215" t="n">
        <v>2350</v>
      </c>
      <c r="O167" s="135" t="n">
        <v>109</v>
      </c>
      <c r="P167" s="265" t="n">
        <v>31</v>
      </c>
      <c r="Q167" s="216"/>
      <c r="R167" s="216"/>
      <c r="S167" s="216"/>
      <c r="T167" s="216"/>
      <c r="U167" s="216"/>
      <c r="V167" s="216"/>
      <c r="W167" s="216"/>
      <c r="X167" s="216"/>
      <c r="Y167" s="216"/>
      <c r="Z167" s="216"/>
      <c r="AA167" s="216"/>
    </row>
    <row r="168" customFormat="false" ht="14.25" hidden="false" customHeight="false" outlineLevel="0" collapsed="false">
      <c r="A168" s="263" t="n">
        <v>32</v>
      </c>
      <c r="B168" s="264" t="s">
        <v>433</v>
      </c>
      <c r="C168" s="153" t="s">
        <v>434</v>
      </c>
      <c r="D168" s="135" t="n">
        <v>54753</v>
      </c>
      <c r="E168" s="215" t="n">
        <v>595</v>
      </c>
      <c r="F168" s="215" t="n">
        <v>3273</v>
      </c>
      <c r="G168" s="215" t="n">
        <v>4443</v>
      </c>
      <c r="H168" s="215" t="n">
        <v>4919</v>
      </c>
      <c r="I168" s="215" t="n">
        <v>4615</v>
      </c>
      <c r="J168" s="215" t="n">
        <v>7783</v>
      </c>
      <c r="K168" s="215" t="n">
        <v>10102</v>
      </c>
      <c r="L168" s="215" t="n">
        <v>9072</v>
      </c>
      <c r="M168" s="215" t="n">
        <v>7675</v>
      </c>
      <c r="N168" s="215" t="n">
        <v>2176</v>
      </c>
      <c r="O168" s="135" t="n">
        <v>100</v>
      </c>
      <c r="P168" s="265" t="n">
        <v>32</v>
      </c>
      <c r="Q168" s="216"/>
      <c r="R168" s="216"/>
      <c r="S168" s="216"/>
      <c r="T168" s="216"/>
      <c r="U168" s="216"/>
      <c r="V168" s="216"/>
      <c r="W168" s="216"/>
      <c r="X168" s="216"/>
      <c r="Y168" s="216"/>
      <c r="Z168" s="216"/>
      <c r="AA168" s="216"/>
    </row>
    <row r="169" customFormat="false" ht="14.25" hidden="false" customHeight="false" outlineLevel="0" collapsed="false">
      <c r="A169" s="263" t="n">
        <v>33</v>
      </c>
      <c r="B169" s="264" t="s">
        <v>435</v>
      </c>
      <c r="C169" s="153" t="s">
        <v>436</v>
      </c>
      <c r="D169" s="135" t="n">
        <v>6841</v>
      </c>
      <c r="E169" s="215" t="n">
        <v>64</v>
      </c>
      <c r="F169" s="215" t="n">
        <v>315</v>
      </c>
      <c r="G169" s="215" t="n">
        <v>472</v>
      </c>
      <c r="H169" s="215" t="n">
        <v>675</v>
      </c>
      <c r="I169" s="215" t="n">
        <v>705</v>
      </c>
      <c r="J169" s="215" t="n">
        <v>935</v>
      </c>
      <c r="K169" s="215" t="n">
        <v>1180</v>
      </c>
      <c r="L169" s="215" t="n">
        <v>1088</v>
      </c>
      <c r="M169" s="215" t="n">
        <v>1046</v>
      </c>
      <c r="N169" s="215" t="n">
        <v>329</v>
      </c>
      <c r="O169" s="135" t="n">
        <v>32</v>
      </c>
      <c r="P169" s="265" t="n">
        <v>33</v>
      </c>
      <c r="Q169" s="216"/>
      <c r="R169" s="216"/>
      <c r="S169" s="216"/>
      <c r="T169" s="216"/>
      <c r="U169" s="216"/>
      <c r="V169" s="216"/>
      <c r="W169" s="216"/>
      <c r="X169" s="216"/>
      <c r="Y169" s="216"/>
      <c r="Z169" s="216"/>
      <c r="AA169" s="216"/>
    </row>
    <row r="170" customFormat="false" ht="14.25" hidden="false" customHeight="false" outlineLevel="0" collapsed="false">
      <c r="A170" s="263" t="n">
        <v>34</v>
      </c>
      <c r="B170" s="264" t="s">
        <v>437</v>
      </c>
      <c r="C170" s="153" t="s">
        <v>438</v>
      </c>
      <c r="D170" s="135" t="n">
        <v>292570</v>
      </c>
      <c r="E170" s="215" t="n">
        <v>3773</v>
      </c>
      <c r="F170" s="215" t="n">
        <v>23105</v>
      </c>
      <c r="G170" s="215" t="n">
        <v>28970</v>
      </c>
      <c r="H170" s="215" t="n">
        <v>29213</v>
      </c>
      <c r="I170" s="215" t="n">
        <v>27813</v>
      </c>
      <c r="J170" s="215" t="n">
        <v>38222</v>
      </c>
      <c r="K170" s="215" t="n">
        <v>46208</v>
      </c>
      <c r="L170" s="215" t="n">
        <v>43202</v>
      </c>
      <c r="M170" s="215" t="n">
        <v>38233</v>
      </c>
      <c r="N170" s="215" t="n">
        <v>13319</v>
      </c>
      <c r="O170" s="135" t="n">
        <v>512</v>
      </c>
      <c r="P170" s="265" t="n">
        <v>34</v>
      </c>
      <c r="Q170" s="216"/>
      <c r="R170" s="216"/>
      <c r="S170" s="216"/>
      <c r="T170" s="216"/>
      <c r="U170" s="216"/>
      <c r="V170" s="216"/>
      <c r="W170" s="216"/>
      <c r="X170" s="216"/>
      <c r="Y170" s="216"/>
      <c r="Z170" s="216"/>
      <c r="AA170" s="216"/>
    </row>
    <row r="171" customFormat="false" ht="14.25" hidden="false" customHeight="false" outlineLevel="0" collapsed="false">
      <c r="A171" s="263" t="n">
        <v>35</v>
      </c>
      <c r="B171" s="264" t="s">
        <v>439</v>
      </c>
      <c r="C171" s="153" t="s">
        <v>440</v>
      </c>
      <c r="D171" s="135" t="n">
        <v>74418</v>
      </c>
      <c r="E171" s="215" t="n">
        <v>1162</v>
      </c>
      <c r="F171" s="215" t="n">
        <v>6643</v>
      </c>
      <c r="G171" s="215" t="n">
        <v>7354</v>
      </c>
      <c r="H171" s="215" t="n">
        <v>7655</v>
      </c>
      <c r="I171" s="215" t="n">
        <v>7724</v>
      </c>
      <c r="J171" s="215" t="n">
        <v>10682</v>
      </c>
      <c r="K171" s="215" t="n">
        <v>12025</v>
      </c>
      <c r="L171" s="215" t="n">
        <v>10531</v>
      </c>
      <c r="M171" s="215" t="n">
        <v>8419</v>
      </c>
      <c r="N171" s="215" t="n">
        <v>2118</v>
      </c>
      <c r="O171" s="135" t="n">
        <v>105</v>
      </c>
      <c r="P171" s="265" t="n">
        <v>35</v>
      </c>
      <c r="Q171" s="216"/>
      <c r="R171" s="216"/>
      <c r="S171" s="216"/>
      <c r="T171" s="216"/>
      <c r="U171" s="216"/>
      <c r="V171" s="216"/>
      <c r="W171" s="216"/>
      <c r="X171" s="216"/>
      <c r="Y171" s="216"/>
      <c r="Z171" s="216"/>
      <c r="AA171" s="216"/>
    </row>
    <row r="172" customFormat="false" ht="14.25" hidden="false" customHeight="false" outlineLevel="0" collapsed="false">
      <c r="A172" s="263" t="n">
        <v>36</v>
      </c>
      <c r="B172" s="264" t="s">
        <v>441</v>
      </c>
      <c r="C172" s="153" t="s">
        <v>442</v>
      </c>
      <c r="D172" s="135" t="n">
        <v>5000</v>
      </c>
      <c r="E172" s="215" t="n">
        <v>37</v>
      </c>
      <c r="F172" s="215" t="n">
        <v>388</v>
      </c>
      <c r="G172" s="215" t="n">
        <v>637</v>
      </c>
      <c r="H172" s="215" t="n">
        <v>709</v>
      </c>
      <c r="I172" s="215" t="n">
        <v>531</v>
      </c>
      <c r="J172" s="215" t="n">
        <v>680</v>
      </c>
      <c r="K172" s="215" t="n">
        <v>755</v>
      </c>
      <c r="L172" s="215" t="n">
        <v>589</v>
      </c>
      <c r="M172" s="215" t="n">
        <v>514</v>
      </c>
      <c r="N172" s="215" t="n">
        <v>149</v>
      </c>
      <c r="O172" s="135" t="n">
        <v>11</v>
      </c>
      <c r="P172" s="265" t="n">
        <v>36</v>
      </c>
      <c r="Q172" s="216"/>
      <c r="R172" s="216"/>
      <c r="S172" s="216"/>
      <c r="T172" s="216"/>
      <c r="U172" s="216"/>
      <c r="V172" s="216"/>
      <c r="W172" s="216"/>
      <c r="X172" s="216"/>
      <c r="Y172" s="216"/>
      <c r="Z172" s="216"/>
      <c r="AA172" s="216"/>
    </row>
    <row r="173" customFormat="false" ht="14.25" hidden="false" customHeight="false" outlineLevel="0" collapsed="false">
      <c r="A173" s="263" t="n">
        <v>37</v>
      </c>
      <c r="B173" s="264" t="s">
        <v>443</v>
      </c>
      <c r="C173" s="153" t="s">
        <v>444</v>
      </c>
      <c r="D173" s="135" t="n">
        <v>9582</v>
      </c>
      <c r="E173" s="215" t="n">
        <v>106</v>
      </c>
      <c r="F173" s="215" t="n">
        <v>742</v>
      </c>
      <c r="G173" s="215" t="n">
        <v>714</v>
      </c>
      <c r="H173" s="215" t="n">
        <v>816</v>
      </c>
      <c r="I173" s="215" t="n">
        <v>1328</v>
      </c>
      <c r="J173" s="215" t="n">
        <v>1545</v>
      </c>
      <c r="K173" s="215" t="n">
        <v>1585</v>
      </c>
      <c r="L173" s="215" t="n">
        <v>1350</v>
      </c>
      <c r="M173" s="215" t="n">
        <v>1159</v>
      </c>
      <c r="N173" s="215" t="n">
        <v>224</v>
      </c>
      <c r="O173" s="135" t="n">
        <v>13</v>
      </c>
      <c r="P173" s="265" t="n">
        <v>37</v>
      </c>
      <c r="Q173" s="216"/>
      <c r="R173" s="216"/>
      <c r="S173" s="216"/>
      <c r="T173" s="216"/>
      <c r="U173" s="216"/>
      <c r="V173" s="216"/>
      <c r="W173" s="216"/>
      <c r="X173" s="216"/>
      <c r="Y173" s="216"/>
      <c r="Z173" s="216"/>
      <c r="AA173" s="216"/>
    </row>
    <row r="174" customFormat="false" ht="14.25" hidden="false" customHeight="false" outlineLevel="0" collapsed="false">
      <c r="A174" s="263" t="n">
        <v>38</v>
      </c>
      <c r="B174" s="264" t="s">
        <v>445</v>
      </c>
      <c r="C174" s="153" t="s">
        <v>446</v>
      </c>
      <c r="D174" s="135" t="n">
        <v>2825</v>
      </c>
      <c r="E174" s="215" t="n">
        <v>21</v>
      </c>
      <c r="F174" s="215" t="n">
        <v>183</v>
      </c>
      <c r="G174" s="215" t="n">
        <v>215</v>
      </c>
      <c r="H174" s="215" t="n">
        <v>251</v>
      </c>
      <c r="I174" s="215" t="n">
        <v>204</v>
      </c>
      <c r="J174" s="215" t="n">
        <v>351</v>
      </c>
      <c r="K174" s="215" t="n">
        <v>469</v>
      </c>
      <c r="L174" s="215" t="n">
        <v>473</v>
      </c>
      <c r="M174" s="215" t="n">
        <v>474</v>
      </c>
      <c r="N174" s="215" t="n">
        <v>173</v>
      </c>
      <c r="O174" s="135" t="n">
        <v>11</v>
      </c>
      <c r="P174" s="265" t="n">
        <v>38</v>
      </c>
      <c r="Q174" s="216"/>
      <c r="R174" s="216"/>
      <c r="S174" s="216"/>
      <c r="T174" s="216"/>
      <c r="U174" s="216"/>
      <c r="V174" s="216"/>
      <c r="W174" s="216"/>
      <c r="X174" s="216"/>
      <c r="Y174" s="216"/>
      <c r="Z174" s="216"/>
      <c r="AA174" s="216"/>
    </row>
    <row r="175" customFormat="false" ht="25.5" hidden="false" customHeight="false" outlineLevel="0" collapsed="false">
      <c r="A175" s="266" t="n">
        <v>39</v>
      </c>
      <c r="B175" s="264" t="s">
        <v>447</v>
      </c>
      <c r="C175" s="173" t="s">
        <v>448</v>
      </c>
      <c r="D175" s="135" t="n">
        <v>39195</v>
      </c>
      <c r="E175" s="215" t="n">
        <v>304</v>
      </c>
      <c r="F175" s="215" t="n">
        <v>3193</v>
      </c>
      <c r="G175" s="215" t="n">
        <v>4399</v>
      </c>
      <c r="H175" s="215" t="n">
        <v>4611</v>
      </c>
      <c r="I175" s="215" t="n">
        <v>3956</v>
      </c>
      <c r="J175" s="215" t="n">
        <v>5079</v>
      </c>
      <c r="K175" s="215" t="n">
        <v>6223</v>
      </c>
      <c r="L175" s="215" t="n">
        <v>5570</v>
      </c>
      <c r="M175" s="215" t="n">
        <v>4648</v>
      </c>
      <c r="N175" s="215" t="n">
        <v>1130</v>
      </c>
      <c r="O175" s="135" t="n">
        <v>82</v>
      </c>
      <c r="P175" s="265" t="n">
        <v>39</v>
      </c>
      <c r="Q175" s="216"/>
      <c r="R175" s="216"/>
      <c r="S175" s="216"/>
      <c r="T175" s="216"/>
      <c r="U175" s="216"/>
      <c r="V175" s="216"/>
      <c r="W175" s="216"/>
      <c r="X175" s="216"/>
      <c r="Y175" s="216"/>
      <c r="Z175" s="216"/>
      <c r="AA175" s="216"/>
    </row>
    <row r="176" customFormat="false" ht="25.5" hidden="false" customHeight="false" outlineLevel="0" collapsed="false">
      <c r="A176" s="266" t="n">
        <v>40</v>
      </c>
      <c r="B176" s="264" t="s">
        <v>449</v>
      </c>
      <c r="C176" s="173" t="s">
        <v>450</v>
      </c>
      <c r="D176" s="135" t="n">
        <v>141963</v>
      </c>
      <c r="E176" s="215" t="n">
        <v>1720</v>
      </c>
      <c r="F176" s="215" t="n">
        <v>9946</v>
      </c>
      <c r="G176" s="215" t="n">
        <v>13390</v>
      </c>
      <c r="H176" s="215" t="n">
        <v>13098</v>
      </c>
      <c r="I176" s="215" t="n">
        <v>12328</v>
      </c>
      <c r="J176" s="215" t="n">
        <v>17546</v>
      </c>
      <c r="K176" s="215" t="n">
        <v>22435</v>
      </c>
      <c r="L176" s="215" t="n">
        <v>22053</v>
      </c>
      <c r="M176" s="215" t="n">
        <v>20608</v>
      </c>
      <c r="N176" s="215" t="n">
        <v>8593</v>
      </c>
      <c r="O176" s="135" t="n">
        <v>246</v>
      </c>
      <c r="P176" s="265" t="n">
        <v>40</v>
      </c>
      <c r="Q176" s="216"/>
      <c r="R176" s="216"/>
      <c r="S176" s="216"/>
      <c r="T176" s="216"/>
      <c r="U176" s="216"/>
      <c r="V176" s="216"/>
      <c r="W176" s="216"/>
      <c r="X176" s="216"/>
      <c r="Y176" s="216"/>
      <c r="Z176" s="216"/>
      <c r="AA176" s="216"/>
    </row>
    <row r="177" customFormat="false" ht="25.5" hidden="false" customHeight="false" outlineLevel="0" collapsed="false">
      <c r="A177" s="266" t="n">
        <v>41</v>
      </c>
      <c r="B177" s="264" t="s">
        <v>451</v>
      </c>
      <c r="C177" s="173" t="s">
        <v>452</v>
      </c>
      <c r="D177" s="135" t="n">
        <v>19587</v>
      </c>
      <c r="E177" s="215" t="n">
        <v>423</v>
      </c>
      <c r="F177" s="215" t="n">
        <v>2010</v>
      </c>
      <c r="G177" s="215" t="n">
        <v>2261</v>
      </c>
      <c r="H177" s="215" t="n">
        <v>2073</v>
      </c>
      <c r="I177" s="215" t="n">
        <v>1742</v>
      </c>
      <c r="J177" s="215" t="n">
        <v>2339</v>
      </c>
      <c r="K177" s="215" t="n">
        <v>2716</v>
      </c>
      <c r="L177" s="215" t="n">
        <v>2636</v>
      </c>
      <c r="M177" s="215" t="n">
        <v>2411</v>
      </c>
      <c r="N177" s="215" t="n">
        <v>932</v>
      </c>
      <c r="O177" s="135" t="n">
        <v>44</v>
      </c>
      <c r="P177" s="265" t="n">
        <v>41</v>
      </c>
      <c r="Q177" s="216"/>
      <c r="R177" s="216"/>
      <c r="S177" s="216"/>
      <c r="T177" s="216"/>
      <c r="U177" s="216"/>
      <c r="V177" s="216"/>
      <c r="W177" s="216"/>
      <c r="X177" s="216"/>
      <c r="Y177" s="216"/>
      <c r="Z177" s="216"/>
      <c r="AA177" s="216"/>
    </row>
    <row r="178" s="105" customFormat="true" ht="25.5" hidden="false" customHeight="true" outlineLevel="0" collapsed="false">
      <c r="A178" s="267" t="n">
        <v>42</v>
      </c>
      <c r="B178" s="268"/>
      <c r="C178" s="269" t="s">
        <v>613</v>
      </c>
      <c r="D178" s="130" t="n">
        <v>363340</v>
      </c>
      <c r="E178" s="129" t="n">
        <v>4613</v>
      </c>
      <c r="F178" s="129" t="n">
        <v>27329</v>
      </c>
      <c r="G178" s="129" t="n">
        <v>34548</v>
      </c>
      <c r="H178" s="129" t="n">
        <v>35495</v>
      </c>
      <c r="I178" s="129" t="n">
        <v>33768</v>
      </c>
      <c r="J178" s="129" t="n">
        <v>48239</v>
      </c>
      <c r="K178" s="129" t="n">
        <v>59076</v>
      </c>
      <c r="L178" s="129" t="n">
        <v>54926</v>
      </c>
      <c r="M178" s="129" t="n">
        <v>48375</v>
      </c>
      <c r="N178" s="129" t="n">
        <v>16312</v>
      </c>
      <c r="O178" s="130" t="n">
        <v>659</v>
      </c>
      <c r="P178" s="270" t="n">
        <v>42</v>
      </c>
      <c r="Q178" s="271"/>
      <c r="R178" s="271"/>
      <c r="S178" s="271"/>
      <c r="T178" s="271"/>
      <c r="U178" s="271"/>
      <c r="V178" s="271"/>
      <c r="W178" s="271"/>
      <c r="X178" s="271"/>
      <c r="Y178" s="271"/>
      <c r="Z178" s="271"/>
      <c r="AA178" s="271"/>
    </row>
    <row r="179" s="50" customFormat="true" ht="33.75" hidden="false" customHeight="true" outlineLevel="0" collapsed="false">
      <c r="A179" s="50" t="s">
        <v>453</v>
      </c>
      <c r="C179" s="203"/>
      <c r="D179" s="133"/>
      <c r="E179" s="154"/>
      <c r="F179" s="154"/>
      <c r="G179" s="154"/>
      <c r="H179" s="156"/>
      <c r="I179" s="156"/>
      <c r="J179" s="156"/>
      <c r="K179" s="156"/>
      <c r="L179" s="156"/>
      <c r="P179" s="152"/>
      <c r="Q179" s="175"/>
    </row>
    <row r="180" s="50" customFormat="true" ht="33" hidden="false" customHeight="true" outlineLevel="0" collapsed="false">
      <c r="A180" s="275" t="s">
        <v>610</v>
      </c>
      <c r="B180" s="275"/>
      <c r="C180" s="275"/>
      <c r="D180" s="275"/>
      <c r="E180" s="275"/>
      <c r="F180" s="275"/>
      <c r="G180" s="275"/>
      <c r="H180" s="276"/>
      <c r="I180" s="276"/>
      <c r="J180" s="276"/>
      <c r="K180" s="276"/>
      <c r="L180" s="276"/>
      <c r="M180" s="276"/>
      <c r="N180" s="276"/>
      <c r="O180" s="276"/>
      <c r="P180" s="152"/>
    </row>
    <row r="184" customFormat="false" ht="14.25" hidden="false" customHeight="false" outlineLevel="0" collapsed="false">
      <c r="C184" s="177"/>
      <c r="D184" s="177"/>
      <c r="E184" s="177"/>
      <c r="F184" s="177"/>
      <c r="G184" s="177"/>
      <c r="H184" s="177"/>
      <c r="I184" s="177"/>
      <c r="J184" s="177"/>
      <c r="K184" s="177"/>
      <c r="L184" s="177"/>
      <c r="M184" s="177"/>
      <c r="N184" s="177"/>
      <c r="O184" s="177"/>
      <c r="Q184" s="177"/>
      <c r="R184" s="177"/>
      <c r="S184" s="177"/>
    </row>
    <row r="185" customFormat="false" ht="14.25" hidden="false" customHeight="false" outlineLevel="0" collapsed="false">
      <c r="C185" s="177"/>
      <c r="D185" s="177"/>
      <c r="E185" s="177"/>
      <c r="F185" s="177"/>
      <c r="G185" s="177"/>
      <c r="H185" s="177"/>
      <c r="I185" s="177"/>
      <c r="J185" s="177"/>
      <c r="K185" s="177"/>
      <c r="L185" s="177"/>
      <c r="M185" s="177"/>
      <c r="N185" s="177"/>
      <c r="O185" s="177"/>
      <c r="Q185" s="177"/>
      <c r="R185" s="177"/>
      <c r="S185" s="177"/>
    </row>
    <row r="186" customFormat="false" ht="14.25" hidden="false" customHeight="false" outlineLevel="0" collapsed="false">
      <c r="C186" s="177"/>
      <c r="D186" s="177"/>
      <c r="E186" s="177"/>
      <c r="F186" s="177"/>
      <c r="G186" s="177"/>
      <c r="H186" s="177"/>
      <c r="I186" s="177"/>
      <c r="J186" s="177"/>
      <c r="K186" s="177"/>
      <c r="L186" s="177"/>
      <c r="M186" s="177"/>
      <c r="N186" s="177"/>
      <c r="O186" s="177"/>
      <c r="Q186" s="177"/>
      <c r="R186" s="177"/>
      <c r="S186" s="177"/>
    </row>
    <row r="187" customFormat="false" ht="14.25" hidden="false" customHeight="false" outlineLevel="0" collapsed="false">
      <c r="C187" s="177"/>
      <c r="D187" s="177"/>
      <c r="E187" s="177"/>
      <c r="F187" s="177"/>
      <c r="G187" s="177"/>
      <c r="H187" s="177"/>
      <c r="I187" s="177"/>
      <c r="J187" s="177"/>
      <c r="K187" s="177"/>
      <c r="L187" s="177"/>
      <c r="M187" s="177"/>
      <c r="N187" s="177"/>
      <c r="O187" s="177"/>
      <c r="Q187" s="177"/>
      <c r="R187" s="177"/>
      <c r="S187" s="177"/>
    </row>
    <row r="188" customFormat="false" ht="14.25" hidden="false" customHeight="false" outlineLevel="0" collapsed="false">
      <c r="C188" s="177"/>
      <c r="D188" s="177"/>
      <c r="E188" s="177"/>
      <c r="F188" s="177"/>
      <c r="G188" s="177"/>
      <c r="H188" s="177"/>
      <c r="I188" s="177"/>
      <c r="J188" s="177"/>
      <c r="K188" s="177"/>
      <c r="L188" s="177"/>
      <c r="M188" s="177"/>
      <c r="N188" s="177"/>
      <c r="O188" s="177"/>
      <c r="Q188" s="177"/>
      <c r="R188" s="177"/>
      <c r="S188" s="177"/>
    </row>
    <row r="189" customFormat="false" ht="14.25" hidden="false" customHeight="false" outlineLevel="0" collapsed="false">
      <c r="C189" s="177"/>
      <c r="D189" s="177"/>
      <c r="E189" s="177"/>
      <c r="F189" s="177"/>
      <c r="G189" s="177"/>
      <c r="H189" s="177"/>
      <c r="I189" s="177"/>
      <c r="J189" s="177"/>
      <c r="K189" s="177"/>
      <c r="L189" s="177"/>
      <c r="M189" s="177"/>
      <c r="N189" s="177"/>
      <c r="O189" s="177"/>
      <c r="Q189" s="177"/>
      <c r="R189" s="177"/>
      <c r="S189" s="177"/>
    </row>
    <row r="190" customFormat="false" ht="14.25" hidden="false" customHeight="false" outlineLevel="0" collapsed="false">
      <c r="C190" s="177"/>
      <c r="D190" s="177"/>
      <c r="E190" s="177"/>
      <c r="F190" s="177"/>
      <c r="G190" s="177"/>
      <c r="H190" s="177"/>
      <c r="I190" s="177"/>
      <c r="J190" s="177"/>
      <c r="K190" s="177"/>
      <c r="L190" s="177"/>
      <c r="M190" s="177"/>
      <c r="N190" s="177"/>
      <c r="O190" s="177"/>
      <c r="Q190" s="177"/>
      <c r="R190" s="177"/>
      <c r="S190" s="177"/>
    </row>
    <row r="191" customFormat="false" ht="14.25" hidden="false" customHeight="false" outlineLevel="0" collapsed="false">
      <c r="C191" s="177"/>
      <c r="D191" s="177"/>
      <c r="E191" s="177"/>
      <c r="F191" s="177"/>
      <c r="G191" s="177"/>
      <c r="H191" s="177"/>
      <c r="I191" s="177"/>
      <c r="J191" s="177"/>
      <c r="K191" s="177"/>
      <c r="L191" s="177"/>
      <c r="M191" s="177"/>
      <c r="N191" s="177"/>
      <c r="O191" s="177"/>
    </row>
    <row r="192" customFormat="false" ht="14.25" hidden="false" customHeight="false" outlineLevel="0" collapsed="false">
      <c r="C192" s="177"/>
      <c r="D192" s="177"/>
      <c r="E192" s="177"/>
      <c r="F192" s="177"/>
      <c r="G192" s="177"/>
      <c r="H192" s="177"/>
      <c r="I192" s="177"/>
      <c r="J192" s="177"/>
      <c r="K192" s="177"/>
      <c r="L192" s="177"/>
      <c r="M192" s="177"/>
      <c r="N192" s="177"/>
      <c r="O192" s="177"/>
    </row>
    <row r="193" customFormat="false" ht="14.25" hidden="false" customHeight="false" outlineLevel="0" collapsed="false">
      <c r="C193" s="177"/>
      <c r="D193" s="177"/>
      <c r="E193" s="177"/>
      <c r="F193" s="177"/>
      <c r="G193" s="177"/>
      <c r="H193" s="177"/>
      <c r="I193" s="177"/>
      <c r="J193" s="177"/>
      <c r="K193" s="177"/>
      <c r="L193" s="177"/>
      <c r="M193" s="177"/>
      <c r="N193" s="177"/>
      <c r="O193" s="177"/>
    </row>
    <row r="194" customFormat="false" ht="14.25" hidden="false" customHeight="false" outlineLevel="0" collapsed="false">
      <c r="C194" s="177"/>
      <c r="D194" s="177"/>
      <c r="E194" s="177"/>
      <c r="F194" s="177"/>
      <c r="G194" s="177"/>
      <c r="H194" s="177"/>
      <c r="I194" s="177"/>
      <c r="J194" s="177"/>
      <c r="K194" s="177"/>
      <c r="L194" s="177"/>
      <c r="M194" s="177"/>
      <c r="N194" s="177"/>
      <c r="O194" s="177"/>
    </row>
    <row r="195" customFormat="false" ht="14.25" hidden="false" customHeight="false" outlineLevel="0" collapsed="false">
      <c r="C195" s="177"/>
      <c r="D195" s="177"/>
      <c r="E195" s="177"/>
      <c r="F195" s="177"/>
      <c r="G195" s="177"/>
      <c r="H195" s="177"/>
      <c r="I195" s="177"/>
      <c r="J195" s="177"/>
      <c r="K195" s="177"/>
      <c r="L195" s="177"/>
      <c r="M195" s="177"/>
      <c r="N195" s="177"/>
      <c r="O195" s="177"/>
    </row>
    <row r="196" customFormat="false" ht="14.25" hidden="false" customHeight="false" outlineLevel="0" collapsed="false">
      <c r="C196" s="177"/>
      <c r="D196" s="177"/>
      <c r="E196" s="177"/>
      <c r="F196" s="177"/>
      <c r="G196" s="177"/>
      <c r="H196" s="177"/>
      <c r="I196" s="177"/>
      <c r="J196" s="177"/>
      <c r="K196" s="177"/>
      <c r="L196" s="177"/>
      <c r="M196" s="177"/>
      <c r="N196" s="177"/>
      <c r="O196" s="177"/>
    </row>
    <row r="197" customFormat="false" ht="14.25" hidden="false" customHeight="false" outlineLevel="0" collapsed="false">
      <c r="C197" s="177"/>
      <c r="D197" s="177"/>
      <c r="E197" s="177"/>
      <c r="F197" s="177"/>
      <c r="G197" s="177"/>
      <c r="H197" s="177"/>
      <c r="I197" s="177"/>
      <c r="J197" s="177"/>
      <c r="K197" s="177"/>
      <c r="L197" s="177"/>
      <c r="M197" s="177"/>
      <c r="N197" s="177"/>
      <c r="O197" s="177"/>
    </row>
    <row r="198" customFormat="false" ht="14.25" hidden="false" customHeight="false" outlineLevel="0" collapsed="false">
      <c r="C198" s="177"/>
      <c r="D198" s="177"/>
      <c r="E198" s="177"/>
      <c r="F198" s="177"/>
      <c r="G198" s="177"/>
      <c r="H198" s="177"/>
      <c r="I198" s="177"/>
      <c r="J198" s="177"/>
      <c r="K198" s="177"/>
      <c r="L198" s="177"/>
      <c r="M198" s="177"/>
      <c r="N198" s="177"/>
      <c r="O198" s="177"/>
    </row>
    <row r="199" customFormat="false" ht="14.25" hidden="false" customHeight="false" outlineLevel="0" collapsed="false">
      <c r="C199" s="177"/>
      <c r="D199" s="106"/>
      <c r="E199" s="106"/>
      <c r="F199" s="106"/>
      <c r="G199" s="106"/>
      <c r="H199" s="106"/>
      <c r="I199" s="106"/>
      <c r="J199" s="106"/>
      <c r="K199" s="106"/>
      <c r="L199" s="106"/>
      <c r="M199" s="106"/>
      <c r="N199" s="106"/>
      <c r="O199" s="106"/>
    </row>
    <row r="200" customFormat="false" ht="14.25" hidden="false" customHeight="false" outlineLevel="0" collapsed="false">
      <c r="C200" s="177"/>
      <c r="D200" s="177"/>
      <c r="E200" s="177"/>
      <c r="F200" s="177"/>
      <c r="G200" s="177"/>
      <c r="H200" s="177"/>
      <c r="I200" s="177"/>
      <c r="J200" s="177"/>
      <c r="K200" s="177"/>
      <c r="L200" s="177"/>
      <c r="M200" s="177"/>
      <c r="N200" s="177"/>
      <c r="O200" s="177"/>
    </row>
    <row r="201" customFormat="false" ht="14.25" hidden="false" customHeight="false" outlineLevel="0" collapsed="false">
      <c r="C201" s="177"/>
      <c r="D201" s="177"/>
      <c r="E201" s="177"/>
      <c r="F201" s="177"/>
      <c r="G201" s="177"/>
      <c r="H201" s="177"/>
      <c r="I201" s="177"/>
      <c r="J201" s="177"/>
      <c r="K201" s="177"/>
      <c r="L201" s="177"/>
      <c r="M201" s="177"/>
      <c r="N201" s="177"/>
      <c r="O201" s="177"/>
    </row>
    <row r="202" customFormat="false" ht="14.25" hidden="false" customHeight="false" outlineLevel="0" collapsed="false">
      <c r="C202" s="177"/>
      <c r="D202" s="177"/>
      <c r="E202" s="177"/>
      <c r="F202" s="177"/>
      <c r="G202" s="177"/>
      <c r="H202" s="177"/>
      <c r="I202" s="177"/>
      <c r="J202" s="177"/>
      <c r="K202" s="177"/>
      <c r="L202" s="177"/>
      <c r="M202" s="177"/>
      <c r="N202" s="177"/>
      <c r="O202" s="177"/>
    </row>
    <row r="203" customFormat="false" ht="14.25" hidden="false" customHeight="false" outlineLevel="0" collapsed="false">
      <c r="C203" s="177"/>
      <c r="D203" s="177"/>
      <c r="E203" s="177"/>
      <c r="F203" s="177"/>
      <c r="G203" s="177"/>
      <c r="H203" s="177"/>
      <c r="I203" s="177"/>
      <c r="J203" s="177"/>
      <c r="K203" s="177"/>
      <c r="L203" s="177"/>
      <c r="M203" s="177"/>
      <c r="N203" s="177"/>
      <c r="O203" s="177"/>
    </row>
    <row r="204" customFormat="false" ht="14.25" hidden="false" customHeight="false" outlineLevel="0" collapsed="false">
      <c r="C204" s="177"/>
      <c r="D204" s="177"/>
      <c r="E204" s="177"/>
      <c r="F204" s="177"/>
      <c r="G204" s="177"/>
      <c r="H204" s="177"/>
      <c r="I204" s="177"/>
      <c r="J204" s="177"/>
      <c r="K204" s="177"/>
      <c r="L204" s="177"/>
      <c r="M204" s="177"/>
      <c r="N204" s="177"/>
      <c r="O204" s="177"/>
    </row>
    <row r="205" customFormat="false" ht="14.25" hidden="false" customHeight="false" outlineLevel="0" collapsed="false">
      <c r="C205" s="177"/>
      <c r="D205" s="177"/>
      <c r="E205" s="177"/>
      <c r="F205" s="177"/>
      <c r="G205" s="177"/>
      <c r="H205" s="177"/>
      <c r="I205" s="177"/>
      <c r="J205" s="177"/>
      <c r="K205" s="177"/>
      <c r="L205" s="177"/>
      <c r="M205" s="177"/>
      <c r="N205" s="177"/>
      <c r="O205" s="177"/>
    </row>
    <row r="206" customFormat="false" ht="14.25" hidden="false" customHeight="false" outlineLevel="0" collapsed="false">
      <c r="C206" s="177"/>
      <c r="D206" s="177"/>
      <c r="E206" s="177"/>
      <c r="F206" s="177"/>
      <c r="G206" s="177"/>
      <c r="H206" s="177"/>
      <c r="I206" s="177"/>
      <c r="J206" s="177"/>
      <c r="K206" s="177"/>
      <c r="L206" s="177"/>
      <c r="M206" s="177"/>
      <c r="N206" s="177"/>
      <c r="O206" s="177"/>
    </row>
    <row r="207" customFormat="false" ht="14.25" hidden="false" customHeight="false" outlineLevel="0" collapsed="false">
      <c r="C207" s="177"/>
      <c r="D207" s="177"/>
      <c r="E207" s="177"/>
      <c r="F207" s="177"/>
      <c r="G207" s="177"/>
      <c r="H207" s="177"/>
      <c r="I207" s="177"/>
      <c r="J207" s="177"/>
      <c r="K207" s="177"/>
      <c r="L207" s="177"/>
      <c r="M207" s="177"/>
      <c r="N207" s="177"/>
      <c r="O207" s="177"/>
    </row>
    <row r="208" customFormat="false" ht="14.25" hidden="false" customHeight="false" outlineLevel="0" collapsed="false">
      <c r="C208" s="177"/>
      <c r="D208" s="177"/>
      <c r="E208" s="177"/>
      <c r="F208" s="177"/>
      <c r="G208" s="177"/>
      <c r="H208" s="177"/>
      <c r="I208" s="177"/>
      <c r="J208" s="177"/>
      <c r="K208" s="177"/>
      <c r="L208" s="177"/>
      <c r="M208" s="177"/>
      <c r="N208" s="177"/>
      <c r="O208" s="177"/>
    </row>
    <row r="209" customFormat="false" ht="14.25" hidden="false" customHeight="false" outlineLevel="0" collapsed="false">
      <c r="C209" s="177"/>
      <c r="D209" s="177"/>
      <c r="E209" s="177"/>
      <c r="F209" s="177"/>
      <c r="G209" s="177"/>
      <c r="H209" s="177"/>
      <c r="I209" s="177"/>
      <c r="J209" s="177"/>
      <c r="K209" s="177"/>
      <c r="L209" s="177"/>
      <c r="M209" s="177"/>
      <c r="N209" s="177"/>
      <c r="O209" s="177"/>
    </row>
    <row r="210" customFormat="false" ht="14.25" hidden="false" customHeight="false" outlineLevel="0" collapsed="false">
      <c r="C210" s="177"/>
      <c r="D210" s="177"/>
      <c r="E210" s="177"/>
      <c r="F210" s="177"/>
      <c r="G210" s="177"/>
      <c r="H210" s="177"/>
      <c r="I210" s="177"/>
      <c r="J210" s="177"/>
      <c r="K210" s="177"/>
      <c r="L210" s="177"/>
      <c r="M210" s="177"/>
      <c r="N210" s="177"/>
      <c r="O210" s="177"/>
    </row>
    <row r="211" customFormat="false" ht="14.25" hidden="false" customHeight="false" outlineLevel="0" collapsed="false">
      <c r="C211" s="106"/>
      <c r="D211" s="177"/>
      <c r="E211" s="177"/>
      <c r="F211" s="177"/>
      <c r="G211" s="177"/>
      <c r="H211" s="177"/>
      <c r="I211" s="177"/>
      <c r="J211" s="177"/>
      <c r="K211" s="177"/>
      <c r="L211" s="177"/>
      <c r="M211" s="177"/>
      <c r="N211" s="177"/>
      <c r="O211" s="177"/>
    </row>
    <row r="212" customFormat="false" ht="14.25" hidden="false" customHeight="false" outlineLevel="0" collapsed="false">
      <c r="C212" s="177"/>
      <c r="D212" s="177"/>
      <c r="E212" s="177"/>
      <c r="F212" s="177"/>
      <c r="G212" s="177"/>
      <c r="H212" s="177"/>
      <c r="I212" s="177"/>
      <c r="J212" s="177"/>
      <c r="K212" s="177"/>
      <c r="L212" s="177"/>
      <c r="M212" s="177"/>
      <c r="N212" s="177"/>
      <c r="O212" s="177"/>
    </row>
    <row r="213" customFormat="false" ht="14.25" hidden="false" customHeight="false" outlineLevel="0" collapsed="false">
      <c r="C213" s="177"/>
      <c r="D213" s="177"/>
      <c r="E213" s="177"/>
      <c r="F213" s="177"/>
      <c r="G213" s="177"/>
      <c r="H213" s="177"/>
      <c r="I213" s="177"/>
      <c r="J213" s="177"/>
      <c r="K213" s="177"/>
      <c r="L213" s="177"/>
      <c r="M213" s="177"/>
      <c r="N213" s="177"/>
      <c r="O213" s="177"/>
    </row>
    <row r="214" customFormat="false" ht="14.25" hidden="false" customHeight="false" outlineLevel="0" collapsed="false">
      <c r="C214" s="177"/>
      <c r="D214" s="177"/>
      <c r="E214" s="177"/>
      <c r="F214" s="177"/>
      <c r="G214" s="177"/>
      <c r="H214" s="177"/>
      <c r="I214" s="177"/>
      <c r="J214" s="177"/>
      <c r="K214" s="177"/>
      <c r="L214" s="177"/>
      <c r="M214" s="177"/>
      <c r="N214" s="177"/>
      <c r="O214" s="177"/>
    </row>
    <row r="215" customFormat="false" ht="14.25" hidden="false" customHeight="false" outlineLevel="0" collapsed="false">
      <c r="C215" s="177"/>
      <c r="D215" s="177"/>
      <c r="E215" s="177"/>
      <c r="F215" s="177"/>
      <c r="G215" s="177"/>
      <c r="H215" s="177"/>
      <c r="I215" s="177"/>
      <c r="J215" s="177"/>
      <c r="K215" s="177"/>
      <c r="L215" s="177"/>
      <c r="M215" s="177"/>
      <c r="N215" s="177"/>
      <c r="O215" s="177"/>
    </row>
    <row r="216" customFormat="false" ht="14.25" hidden="false" customHeight="false" outlineLevel="0" collapsed="false">
      <c r="C216" s="177"/>
      <c r="D216" s="177"/>
      <c r="E216" s="177"/>
      <c r="F216" s="177"/>
      <c r="G216" s="177"/>
      <c r="H216" s="177"/>
      <c r="I216" s="177"/>
      <c r="J216" s="177"/>
      <c r="K216" s="177"/>
      <c r="L216" s="177"/>
      <c r="M216" s="177"/>
      <c r="N216" s="177"/>
      <c r="O216" s="177"/>
    </row>
    <row r="217" customFormat="false" ht="14.25" hidden="false" customHeight="false" outlineLevel="0" collapsed="false">
      <c r="C217" s="177"/>
      <c r="D217" s="177"/>
      <c r="E217" s="177"/>
      <c r="F217" s="177"/>
      <c r="G217" s="177"/>
      <c r="H217" s="177"/>
      <c r="I217" s="177"/>
      <c r="J217" s="177"/>
      <c r="K217" s="177"/>
      <c r="L217" s="177"/>
      <c r="M217" s="177"/>
      <c r="N217" s="177"/>
      <c r="O217" s="177"/>
    </row>
    <row r="218" customFormat="false" ht="14.25" hidden="false" customHeight="false" outlineLevel="0" collapsed="false">
      <c r="C218" s="177"/>
      <c r="D218" s="177"/>
      <c r="E218" s="177"/>
      <c r="F218" s="177"/>
      <c r="G218" s="177"/>
      <c r="H218" s="177"/>
      <c r="I218" s="177"/>
      <c r="J218" s="177"/>
      <c r="K218" s="177"/>
      <c r="L218" s="177"/>
      <c r="M218" s="177"/>
      <c r="N218" s="177"/>
      <c r="O218" s="177"/>
    </row>
    <row r="219" customFormat="false" ht="14.25" hidden="false" customHeight="false" outlineLevel="0" collapsed="false">
      <c r="C219" s="177"/>
      <c r="D219" s="177"/>
      <c r="E219" s="177"/>
      <c r="F219" s="177"/>
      <c r="G219" s="177"/>
      <c r="H219" s="177"/>
      <c r="I219" s="177"/>
      <c r="J219" s="177"/>
      <c r="K219" s="177"/>
      <c r="L219" s="177"/>
      <c r="M219" s="177"/>
      <c r="N219" s="177"/>
      <c r="O219" s="177"/>
    </row>
    <row r="220" customFormat="false" ht="14.25" hidden="false" customHeight="false" outlineLevel="0" collapsed="false">
      <c r="C220" s="177"/>
      <c r="D220" s="177"/>
      <c r="E220" s="177"/>
      <c r="F220" s="177"/>
      <c r="G220" s="177"/>
      <c r="H220" s="177"/>
      <c r="I220" s="177"/>
      <c r="J220" s="177"/>
      <c r="K220" s="177"/>
      <c r="L220" s="177"/>
      <c r="M220" s="177"/>
      <c r="N220" s="177"/>
      <c r="O220" s="177"/>
    </row>
    <row r="221" customFormat="false" ht="14.25" hidden="false" customHeight="false" outlineLevel="0" collapsed="false">
      <c r="C221" s="177"/>
      <c r="D221" s="177"/>
      <c r="E221" s="177"/>
      <c r="F221" s="177"/>
      <c r="G221" s="177"/>
      <c r="H221" s="177"/>
      <c r="I221" s="177"/>
      <c r="J221" s="177"/>
      <c r="K221" s="177"/>
      <c r="L221" s="177"/>
      <c r="M221" s="177"/>
      <c r="N221" s="177"/>
      <c r="O221" s="177"/>
    </row>
    <row r="222" customFormat="false" ht="14.25" hidden="false" customHeight="false" outlineLevel="0" collapsed="false">
      <c r="C222" s="177"/>
      <c r="D222" s="177"/>
      <c r="E222" s="177"/>
      <c r="F222" s="177"/>
      <c r="G222" s="177"/>
      <c r="H222" s="177"/>
      <c r="I222" s="177"/>
      <c r="J222" s="177"/>
      <c r="K222" s="177"/>
      <c r="L222" s="177"/>
      <c r="M222" s="177"/>
      <c r="N222" s="177"/>
      <c r="O222" s="177"/>
    </row>
    <row r="223" customFormat="false" ht="14.25" hidden="false" customHeight="false" outlineLevel="0" collapsed="false">
      <c r="C223" s="177"/>
      <c r="D223" s="177"/>
      <c r="E223" s="177"/>
      <c r="F223" s="177"/>
      <c r="G223" s="177"/>
      <c r="H223" s="177"/>
      <c r="I223" s="177"/>
      <c r="J223" s="177"/>
      <c r="K223" s="177"/>
      <c r="L223" s="177"/>
      <c r="M223" s="177"/>
      <c r="N223" s="177"/>
      <c r="O223" s="177"/>
    </row>
    <row r="224" customFormat="false" ht="14.25" hidden="false" customHeight="false" outlineLevel="0" collapsed="false">
      <c r="C224" s="177"/>
      <c r="D224" s="177"/>
      <c r="E224" s="177"/>
      <c r="F224" s="177"/>
      <c r="G224" s="177"/>
      <c r="H224" s="177"/>
      <c r="I224" s="177"/>
      <c r="J224" s="177"/>
      <c r="K224" s="177"/>
      <c r="L224" s="177"/>
      <c r="M224" s="177"/>
      <c r="N224" s="177"/>
      <c r="O224" s="177"/>
    </row>
    <row r="225" customFormat="false" ht="14.25" hidden="false" customHeight="false" outlineLevel="0" collapsed="false">
      <c r="C225" s="177"/>
      <c r="D225" s="177"/>
      <c r="E225" s="177"/>
      <c r="F225" s="177"/>
      <c r="G225" s="177"/>
      <c r="H225" s="177"/>
      <c r="I225" s="177"/>
      <c r="J225" s="177"/>
      <c r="K225" s="177"/>
      <c r="L225" s="177"/>
      <c r="M225" s="177"/>
      <c r="N225" s="177"/>
      <c r="O225" s="177"/>
    </row>
    <row r="226" customFormat="false" ht="14.25" hidden="false" customHeight="false" outlineLevel="0" collapsed="false">
      <c r="C226" s="177"/>
      <c r="D226" s="177"/>
      <c r="E226" s="177"/>
      <c r="F226" s="177"/>
      <c r="G226" s="177"/>
      <c r="H226" s="177"/>
      <c r="I226" s="177"/>
      <c r="J226" s="177"/>
      <c r="K226" s="177"/>
      <c r="L226" s="177"/>
      <c r="M226" s="177"/>
      <c r="N226" s="177"/>
      <c r="O226" s="177"/>
    </row>
    <row r="227" customFormat="false" ht="14.25" hidden="false" customHeight="false" outlineLevel="0" collapsed="false">
      <c r="C227" s="177"/>
      <c r="D227" s="177"/>
      <c r="E227" s="177"/>
      <c r="F227" s="177"/>
      <c r="G227" s="177"/>
      <c r="H227" s="177"/>
      <c r="I227" s="177"/>
      <c r="J227" s="177"/>
      <c r="K227" s="177"/>
      <c r="L227" s="177"/>
      <c r="M227" s="177"/>
      <c r="N227" s="177"/>
      <c r="O227" s="177"/>
    </row>
    <row r="228" customFormat="false" ht="14.25" hidden="false" customHeight="false" outlineLevel="0" collapsed="false">
      <c r="C228" s="177"/>
      <c r="D228" s="177"/>
      <c r="E228" s="177"/>
      <c r="F228" s="177"/>
      <c r="G228" s="177"/>
      <c r="H228" s="177"/>
      <c r="I228" s="177"/>
      <c r="J228" s="177"/>
      <c r="K228" s="177"/>
      <c r="L228" s="177"/>
      <c r="M228" s="177"/>
      <c r="N228" s="177"/>
      <c r="O228" s="177"/>
    </row>
    <row r="229" customFormat="false" ht="14.25" hidden="false" customHeight="false" outlineLevel="0" collapsed="false">
      <c r="C229" s="177"/>
      <c r="D229" s="177"/>
      <c r="E229" s="177"/>
      <c r="F229" s="177"/>
      <c r="G229" s="177"/>
      <c r="H229" s="177"/>
      <c r="I229" s="177"/>
      <c r="J229" s="177"/>
      <c r="K229" s="177"/>
      <c r="L229" s="177"/>
      <c r="M229" s="177"/>
      <c r="N229" s="177"/>
      <c r="O229" s="177"/>
    </row>
    <row r="230" customFormat="false" ht="14.25" hidden="false" customHeight="false" outlineLevel="0" collapsed="false">
      <c r="C230" s="177"/>
      <c r="D230" s="177"/>
      <c r="E230" s="177"/>
      <c r="F230" s="177"/>
      <c r="G230" s="177"/>
      <c r="H230" s="177"/>
      <c r="I230" s="177"/>
      <c r="J230" s="177"/>
      <c r="K230" s="177"/>
      <c r="L230" s="177"/>
      <c r="M230" s="177"/>
      <c r="N230" s="177"/>
      <c r="O230" s="177"/>
    </row>
    <row r="231" customFormat="false" ht="14.25" hidden="false" customHeight="false" outlineLevel="0" collapsed="false">
      <c r="C231" s="177"/>
      <c r="D231" s="177"/>
      <c r="E231" s="177"/>
      <c r="F231" s="177"/>
      <c r="G231" s="177"/>
      <c r="H231" s="177"/>
      <c r="I231" s="177"/>
      <c r="J231" s="177"/>
      <c r="K231" s="177"/>
      <c r="L231" s="177"/>
      <c r="M231" s="177"/>
      <c r="N231" s="177"/>
      <c r="O231" s="177"/>
    </row>
    <row r="232" customFormat="false" ht="14.25" hidden="false" customHeight="false" outlineLevel="0" collapsed="false">
      <c r="C232" s="177"/>
      <c r="D232" s="177"/>
      <c r="E232" s="177"/>
      <c r="F232" s="177"/>
      <c r="G232" s="177"/>
      <c r="H232" s="177"/>
      <c r="I232" s="177"/>
      <c r="J232" s="177"/>
      <c r="K232" s="177"/>
      <c r="L232" s="177"/>
      <c r="M232" s="177"/>
      <c r="N232" s="177"/>
      <c r="O232" s="177"/>
    </row>
    <row r="233" customFormat="false" ht="14.25" hidden="false" customHeight="false" outlineLevel="0" collapsed="false">
      <c r="C233" s="177"/>
      <c r="D233" s="177"/>
      <c r="E233" s="177"/>
      <c r="F233" s="177"/>
      <c r="G233" s="177"/>
      <c r="H233" s="177"/>
      <c r="I233" s="177"/>
      <c r="J233" s="177"/>
      <c r="K233" s="177"/>
      <c r="L233" s="177"/>
      <c r="M233" s="177"/>
      <c r="N233" s="177"/>
      <c r="O233" s="177"/>
    </row>
    <row r="234" customFormat="false" ht="14.25" hidden="false" customHeight="false" outlineLevel="0" collapsed="false">
      <c r="C234" s="177"/>
      <c r="D234" s="177"/>
      <c r="E234" s="177"/>
      <c r="F234" s="177"/>
      <c r="G234" s="177"/>
      <c r="H234" s="177"/>
      <c r="I234" s="177"/>
      <c r="J234" s="177"/>
      <c r="K234" s="177"/>
      <c r="L234" s="177"/>
      <c r="M234" s="177"/>
      <c r="N234" s="177"/>
      <c r="O234" s="177"/>
    </row>
    <row r="235" customFormat="false" ht="14.25" hidden="false" customHeight="false" outlineLevel="0" collapsed="false">
      <c r="C235" s="177"/>
      <c r="D235" s="177"/>
      <c r="E235" s="177"/>
      <c r="F235" s="177"/>
      <c r="G235" s="177"/>
      <c r="H235" s="177"/>
      <c r="I235" s="177"/>
      <c r="J235" s="177"/>
      <c r="K235" s="177"/>
      <c r="L235" s="177"/>
      <c r="M235" s="177"/>
      <c r="N235" s="177"/>
      <c r="O235" s="177"/>
    </row>
    <row r="236" customFormat="false" ht="14.25" hidden="false" customHeight="false" outlineLevel="0" collapsed="false">
      <c r="C236" s="177"/>
      <c r="D236" s="177"/>
      <c r="E236" s="177"/>
      <c r="F236" s="177"/>
      <c r="G236" s="177"/>
      <c r="H236" s="177"/>
      <c r="I236" s="177"/>
      <c r="J236" s="177"/>
      <c r="K236" s="177"/>
      <c r="L236" s="177"/>
      <c r="M236" s="177"/>
      <c r="N236" s="177"/>
      <c r="O236" s="177"/>
    </row>
    <row r="237" customFormat="false" ht="14.25" hidden="false" customHeight="false" outlineLevel="0" collapsed="false">
      <c r="C237" s="177"/>
      <c r="D237" s="177"/>
      <c r="E237" s="177"/>
      <c r="F237" s="177"/>
      <c r="G237" s="177"/>
      <c r="H237" s="177"/>
      <c r="I237" s="177"/>
      <c r="J237" s="177"/>
      <c r="K237" s="177"/>
      <c r="L237" s="177"/>
      <c r="M237" s="177"/>
      <c r="N237" s="177"/>
      <c r="O237" s="177"/>
    </row>
    <row r="238" customFormat="false" ht="14.25" hidden="false" customHeight="false" outlineLevel="0" collapsed="false">
      <c r="C238" s="177"/>
      <c r="D238" s="177"/>
      <c r="E238" s="177"/>
      <c r="F238" s="177"/>
      <c r="G238" s="177"/>
      <c r="H238" s="177"/>
      <c r="I238" s="177"/>
      <c r="J238" s="177"/>
      <c r="K238" s="177"/>
      <c r="L238" s="177"/>
      <c r="M238" s="177"/>
      <c r="N238" s="177"/>
      <c r="O238" s="177"/>
    </row>
    <row r="239" customFormat="false" ht="14.25" hidden="false" customHeight="false" outlineLevel="0" collapsed="false">
      <c r="C239" s="177"/>
      <c r="D239" s="106"/>
      <c r="E239" s="106"/>
      <c r="F239" s="106"/>
      <c r="G239" s="106"/>
      <c r="H239" s="106"/>
      <c r="I239" s="106"/>
      <c r="J239" s="106"/>
      <c r="K239" s="106"/>
      <c r="L239" s="106"/>
      <c r="M239" s="106"/>
      <c r="N239" s="106"/>
      <c r="O239" s="106"/>
    </row>
    <row r="240" customFormat="false" ht="14.25" hidden="false" customHeight="false" outlineLevel="0" collapsed="false">
      <c r="C240" s="177"/>
      <c r="D240" s="177"/>
      <c r="E240" s="177"/>
      <c r="F240" s="177"/>
      <c r="G240" s="177"/>
      <c r="H240" s="177"/>
      <c r="I240" s="177"/>
      <c r="J240" s="177"/>
      <c r="K240" s="177"/>
      <c r="L240" s="177"/>
      <c r="M240" s="177"/>
      <c r="N240" s="177"/>
      <c r="O240" s="177"/>
    </row>
    <row r="241" customFormat="false" ht="14.25" hidden="false" customHeight="false" outlineLevel="0" collapsed="false">
      <c r="C241" s="177"/>
      <c r="D241" s="177"/>
      <c r="E241" s="177"/>
      <c r="F241" s="177"/>
      <c r="G241" s="177"/>
      <c r="H241" s="177"/>
      <c r="I241" s="177"/>
      <c r="J241" s="177"/>
      <c r="K241" s="177"/>
      <c r="L241" s="177"/>
      <c r="M241" s="177"/>
      <c r="N241" s="177"/>
      <c r="O241" s="177"/>
    </row>
    <row r="242" customFormat="false" ht="14.25" hidden="false" customHeight="false" outlineLevel="0" collapsed="false">
      <c r="C242" s="177"/>
      <c r="D242" s="177"/>
      <c r="E242" s="177"/>
      <c r="F242" s="177"/>
      <c r="G242" s="177"/>
      <c r="H242" s="177"/>
      <c r="I242" s="177"/>
      <c r="J242" s="177"/>
      <c r="K242" s="177"/>
      <c r="L242" s="177"/>
      <c r="M242" s="177"/>
      <c r="N242" s="177"/>
      <c r="O242" s="177"/>
    </row>
    <row r="243" customFormat="false" ht="14.25" hidden="false" customHeight="false" outlineLevel="0" collapsed="false">
      <c r="C243" s="177"/>
      <c r="D243" s="177"/>
      <c r="E243" s="177"/>
      <c r="F243" s="177"/>
      <c r="G243" s="177"/>
      <c r="H243" s="177"/>
      <c r="I243" s="177"/>
      <c r="J243" s="177"/>
      <c r="K243" s="177"/>
      <c r="L243" s="177"/>
      <c r="M243" s="177"/>
      <c r="N243" s="177"/>
      <c r="O243" s="177"/>
    </row>
    <row r="244" customFormat="false" ht="14.25" hidden="false" customHeight="false" outlineLevel="0" collapsed="false">
      <c r="C244" s="177"/>
      <c r="D244" s="177"/>
      <c r="E244" s="177"/>
      <c r="F244" s="177"/>
      <c r="G244" s="177"/>
      <c r="H244" s="177"/>
      <c r="I244" s="177"/>
      <c r="J244" s="177"/>
      <c r="K244" s="177"/>
      <c r="L244" s="177"/>
      <c r="M244" s="177"/>
      <c r="N244" s="177"/>
      <c r="O244" s="177"/>
    </row>
    <row r="245" customFormat="false" ht="14.25" hidden="false" customHeight="false" outlineLevel="0" collapsed="false">
      <c r="C245" s="177"/>
      <c r="D245" s="177"/>
      <c r="E245" s="177"/>
      <c r="F245" s="177"/>
      <c r="G245" s="177"/>
      <c r="H245" s="177"/>
      <c r="I245" s="177"/>
      <c r="J245" s="177"/>
      <c r="K245" s="177"/>
      <c r="L245" s="177"/>
      <c r="M245" s="177"/>
      <c r="N245" s="177"/>
      <c r="O245" s="177"/>
    </row>
    <row r="246" customFormat="false" ht="14.25" hidden="false" customHeight="false" outlineLevel="0" collapsed="false">
      <c r="C246" s="177"/>
      <c r="D246" s="177"/>
      <c r="E246" s="177"/>
      <c r="F246" s="177"/>
      <c r="G246" s="177"/>
      <c r="H246" s="177"/>
      <c r="I246" s="177"/>
      <c r="J246" s="177"/>
      <c r="K246" s="177"/>
      <c r="L246" s="177"/>
      <c r="M246" s="177"/>
      <c r="N246" s="177"/>
      <c r="O246" s="177"/>
    </row>
    <row r="247" customFormat="false" ht="14.25" hidden="false" customHeight="false" outlineLevel="0" collapsed="false">
      <c r="C247" s="177"/>
      <c r="D247" s="177"/>
      <c r="E247" s="177"/>
      <c r="F247" s="177"/>
      <c r="G247" s="177"/>
      <c r="H247" s="177"/>
      <c r="I247" s="177"/>
      <c r="J247" s="177"/>
      <c r="K247" s="177"/>
      <c r="L247" s="177"/>
      <c r="M247" s="177"/>
      <c r="N247" s="177"/>
      <c r="O247" s="177"/>
    </row>
    <row r="248" customFormat="false" ht="14.25" hidden="false" customHeight="false" outlineLevel="0" collapsed="false">
      <c r="C248" s="177"/>
      <c r="D248" s="177"/>
      <c r="E248" s="177"/>
      <c r="F248" s="177"/>
      <c r="G248" s="177"/>
      <c r="H248" s="177"/>
      <c r="I248" s="177"/>
      <c r="J248" s="177"/>
      <c r="K248" s="177"/>
      <c r="L248" s="177"/>
      <c r="M248" s="177"/>
      <c r="N248" s="177"/>
      <c r="O248" s="177"/>
    </row>
    <row r="249" customFormat="false" ht="14.25" hidden="false" customHeight="false" outlineLevel="0" collapsed="false">
      <c r="C249" s="177"/>
      <c r="D249" s="177"/>
      <c r="E249" s="177"/>
      <c r="F249" s="177"/>
      <c r="G249" s="177"/>
      <c r="H249" s="177"/>
      <c r="I249" s="177"/>
      <c r="J249" s="177"/>
      <c r="K249" s="177"/>
      <c r="L249" s="177"/>
      <c r="M249" s="177"/>
      <c r="N249" s="177"/>
      <c r="O249" s="177"/>
    </row>
    <row r="250" customFormat="false" ht="14.25" hidden="false" customHeight="false" outlineLevel="0" collapsed="false">
      <c r="C250" s="177"/>
      <c r="D250" s="177"/>
      <c r="E250" s="177"/>
      <c r="F250" s="177"/>
      <c r="G250" s="177"/>
      <c r="H250" s="177"/>
      <c r="I250" s="177"/>
      <c r="J250" s="177"/>
      <c r="K250" s="177"/>
      <c r="L250" s="177"/>
      <c r="M250" s="177"/>
      <c r="N250" s="177"/>
      <c r="O250" s="177"/>
    </row>
    <row r="251" customFormat="false" ht="14.25" hidden="false" customHeight="false" outlineLevel="0" collapsed="false">
      <c r="C251" s="106"/>
      <c r="D251" s="177"/>
      <c r="E251" s="177"/>
      <c r="F251" s="177"/>
      <c r="G251" s="177"/>
      <c r="H251" s="177"/>
      <c r="I251" s="177"/>
      <c r="J251" s="177"/>
      <c r="K251" s="177"/>
      <c r="L251" s="177"/>
      <c r="M251" s="177"/>
      <c r="N251" s="177"/>
      <c r="O251" s="177"/>
    </row>
    <row r="252" customFormat="false" ht="14.25" hidden="false" customHeight="false" outlineLevel="0" collapsed="false">
      <c r="C252" s="177"/>
      <c r="D252" s="177"/>
      <c r="E252" s="177"/>
      <c r="F252" s="177"/>
      <c r="G252" s="177"/>
      <c r="H252" s="177"/>
      <c r="I252" s="177"/>
      <c r="J252" s="177"/>
      <c r="K252" s="177"/>
      <c r="L252" s="177"/>
      <c r="M252" s="177"/>
      <c r="N252" s="177"/>
      <c r="O252" s="177"/>
    </row>
    <row r="253" s="105" customFormat="true" ht="15" hidden="false" customHeight="false" outlineLevel="0" collapsed="false">
      <c r="A253" s="106"/>
      <c r="C253" s="177"/>
      <c r="D253" s="177"/>
      <c r="E253" s="177"/>
      <c r="F253" s="177"/>
      <c r="G253" s="177"/>
      <c r="H253" s="177"/>
      <c r="I253" s="177"/>
      <c r="J253" s="177"/>
      <c r="K253" s="177"/>
      <c r="L253" s="177"/>
      <c r="M253" s="177"/>
      <c r="N253" s="177"/>
      <c r="O253" s="177"/>
      <c r="P253" s="189"/>
    </row>
    <row r="254" customFormat="false" ht="14.25" hidden="false" customHeight="false" outlineLevel="0" collapsed="false">
      <c r="C254" s="177"/>
      <c r="D254" s="177"/>
      <c r="E254" s="177"/>
      <c r="F254" s="177"/>
      <c r="G254" s="177"/>
      <c r="H254" s="177"/>
      <c r="I254" s="177"/>
      <c r="J254" s="177"/>
      <c r="K254" s="177"/>
      <c r="L254" s="177"/>
      <c r="M254" s="177"/>
      <c r="N254" s="177"/>
      <c r="O254" s="177"/>
    </row>
    <row r="255" customFormat="false" ht="14.25" hidden="false" customHeight="false" outlineLevel="0" collapsed="false">
      <c r="C255" s="177"/>
      <c r="D255" s="177"/>
      <c r="E255" s="177"/>
      <c r="F255" s="177"/>
      <c r="G255" s="177"/>
      <c r="H255" s="177"/>
      <c r="I255" s="177"/>
      <c r="J255" s="177"/>
      <c r="K255" s="177"/>
      <c r="L255" s="177"/>
      <c r="M255" s="177"/>
      <c r="N255" s="177"/>
      <c r="O255" s="177"/>
    </row>
    <row r="256" customFormat="false" ht="14.25" hidden="false" customHeight="false" outlineLevel="0" collapsed="false">
      <c r="C256" s="177"/>
      <c r="D256" s="177"/>
      <c r="E256" s="177"/>
      <c r="F256" s="177"/>
      <c r="G256" s="177"/>
      <c r="H256" s="177"/>
      <c r="I256" s="177"/>
      <c r="J256" s="177"/>
      <c r="K256" s="177"/>
      <c r="L256" s="177"/>
      <c r="M256" s="177"/>
      <c r="N256" s="177"/>
      <c r="O256" s="177"/>
    </row>
    <row r="257" customFormat="false" ht="14.25" hidden="false" customHeight="false" outlineLevel="0" collapsed="false">
      <c r="C257" s="177"/>
      <c r="D257" s="177"/>
      <c r="E257" s="177"/>
      <c r="F257" s="177"/>
      <c r="G257" s="177"/>
      <c r="H257" s="177"/>
      <c r="I257" s="177"/>
      <c r="J257" s="177"/>
      <c r="K257" s="177"/>
      <c r="L257" s="177"/>
      <c r="M257" s="177"/>
      <c r="N257" s="177"/>
      <c r="O257" s="177"/>
    </row>
    <row r="258" customFormat="false" ht="14.25" hidden="false" customHeight="false" outlineLevel="0" collapsed="false">
      <c r="C258" s="177"/>
      <c r="D258" s="177"/>
      <c r="E258" s="177"/>
      <c r="F258" s="177"/>
      <c r="G258" s="177"/>
      <c r="H258" s="177"/>
      <c r="I258" s="177"/>
      <c r="J258" s="177"/>
      <c r="K258" s="177"/>
      <c r="L258" s="177"/>
      <c r="M258" s="177"/>
      <c r="N258" s="177"/>
      <c r="O258" s="177"/>
    </row>
    <row r="259" customFormat="false" ht="14.25" hidden="false" customHeight="false" outlineLevel="0" collapsed="false">
      <c r="C259" s="177"/>
      <c r="D259" s="177"/>
      <c r="E259" s="177"/>
      <c r="F259" s="177"/>
      <c r="G259" s="177"/>
      <c r="H259" s="177"/>
      <c r="I259" s="177"/>
      <c r="J259" s="177"/>
      <c r="K259" s="177"/>
      <c r="L259" s="177"/>
      <c r="M259" s="177"/>
      <c r="N259" s="177"/>
      <c r="O259" s="177"/>
    </row>
    <row r="260" customFormat="false" ht="14.25" hidden="false" customHeight="false" outlineLevel="0" collapsed="false">
      <c r="C260" s="177"/>
      <c r="D260" s="177"/>
      <c r="E260" s="177"/>
      <c r="F260" s="177"/>
      <c r="G260" s="177"/>
      <c r="H260" s="177"/>
      <c r="I260" s="177"/>
      <c r="J260" s="177"/>
      <c r="K260" s="177"/>
      <c r="L260" s="177"/>
      <c r="M260" s="177"/>
      <c r="N260" s="177"/>
      <c r="O260" s="177"/>
    </row>
    <row r="261" customFormat="false" ht="14.25" hidden="false" customHeight="false" outlineLevel="0" collapsed="false">
      <c r="C261" s="177"/>
      <c r="D261" s="177"/>
      <c r="E261" s="177"/>
      <c r="F261" s="177"/>
      <c r="G261" s="177"/>
      <c r="H261" s="177"/>
      <c r="I261" s="177"/>
      <c r="J261" s="177"/>
      <c r="K261" s="177"/>
      <c r="L261" s="177"/>
      <c r="M261" s="177"/>
      <c r="N261" s="177"/>
      <c r="O261" s="177"/>
    </row>
    <row r="262" customFormat="false" ht="14.25" hidden="false" customHeight="false" outlineLevel="0" collapsed="false">
      <c r="C262" s="177"/>
      <c r="D262" s="177"/>
      <c r="E262" s="177"/>
      <c r="F262" s="177"/>
      <c r="G262" s="177"/>
      <c r="H262" s="177"/>
      <c r="I262" s="177"/>
      <c r="J262" s="177"/>
      <c r="K262" s="177"/>
      <c r="L262" s="177"/>
      <c r="M262" s="177"/>
      <c r="N262" s="177"/>
      <c r="O262" s="177"/>
    </row>
    <row r="263" customFormat="false" ht="14.25" hidden="false" customHeight="false" outlineLevel="0" collapsed="false">
      <c r="C263" s="177"/>
      <c r="D263" s="177"/>
      <c r="E263" s="177"/>
      <c r="F263" s="177"/>
      <c r="G263" s="177"/>
      <c r="H263" s="177"/>
      <c r="I263" s="177"/>
      <c r="J263" s="177"/>
      <c r="K263" s="177"/>
      <c r="L263" s="177"/>
      <c r="M263" s="177"/>
      <c r="N263" s="177"/>
      <c r="O263" s="177"/>
    </row>
    <row r="264" customFormat="false" ht="14.25" hidden="false" customHeight="false" outlineLevel="0" collapsed="false">
      <c r="C264" s="177"/>
      <c r="D264" s="177"/>
      <c r="E264" s="177"/>
      <c r="F264" s="177"/>
      <c r="G264" s="177"/>
      <c r="H264" s="177"/>
      <c r="I264" s="177"/>
      <c r="J264" s="177"/>
      <c r="K264" s="177"/>
      <c r="L264" s="177"/>
      <c r="M264" s="177"/>
      <c r="N264" s="177"/>
      <c r="O264" s="177"/>
    </row>
    <row r="265" customFormat="false" ht="14.25" hidden="false" customHeight="false" outlineLevel="0" collapsed="false">
      <c r="C265" s="177"/>
      <c r="D265" s="177"/>
      <c r="E265" s="177"/>
      <c r="F265" s="177"/>
      <c r="G265" s="177"/>
      <c r="H265" s="177"/>
      <c r="I265" s="177"/>
      <c r="J265" s="177"/>
      <c r="K265" s="177"/>
      <c r="L265" s="177"/>
      <c r="M265" s="177"/>
      <c r="N265" s="177"/>
      <c r="O265" s="177"/>
    </row>
    <row r="266" customFormat="false" ht="14.25" hidden="false" customHeight="false" outlineLevel="0" collapsed="false">
      <c r="C266" s="177"/>
      <c r="D266" s="177"/>
      <c r="E266" s="177"/>
      <c r="F266" s="177"/>
      <c r="G266" s="177"/>
      <c r="H266" s="177"/>
      <c r="I266" s="177"/>
      <c r="J266" s="177"/>
      <c r="K266" s="177"/>
      <c r="L266" s="177"/>
      <c r="M266" s="177"/>
      <c r="N266" s="177"/>
      <c r="O266" s="177"/>
    </row>
    <row r="267" customFormat="false" ht="14.25" hidden="false" customHeight="false" outlineLevel="0" collapsed="false">
      <c r="C267" s="177"/>
      <c r="D267" s="106"/>
      <c r="E267" s="106"/>
      <c r="F267" s="106"/>
      <c r="G267" s="106"/>
      <c r="H267" s="106"/>
      <c r="I267" s="106"/>
      <c r="J267" s="106"/>
      <c r="K267" s="106"/>
      <c r="L267" s="106"/>
      <c r="M267" s="106"/>
      <c r="N267" s="106"/>
      <c r="O267" s="106"/>
    </row>
    <row r="268" customFormat="false" ht="14.25" hidden="false" customHeight="false" outlineLevel="0" collapsed="false">
      <c r="C268" s="177"/>
      <c r="D268" s="177"/>
      <c r="E268" s="177"/>
      <c r="F268" s="177"/>
      <c r="G268" s="177"/>
      <c r="H268" s="177"/>
      <c r="I268" s="177"/>
      <c r="J268" s="177"/>
      <c r="K268" s="177"/>
      <c r="L268" s="177"/>
      <c r="M268" s="177"/>
      <c r="N268" s="177"/>
      <c r="O268" s="177"/>
    </row>
    <row r="269" customFormat="false" ht="14.25" hidden="false" customHeight="false" outlineLevel="0" collapsed="false">
      <c r="C269" s="177"/>
      <c r="D269" s="177"/>
      <c r="E269" s="177"/>
      <c r="F269" s="177"/>
      <c r="G269" s="177"/>
      <c r="H269" s="177"/>
      <c r="I269" s="177"/>
      <c r="J269" s="177"/>
      <c r="K269" s="177"/>
      <c r="L269" s="177"/>
      <c r="M269" s="177"/>
      <c r="N269" s="177"/>
      <c r="O269" s="177"/>
    </row>
    <row r="270" customFormat="false" ht="14.25" hidden="false" customHeight="false" outlineLevel="0" collapsed="false">
      <c r="C270" s="177"/>
      <c r="D270" s="177"/>
      <c r="E270" s="177"/>
      <c r="F270" s="177"/>
      <c r="G270" s="177"/>
      <c r="H270" s="177"/>
      <c r="I270" s="177"/>
      <c r="J270" s="177"/>
      <c r="K270" s="177"/>
      <c r="L270" s="177"/>
      <c r="M270" s="177"/>
      <c r="N270" s="177"/>
      <c r="O270" s="177"/>
    </row>
    <row r="271" customFormat="false" ht="14.25" hidden="false" customHeight="false" outlineLevel="0" collapsed="false">
      <c r="C271" s="177"/>
      <c r="D271" s="177"/>
      <c r="E271" s="177"/>
      <c r="F271" s="177"/>
      <c r="G271" s="177"/>
      <c r="H271" s="177"/>
      <c r="I271" s="177"/>
      <c r="J271" s="177"/>
      <c r="K271" s="177"/>
      <c r="L271" s="177"/>
      <c r="M271" s="177"/>
      <c r="N271" s="177"/>
      <c r="O271" s="177"/>
    </row>
    <row r="272" customFormat="false" ht="14.25" hidden="false" customHeight="false" outlineLevel="0" collapsed="false">
      <c r="C272" s="177"/>
      <c r="D272" s="177"/>
      <c r="E272" s="177"/>
      <c r="F272" s="177"/>
      <c r="G272" s="177"/>
      <c r="H272" s="177"/>
      <c r="I272" s="177"/>
      <c r="J272" s="177"/>
      <c r="K272" s="177"/>
      <c r="L272" s="177"/>
      <c r="M272" s="177"/>
      <c r="N272" s="177"/>
      <c r="O272" s="177"/>
    </row>
    <row r="273" customFormat="false" ht="14.25" hidden="false" customHeight="false" outlineLevel="0" collapsed="false">
      <c r="C273" s="177"/>
      <c r="D273" s="177"/>
      <c r="E273" s="177"/>
      <c r="F273" s="177"/>
      <c r="G273" s="177"/>
      <c r="H273" s="177"/>
      <c r="I273" s="177"/>
      <c r="J273" s="177"/>
      <c r="K273" s="177"/>
      <c r="L273" s="177"/>
      <c r="M273" s="177"/>
      <c r="N273" s="177"/>
      <c r="O273" s="177"/>
    </row>
    <row r="274" customFormat="false" ht="14.25" hidden="false" customHeight="false" outlineLevel="0" collapsed="false">
      <c r="C274" s="177"/>
      <c r="D274" s="177"/>
      <c r="E274" s="177"/>
      <c r="F274" s="177"/>
      <c r="G274" s="177"/>
      <c r="H274" s="177"/>
      <c r="I274" s="177"/>
      <c r="J274" s="177"/>
      <c r="K274" s="177"/>
      <c r="L274" s="177"/>
      <c r="M274" s="177"/>
      <c r="N274" s="177"/>
      <c r="O274" s="177"/>
    </row>
    <row r="275" customFormat="false" ht="14.25" hidden="false" customHeight="false" outlineLevel="0" collapsed="false">
      <c r="C275" s="177"/>
      <c r="D275" s="177"/>
      <c r="E275" s="177"/>
      <c r="F275" s="177"/>
      <c r="G275" s="177"/>
      <c r="H275" s="177"/>
      <c r="I275" s="177"/>
      <c r="J275" s="177"/>
      <c r="K275" s="177"/>
      <c r="L275" s="177"/>
      <c r="M275" s="177"/>
      <c r="N275" s="177"/>
      <c r="O275" s="177"/>
    </row>
    <row r="276" customFormat="false" ht="14.25" hidden="false" customHeight="false" outlineLevel="0" collapsed="false">
      <c r="C276" s="177"/>
      <c r="D276" s="177"/>
      <c r="E276" s="177"/>
      <c r="F276" s="177"/>
      <c r="G276" s="177"/>
      <c r="H276" s="177"/>
      <c r="I276" s="177"/>
      <c r="J276" s="177"/>
      <c r="K276" s="177"/>
      <c r="L276" s="177"/>
      <c r="M276" s="177"/>
      <c r="N276" s="177"/>
      <c r="O276" s="177"/>
    </row>
    <row r="277" customFormat="false" ht="14.25" hidden="false" customHeight="false" outlineLevel="0" collapsed="false">
      <c r="C277" s="177"/>
      <c r="D277" s="177"/>
      <c r="E277" s="177"/>
      <c r="F277" s="177"/>
      <c r="G277" s="177"/>
      <c r="H277" s="177"/>
      <c r="I277" s="177"/>
      <c r="J277" s="177"/>
      <c r="K277" s="177"/>
      <c r="L277" s="177"/>
      <c r="M277" s="177"/>
      <c r="N277" s="177"/>
      <c r="O277" s="177"/>
    </row>
    <row r="278" customFormat="false" ht="14.25" hidden="false" customHeight="false" outlineLevel="0" collapsed="false">
      <c r="C278" s="177"/>
      <c r="D278" s="177"/>
      <c r="E278" s="177"/>
      <c r="F278" s="177"/>
      <c r="G278" s="177"/>
      <c r="H278" s="177"/>
      <c r="I278" s="177"/>
      <c r="J278" s="177"/>
      <c r="K278" s="177"/>
      <c r="L278" s="177"/>
      <c r="M278" s="177"/>
      <c r="N278" s="177"/>
      <c r="O278" s="177"/>
    </row>
    <row r="279" customFormat="false" ht="14.25" hidden="false" customHeight="false" outlineLevel="0" collapsed="false">
      <c r="C279" s="106"/>
      <c r="D279" s="177"/>
      <c r="E279" s="177"/>
      <c r="F279" s="177"/>
      <c r="G279" s="177"/>
      <c r="H279" s="177"/>
      <c r="I279" s="177"/>
      <c r="J279" s="177"/>
      <c r="K279" s="177"/>
      <c r="L279" s="177"/>
      <c r="M279" s="177"/>
      <c r="N279" s="177"/>
      <c r="O279" s="177"/>
    </row>
    <row r="280" customFormat="false" ht="14.25" hidden="false" customHeight="false" outlineLevel="0" collapsed="false">
      <c r="C280" s="177"/>
      <c r="D280" s="177"/>
      <c r="E280" s="177"/>
      <c r="F280" s="177"/>
      <c r="G280" s="177"/>
      <c r="H280" s="177"/>
      <c r="I280" s="177"/>
      <c r="J280" s="177"/>
      <c r="K280" s="177"/>
      <c r="L280" s="177"/>
      <c r="M280" s="177"/>
      <c r="N280" s="177"/>
      <c r="O280" s="177"/>
    </row>
    <row r="281" customFormat="false" ht="14.25" hidden="false" customHeight="false" outlineLevel="0" collapsed="false">
      <c r="C281" s="177"/>
      <c r="D281" s="177"/>
      <c r="E281" s="177"/>
      <c r="F281" s="177"/>
      <c r="G281" s="177"/>
      <c r="H281" s="177"/>
      <c r="I281" s="177"/>
      <c r="J281" s="177"/>
      <c r="K281" s="177"/>
      <c r="L281" s="177"/>
      <c r="M281" s="177"/>
      <c r="N281" s="177"/>
      <c r="O281" s="177"/>
    </row>
    <row r="282" customFormat="false" ht="14.25" hidden="false" customHeight="false" outlineLevel="0" collapsed="false">
      <c r="C282" s="177"/>
      <c r="D282" s="177"/>
      <c r="E282" s="177"/>
      <c r="F282" s="177"/>
      <c r="G282" s="177"/>
      <c r="H282" s="177"/>
      <c r="I282" s="177"/>
      <c r="J282" s="177"/>
      <c r="K282" s="177"/>
      <c r="L282" s="177"/>
      <c r="M282" s="177"/>
      <c r="N282" s="177"/>
      <c r="O282" s="177"/>
    </row>
    <row r="283" customFormat="false" ht="14.25" hidden="false" customHeight="false" outlineLevel="0" collapsed="false">
      <c r="C283" s="177"/>
      <c r="D283" s="177"/>
      <c r="E283" s="177"/>
      <c r="F283" s="177"/>
      <c r="G283" s="177"/>
      <c r="H283" s="177"/>
      <c r="I283" s="177"/>
      <c r="J283" s="177"/>
      <c r="K283" s="177"/>
      <c r="L283" s="177"/>
      <c r="M283" s="177"/>
      <c r="N283" s="177"/>
      <c r="O283" s="177"/>
    </row>
    <row r="284" customFormat="false" ht="14.25" hidden="false" customHeight="false" outlineLevel="0" collapsed="false">
      <c r="C284" s="177"/>
      <c r="D284" s="177"/>
      <c r="E284" s="177"/>
      <c r="F284" s="177"/>
      <c r="G284" s="177"/>
      <c r="H284" s="177"/>
      <c r="I284" s="177"/>
      <c r="J284" s="177"/>
      <c r="K284" s="177"/>
      <c r="L284" s="177"/>
      <c r="M284" s="177"/>
      <c r="N284" s="177"/>
      <c r="O284" s="177"/>
    </row>
    <row r="285" customFormat="false" ht="14.25" hidden="false" customHeight="false" outlineLevel="0" collapsed="false">
      <c r="C285" s="177"/>
      <c r="D285" s="177"/>
      <c r="E285" s="177"/>
      <c r="F285" s="177"/>
      <c r="G285" s="177"/>
      <c r="H285" s="177"/>
      <c r="I285" s="177"/>
      <c r="J285" s="177"/>
      <c r="K285" s="177"/>
      <c r="L285" s="177"/>
      <c r="M285" s="177"/>
      <c r="N285" s="177"/>
      <c r="O285" s="177"/>
    </row>
    <row r="286" customFormat="false" ht="14.25" hidden="false" customHeight="false" outlineLevel="0" collapsed="false">
      <c r="C286" s="177"/>
      <c r="D286" s="177"/>
      <c r="E286" s="177"/>
      <c r="F286" s="177"/>
      <c r="G286" s="177"/>
      <c r="H286" s="177"/>
      <c r="I286" s="177"/>
      <c r="J286" s="177"/>
      <c r="K286" s="177"/>
      <c r="L286" s="177"/>
      <c r="M286" s="177"/>
      <c r="N286" s="177"/>
      <c r="O286" s="177"/>
    </row>
    <row r="287" customFormat="false" ht="14.25" hidden="false" customHeight="false" outlineLevel="0" collapsed="false">
      <c r="C287" s="177"/>
      <c r="D287" s="177"/>
      <c r="E287" s="177"/>
      <c r="F287" s="177"/>
      <c r="G287" s="177"/>
      <c r="H287" s="177"/>
      <c r="I287" s="177"/>
      <c r="J287" s="177"/>
      <c r="K287" s="177"/>
      <c r="L287" s="177"/>
      <c r="M287" s="177"/>
      <c r="N287" s="177"/>
      <c r="O287" s="177"/>
    </row>
    <row r="288" customFormat="false" ht="14.25" hidden="false" customHeight="false" outlineLevel="0" collapsed="false">
      <c r="C288" s="177"/>
      <c r="D288" s="177"/>
      <c r="E288" s="177"/>
      <c r="F288" s="177"/>
      <c r="G288" s="177"/>
      <c r="H288" s="177"/>
      <c r="I288" s="177"/>
      <c r="J288" s="177"/>
      <c r="K288" s="177"/>
      <c r="L288" s="177"/>
      <c r="M288" s="177"/>
      <c r="N288" s="177"/>
      <c r="O288" s="177"/>
    </row>
    <row r="289" customFormat="false" ht="14.25" hidden="false" customHeight="false" outlineLevel="0" collapsed="false">
      <c r="C289" s="177"/>
      <c r="D289" s="177"/>
      <c r="E289" s="177"/>
      <c r="F289" s="177"/>
      <c r="G289" s="177"/>
      <c r="H289" s="177"/>
      <c r="I289" s="177"/>
      <c r="J289" s="177"/>
      <c r="K289" s="177"/>
      <c r="L289" s="177"/>
      <c r="M289" s="177"/>
      <c r="N289" s="177"/>
      <c r="O289" s="177"/>
    </row>
    <row r="290" customFormat="false" ht="14.25" hidden="false" customHeight="false" outlineLevel="0" collapsed="false">
      <c r="C290" s="177"/>
      <c r="D290" s="177"/>
      <c r="E290" s="177"/>
      <c r="F290" s="177"/>
      <c r="G290" s="177"/>
      <c r="H290" s="177"/>
      <c r="I290" s="177"/>
      <c r="J290" s="177"/>
      <c r="K290" s="177"/>
      <c r="L290" s="177"/>
      <c r="M290" s="177"/>
      <c r="N290" s="177"/>
      <c r="O290" s="177"/>
    </row>
    <row r="291" customFormat="false" ht="14.25" hidden="false" customHeight="false" outlineLevel="0" collapsed="false">
      <c r="C291" s="177"/>
      <c r="D291" s="177"/>
      <c r="E291" s="177"/>
      <c r="F291" s="177"/>
      <c r="G291" s="177"/>
      <c r="H291" s="177"/>
      <c r="I291" s="177"/>
      <c r="J291" s="177"/>
      <c r="K291" s="177"/>
      <c r="L291" s="177"/>
      <c r="M291" s="177"/>
      <c r="N291" s="177"/>
      <c r="O291" s="177"/>
    </row>
    <row r="292" customFormat="false" ht="14.25" hidden="false" customHeight="false" outlineLevel="0" collapsed="false">
      <c r="C292" s="177"/>
      <c r="D292" s="177"/>
      <c r="E292" s="177"/>
      <c r="F292" s="177"/>
      <c r="G292" s="177"/>
      <c r="H292" s="177"/>
      <c r="I292" s="177"/>
      <c r="J292" s="177"/>
      <c r="K292" s="177"/>
      <c r="L292" s="177"/>
      <c r="M292" s="177"/>
      <c r="N292" s="177"/>
      <c r="O292" s="177"/>
    </row>
    <row r="293" s="105" customFormat="true" ht="15" hidden="false" customHeight="false" outlineLevel="0" collapsed="false">
      <c r="A293" s="106"/>
      <c r="C293" s="177"/>
      <c r="D293" s="177"/>
      <c r="E293" s="177"/>
      <c r="F293" s="177"/>
      <c r="G293" s="177"/>
      <c r="H293" s="177"/>
      <c r="I293" s="177"/>
      <c r="J293" s="177"/>
      <c r="K293" s="177"/>
      <c r="L293" s="177"/>
      <c r="M293" s="177"/>
      <c r="N293" s="177"/>
      <c r="O293" s="177"/>
      <c r="P293" s="189"/>
    </row>
    <row r="294" customFormat="false" ht="14.25" hidden="false" customHeight="false" outlineLevel="0" collapsed="false">
      <c r="C294" s="177"/>
      <c r="D294" s="177"/>
      <c r="E294" s="177"/>
      <c r="F294" s="177"/>
      <c r="G294" s="177"/>
      <c r="H294" s="177"/>
      <c r="I294" s="177"/>
      <c r="J294" s="177"/>
      <c r="K294" s="177"/>
      <c r="L294" s="177"/>
      <c r="M294" s="177"/>
      <c r="N294" s="177"/>
      <c r="O294" s="177"/>
    </row>
    <row r="295" customFormat="false" ht="14.25" hidden="false" customHeight="false" outlineLevel="0" collapsed="false">
      <c r="C295" s="177"/>
      <c r="D295" s="106"/>
      <c r="E295" s="106"/>
      <c r="F295" s="106"/>
      <c r="G295" s="106"/>
      <c r="H295" s="106"/>
      <c r="I295" s="106"/>
      <c r="J295" s="106"/>
      <c r="K295" s="106"/>
      <c r="L295" s="106"/>
      <c r="M295" s="106"/>
      <c r="N295" s="106"/>
      <c r="O295" s="106"/>
    </row>
    <row r="296" customFormat="false" ht="14.25" hidden="false" customHeight="false" outlineLevel="0" collapsed="false">
      <c r="C296" s="177"/>
      <c r="D296" s="177"/>
      <c r="E296" s="177"/>
      <c r="F296" s="177"/>
      <c r="G296" s="177"/>
      <c r="H296" s="177"/>
      <c r="I296" s="177"/>
      <c r="J296" s="177"/>
      <c r="K296" s="177"/>
      <c r="L296" s="177"/>
      <c r="M296" s="177"/>
      <c r="N296" s="177"/>
      <c r="O296" s="177"/>
    </row>
    <row r="297" customFormat="false" ht="14.25" hidden="false" customHeight="false" outlineLevel="0" collapsed="false">
      <c r="C297" s="177"/>
      <c r="D297" s="177"/>
      <c r="E297" s="177"/>
      <c r="F297" s="177"/>
      <c r="G297" s="177"/>
      <c r="H297" s="177"/>
      <c r="I297" s="177"/>
      <c r="J297" s="177"/>
      <c r="K297" s="177"/>
      <c r="L297" s="177"/>
      <c r="M297" s="177"/>
      <c r="N297" s="177"/>
      <c r="O297" s="177"/>
    </row>
    <row r="298" customFormat="false" ht="14.25" hidden="false" customHeight="false" outlineLevel="0" collapsed="false">
      <c r="C298" s="177"/>
      <c r="D298" s="217"/>
      <c r="E298" s="217"/>
      <c r="F298" s="217"/>
      <c r="G298" s="217"/>
      <c r="H298" s="217"/>
      <c r="I298" s="217"/>
      <c r="J298" s="217"/>
      <c r="K298" s="217"/>
      <c r="L298" s="217"/>
      <c r="M298" s="217"/>
      <c r="N298" s="217"/>
      <c r="O298" s="217"/>
    </row>
    <row r="299" customFormat="false" ht="14.25" hidden="false" customHeight="false" outlineLevel="0" collapsed="false">
      <c r="C299" s="177"/>
    </row>
    <row r="300" customFormat="false" ht="14.25" hidden="false" customHeight="false" outlineLevel="0" collapsed="false">
      <c r="C300" s="177"/>
    </row>
    <row r="301" customFormat="false" ht="14.25" hidden="false" customHeight="false" outlineLevel="0" collapsed="false">
      <c r="C301" s="177"/>
    </row>
    <row r="302" customFormat="false" ht="14.25" hidden="false" customHeight="false" outlineLevel="0" collapsed="false">
      <c r="C302" s="177"/>
    </row>
    <row r="303" customFormat="false" ht="14.25" hidden="false" customHeight="false" outlineLevel="0" collapsed="false">
      <c r="C303" s="177"/>
    </row>
    <row r="304" customFormat="false" ht="14.25" hidden="false" customHeight="false" outlineLevel="0" collapsed="false">
      <c r="C304" s="177"/>
    </row>
    <row r="305" customFormat="false" ht="14.25" hidden="false" customHeight="false" outlineLevel="0" collapsed="false">
      <c r="C305" s="177"/>
    </row>
    <row r="306" customFormat="false" ht="14.25" hidden="false" customHeight="false" outlineLevel="0" collapsed="false">
      <c r="C306" s="177"/>
    </row>
    <row r="307" customFormat="false" ht="14.25" hidden="false" customHeight="false" outlineLevel="0" collapsed="false">
      <c r="C307" s="106"/>
    </row>
    <row r="308" customFormat="false" ht="14.25" hidden="false" customHeight="false" outlineLevel="0" collapsed="false">
      <c r="C308" s="177"/>
    </row>
    <row r="309" customFormat="false" ht="14.25" hidden="false" customHeight="false" outlineLevel="0" collapsed="false">
      <c r="C309" s="177"/>
    </row>
    <row r="321" s="105" customFormat="true" ht="15" hidden="false" customHeight="false" outlineLevel="0" collapsed="false">
      <c r="A321" s="106"/>
      <c r="C321" s="217"/>
      <c r="D321" s="248"/>
      <c r="E321" s="248"/>
      <c r="F321" s="248"/>
      <c r="G321" s="248"/>
      <c r="H321" s="248"/>
      <c r="I321" s="248"/>
      <c r="J321" s="248"/>
      <c r="K321" s="248"/>
      <c r="L321" s="248"/>
      <c r="M321" s="248"/>
      <c r="N321" s="248"/>
      <c r="O321" s="248"/>
      <c r="P321" s="189"/>
    </row>
    <row r="349" s="105" customFormat="true" ht="15" hidden="false" customHeight="false" outlineLevel="0" collapsed="false">
      <c r="A349" s="106"/>
      <c r="C349" s="217"/>
      <c r="D349" s="248"/>
      <c r="E349" s="248"/>
      <c r="F349" s="248"/>
      <c r="G349" s="248"/>
      <c r="H349" s="248"/>
      <c r="I349" s="248"/>
      <c r="J349" s="248"/>
      <c r="K349" s="248"/>
      <c r="L349" s="248"/>
      <c r="M349" s="248"/>
      <c r="N349" s="248"/>
      <c r="O349" s="248"/>
      <c r="P349" s="189"/>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827083333333333" top="0.7875" bottom="0.39375" header="0.315277777777778" footer="0.511811023622047"/>
  <pageSetup paperSize="9" scale="70"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5.71"/>
    <col collapsed="false" customWidth="true" hidden="false" outlineLevel="0" max="2" min="2" style="177" width="0.99"/>
    <col collapsed="false" customWidth="true" hidden="false" outlineLevel="0" max="3" min="3" style="177" width="5.13"/>
    <col collapsed="false" customWidth="true" hidden="false" outlineLevel="0" max="4" min="4" style="280" width="39.28"/>
    <col collapsed="false" customWidth="true" hidden="false" outlineLevel="0" max="6" min="5" style="177" width="10.99"/>
    <col collapsed="false" customWidth="true" hidden="false" outlineLevel="0" max="12" min="7" style="177" width="9.7"/>
    <col collapsed="false" customWidth="true" hidden="false" outlineLevel="0" max="14" min="13" style="133" width="10.85"/>
    <col collapsed="false" customWidth="true" hidden="false" outlineLevel="0" max="15" min="15" style="133" width="10.41"/>
    <col collapsed="false" customWidth="true" hidden="false" outlineLevel="0" max="16" min="16" style="133" width="12.42"/>
    <col collapsed="false" customWidth="true" hidden="false" outlineLevel="0" max="18" min="17" style="133" width="10.41"/>
    <col collapsed="false" customWidth="true" hidden="false" outlineLevel="0" max="24" min="19" style="133" width="9.85"/>
    <col collapsed="false" customWidth="true" hidden="false" outlineLevel="0" max="25" min="25" style="177" width="5.71"/>
    <col collapsed="false" customWidth="false" hidden="false" outlineLevel="0" max="257" min="26" style="177" width="11.42"/>
  </cols>
  <sheetData>
    <row r="1" customFormat="false" ht="15" hidden="false" customHeight="false" outlineLevel="0" collapsed="false">
      <c r="L1" s="281" t="s">
        <v>614</v>
      </c>
      <c r="M1" s="268" t="s">
        <v>615</v>
      </c>
    </row>
    <row r="2" customFormat="false" ht="12.75" hidden="false" customHeight="false" outlineLevel="0" collapsed="false">
      <c r="A2" s="178"/>
      <c r="B2" s="178"/>
      <c r="C2" s="178"/>
      <c r="D2" s="282"/>
      <c r="E2" s="178"/>
      <c r="F2" s="178"/>
      <c r="G2" s="178"/>
      <c r="H2" s="178"/>
      <c r="I2" s="178"/>
      <c r="J2" s="178"/>
      <c r="K2" s="178"/>
      <c r="L2" s="178"/>
      <c r="M2" s="178"/>
      <c r="N2" s="178"/>
      <c r="O2" s="178"/>
      <c r="P2" s="178"/>
      <c r="Q2" s="178"/>
      <c r="R2" s="178"/>
      <c r="S2" s="178"/>
      <c r="T2" s="178"/>
      <c r="U2" s="178"/>
      <c r="V2" s="178"/>
      <c r="W2" s="178"/>
      <c r="X2" s="178"/>
      <c r="Y2" s="178"/>
    </row>
    <row r="3" customFormat="false" ht="12.75" hidden="false" customHeight="true" outlineLevel="0" collapsed="false">
      <c r="A3" s="283" t="s">
        <v>616</v>
      </c>
      <c r="B3" s="284" t="s">
        <v>617</v>
      </c>
      <c r="C3" s="284"/>
      <c r="D3" s="284"/>
      <c r="E3" s="207" t="s">
        <v>618</v>
      </c>
      <c r="F3" s="285"/>
      <c r="G3" s="286"/>
      <c r="H3" s="286"/>
      <c r="I3" s="286"/>
      <c r="J3" s="286"/>
      <c r="K3" s="286"/>
      <c r="L3" s="287" t="s">
        <v>619</v>
      </c>
      <c r="M3" s="286" t="s">
        <v>620</v>
      </c>
      <c r="O3" s="286"/>
      <c r="P3" s="286"/>
      <c r="Q3" s="286"/>
      <c r="R3" s="286"/>
      <c r="S3" s="286"/>
      <c r="T3" s="286"/>
      <c r="U3" s="286"/>
      <c r="V3" s="286"/>
      <c r="W3" s="286"/>
      <c r="X3" s="288"/>
      <c r="Y3" s="289" t="s">
        <v>616</v>
      </c>
    </row>
    <row r="4" customFormat="false" ht="12.75" hidden="false" customHeight="true" outlineLevel="0" collapsed="false">
      <c r="A4" s="283"/>
      <c r="B4" s="284"/>
      <c r="C4" s="284"/>
      <c r="D4" s="284"/>
      <c r="E4" s="207"/>
      <c r="G4" s="290"/>
      <c r="H4" s="290"/>
      <c r="I4" s="290"/>
      <c r="J4" s="290"/>
      <c r="K4" s="290"/>
      <c r="L4" s="291" t="s">
        <v>621</v>
      </c>
      <c r="M4" s="290"/>
      <c r="N4" s="290"/>
      <c r="O4" s="290"/>
      <c r="P4" s="290"/>
      <c r="Q4" s="292"/>
      <c r="R4" s="181" t="s">
        <v>622</v>
      </c>
      <c r="S4" s="181"/>
      <c r="T4" s="181"/>
      <c r="U4" s="181"/>
      <c r="V4" s="181"/>
      <c r="W4" s="181"/>
      <c r="X4" s="181"/>
      <c r="Y4" s="289"/>
    </row>
    <row r="5" customFormat="false" ht="12.75" hidden="false" customHeight="true" outlineLevel="0" collapsed="false">
      <c r="A5" s="283"/>
      <c r="B5" s="284"/>
      <c r="C5" s="284"/>
      <c r="D5" s="284"/>
      <c r="E5" s="207"/>
      <c r="F5" s="211" t="s">
        <v>623</v>
      </c>
      <c r="H5" s="290"/>
      <c r="I5" s="290"/>
      <c r="J5" s="290"/>
      <c r="K5" s="290"/>
      <c r="L5" s="293" t="s">
        <v>624</v>
      </c>
      <c r="M5" s="290"/>
      <c r="N5" s="290"/>
      <c r="O5" s="290"/>
      <c r="P5" s="290"/>
      <c r="Q5" s="292"/>
      <c r="R5" s="181"/>
      <c r="S5" s="181"/>
      <c r="T5" s="181"/>
      <c r="U5" s="181"/>
      <c r="V5" s="181"/>
      <c r="W5" s="181"/>
      <c r="X5" s="181"/>
      <c r="Y5" s="289"/>
    </row>
    <row r="6" customFormat="false" ht="12.75" hidden="false" customHeight="true" outlineLevel="0" collapsed="false">
      <c r="A6" s="283"/>
      <c r="B6" s="284"/>
      <c r="C6" s="284"/>
      <c r="D6" s="284"/>
      <c r="E6" s="207"/>
      <c r="F6" s="211"/>
      <c r="G6" s="211" t="s">
        <v>625</v>
      </c>
      <c r="H6" s="211" t="s">
        <v>626</v>
      </c>
      <c r="I6" s="211" t="s">
        <v>627</v>
      </c>
      <c r="J6" s="211" t="s">
        <v>628</v>
      </c>
      <c r="K6" s="211" t="s">
        <v>629</v>
      </c>
      <c r="L6" s="210" t="s">
        <v>630</v>
      </c>
      <c r="M6" s="294" t="s">
        <v>631</v>
      </c>
      <c r="N6" s="294" t="s">
        <v>632</v>
      </c>
      <c r="O6" s="211" t="s">
        <v>633</v>
      </c>
      <c r="P6" s="211" t="s">
        <v>634</v>
      </c>
      <c r="Q6" s="211" t="s">
        <v>635</v>
      </c>
      <c r="R6" s="211" t="s">
        <v>636</v>
      </c>
      <c r="S6" s="234" t="s">
        <v>637</v>
      </c>
      <c r="T6" s="211" t="s">
        <v>638</v>
      </c>
      <c r="U6" s="211" t="s">
        <v>639</v>
      </c>
      <c r="V6" s="211" t="s">
        <v>640</v>
      </c>
      <c r="W6" s="211" t="s">
        <v>641</v>
      </c>
      <c r="X6" s="211" t="s">
        <v>642</v>
      </c>
      <c r="Y6" s="289"/>
    </row>
    <row r="7" customFormat="false" ht="12.75" hidden="false" customHeight="false" outlineLevel="0" collapsed="false">
      <c r="A7" s="283"/>
      <c r="B7" s="284"/>
      <c r="C7" s="284"/>
      <c r="D7" s="284"/>
      <c r="E7" s="207"/>
      <c r="F7" s="211"/>
      <c r="G7" s="211"/>
      <c r="H7" s="211"/>
      <c r="I7" s="211"/>
      <c r="J7" s="211"/>
      <c r="K7" s="211"/>
      <c r="L7" s="210"/>
      <c r="M7" s="294"/>
      <c r="N7" s="294"/>
      <c r="O7" s="211"/>
      <c r="P7" s="211"/>
      <c r="Q7" s="211"/>
      <c r="R7" s="211"/>
      <c r="S7" s="211"/>
      <c r="T7" s="211"/>
      <c r="U7" s="211"/>
      <c r="V7" s="211"/>
      <c r="W7" s="211"/>
      <c r="X7" s="211"/>
      <c r="Y7" s="289"/>
    </row>
    <row r="8" customFormat="false" ht="12.75" hidden="false" customHeight="false" outlineLevel="0" collapsed="false">
      <c r="A8" s="283"/>
      <c r="B8" s="284"/>
      <c r="C8" s="284"/>
      <c r="D8" s="284"/>
      <c r="E8" s="207"/>
      <c r="F8" s="211"/>
      <c r="G8" s="211"/>
      <c r="H8" s="211"/>
      <c r="I8" s="211"/>
      <c r="J8" s="211"/>
      <c r="K8" s="211"/>
      <c r="L8" s="210"/>
      <c r="M8" s="294"/>
      <c r="N8" s="294"/>
      <c r="O8" s="211"/>
      <c r="P8" s="211"/>
      <c r="Q8" s="211"/>
      <c r="R8" s="211"/>
      <c r="S8" s="211"/>
      <c r="T8" s="211"/>
      <c r="U8" s="211"/>
      <c r="V8" s="211"/>
      <c r="W8" s="211"/>
      <c r="X8" s="211"/>
      <c r="Y8" s="289"/>
    </row>
    <row r="10" customFormat="false" ht="12.75" hidden="false" customHeight="true" outlineLevel="0" collapsed="false">
      <c r="A10" s="163" t="s">
        <v>320</v>
      </c>
      <c r="B10" s="163"/>
      <c r="C10" s="163"/>
      <c r="D10" s="163"/>
      <c r="E10" s="163"/>
      <c r="F10" s="163"/>
      <c r="G10" s="163"/>
      <c r="H10" s="163"/>
      <c r="I10" s="163"/>
      <c r="J10" s="163"/>
      <c r="K10" s="163"/>
      <c r="L10" s="163"/>
      <c r="M10" s="163" t="s">
        <v>320</v>
      </c>
      <c r="N10" s="163"/>
      <c r="O10" s="163"/>
      <c r="P10" s="163"/>
      <c r="Q10" s="163"/>
      <c r="R10" s="163"/>
      <c r="S10" s="163"/>
      <c r="T10" s="163"/>
      <c r="U10" s="163"/>
      <c r="V10" s="163"/>
      <c r="W10" s="163"/>
      <c r="X10" s="163"/>
      <c r="Y10" s="163"/>
    </row>
    <row r="11" s="133" customFormat="true" ht="15" hidden="false" customHeight="false" outlineLevel="0" collapsed="false">
      <c r="D11" s="295"/>
      <c r="E11" s="296"/>
      <c r="F11" s="296"/>
      <c r="G11" s="296"/>
      <c r="H11" s="296"/>
      <c r="I11" s="296"/>
      <c r="J11" s="296"/>
      <c r="K11" s="296"/>
      <c r="L11" s="296"/>
      <c r="M11" s="296"/>
      <c r="N11" s="296"/>
      <c r="O11" s="296"/>
      <c r="P11" s="296"/>
      <c r="Q11" s="296"/>
      <c r="R11" s="296"/>
      <c r="S11" s="296"/>
      <c r="T11" s="296"/>
      <c r="U11" s="296"/>
      <c r="V11" s="296"/>
      <c r="W11" s="296"/>
      <c r="X11" s="296"/>
    </row>
    <row r="12" s="133" customFormat="true" ht="15" hidden="false" customHeight="true" outlineLevel="0" collapsed="false">
      <c r="A12" s="297" t="n">
        <v>1</v>
      </c>
      <c r="B12" s="298"/>
      <c r="C12" s="298" t="s">
        <v>427</v>
      </c>
      <c r="D12" s="153" t="s">
        <v>428</v>
      </c>
      <c r="E12" s="214" t="n">
        <v>476</v>
      </c>
      <c r="F12" s="135" t="n">
        <v>452</v>
      </c>
      <c r="G12" s="135" t="n">
        <v>19</v>
      </c>
      <c r="H12" s="135" t="s">
        <v>526</v>
      </c>
      <c r="I12" s="135" t="s">
        <v>526</v>
      </c>
      <c r="J12" s="135" t="s">
        <v>526</v>
      </c>
      <c r="K12" s="135" t="s">
        <v>500</v>
      </c>
      <c r="L12" s="135" t="n">
        <v>400</v>
      </c>
      <c r="M12" s="135" t="s">
        <v>526</v>
      </c>
      <c r="N12" s="135" t="n">
        <v>6</v>
      </c>
      <c r="O12" s="135" t="s">
        <v>500</v>
      </c>
      <c r="P12" s="135" t="s">
        <v>500</v>
      </c>
      <c r="Q12" s="135" t="n">
        <v>9</v>
      </c>
      <c r="R12" s="135" t="s">
        <v>526</v>
      </c>
      <c r="S12" s="135" t="s">
        <v>526</v>
      </c>
      <c r="T12" s="135" t="s">
        <v>526</v>
      </c>
      <c r="U12" s="135" t="s">
        <v>500</v>
      </c>
      <c r="V12" s="135" t="s">
        <v>526</v>
      </c>
      <c r="W12" s="135" t="n">
        <v>3</v>
      </c>
      <c r="X12" s="135" t="s">
        <v>526</v>
      </c>
      <c r="Y12" s="299" t="n">
        <v>1</v>
      </c>
    </row>
    <row r="13" s="133" customFormat="true" ht="15" hidden="false" customHeight="true" outlineLevel="0" collapsed="false">
      <c r="A13" s="297" t="n">
        <v>2</v>
      </c>
      <c r="B13" s="298"/>
      <c r="C13" s="298" t="s">
        <v>429</v>
      </c>
      <c r="D13" s="153" t="s">
        <v>430</v>
      </c>
      <c r="E13" s="214" t="n">
        <v>2110</v>
      </c>
      <c r="F13" s="135" t="n">
        <v>896</v>
      </c>
      <c r="G13" s="135" t="n">
        <v>30</v>
      </c>
      <c r="H13" s="135" t="n">
        <v>30</v>
      </c>
      <c r="I13" s="135" t="n">
        <v>13</v>
      </c>
      <c r="J13" s="135" t="n">
        <v>47</v>
      </c>
      <c r="K13" s="215" t="s">
        <v>500</v>
      </c>
      <c r="L13" s="135" t="n">
        <v>195</v>
      </c>
      <c r="M13" s="135" t="n">
        <v>97</v>
      </c>
      <c r="N13" s="135" t="n">
        <v>93</v>
      </c>
      <c r="O13" s="215" t="s">
        <v>500</v>
      </c>
      <c r="P13" s="215" t="s">
        <v>500</v>
      </c>
      <c r="Q13" s="135" t="n">
        <v>104</v>
      </c>
      <c r="R13" s="135" t="n">
        <v>26</v>
      </c>
      <c r="S13" s="135" t="n">
        <v>9</v>
      </c>
      <c r="T13" s="135" t="n">
        <v>62</v>
      </c>
      <c r="U13" s="215" t="s">
        <v>500</v>
      </c>
      <c r="V13" s="135" t="n">
        <v>282</v>
      </c>
      <c r="W13" s="135" t="n">
        <v>87</v>
      </c>
      <c r="X13" s="135" t="n">
        <v>44</v>
      </c>
      <c r="Y13" s="299" t="n">
        <v>2</v>
      </c>
    </row>
    <row r="14" s="133" customFormat="true" ht="15" hidden="false" customHeight="true" outlineLevel="0" collapsed="false">
      <c r="A14" s="297" t="n">
        <v>3</v>
      </c>
      <c r="B14" s="298"/>
      <c r="C14" s="298" t="s">
        <v>431</v>
      </c>
      <c r="D14" s="153" t="s">
        <v>432</v>
      </c>
      <c r="E14" s="214" t="n">
        <v>1357</v>
      </c>
      <c r="F14" s="135" t="n">
        <v>548</v>
      </c>
      <c r="G14" s="135" t="n">
        <v>20</v>
      </c>
      <c r="H14" s="215" t="s">
        <v>500</v>
      </c>
      <c r="I14" s="135" t="n">
        <v>7</v>
      </c>
      <c r="J14" s="135" t="n">
        <v>37</v>
      </c>
      <c r="K14" s="215" t="s">
        <v>500</v>
      </c>
      <c r="L14" s="135" t="n">
        <v>117</v>
      </c>
      <c r="M14" s="135" t="n">
        <v>32</v>
      </c>
      <c r="N14" s="135" t="n">
        <v>84</v>
      </c>
      <c r="O14" s="215" t="s">
        <v>500</v>
      </c>
      <c r="P14" s="215" t="s">
        <v>500</v>
      </c>
      <c r="Q14" s="135" t="n">
        <v>65</v>
      </c>
      <c r="R14" s="135" t="n">
        <v>26</v>
      </c>
      <c r="S14" s="135" t="n">
        <v>9</v>
      </c>
      <c r="T14" s="135" t="n">
        <v>54</v>
      </c>
      <c r="U14" s="215" t="s">
        <v>500</v>
      </c>
      <c r="V14" s="135" t="n">
        <v>80</v>
      </c>
      <c r="W14" s="135" t="n">
        <v>80</v>
      </c>
      <c r="X14" s="135" t="n">
        <v>41</v>
      </c>
      <c r="Y14" s="299" t="n">
        <v>3</v>
      </c>
    </row>
    <row r="15" s="133" customFormat="true" ht="15" hidden="false" customHeight="true" outlineLevel="0" collapsed="false">
      <c r="A15" s="297" t="n">
        <v>4</v>
      </c>
      <c r="B15" s="298"/>
      <c r="C15" s="298" t="s">
        <v>433</v>
      </c>
      <c r="D15" s="153" t="s">
        <v>434</v>
      </c>
      <c r="E15" s="214" t="n">
        <v>1303</v>
      </c>
      <c r="F15" s="135" t="n">
        <v>507</v>
      </c>
      <c r="G15" s="135" t="n">
        <v>20</v>
      </c>
      <c r="H15" s="135" t="n">
        <v>25</v>
      </c>
      <c r="I15" s="135" t="n">
        <v>7</v>
      </c>
      <c r="J15" s="135" t="n">
        <v>34</v>
      </c>
      <c r="K15" s="135" t="n">
        <v>31</v>
      </c>
      <c r="L15" s="135" t="n">
        <v>115</v>
      </c>
      <c r="M15" s="135" t="n">
        <v>7</v>
      </c>
      <c r="N15" s="135" t="n">
        <v>84</v>
      </c>
      <c r="O15" s="135" t="n">
        <v>16</v>
      </c>
      <c r="P15" s="135" t="n">
        <v>25</v>
      </c>
      <c r="Q15" s="135" t="n">
        <v>63</v>
      </c>
      <c r="R15" s="135" t="n">
        <v>26</v>
      </c>
      <c r="S15" s="135" t="n">
        <v>9</v>
      </c>
      <c r="T15" s="135" t="n">
        <v>52</v>
      </c>
      <c r="U15" s="135" t="n">
        <v>163</v>
      </c>
      <c r="V15" s="135" t="n">
        <v>79</v>
      </c>
      <c r="W15" s="135" t="n">
        <v>79</v>
      </c>
      <c r="X15" s="135" t="n">
        <v>41</v>
      </c>
      <c r="Y15" s="299" t="n">
        <v>4</v>
      </c>
    </row>
    <row r="16" s="133" customFormat="true" ht="15" hidden="false" customHeight="true" outlineLevel="0" collapsed="false">
      <c r="A16" s="297" t="n">
        <v>5</v>
      </c>
      <c r="B16" s="298"/>
      <c r="C16" s="298" t="s">
        <v>435</v>
      </c>
      <c r="D16" s="153" t="s">
        <v>436</v>
      </c>
      <c r="E16" s="214" t="n">
        <v>753</v>
      </c>
      <c r="F16" s="135" t="n">
        <v>348</v>
      </c>
      <c r="G16" s="135" t="n">
        <v>10</v>
      </c>
      <c r="H16" s="135" t="s">
        <v>500</v>
      </c>
      <c r="I16" s="135" t="n">
        <v>6</v>
      </c>
      <c r="J16" s="135" t="n">
        <v>10</v>
      </c>
      <c r="K16" s="215" t="s">
        <v>500</v>
      </c>
      <c r="L16" s="135" t="n">
        <v>78</v>
      </c>
      <c r="M16" s="135" t="n">
        <v>65</v>
      </c>
      <c r="N16" s="135" t="n">
        <v>9</v>
      </c>
      <c r="O16" s="215" t="s">
        <v>500</v>
      </c>
      <c r="P16" s="215" t="s">
        <v>500</v>
      </c>
      <c r="Q16" s="135" t="n">
        <v>39</v>
      </c>
      <c r="R16" s="135" t="s">
        <v>526</v>
      </c>
      <c r="S16" s="135" t="s">
        <v>526</v>
      </c>
      <c r="T16" s="135" t="n">
        <v>8</v>
      </c>
      <c r="U16" s="215" t="s">
        <v>500</v>
      </c>
      <c r="V16" s="135" t="n">
        <v>202</v>
      </c>
      <c r="W16" s="135" t="n">
        <v>7</v>
      </c>
      <c r="X16" s="135" t="n">
        <v>3</v>
      </c>
      <c r="Y16" s="299" t="n">
        <v>5</v>
      </c>
    </row>
    <row r="17" s="133" customFormat="true" ht="15" hidden="false" customHeight="true" outlineLevel="0" collapsed="false">
      <c r="A17" s="297" t="n">
        <v>6</v>
      </c>
      <c r="B17" s="298"/>
      <c r="C17" s="298" t="s">
        <v>437</v>
      </c>
      <c r="D17" s="153" t="s">
        <v>438</v>
      </c>
      <c r="E17" s="214" t="n">
        <v>6433</v>
      </c>
      <c r="F17" s="135" t="n">
        <v>2573</v>
      </c>
      <c r="G17" s="135" t="n">
        <v>209</v>
      </c>
      <c r="H17" s="135" t="n">
        <v>63</v>
      </c>
      <c r="I17" s="135" t="n">
        <v>198</v>
      </c>
      <c r="J17" s="135" t="n">
        <v>260</v>
      </c>
      <c r="K17" s="135" t="n">
        <v>158</v>
      </c>
      <c r="L17" s="135" t="n">
        <v>531</v>
      </c>
      <c r="M17" s="135" t="n">
        <v>47</v>
      </c>
      <c r="N17" s="135" t="n">
        <v>258</v>
      </c>
      <c r="O17" s="135" t="n">
        <v>100</v>
      </c>
      <c r="P17" s="135" t="n">
        <v>170</v>
      </c>
      <c r="Q17" s="135" t="n">
        <v>217</v>
      </c>
      <c r="R17" s="135" t="n">
        <v>133</v>
      </c>
      <c r="S17" s="135" t="n">
        <v>159</v>
      </c>
      <c r="T17" s="135" t="n">
        <v>98</v>
      </c>
      <c r="U17" s="135" t="n">
        <v>410</v>
      </c>
      <c r="V17" s="135" t="n">
        <v>499</v>
      </c>
      <c r="W17" s="135" t="n">
        <v>232</v>
      </c>
      <c r="X17" s="135" t="n">
        <v>578</v>
      </c>
      <c r="Y17" s="299" t="n">
        <v>6</v>
      </c>
    </row>
    <row r="18" s="133" customFormat="true" ht="15" hidden="false" customHeight="true" outlineLevel="0" collapsed="false">
      <c r="A18" s="297" t="n">
        <v>7</v>
      </c>
      <c r="B18" s="298"/>
      <c r="C18" s="298" t="s">
        <v>439</v>
      </c>
      <c r="D18" s="153" t="s">
        <v>440</v>
      </c>
      <c r="E18" s="214" t="n">
        <v>2204</v>
      </c>
      <c r="F18" s="135" t="n">
        <v>745</v>
      </c>
      <c r="G18" s="135" t="n">
        <v>52</v>
      </c>
      <c r="H18" s="135" t="n">
        <v>6</v>
      </c>
      <c r="I18" s="135" t="n">
        <v>137</v>
      </c>
      <c r="J18" s="135" t="n">
        <v>145</v>
      </c>
      <c r="K18" s="135" t="n">
        <v>24</v>
      </c>
      <c r="L18" s="135" t="n">
        <v>161</v>
      </c>
      <c r="M18" s="135" t="n">
        <v>29</v>
      </c>
      <c r="N18" s="135" t="n">
        <v>35</v>
      </c>
      <c r="O18" s="135" t="n">
        <v>9</v>
      </c>
      <c r="P18" s="135" t="n">
        <v>41</v>
      </c>
      <c r="Q18" s="135" t="n">
        <v>35</v>
      </c>
      <c r="R18" s="135" t="n">
        <v>43</v>
      </c>
      <c r="S18" s="135" t="n">
        <v>104</v>
      </c>
      <c r="T18" s="215" t="s">
        <v>500</v>
      </c>
      <c r="U18" s="135" t="n">
        <v>97</v>
      </c>
      <c r="V18" s="135" t="n">
        <v>315</v>
      </c>
      <c r="W18" s="135" t="n">
        <v>65</v>
      </c>
      <c r="X18" s="135" t="n">
        <v>321</v>
      </c>
      <c r="Y18" s="299" t="n">
        <v>7</v>
      </c>
    </row>
    <row r="19" s="133" customFormat="true" ht="15" hidden="false" customHeight="true" outlineLevel="0" collapsed="false">
      <c r="A19" s="297" t="n">
        <v>8</v>
      </c>
      <c r="B19" s="298"/>
      <c r="C19" s="298" t="s">
        <v>441</v>
      </c>
      <c r="D19" s="153" t="s">
        <v>442</v>
      </c>
      <c r="E19" s="214" t="n">
        <v>131</v>
      </c>
      <c r="F19" s="135" t="n">
        <v>62</v>
      </c>
      <c r="G19" s="215" t="s">
        <v>500</v>
      </c>
      <c r="H19" s="215" t="s">
        <v>500</v>
      </c>
      <c r="I19" s="215" t="s">
        <v>500</v>
      </c>
      <c r="J19" s="215" t="s">
        <v>500</v>
      </c>
      <c r="K19" s="135" t="s">
        <v>500</v>
      </c>
      <c r="L19" s="135" t="n">
        <v>9</v>
      </c>
      <c r="M19" s="135" t="s">
        <v>500</v>
      </c>
      <c r="N19" s="215" t="s">
        <v>500</v>
      </c>
      <c r="O19" s="135" t="n">
        <v>3</v>
      </c>
      <c r="P19" s="135" t="n">
        <v>3</v>
      </c>
      <c r="Q19" s="215" t="s">
        <v>500</v>
      </c>
      <c r="R19" s="215" t="s">
        <v>500</v>
      </c>
      <c r="S19" s="135" t="s">
        <v>500</v>
      </c>
      <c r="T19" s="135" t="s">
        <v>526</v>
      </c>
      <c r="U19" s="215" t="s">
        <v>500</v>
      </c>
      <c r="V19" s="135" t="n">
        <v>8</v>
      </c>
      <c r="W19" s="135" t="s">
        <v>500</v>
      </c>
      <c r="X19" s="135" t="s">
        <v>500</v>
      </c>
      <c r="Y19" s="299" t="n">
        <v>8</v>
      </c>
    </row>
    <row r="20" s="133" customFormat="true" ht="15" hidden="false" customHeight="true" outlineLevel="0" collapsed="false">
      <c r="A20" s="297" t="n">
        <v>9</v>
      </c>
      <c r="B20" s="298"/>
      <c r="C20" s="298" t="s">
        <v>443</v>
      </c>
      <c r="D20" s="153" t="s">
        <v>444</v>
      </c>
      <c r="E20" s="214" t="n">
        <v>19</v>
      </c>
      <c r="F20" s="135" t="n">
        <v>10</v>
      </c>
      <c r="G20" s="135" t="s">
        <v>500</v>
      </c>
      <c r="H20" s="135" t="s">
        <v>526</v>
      </c>
      <c r="I20" s="135" t="s">
        <v>500</v>
      </c>
      <c r="J20" s="135" t="s">
        <v>526</v>
      </c>
      <c r="K20" s="135" t="s">
        <v>500</v>
      </c>
      <c r="L20" s="135" t="s">
        <v>526</v>
      </c>
      <c r="M20" s="135" t="s">
        <v>526</v>
      </c>
      <c r="N20" s="135" t="s">
        <v>526</v>
      </c>
      <c r="O20" s="135" t="s">
        <v>526</v>
      </c>
      <c r="P20" s="135" t="s">
        <v>500</v>
      </c>
      <c r="Q20" s="135" t="s">
        <v>526</v>
      </c>
      <c r="R20" s="135" t="s">
        <v>526</v>
      </c>
      <c r="S20" s="215" t="s">
        <v>500</v>
      </c>
      <c r="T20" s="135" t="s">
        <v>526</v>
      </c>
      <c r="U20" s="135" t="s">
        <v>500</v>
      </c>
      <c r="V20" s="135" t="s">
        <v>526</v>
      </c>
      <c r="W20" s="135" t="s">
        <v>500</v>
      </c>
      <c r="X20" s="135" t="s">
        <v>500</v>
      </c>
      <c r="Y20" s="299" t="n">
        <v>9</v>
      </c>
    </row>
    <row r="21" s="133" customFormat="true" ht="15" hidden="false" customHeight="true" outlineLevel="0" collapsed="false">
      <c r="A21" s="297" t="n">
        <v>10</v>
      </c>
      <c r="B21" s="298"/>
      <c r="C21" s="298" t="s">
        <v>445</v>
      </c>
      <c r="D21" s="153" t="s">
        <v>446</v>
      </c>
      <c r="E21" s="214" t="n">
        <v>16</v>
      </c>
      <c r="F21" s="135" t="n">
        <v>9</v>
      </c>
      <c r="G21" s="135" t="s">
        <v>526</v>
      </c>
      <c r="H21" s="135" t="s">
        <v>500</v>
      </c>
      <c r="I21" s="135" t="s">
        <v>526</v>
      </c>
      <c r="J21" s="135" t="s">
        <v>500</v>
      </c>
      <c r="K21" s="215" t="s">
        <v>500</v>
      </c>
      <c r="L21" s="135" t="n">
        <v>3</v>
      </c>
      <c r="M21" s="135" t="s">
        <v>526</v>
      </c>
      <c r="N21" s="135" t="s">
        <v>500</v>
      </c>
      <c r="O21" s="135" t="s">
        <v>526</v>
      </c>
      <c r="P21" s="135" t="s">
        <v>500</v>
      </c>
      <c r="Q21" s="135" t="s">
        <v>500</v>
      </c>
      <c r="R21" s="135" t="s">
        <v>500</v>
      </c>
      <c r="S21" s="215" t="s">
        <v>500</v>
      </c>
      <c r="T21" s="135" t="s">
        <v>526</v>
      </c>
      <c r="U21" s="135" t="s">
        <v>500</v>
      </c>
      <c r="V21" s="135" t="s">
        <v>526</v>
      </c>
      <c r="W21" s="135" t="s">
        <v>500</v>
      </c>
      <c r="X21" s="215" t="s">
        <v>500</v>
      </c>
      <c r="Y21" s="299" t="n">
        <v>10</v>
      </c>
    </row>
    <row r="22" s="133" customFormat="true" ht="25.5" hidden="false" customHeight="false" outlineLevel="0" collapsed="false">
      <c r="A22" s="300" t="n">
        <v>11</v>
      </c>
      <c r="B22" s="301"/>
      <c r="C22" s="301" t="s">
        <v>447</v>
      </c>
      <c r="D22" s="173" t="s">
        <v>448</v>
      </c>
      <c r="E22" s="214" t="n">
        <v>1884</v>
      </c>
      <c r="F22" s="135" t="n">
        <v>689</v>
      </c>
      <c r="G22" s="135" t="n">
        <v>38</v>
      </c>
      <c r="H22" s="135" t="n">
        <v>17</v>
      </c>
      <c r="I22" s="135" t="n">
        <v>29</v>
      </c>
      <c r="J22" s="135" t="n">
        <v>64</v>
      </c>
      <c r="K22" s="135" t="n">
        <v>32</v>
      </c>
      <c r="L22" s="135" t="n">
        <v>211</v>
      </c>
      <c r="M22" s="135" t="n">
        <v>12</v>
      </c>
      <c r="N22" s="135" t="n">
        <v>36</v>
      </c>
      <c r="O22" s="135" t="n">
        <v>17</v>
      </c>
      <c r="P22" s="135" t="n">
        <v>44</v>
      </c>
      <c r="Q22" s="135" t="n">
        <v>80</v>
      </c>
      <c r="R22" s="135" t="n">
        <v>27</v>
      </c>
      <c r="S22" s="135" t="n">
        <v>17</v>
      </c>
      <c r="T22" s="135" t="n">
        <v>53</v>
      </c>
      <c r="U22" s="135" t="n">
        <v>147</v>
      </c>
      <c r="V22" s="135" t="n">
        <v>145</v>
      </c>
      <c r="W22" s="135" t="n">
        <v>59</v>
      </c>
      <c r="X22" s="135" t="n">
        <v>229</v>
      </c>
      <c r="Y22" s="299" t="n">
        <v>11</v>
      </c>
    </row>
    <row r="23" s="133" customFormat="true" ht="25.5" hidden="false" customHeight="false" outlineLevel="0" collapsed="false">
      <c r="A23" s="300" t="n">
        <v>12</v>
      </c>
      <c r="B23" s="301"/>
      <c r="C23" s="301" t="s">
        <v>449</v>
      </c>
      <c r="D23" s="173" t="s">
        <v>450</v>
      </c>
      <c r="E23" s="214" t="n">
        <v>1701</v>
      </c>
      <c r="F23" s="135" t="n">
        <v>833</v>
      </c>
      <c r="G23" s="135" t="n">
        <v>94</v>
      </c>
      <c r="H23" s="135" t="n">
        <v>30</v>
      </c>
      <c r="I23" s="135" t="n">
        <v>18</v>
      </c>
      <c r="J23" s="135" t="n">
        <v>32</v>
      </c>
      <c r="K23" s="135" t="n">
        <v>75</v>
      </c>
      <c r="L23" s="135" t="n">
        <v>102</v>
      </c>
      <c r="M23" s="135" t="n">
        <v>3</v>
      </c>
      <c r="N23" s="135" t="n">
        <v>144</v>
      </c>
      <c r="O23" s="135" t="n">
        <v>66</v>
      </c>
      <c r="P23" s="135" t="n">
        <v>63</v>
      </c>
      <c r="Q23" s="135" t="n">
        <v>78</v>
      </c>
      <c r="R23" s="135" t="n">
        <v>49</v>
      </c>
      <c r="S23" s="215" t="s">
        <v>500</v>
      </c>
      <c r="T23" s="135" t="n">
        <v>26</v>
      </c>
      <c r="U23" s="135" t="n">
        <v>115</v>
      </c>
      <c r="V23" s="135" t="n">
        <v>19</v>
      </c>
      <c r="W23" s="135" t="n">
        <v>80</v>
      </c>
      <c r="X23" s="135" t="n">
        <v>13</v>
      </c>
      <c r="Y23" s="299" t="n">
        <v>12</v>
      </c>
    </row>
    <row r="24" s="133" customFormat="true" ht="25.5" hidden="false" customHeight="false" outlineLevel="0" collapsed="false">
      <c r="A24" s="300" t="n">
        <v>13</v>
      </c>
      <c r="B24" s="301"/>
      <c r="C24" s="301" t="s">
        <v>451</v>
      </c>
      <c r="D24" s="173" t="s">
        <v>452</v>
      </c>
      <c r="E24" s="214" t="n">
        <v>478</v>
      </c>
      <c r="F24" s="135" t="n">
        <v>225</v>
      </c>
      <c r="G24" s="135" t="n">
        <v>17</v>
      </c>
      <c r="H24" s="135" t="n">
        <v>6</v>
      </c>
      <c r="I24" s="135" t="n">
        <v>8</v>
      </c>
      <c r="J24" s="135" t="n">
        <v>12</v>
      </c>
      <c r="K24" s="135" t="n">
        <v>25</v>
      </c>
      <c r="L24" s="135" t="n">
        <v>45</v>
      </c>
      <c r="M24" s="135" t="s">
        <v>500</v>
      </c>
      <c r="N24" s="135" t="n">
        <v>38</v>
      </c>
      <c r="O24" s="135" t="n">
        <v>5</v>
      </c>
      <c r="P24" s="135" t="n">
        <v>16</v>
      </c>
      <c r="Q24" s="135" t="n">
        <v>14</v>
      </c>
      <c r="R24" s="135" t="n">
        <v>7</v>
      </c>
      <c r="S24" s="135" t="s">
        <v>500</v>
      </c>
      <c r="T24" s="135" t="s">
        <v>500</v>
      </c>
      <c r="U24" s="135" t="n">
        <v>39</v>
      </c>
      <c r="V24" s="135" t="n">
        <v>12</v>
      </c>
      <c r="W24" s="135" t="n">
        <v>24</v>
      </c>
      <c r="X24" s="135" t="n">
        <v>9</v>
      </c>
      <c r="Y24" s="299" t="n">
        <v>13</v>
      </c>
    </row>
    <row r="25" s="133" customFormat="true" ht="12.75" hidden="false" customHeight="false" outlineLevel="0" collapsed="false">
      <c r="A25" s="297"/>
      <c r="B25" s="298"/>
      <c r="C25" s="298"/>
      <c r="D25" s="302"/>
      <c r="E25" s="214"/>
      <c r="F25" s="135"/>
      <c r="G25" s="135"/>
      <c r="H25" s="135"/>
      <c r="I25" s="135"/>
      <c r="J25" s="135"/>
      <c r="K25" s="135"/>
      <c r="L25" s="135"/>
      <c r="M25" s="135"/>
      <c r="N25" s="135"/>
      <c r="O25" s="135"/>
      <c r="P25" s="135"/>
      <c r="Q25" s="135"/>
      <c r="R25" s="135"/>
      <c r="S25" s="135"/>
      <c r="T25" s="135"/>
      <c r="U25" s="135"/>
      <c r="V25" s="135"/>
      <c r="W25" s="135"/>
      <c r="X25" s="135"/>
      <c r="Y25" s="299"/>
    </row>
    <row r="26" s="133" customFormat="true" ht="15" hidden="false" customHeight="true" outlineLevel="0" collapsed="false">
      <c r="A26" s="297" t="n">
        <v>14</v>
      </c>
      <c r="B26" s="298"/>
      <c r="C26" s="133" t="s">
        <v>339</v>
      </c>
      <c r="D26" s="302"/>
      <c r="E26" s="214" t="n">
        <v>132</v>
      </c>
      <c r="F26" s="135" t="n">
        <v>50</v>
      </c>
      <c r="G26" s="215" t="s">
        <v>500</v>
      </c>
      <c r="H26" s="135" t="s">
        <v>526</v>
      </c>
      <c r="I26" s="135" t="s">
        <v>526</v>
      </c>
      <c r="J26" s="135" t="n">
        <v>4</v>
      </c>
      <c r="K26" s="215" t="s">
        <v>500</v>
      </c>
      <c r="L26" s="135" t="n">
        <v>29</v>
      </c>
      <c r="M26" s="135" t="s">
        <v>500</v>
      </c>
      <c r="N26" s="135" t="s">
        <v>526</v>
      </c>
      <c r="O26" s="135" t="s">
        <v>500</v>
      </c>
      <c r="P26" s="135" t="n">
        <v>3</v>
      </c>
      <c r="Q26" s="135" t="s">
        <v>500</v>
      </c>
      <c r="R26" s="135" t="s">
        <v>526</v>
      </c>
      <c r="S26" s="135" t="s">
        <v>500</v>
      </c>
      <c r="T26" s="135" t="s">
        <v>500</v>
      </c>
      <c r="U26" s="215" t="s">
        <v>500</v>
      </c>
      <c r="V26" s="135" t="n">
        <v>13</v>
      </c>
      <c r="W26" s="135" t="s">
        <v>500</v>
      </c>
      <c r="X26" s="135" t="n">
        <v>17</v>
      </c>
      <c r="Y26" s="299" t="n">
        <v>14</v>
      </c>
    </row>
    <row r="27" s="133" customFormat="true" ht="15" hidden="false" customHeight="true" outlineLevel="0" collapsed="false">
      <c r="A27" s="297" t="n">
        <v>15</v>
      </c>
      <c r="B27" s="298"/>
      <c r="C27" s="133" t="s">
        <v>488</v>
      </c>
      <c r="D27" s="131"/>
      <c r="E27" s="214" t="n">
        <v>665</v>
      </c>
      <c r="F27" s="135" t="n">
        <v>292</v>
      </c>
      <c r="G27" s="135" t="n">
        <v>10</v>
      </c>
      <c r="H27" s="135" t="n">
        <v>5</v>
      </c>
      <c r="I27" s="135" t="n">
        <v>7</v>
      </c>
      <c r="J27" s="135" t="n">
        <v>15</v>
      </c>
      <c r="K27" s="135" t="n">
        <v>10</v>
      </c>
      <c r="L27" s="135" t="n">
        <v>143</v>
      </c>
      <c r="M27" s="135" t="n">
        <v>7</v>
      </c>
      <c r="N27" s="135" t="n">
        <v>27</v>
      </c>
      <c r="O27" s="215" t="s">
        <v>500</v>
      </c>
      <c r="P27" s="135" t="n">
        <v>13</v>
      </c>
      <c r="Q27" s="215" t="s">
        <v>500</v>
      </c>
      <c r="R27" s="215" t="s">
        <v>500</v>
      </c>
      <c r="S27" s="135" t="n">
        <v>5</v>
      </c>
      <c r="T27" s="135" t="n">
        <v>7</v>
      </c>
      <c r="U27" s="135" t="n">
        <v>42</v>
      </c>
      <c r="V27" s="135" t="n">
        <v>98</v>
      </c>
      <c r="W27" s="135" t="n">
        <v>15</v>
      </c>
      <c r="X27" s="135" t="n">
        <v>42</v>
      </c>
      <c r="Y27" s="299" t="n">
        <v>15</v>
      </c>
    </row>
    <row r="28" s="133" customFormat="true" ht="15" hidden="false" customHeight="true" outlineLevel="0" collapsed="false">
      <c r="A28" s="297" t="n">
        <v>16</v>
      </c>
      <c r="B28" s="298"/>
      <c r="C28" s="119" t="s">
        <v>489</v>
      </c>
      <c r="E28" s="214" t="n">
        <v>1425</v>
      </c>
      <c r="F28" s="135" t="n">
        <v>616</v>
      </c>
      <c r="G28" s="135" t="n">
        <v>34</v>
      </c>
      <c r="H28" s="135" t="n">
        <v>22</v>
      </c>
      <c r="I28" s="135" t="n">
        <v>18</v>
      </c>
      <c r="J28" s="135" t="n">
        <v>43</v>
      </c>
      <c r="K28" s="135" t="n">
        <v>61</v>
      </c>
      <c r="L28" s="135" t="n">
        <v>141</v>
      </c>
      <c r="M28" s="135" t="n">
        <v>19</v>
      </c>
      <c r="N28" s="135" t="n">
        <v>101</v>
      </c>
      <c r="O28" s="135" t="n">
        <v>37</v>
      </c>
      <c r="P28" s="135" t="n">
        <v>35</v>
      </c>
      <c r="Q28" s="135" t="n">
        <v>40</v>
      </c>
      <c r="R28" s="135" t="n">
        <v>52</v>
      </c>
      <c r="S28" s="135" t="n">
        <v>45</v>
      </c>
      <c r="T28" s="135" t="n">
        <v>13</v>
      </c>
      <c r="U28" s="135" t="n">
        <v>80</v>
      </c>
      <c r="V28" s="135" t="n">
        <v>113</v>
      </c>
      <c r="W28" s="135" t="n">
        <v>39</v>
      </c>
      <c r="X28" s="135" t="n">
        <v>58</v>
      </c>
      <c r="Y28" s="299" t="n">
        <v>16</v>
      </c>
    </row>
    <row r="29" s="133" customFormat="true" ht="15" hidden="false" customHeight="true" outlineLevel="0" collapsed="false">
      <c r="A29" s="297" t="n">
        <v>17</v>
      </c>
      <c r="B29" s="298"/>
      <c r="C29" s="119" t="s">
        <v>490</v>
      </c>
      <c r="E29" s="214" t="n">
        <v>1626</v>
      </c>
      <c r="F29" s="135" t="n">
        <v>674</v>
      </c>
      <c r="G29" s="135" t="n">
        <v>41</v>
      </c>
      <c r="H29" s="135" t="n">
        <v>19</v>
      </c>
      <c r="I29" s="135" t="n">
        <v>43</v>
      </c>
      <c r="J29" s="135" t="n">
        <v>62</v>
      </c>
      <c r="K29" s="135" t="n">
        <v>49</v>
      </c>
      <c r="L29" s="135" t="n">
        <v>137</v>
      </c>
      <c r="M29" s="135" t="n">
        <v>23</v>
      </c>
      <c r="N29" s="135" t="n">
        <v>78</v>
      </c>
      <c r="O29" s="135" t="n">
        <v>39</v>
      </c>
      <c r="P29" s="135" t="n">
        <v>55</v>
      </c>
      <c r="Q29" s="135" t="n">
        <v>45</v>
      </c>
      <c r="R29" s="135" t="n">
        <v>59</v>
      </c>
      <c r="S29" s="135" t="n">
        <v>53</v>
      </c>
      <c r="T29" s="135" t="n">
        <v>18</v>
      </c>
      <c r="U29" s="135" t="n">
        <v>112</v>
      </c>
      <c r="V29" s="135" t="n">
        <v>136</v>
      </c>
      <c r="W29" s="135" t="n">
        <v>55</v>
      </c>
      <c r="X29" s="135" t="n">
        <v>58</v>
      </c>
      <c r="Y29" s="299" t="n">
        <v>17</v>
      </c>
    </row>
    <row r="30" s="133" customFormat="true" ht="15" hidden="false" customHeight="true" outlineLevel="0" collapsed="false">
      <c r="A30" s="297" t="n">
        <v>18</v>
      </c>
      <c r="B30" s="298"/>
      <c r="C30" s="119" t="s">
        <v>491</v>
      </c>
      <c r="E30" s="214" t="n">
        <v>1615</v>
      </c>
      <c r="F30" s="135" t="n">
        <v>665</v>
      </c>
      <c r="G30" s="135" t="n">
        <v>45</v>
      </c>
      <c r="H30" s="135" t="n">
        <v>14</v>
      </c>
      <c r="I30" s="135" t="n">
        <v>46</v>
      </c>
      <c r="J30" s="135" t="n">
        <v>63</v>
      </c>
      <c r="K30" s="135" t="n">
        <v>42</v>
      </c>
      <c r="L30" s="135" t="n">
        <v>162</v>
      </c>
      <c r="M30" s="135" t="n">
        <v>40</v>
      </c>
      <c r="N30" s="135" t="n">
        <v>62</v>
      </c>
      <c r="O30" s="135" t="n">
        <v>24</v>
      </c>
      <c r="P30" s="135" t="n">
        <v>52</v>
      </c>
      <c r="Q30" s="135" t="n">
        <v>42</v>
      </c>
      <c r="R30" s="135" t="n">
        <v>17</v>
      </c>
      <c r="S30" s="135" t="n">
        <v>34</v>
      </c>
      <c r="T30" s="135" t="n">
        <v>38</v>
      </c>
      <c r="U30" s="135" t="n">
        <v>98</v>
      </c>
      <c r="V30" s="135" t="n">
        <v>188</v>
      </c>
      <c r="W30" s="135" t="n">
        <v>74</v>
      </c>
      <c r="X30" s="135" t="n">
        <v>63</v>
      </c>
      <c r="Y30" s="299" t="n">
        <v>18</v>
      </c>
    </row>
    <row r="31" s="133" customFormat="true" ht="15" hidden="false" customHeight="true" outlineLevel="0" collapsed="false">
      <c r="A31" s="297" t="n">
        <v>19</v>
      </c>
      <c r="B31" s="298"/>
      <c r="C31" s="119" t="s">
        <v>492</v>
      </c>
      <c r="E31" s="214" t="n">
        <v>1254</v>
      </c>
      <c r="F31" s="135" t="n">
        <v>513</v>
      </c>
      <c r="G31" s="135" t="n">
        <v>41</v>
      </c>
      <c r="H31" s="135" t="n">
        <v>13</v>
      </c>
      <c r="I31" s="135" t="n">
        <v>37</v>
      </c>
      <c r="J31" s="135" t="n">
        <v>51</v>
      </c>
      <c r="K31" s="135" t="n">
        <v>41</v>
      </c>
      <c r="L31" s="135" t="n">
        <v>145</v>
      </c>
      <c r="M31" s="135" t="n">
        <v>24</v>
      </c>
      <c r="N31" s="135" t="n">
        <v>38</v>
      </c>
      <c r="O31" s="135" t="n">
        <v>7</v>
      </c>
      <c r="P31" s="135" t="n">
        <v>18</v>
      </c>
      <c r="Q31" s="135" t="n">
        <v>27</v>
      </c>
      <c r="R31" s="135" t="n">
        <v>17</v>
      </c>
      <c r="S31" s="135" t="n">
        <v>17</v>
      </c>
      <c r="T31" s="135" t="n">
        <v>26</v>
      </c>
      <c r="U31" s="135" t="n">
        <v>96</v>
      </c>
      <c r="V31" s="135" t="n">
        <v>110</v>
      </c>
      <c r="W31" s="135" t="n">
        <v>64</v>
      </c>
      <c r="X31" s="135" t="n">
        <v>124</v>
      </c>
      <c r="Y31" s="299" t="n">
        <v>19</v>
      </c>
    </row>
    <row r="32" s="133" customFormat="true" ht="15" hidden="false" customHeight="true" outlineLevel="0" collapsed="false">
      <c r="A32" s="297" t="n">
        <v>20</v>
      </c>
      <c r="B32" s="298"/>
      <c r="C32" s="119" t="s">
        <v>493</v>
      </c>
      <c r="E32" s="214" t="n">
        <v>1014</v>
      </c>
      <c r="F32" s="135" t="n">
        <v>414</v>
      </c>
      <c r="G32" s="135" t="n">
        <v>32</v>
      </c>
      <c r="H32" s="135" t="n">
        <v>9</v>
      </c>
      <c r="I32" s="135" t="n">
        <v>22</v>
      </c>
      <c r="J32" s="135" t="n">
        <v>30</v>
      </c>
      <c r="K32" s="135" t="n">
        <v>39</v>
      </c>
      <c r="L32" s="135" t="n">
        <v>128</v>
      </c>
      <c r="M32" s="135" t="n">
        <v>18</v>
      </c>
      <c r="N32" s="135" t="n">
        <v>23</v>
      </c>
      <c r="O32" s="135" t="n">
        <v>3</v>
      </c>
      <c r="P32" s="135" t="n">
        <v>12</v>
      </c>
      <c r="Q32" s="135" t="n">
        <v>24</v>
      </c>
      <c r="R32" s="135" t="n">
        <v>6</v>
      </c>
      <c r="S32" s="135" t="n">
        <v>6</v>
      </c>
      <c r="T32" s="135" t="n">
        <v>28</v>
      </c>
      <c r="U32" s="135" t="n">
        <v>75</v>
      </c>
      <c r="V32" s="135" t="n">
        <v>78</v>
      </c>
      <c r="W32" s="135" t="n">
        <v>35</v>
      </c>
      <c r="X32" s="135" t="n">
        <v>131</v>
      </c>
      <c r="Y32" s="299" t="n">
        <v>20</v>
      </c>
    </row>
    <row r="33" s="133" customFormat="true" ht="15" hidden="false" customHeight="true" outlineLevel="0" collapsed="false">
      <c r="A33" s="297" t="n">
        <v>21</v>
      </c>
      <c r="B33" s="298"/>
      <c r="C33" s="119" t="s">
        <v>494</v>
      </c>
      <c r="E33" s="214" t="n">
        <v>698</v>
      </c>
      <c r="F33" s="135" t="n">
        <v>332</v>
      </c>
      <c r="G33" s="135" t="n">
        <v>28</v>
      </c>
      <c r="H33" s="135" t="n">
        <v>5</v>
      </c>
      <c r="I33" s="135" t="n">
        <v>24</v>
      </c>
      <c r="J33" s="135" t="n">
        <v>15</v>
      </c>
      <c r="K33" s="135" t="n">
        <v>27</v>
      </c>
      <c r="L33" s="135" t="n">
        <v>119</v>
      </c>
      <c r="M33" s="135" t="n">
        <v>7</v>
      </c>
      <c r="N33" s="135" t="n">
        <v>20</v>
      </c>
      <c r="O33" s="135" t="n">
        <v>4</v>
      </c>
      <c r="P33" s="135" t="n">
        <v>10</v>
      </c>
      <c r="Q33" s="135" t="n">
        <v>39</v>
      </c>
      <c r="R33" s="135" t="s">
        <v>500</v>
      </c>
      <c r="S33" s="135" t="n">
        <v>5</v>
      </c>
      <c r="T33" s="135" t="n">
        <v>17</v>
      </c>
      <c r="U33" s="135" t="n">
        <v>59</v>
      </c>
      <c r="V33" s="135" t="n">
        <v>28</v>
      </c>
      <c r="W33" s="135" t="n">
        <v>27</v>
      </c>
      <c r="X33" s="135" t="n">
        <v>86</v>
      </c>
      <c r="Y33" s="299" t="n">
        <v>21</v>
      </c>
    </row>
    <row r="34" s="133" customFormat="true" ht="15" hidden="false" customHeight="true" outlineLevel="0" collapsed="false">
      <c r="A34" s="297" t="n">
        <v>22</v>
      </c>
      <c r="B34" s="298"/>
      <c r="C34" s="119" t="s">
        <v>495</v>
      </c>
      <c r="E34" s="214" t="n">
        <v>428</v>
      </c>
      <c r="F34" s="135" t="n">
        <v>261</v>
      </c>
      <c r="G34" s="135" t="n">
        <v>14</v>
      </c>
      <c r="H34" s="215" t="s">
        <v>500</v>
      </c>
      <c r="I34" s="135" t="n">
        <v>8</v>
      </c>
      <c r="J34" s="135" t="n">
        <v>15</v>
      </c>
      <c r="K34" s="135" t="n">
        <v>14</v>
      </c>
      <c r="L34" s="135" t="n">
        <v>100</v>
      </c>
      <c r="M34" s="135" t="n">
        <v>3</v>
      </c>
      <c r="N34" s="215" t="s">
        <v>500</v>
      </c>
      <c r="O34" s="135" t="s">
        <v>500</v>
      </c>
      <c r="P34" s="215" t="s">
        <v>500</v>
      </c>
      <c r="Q34" s="135" t="n">
        <v>68</v>
      </c>
      <c r="R34" s="135" t="s">
        <v>526</v>
      </c>
      <c r="S34" s="135" t="s">
        <v>500</v>
      </c>
      <c r="T34" s="135" t="n">
        <v>10</v>
      </c>
      <c r="U34" s="135" t="n">
        <v>31</v>
      </c>
      <c r="V34" s="135" t="n">
        <v>10</v>
      </c>
      <c r="W34" s="135" t="n">
        <v>7</v>
      </c>
      <c r="X34" s="135" t="n">
        <v>37</v>
      </c>
      <c r="Y34" s="299" t="n">
        <v>22</v>
      </c>
    </row>
    <row r="35" s="133" customFormat="true" ht="15" hidden="false" customHeight="true" outlineLevel="0" collapsed="false">
      <c r="A35" s="297" t="n">
        <v>23</v>
      </c>
      <c r="B35" s="298"/>
      <c r="C35" s="119" t="s">
        <v>496</v>
      </c>
      <c r="E35" s="214" t="n">
        <v>139</v>
      </c>
      <c r="F35" s="135" t="n">
        <v>93</v>
      </c>
      <c r="G35" s="135" t="n">
        <v>8</v>
      </c>
      <c r="H35" s="135" t="s">
        <v>500</v>
      </c>
      <c r="I35" s="135" t="n">
        <v>6</v>
      </c>
      <c r="J35" s="135" t="n">
        <v>4</v>
      </c>
      <c r="K35" s="135" t="n">
        <v>9</v>
      </c>
      <c r="L35" s="135" t="n">
        <v>22</v>
      </c>
      <c r="M35" s="135" t="s">
        <v>500</v>
      </c>
      <c r="N35" s="135" t="s">
        <v>500</v>
      </c>
      <c r="O35" s="135" t="s">
        <v>526</v>
      </c>
      <c r="P35" s="135" t="s">
        <v>526</v>
      </c>
      <c r="Q35" s="135" t="n">
        <v>28</v>
      </c>
      <c r="R35" s="135" t="s">
        <v>526</v>
      </c>
      <c r="S35" s="135" t="s">
        <v>526</v>
      </c>
      <c r="T35" s="135" t="s">
        <v>500</v>
      </c>
      <c r="U35" s="135" t="n">
        <v>10</v>
      </c>
      <c r="V35" s="215" t="s">
        <v>500</v>
      </c>
      <c r="W35" s="135" t="n">
        <v>3</v>
      </c>
      <c r="X35" s="135" t="n">
        <v>3</v>
      </c>
      <c r="Y35" s="299" t="n">
        <v>23</v>
      </c>
    </row>
    <row r="36" s="133" customFormat="true" ht="15" hidden="false" customHeight="true" outlineLevel="0" collapsed="false">
      <c r="A36" s="297" t="n">
        <v>24</v>
      </c>
      <c r="B36" s="298"/>
      <c r="C36" s="119" t="s">
        <v>349</v>
      </c>
      <c r="E36" s="214" t="n">
        <v>23</v>
      </c>
      <c r="F36" s="135" t="n">
        <v>11</v>
      </c>
      <c r="G36" s="135" t="s">
        <v>500</v>
      </c>
      <c r="H36" s="135" t="s">
        <v>526</v>
      </c>
      <c r="I36" s="135" t="s">
        <v>526</v>
      </c>
      <c r="J36" s="135" t="n">
        <v>5</v>
      </c>
      <c r="K36" s="135" t="s">
        <v>500</v>
      </c>
      <c r="L36" s="135" t="s">
        <v>526</v>
      </c>
      <c r="M36" s="135" t="s">
        <v>526</v>
      </c>
      <c r="N36" s="135" t="s">
        <v>526</v>
      </c>
      <c r="O36" s="135" t="s">
        <v>526</v>
      </c>
      <c r="P36" s="135" t="s">
        <v>500</v>
      </c>
      <c r="Q36" s="135" t="s">
        <v>500</v>
      </c>
      <c r="R36" s="135" t="s">
        <v>526</v>
      </c>
      <c r="S36" s="135" t="s">
        <v>526</v>
      </c>
      <c r="T36" s="135" t="s">
        <v>526</v>
      </c>
      <c r="U36" s="135" t="s">
        <v>500</v>
      </c>
      <c r="V36" s="135" t="s">
        <v>500</v>
      </c>
      <c r="W36" s="135" t="s">
        <v>500</v>
      </c>
      <c r="X36" s="135" t="n">
        <v>3</v>
      </c>
      <c r="Y36" s="299" t="n">
        <v>24</v>
      </c>
    </row>
    <row r="37" s="133" customFormat="true" ht="12.75" hidden="false" customHeight="false" outlineLevel="0" collapsed="false">
      <c r="A37" s="297"/>
      <c r="B37" s="298"/>
      <c r="C37" s="203"/>
      <c r="D37" s="131"/>
      <c r="E37" s="214"/>
      <c r="F37" s="135"/>
      <c r="G37" s="135"/>
      <c r="H37" s="135"/>
      <c r="I37" s="135"/>
      <c r="J37" s="135"/>
      <c r="K37" s="135"/>
      <c r="L37" s="135"/>
      <c r="M37" s="135"/>
      <c r="N37" s="135"/>
      <c r="O37" s="135"/>
      <c r="P37" s="135"/>
      <c r="Q37" s="135"/>
      <c r="R37" s="135"/>
      <c r="S37" s="135"/>
      <c r="T37" s="135"/>
      <c r="U37" s="135"/>
      <c r="V37" s="135"/>
      <c r="W37" s="135"/>
      <c r="X37" s="135"/>
      <c r="Y37" s="299"/>
    </row>
    <row r="38" s="189" customFormat="true" ht="14.25" hidden="false" customHeight="false" outlineLevel="0" collapsed="false">
      <c r="A38" s="303" t="n">
        <v>25</v>
      </c>
      <c r="B38" s="304"/>
      <c r="C38" s="305"/>
      <c r="D38" s="197" t="s">
        <v>643</v>
      </c>
      <c r="E38" s="306" t="n">
        <v>9019</v>
      </c>
      <c r="F38" s="130" t="n">
        <v>3921</v>
      </c>
      <c r="G38" s="130" t="n">
        <v>258</v>
      </c>
      <c r="H38" s="130" t="n">
        <v>93</v>
      </c>
      <c r="I38" s="130" t="n">
        <v>211</v>
      </c>
      <c r="J38" s="130" t="n">
        <v>307</v>
      </c>
      <c r="K38" s="130" t="n">
        <v>297</v>
      </c>
      <c r="L38" s="130" t="n">
        <v>1126</v>
      </c>
      <c r="M38" s="130" t="n">
        <v>144</v>
      </c>
      <c r="N38" s="130" t="n">
        <v>357</v>
      </c>
      <c r="O38" s="130" t="n">
        <v>122</v>
      </c>
      <c r="P38" s="130" t="n">
        <v>204</v>
      </c>
      <c r="Q38" s="130" t="n">
        <v>330</v>
      </c>
      <c r="R38" s="130" t="n">
        <v>159</v>
      </c>
      <c r="S38" s="130" t="n">
        <v>168</v>
      </c>
      <c r="T38" s="130" t="n">
        <v>160</v>
      </c>
      <c r="U38" s="130" t="n">
        <v>609</v>
      </c>
      <c r="V38" s="130" t="n">
        <v>781</v>
      </c>
      <c r="W38" s="130" t="n">
        <v>322</v>
      </c>
      <c r="X38" s="130" t="n">
        <v>622</v>
      </c>
      <c r="Y38" s="307" t="n">
        <v>25</v>
      </c>
    </row>
    <row r="39" s="133" customFormat="true" ht="15" hidden="false" customHeight="false" outlineLevel="0" collapsed="false">
      <c r="B39" s="298"/>
      <c r="C39" s="298"/>
      <c r="D39" s="203"/>
      <c r="E39" s="191"/>
      <c r="F39" s="191"/>
      <c r="G39" s="191"/>
      <c r="H39" s="191"/>
      <c r="I39" s="191"/>
      <c r="J39" s="191"/>
      <c r="K39" s="191"/>
      <c r="L39" s="191"/>
      <c r="M39" s="191"/>
      <c r="N39" s="191"/>
      <c r="O39" s="191"/>
      <c r="P39" s="191"/>
      <c r="Q39" s="191"/>
      <c r="R39" s="191"/>
      <c r="S39" s="191"/>
      <c r="T39" s="191"/>
      <c r="U39" s="191"/>
      <c r="V39" s="191"/>
      <c r="W39" s="191"/>
      <c r="X39" s="191"/>
      <c r="Y39" s="298"/>
    </row>
    <row r="40" s="189" customFormat="true" ht="12.75" hidden="false" customHeight="true" outlineLevel="0" collapsed="false">
      <c r="A40" s="163" t="s">
        <v>499</v>
      </c>
      <c r="B40" s="163"/>
      <c r="C40" s="163"/>
      <c r="D40" s="163"/>
      <c r="E40" s="163"/>
      <c r="F40" s="163"/>
      <c r="G40" s="163"/>
      <c r="H40" s="163"/>
      <c r="I40" s="163"/>
      <c r="J40" s="163"/>
      <c r="K40" s="163"/>
      <c r="L40" s="163"/>
      <c r="M40" s="163" t="s">
        <v>499</v>
      </c>
      <c r="N40" s="163"/>
      <c r="O40" s="163"/>
      <c r="P40" s="163"/>
      <c r="Q40" s="163"/>
      <c r="R40" s="163"/>
      <c r="S40" s="163"/>
      <c r="T40" s="163"/>
      <c r="U40" s="163"/>
      <c r="V40" s="163"/>
      <c r="W40" s="163"/>
      <c r="X40" s="163"/>
      <c r="Y40" s="163"/>
      <c r="Z40" s="133"/>
      <c r="AA40" s="133"/>
    </row>
    <row r="41" s="133" customFormat="true" ht="12.75" hidden="false" customHeight="false" outlineLevel="0" collapsed="false">
      <c r="A41" s="298"/>
      <c r="B41" s="298"/>
      <c r="D41" s="237"/>
      <c r="E41" s="152"/>
      <c r="F41" s="152"/>
      <c r="G41" s="152"/>
      <c r="H41" s="152"/>
      <c r="I41" s="152"/>
      <c r="J41" s="152"/>
      <c r="K41" s="152"/>
      <c r="L41" s="152"/>
      <c r="N41" s="308"/>
      <c r="O41" s="308"/>
      <c r="P41" s="308"/>
      <c r="Q41" s="308"/>
      <c r="R41" s="308"/>
      <c r="S41" s="308"/>
      <c r="T41" s="308"/>
      <c r="U41" s="308"/>
      <c r="V41" s="308"/>
      <c r="W41" s="308"/>
      <c r="X41" s="308"/>
      <c r="Y41" s="298"/>
    </row>
    <row r="42" s="133" customFormat="true" ht="15" hidden="false" customHeight="true" outlineLevel="0" collapsed="false">
      <c r="A42" s="297" t="n">
        <v>26</v>
      </c>
      <c r="B42" s="298"/>
      <c r="C42" s="298" t="s">
        <v>427</v>
      </c>
      <c r="D42" s="153" t="s">
        <v>428</v>
      </c>
      <c r="E42" s="214" t="n">
        <v>210</v>
      </c>
      <c r="F42" s="135" t="n">
        <v>204</v>
      </c>
      <c r="G42" s="135" t="n">
        <v>10</v>
      </c>
      <c r="H42" s="135" t="s">
        <v>526</v>
      </c>
      <c r="I42" s="135" t="s">
        <v>526</v>
      </c>
      <c r="J42" s="135" t="s">
        <v>526</v>
      </c>
      <c r="K42" s="135" t="s">
        <v>526</v>
      </c>
      <c r="L42" s="135" t="n">
        <v>187</v>
      </c>
      <c r="M42" s="135" t="s">
        <v>526</v>
      </c>
      <c r="N42" s="135" t="s">
        <v>500</v>
      </c>
      <c r="O42" s="135" t="s">
        <v>500</v>
      </c>
      <c r="P42" s="135" t="s">
        <v>500</v>
      </c>
      <c r="Q42" s="135" t="n">
        <v>3</v>
      </c>
      <c r="R42" s="135" t="s">
        <v>526</v>
      </c>
      <c r="S42" s="135" t="s">
        <v>526</v>
      </c>
      <c r="T42" s="135" t="s">
        <v>526</v>
      </c>
      <c r="U42" s="135" t="s">
        <v>526</v>
      </c>
      <c r="V42" s="135" t="s">
        <v>526</v>
      </c>
      <c r="W42" s="135" t="s">
        <v>500</v>
      </c>
      <c r="X42" s="135" t="s">
        <v>526</v>
      </c>
      <c r="Y42" s="299" t="n">
        <v>26</v>
      </c>
    </row>
    <row r="43" s="133" customFormat="true" ht="15" hidden="false" customHeight="true" outlineLevel="0" collapsed="false">
      <c r="A43" s="297" t="n">
        <v>27</v>
      </c>
      <c r="B43" s="298"/>
      <c r="C43" s="298" t="s">
        <v>429</v>
      </c>
      <c r="D43" s="153" t="s">
        <v>430</v>
      </c>
      <c r="E43" s="214" t="n">
        <v>419</v>
      </c>
      <c r="F43" s="135" t="n">
        <v>161</v>
      </c>
      <c r="G43" s="135" t="n">
        <v>7</v>
      </c>
      <c r="H43" s="135" t="n">
        <v>9</v>
      </c>
      <c r="I43" s="135" t="s">
        <v>500</v>
      </c>
      <c r="J43" s="135" t="n">
        <v>4</v>
      </c>
      <c r="K43" s="135" t="n">
        <v>6</v>
      </c>
      <c r="L43" s="135" t="n">
        <v>40</v>
      </c>
      <c r="M43" s="135" t="s">
        <v>526</v>
      </c>
      <c r="N43" s="215" t="s">
        <v>500</v>
      </c>
      <c r="O43" s="215" t="s">
        <v>500</v>
      </c>
      <c r="P43" s="215" t="s">
        <v>500</v>
      </c>
      <c r="Q43" s="135" t="n">
        <v>10</v>
      </c>
      <c r="R43" s="135" t="n">
        <v>13</v>
      </c>
      <c r="S43" s="135" t="s">
        <v>526</v>
      </c>
      <c r="T43" s="135" t="n">
        <v>10</v>
      </c>
      <c r="U43" s="135" t="n">
        <v>66</v>
      </c>
      <c r="V43" s="135" t="n">
        <v>17</v>
      </c>
      <c r="W43" s="215" t="s">
        <v>500</v>
      </c>
      <c r="X43" s="135" t="n">
        <v>13</v>
      </c>
      <c r="Y43" s="299" t="n">
        <v>27</v>
      </c>
    </row>
    <row r="44" s="133" customFormat="true" ht="15" hidden="false" customHeight="true" outlineLevel="0" collapsed="false">
      <c r="A44" s="297" t="n">
        <v>28</v>
      </c>
      <c r="B44" s="298"/>
      <c r="C44" s="298" t="s">
        <v>431</v>
      </c>
      <c r="D44" s="153" t="s">
        <v>432</v>
      </c>
      <c r="E44" s="214" t="n">
        <v>371</v>
      </c>
      <c r="F44" s="135" t="n">
        <v>152</v>
      </c>
      <c r="G44" s="135" t="n">
        <v>7</v>
      </c>
      <c r="H44" s="135" t="n">
        <v>9</v>
      </c>
      <c r="I44" s="135" t="s">
        <v>500</v>
      </c>
      <c r="J44" s="135" t="n">
        <v>4</v>
      </c>
      <c r="K44" s="135" t="n">
        <v>6</v>
      </c>
      <c r="L44" s="135" t="n">
        <v>34</v>
      </c>
      <c r="M44" s="135" t="s">
        <v>526</v>
      </c>
      <c r="N44" s="215" t="s">
        <v>500</v>
      </c>
      <c r="O44" s="215" t="s">
        <v>500</v>
      </c>
      <c r="P44" s="215" t="s">
        <v>500</v>
      </c>
      <c r="Q44" s="135" t="n">
        <v>10</v>
      </c>
      <c r="R44" s="135" t="n">
        <v>13</v>
      </c>
      <c r="S44" s="135" t="s">
        <v>526</v>
      </c>
      <c r="T44" s="215" t="s">
        <v>500</v>
      </c>
      <c r="U44" s="135" t="n">
        <v>54</v>
      </c>
      <c r="V44" s="135" t="n">
        <v>12</v>
      </c>
      <c r="W44" s="215" t="s">
        <v>500</v>
      </c>
      <c r="X44" s="215" t="s">
        <v>500</v>
      </c>
      <c r="Y44" s="299" t="n">
        <v>28</v>
      </c>
    </row>
    <row r="45" s="133" customFormat="true" ht="15" hidden="false" customHeight="true" outlineLevel="0" collapsed="false">
      <c r="A45" s="297" t="n">
        <v>29</v>
      </c>
      <c r="B45" s="298"/>
      <c r="C45" s="298" t="s">
        <v>433</v>
      </c>
      <c r="D45" s="153" t="s">
        <v>434</v>
      </c>
      <c r="E45" s="214" t="n">
        <v>363</v>
      </c>
      <c r="F45" s="135" t="n">
        <v>146</v>
      </c>
      <c r="G45" s="135" t="n">
        <v>7</v>
      </c>
      <c r="H45" s="135" t="n">
        <v>7</v>
      </c>
      <c r="I45" s="135" t="s">
        <v>500</v>
      </c>
      <c r="J45" s="135" t="n">
        <v>4</v>
      </c>
      <c r="K45" s="135" t="n">
        <v>6</v>
      </c>
      <c r="L45" s="135" t="n">
        <v>32</v>
      </c>
      <c r="M45" s="135" t="s">
        <v>526</v>
      </c>
      <c r="N45" s="135" t="n">
        <v>31</v>
      </c>
      <c r="O45" s="135" t="n">
        <v>8</v>
      </c>
      <c r="P45" s="135" t="n">
        <v>17</v>
      </c>
      <c r="Q45" s="135" t="n">
        <v>10</v>
      </c>
      <c r="R45" s="135" t="n">
        <v>13</v>
      </c>
      <c r="S45" s="135" t="s">
        <v>526</v>
      </c>
      <c r="T45" s="135" t="n">
        <v>8</v>
      </c>
      <c r="U45" s="135" t="n">
        <v>54</v>
      </c>
      <c r="V45" s="135" t="n">
        <v>12</v>
      </c>
      <c r="W45" s="135" t="n">
        <v>26</v>
      </c>
      <c r="X45" s="135" t="n">
        <v>12</v>
      </c>
      <c r="Y45" s="299" t="n">
        <v>29</v>
      </c>
    </row>
    <row r="46" s="133" customFormat="true" ht="15" hidden="false" customHeight="true" outlineLevel="0" collapsed="false">
      <c r="A46" s="297" t="n">
        <v>30</v>
      </c>
      <c r="B46" s="298"/>
      <c r="C46" s="298" t="s">
        <v>435</v>
      </c>
      <c r="D46" s="153" t="s">
        <v>436</v>
      </c>
      <c r="E46" s="214" t="n">
        <v>48</v>
      </c>
      <c r="F46" s="135" t="n">
        <v>9</v>
      </c>
      <c r="G46" s="135" t="s">
        <v>526</v>
      </c>
      <c r="H46" s="135" t="s">
        <v>526</v>
      </c>
      <c r="I46" s="135" t="s">
        <v>526</v>
      </c>
      <c r="J46" s="135" t="s">
        <v>526</v>
      </c>
      <c r="K46" s="135" t="s">
        <v>526</v>
      </c>
      <c r="L46" s="135" t="n">
        <v>6</v>
      </c>
      <c r="M46" s="135" t="s">
        <v>526</v>
      </c>
      <c r="N46" s="135" t="s">
        <v>500</v>
      </c>
      <c r="O46" s="215" t="s">
        <v>500</v>
      </c>
      <c r="P46" s="215" t="s">
        <v>500</v>
      </c>
      <c r="Q46" s="135" t="s">
        <v>526</v>
      </c>
      <c r="R46" s="135" t="s">
        <v>526</v>
      </c>
      <c r="S46" s="135" t="s">
        <v>526</v>
      </c>
      <c r="T46" s="135" t="s">
        <v>500</v>
      </c>
      <c r="U46" s="135" t="n">
        <v>12</v>
      </c>
      <c r="V46" s="135" t="n">
        <v>5</v>
      </c>
      <c r="W46" s="135" t="s">
        <v>500</v>
      </c>
      <c r="X46" s="135" t="s">
        <v>500</v>
      </c>
      <c r="Y46" s="299" t="n">
        <v>30</v>
      </c>
    </row>
    <row r="47" s="133" customFormat="true" ht="15" hidden="false" customHeight="true" outlineLevel="0" collapsed="false">
      <c r="A47" s="297" t="n">
        <v>31</v>
      </c>
      <c r="B47" s="298"/>
      <c r="C47" s="298" t="s">
        <v>437</v>
      </c>
      <c r="D47" s="153" t="s">
        <v>438</v>
      </c>
      <c r="E47" s="214" t="n">
        <v>2773</v>
      </c>
      <c r="F47" s="135" t="n">
        <v>1185</v>
      </c>
      <c r="G47" s="135" t="n">
        <v>104</v>
      </c>
      <c r="H47" s="135" t="n">
        <v>34</v>
      </c>
      <c r="I47" s="215" t="s">
        <v>500</v>
      </c>
      <c r="J47" s="135" t="n">
        <v>67</v>
      </c>
      <c r="K47" s="135" t="n">
        <v>67</v>
      </c>
      <c r="L47" s="135" t="n">
        <v>268</v>
      </c>
      <c r="M47" s="135" t="n">
        <v>18</v>
      </c>
      <c r="N47" s="135" t="n">
        <v>136</v>
      </c>
      <c r="O47" s="135" t="n">
        <v>63</v>
      </c>
      <c r="P47" s="135" t="n">
        <v>103</v>
      </c>
      <c r="Q47" s="135" t="n">
        <v>90</v>
      </c>
      <c r="R47" s="135" t="n">
        <v>50</v>
      </c>
      <c r="S47" s="135" t="n">
        <v>27</v>
      </c>
      <c r="T47" s="135" t="n">
        <v>44</v>
      </c>
      <c r="U47" s="135" t="n">
        <v>234</v>
      </c>
      <c r="V47" s="135" t="n">
        <v>122</v>
      </c>
      <c r="W47" s="135" t="n">
        <v>157</v>
      </c>
      <c r="X47" s="135" t="n">
        <v>281</v>
      </c>
      <c r="Y47" s="299" t="n">
        <v>31</v>
      </c>
    </row>
    <row r="48" s="133" customFormat="true" ht="15" hidden="false" customHeight="true" outlineLevel="0" collapsed="false">
      <c r="A48" s="297" t="n">
        <v>32</v>
      </c>
      <c r="B48" s="298"/>
      <c r="C48" s="298" t="s">
        <v>439</v>
      </c>
      <c r="D48" s="153" t="s">
        <v>440</v>
      </c>
      <c r="E48" s="214" t="n">
        <v>793</v>
      </c>
      <c r="F48" s="135" t="n">
        <v>300</v>
      </c>
      <c r="G48" s="135" t="n">
        <v>26</v>
      </c>
      <c r="H48" s="135" t="n">
        <v>5</v>
      </c>
      <c r="I48" s="135" t="n">
        <v>33</v>
      </c>
      <c r="J48" s="135" t="n">
        <v>28</v>
      </c>
      <c r="K48" s="135" t="n">
        <v>12</v>
      </c>
      <c r="L48" s="135" t="n">
        <v>80</v>
      </c>
      <c r="M48" s="135" t="n">
        <v>12</v>
      </c>
      <c r="N48" s="135" t="n">
        <v>20</v>
      </c>
      <c r="O48" s="135" t="n">
        <v>7</v>
      </c>
      <c r="P48" s="135" t="n">
        <v>32</v>
      </c>
      <c r="Q48" s="135" t="n">
        <v>19</v>
      </c>
      <c r="R48" s="135" t="n">
        <v>13</v>
      </c>
      <c r="S48" s="135" t="n">
        <v>9</v>
      </c>
      <c r="T48" s="215" t="s">
        <v>500</v>
      </c>
      <c r="U48" s="135" t="n">
        <v>53</v>
      </c>
      <c r="V48" s="135" t="n">
        <v>56</v>
      </c>
      <c r="W48" s="135" t="n">
        <v>45</v>
      </c>
      <c r="X48" s="135" t="n">
        <v>155</v>
      </c>
      <c r="Y48" s="299" t="n">
        <v>32</v>
      </c>
    </row>
    <row r="49" s="133" customFormat="true" ht="15" hidden="false" customHeight="true" outlineLevel="0" collapsed="false">
      <c r="A49" s="297" t="n">
        <v>33</v>
      </c>
      <c r="B49" s="298"/>
      <c r="C49" s="298" t="s">
        <v>441</v>
      </c>
      <c r="D49" s="153" t="s">
        <v>442</v>
      </c>
      <c r="E49" s="214" t="n">
        <v>55</v>
      </c>
      <c r="F49" s="135" t="n">
        <v>28</v>
      </c>
      <c r="G49" s="135" t="n">
        <v>3</v>
      </c>
      <c r="H49" s="135" t="s">
        <v>526</v>
      </c>
      <c r="I49" s="135" t="n">
        <v>4</v>
      </c>
      <c r="J49" s="135" t="s">
        <v>500</v>
      </c>
      <c r="K49" s="135" t="s">
        <v>526</v>
      </c>
      <c r="L49" s="215" t="s">
        <v>500</v>
      </c>
      <c r="M49" s="135" t="s">
        <v>526</v>
      </c>
      <c r="N49" s="135" t="n">
        <v>3</v>
      </c>
      <c r="O49" s="135" t="s">
        <v>500</v>
      </c>
      <c r="P49" s="135" t="s">
        <v>500</v>
      </c>
      <c r="Q49" s="135" t="n">
        <v>4</v>
      </c>
      <c r="R49" s="135" t="s">
        <v>500</v>
      </c>
      <c r="S49" s="135" t="s">
        <v>526</v>
      </c>
      <c r="T49" s="135" t="s">
        <v>526</v>
      </c>
      <c r="U49" s="215" t="s">
        <v>500</v>
      </c>
      <c r="V49" s="215" t="s">
        <v>500</v>
      </c>
      <c r="W49" s="135" t="s">
        <v>500</v>
      </c>
      <c r="X49" s="135" t="s">
        <v>526</v>
      </c>
      <c r="Y49" s="299" t="n">
        <v>33</v>
      </c>
    </row>
    <row r="50" s="133" customFormat="true" ht="15" hidden="false" customHeight="true" outlineLevel="0" collapsed="false">
      <c r="A50" s="297" t="n">
        <v>34</v>
      </c>
      <c r="B50" s="298"/>
      <c r="C50" s="298" t="s">
        <v>443</v>
      </c>
      <c r="D50" s="153" t="s">
        <v>444</v>
      </c>
      <c r="E50" s="214" t="n">
        <v>12</v>
      </c>
      <c r="F50" s="135" t="n">
        <v>8</v>
      </c>
      <c r="G50" s="135" t="s">
        <v>526</v>
      </c>
      <c r="H50" s="135" t="s">
        <v>526</v>
      </c>
      <c r="I50" s="135" t="s">
        <v>500</v>
      </c>
      <c r="J50" s="135" t="s">
        <v>526</v>
      </c>
      <c r="K50" s="135" t="s">
        <v>526</v>
      </c>
      <c r="L50" s="135" t="s">
        <v>526</v>
      </c>
      <c r="M50" s="135" t="s">
        <v>526</v>
      </c>
      <c r="N50" s="135" t="s">
        <v>526</v>
      </c>
      <c r="O50" s="135" t="s">
        <v>526</v>
      </c>
      <c r="P50" s="135" t="s">
        <v>500</v>
      </c>
      <c r="Q50" s="135" t="s">
        <v>526</v>
      </c>
      <c r="R50" s="135" t="s">
        <v>526</v>
      </c>
      <c r="S50" s="135" t="s">
        <v>526</v>
      </c>
      <c r="T50" s="135" t="s">
        <v>526</v>
      </c>
      <c r="U50" s="135" t="s">
        <v>526</v>
      </c>
      <c r="V50" s="135" t="s">
        <v>526</v>
      </c>
      <c r="W50" s="135" t="s">
        <v>526</v>
      </c>
      <c r="X50" s="135" t="s">
        <v>526</v>
      </c>
      <c r="Y50" s="299" t="n">
        <v>34</v>
      </c>
    </row>
    <row r="51" s="133" customFormat="true" ht="15" hidden="false" customHeight="true" outlineLevel="0" collapsed="false">
      <c r="A51" s="297" t="n">
        <v>35</v>
      </c>
      <c r="B51" s="298"/>
      <c r="C51" s="298" t="s">
        <v>445</v>
      </c>
      <c r="D51" s="153" t="s">
        <v>446</v>
      </c>
      <c r="E51" s="214" t="n">
        <v>9</v>
      </c>
      <c r="F51" s="135" t="n">
        <v>5</v>
      </c>
      <c r="G51" s="135" t="s">
        <v>526</v>
      </c>
      <c r="H51" s="135" t="s">
        <v>500</v>
      </c>
      <c r="I51" s="135" t="s">
        <v>526</v>
      </c>
      <c r="J51" s="135" t="s">
        <v>526</v>
      </c>
      <c r="K51" s="135" t="s">
        <v>526</v>
      </c>
      <c r="L51" s="135" t="s">
        <v>500</v>
      </c>
      <c r="M51" s="135" t="s">
        <v>526</v>
      </c>
      <c r="N51" s="135" t="s">
        <v>500</v>
      </c>
      <c r="O51" s="135" t="s">
        <v>526</v>
      </c>
      <c r="P51" s="135" t="s">
        <v>526</v>
      </c>
      <c r="Q51" s="135" t="s">
        <v>526</v>
      </c>
      <c r="R51" s="135" t="s">
        <v>526</v>
      </c>
      <c r="S51" s="135" t="s">
        <v>526</v>
      </c>
      <c r="T51" s="135" t="s">
        <v>526</v>
      </c>
      <c r="U51" s="135" t="s">
        <v>500</v>
      </c>
      <c r="V51" s="135" t="s">
        <v>526</v>
      </c>
      <c r="W51" s="135" t="s">
        <v>500</v>
      </c>
      <c r="X51" s="135" t="s">
        <v>500</v>
      </c>
      <c r="Y51" s="299" t="n">
        <v>35</v>
      </c>
    </row>
    <row r="52" s="133" customFormat="true" ht="25.5" hidden="false" customHeight="false" outlineLevel="0" collapsed="false">
      <c r="A52" s="300" t="n">
        <v>36</v>
      </c>
      <c r="B52" s="301"/>
      <c r="C52" s="301" t="s">
        <v>447</v>
      </c>
      <c r="D52" s="173" t="s">
        <v>448</v>
      </c>
      <c r="E52" s="214" t="n">
        <v>790</v>
      </c>
      <c r="F52" s="135" t="n">
        <v>282</v>
      </c>
      <c r="G52" s="135" t="n">
        <v>18</v>
      </c>
      <c r="H52" s="135" t="n">
        <v>7</v>
      </c>
      <c r="I52" s="135" t="n">
        <v>13</v>
      </c>
      <c r="J52" s="135" t="n">
        <v>21</v>
      </c>
      <c r="K52" s="135" t="n">
        <v>11</v>
      </c>
      <c r="L52" s="135" t="n">
        <v>91</v>
      </c>
      <c r="M52" s="215" t="s">
        <v>500</v>
      </c>
      <c r="N52" s="135" t="n">
        <v>18</v>
      </c>
      <c r="O52" s="135" t="n">
        <v>13</v>
      </c>
      <c r="P52" s="135" t="n">
        <v>21</v>
      </c>
      <c r="Q52" s="135" t="n">
        <v>21</v>
      </c>
      <c r="R52" s="135" t="n">
        <v>11</v>
      </c>
      <c r="S52" s="135" t="n">
        <v>8</v>
      </c>
      <c r="T52" s="135" t="n">
        <v>21</v>
      </c>
      <c r="U52" s="135" t="n">
        <v>74</v>
      </c>
      <c r="V52" s="135" t="n">
        <v>51</v>
      </c>
      <c r="W52" s="135" t="n">
        <v>37</v>
      </c>
      <c r="X52" s="135" t="n">
        <v>112</v>
      </c>
      <c r="Y52" s="299" t="n">
        <v>36</v>
      </c>
    </row>
    <row r="53" s="133" customFormat="true" ht="25.5" hidden="false" customHeight="false" outlineLevel="0" collapsed="false">
      <c r="A53" s="300" t="n">
        <v>37</v>
      </c>
      <c r="B53" s="301"/>
      <c r="C53" s="301" t="s">
        <v>449</v>
      </c>
      <c r="D53" s="173" t="s">
        <v>450</v>
      </c>
      <c r="E53" s="214" t="n">
        <v>884</v>
      </c>
      <c r="F53" s="135" t="n">
        <v>462</v>
      </c>
      <c r="G53" s="135" t="n">
        <v>52</v>
      </c>
      <c r="H53" s="135" t="n">
        <v>18</v>
      </c>
      <c r="I53" s="135" t="n">
        <v>4</v>
      </c>
      <c r="J53" s="135" t="n">
        <v>11</v>
      </c>
      <c r="K53" s="135" t="n">
        <v>34</v>
      </c>
      <c r="L53" s="135" t="n">
        <v>71</v>
      </c>
      <c r="M53" s="135" t="s">
        <v>500</v>
      </c>
      <c r="N53" s="135" t="n">
        <v>79</v>
      </c>
      <c r="O53" s="135" t="n">
        <v>37</v>
      </c>
      <c r="P53" s="135" t="n">
        <v>38</v>
      </c>
      <c r="Q53" s="135" t="n">
        <v>42</v>
      </c>
      <c r="R53" s="135" t="n">
        <v>23</v>
      </c>
      <c r="S53" s="135" t="n">
        <v>10</v>
      </c>
      <c r="T53" s="135" t="n">
        <v>18</v>
      </c>
      <c r="U53" s="135" t="n">
        <v>79</v>
      </c>
      <c r="V53" s="135" t="n">
        <v>7</v>
      </c>
      <c r="W53" s="135" t="n">
        <v>60</v>
      </c>
      <c r="X53" s="135" t="n">
        <v>6</v>
      </c>
      <c r="Y53" s="299" t="n">
        <v>37</v>
      </c>
    </row>
    <row r="54" s="133" customFormat="true" ht="25.5" hidden="false" customHeight="false" outlineLevel="0" collapsed="false">
      <c r="A54" s="300" t="n">
        <v>38</v>
      </c>
      <c r="B54" s="301"/>
      <c r="C54" s="301" t="s">
        <v>451</v>
      </c>
      <c r="D54" s="173" t="s">
        <v>452</v>
      </c>
      <c r="E54" s="214" t="n">
        <v>230</v>
      </c>
      <c r="F54" s="135" t="n">
        <v>100</v>
      </c>
      <c r="G54" s="135" t="n">
        <v>5</v>
      </c>
      <c r="H54" s="215" t="s">
        <v>500</v>
      </c>
      <c r="I54" s="135" t="n">
        <v>6</v>
      </c>
      <c r="J54" s="215" t="s">
        <v>500</v>
      </c>
      <c r="K54" s="135" t="n">
        <v>10</v>
      </c>
      <c r="L54" s="135" t="n">
        <v>16</v>
      </c>
      <c r="M54" s="135" t="s">
        <v>526</v>
      </c>
      <c r="N54" s="135" t="n">
        <v>15</v>
      </c>
      <c r="O54" s="215" t="s">
        <v>500</v>
      </c>
      <c r="P54" s="135" t="n">
        <v>9</v>
      </c>
      <c r="Q54" s="135" t="n">
        <v>4</v>
      </c>
      <c r="R54" s="135" t="s">
        <v>500</v>
      </c>
      <c r="S54" s="135" t="s">
        <v>526</v>
      </c>
      <c r="T54" s="135" t="s">
        <v>500</v>
      </c>
      <c r="U54" s="135" t="n">
        <v>23</v>
      </c>
      <c r="V54" s="135" t="s">
        <v>500</v>
      </c>
      <c r="W54" s="215" t="s">
        <v>500</v>
      </c>
      <c r="X54" s="215" t="s">
        <v>500</v>
      </c>
      <c r="Y54" s="299" t="n">
        <v>38</v>
      </c>
    </row>
    <row r="55" s="133" customFormat="true" ht="12.75" hidden="false" customHeight="false" outlineLevel="0" collapsed="false">
      <c r="A55" s="297"/>
      <c r="B55" s="298"/>
      <c r="C55" s="298"/>
      <c r="D55" s="302"/>
      <c r="E55" s="214"/>
      <c r="F55" s="135"/>
      <c r="G55" s="135"/>
      <c r="H55" s="135"/>
      <c r="I55" s="135"/>
      <c r="J55" s="135"/>
      <c r="K55" s="135"/>
      <c r="L55" s="135"/>
      <c r="M55" s="135"/>
      <c r="N55" s="135"/>
      <c r="O55" s="135"/>
      <c r="P55" s="135"/>
      <c r="Q55" s="135"/>
      <c r="R55" s="135"/>
      <c r="S55" s="135"/>
      <c r="T55" s="135"/>
      <c r="U55" s="135"/>
      <c r="V55" s="135"/>
      <c r="W55" s="135"/>
      <c r="X55" s="135"/>
      <c r="Y55" s="299"/>
    </row>
    <row r="56" s="133" customFormat="true" ht="12.75" hidden="false" customHeight="false" outlineLevel="0" collapsed="false">
      <c r="A56" s="297" t="n">
        <v>39</v>
      </c>
      <c r="B56" s="298"/>
      <c r="C56" s="298" t="s">
        <v>339</v>
      </c>
      <c r="D56" s="302"/>
      <c r="E56" s="214" t="n">
        <v>47</v>
      </c>
      <c r="F56" s="215" t="s">
        <v>500</v>
      </c>
      <c r="G56" s="135" t="s">
        <v>526</v>
      </c>
      <c r="H56" s="135" t="s">
        <v>526</v>
      </c>
      <c r="I56" s="135" t="s">
        <v>526</v>
      </c>
      <c r="J56" s="135" t="s">
        <v>500</v>
      </c>
      <c r="K56" s="135" t="s">
        <v>500</v>
      </c>
      <c r="L56" s="135" t="n">
        <v>11</v>
      </c>
      <c r="M56" s="135" t="s">
        <v>526</v>
      </c>
      <c r="N56" s="135" t="s">
        <v>526</v>
      </c>
      <c r="O56" s="135" t="s">
        <v>500</v>
      </c>
      <c r="P56" s="135" t="s">
        <v>500</v>
      </c>
      <c r="Q56" s="135" t="s">
        <v>500</v>
      </c>
      <c r="R56" s="135" t="s">
        <v>526</v>
      </c>
      <c r="S56" s="135" t="s">
        <v>526</v>
      </c>
      <c r="T56" s="135" t="s">
        <v>500</v>
      </c>
      <c r="U56" s="135" t="s">
        <v>500</v>
      </c>
      <c r="V56" s="215" t="s">
        <v>500</v>
      </c>
      <c r="W56" s="135" t="s">
        <v>500</v>
      </c>
      <c r="X56" s="135" t="n">
        <v>7</v>
      </c>
      <c r="Y56" s="299" t="n">
        <v>39</v>
      </c>
    </row>
    <row r="57" s="133" customFormat="true" ht="15" hidden="false" customHeight="true" outlineLevel="0" collapsed="false">
      <c r="A57" s="297" t="n">
        <v>40</v>
      </c>
      <c r="B57" s="298"/>
      <c r="C57" s="133" t="s">
        <v>488</v>
      </c>
      <c r="D57" s="302"/>
      <c r="E57" s="214" t="n">
        <v>235</v>
      </c>
      <c r="F57" s="135" t="n">
        <v>115</v>
      </c>
      <c r="G57" s="135" t="n">
        <v>4</v>
      </c>
      <c r="H57" s="215" t="s">
        <v>500</v>
      </c>
      <c r="I57" s="135" t="s">
        <v>500</v>
      </c>
      <c r="J57" s="135" t="n">
        <v>6</v>
      </c>
      <c r="K57" s="135" t="n">
        <v>4</v>
      </c>
      <c r="L57" s="135" t="n">
        <v>52</v>
      </c>
      <c r="M57" s="135" t="s">
        <v>500</v>
      </c>
      <c r="N57" s="135" t="n">
        <v>15</v>
      </c>
      <c r="O57" s="135" t="s">
        <v>500</v>
      </c>
      <c r="P57" s="135" t="n">
        <v>9</v>
      </c>
      <c r="Q57" s="135" t="n">
        <v>5</v>
      </c>
      <c r="R57" s="135" t="s">
        <v>500</v>
      </c>
      <c r="S57" s="135" t="s">
        <v>500</v>
      </c>
      <c r="T57" s="135" t="s">
        <v>500</v>
      </c>
      <c r="U57" s="135" t="n">
        <v>13</v>
      </c>
      <c r="V57" s="135" t="n">
        <v>24</v>
      </c>
      <c r="W57" s="135" t="n">
        <v>4</v>
      </c>
      <c r="X57" s="135" t="n">
        <v>18</v>
      </c>
      <c r="Y57" s="299" t="n">
        <v>40</v>
      </c>
    </row>
    <row r="58" s="133" customFormat="true" ht="15" hidden="false" customHeight="true" outlineLevel="0" collapsed="false">
      <c r="A58" s="297" t="n">
        <v>41</v>
      </c>
      <c r="B58" s="298"/>
      <c r="C58" s="133" t="s">
        <v>489</v>
      </c>
      <c r="D58" s="131"/>
      <c r="E58" s="214" t="n">
        <v>596</v>
      </c>
      <c r="F58" s="135" t="n">
        <v>264</v>
      </c>
      <c r="G58" s="135" t="n">
        <v>18</v>
      </c>
      <c r="H58" s="135" t="n">
        <v>7</v>
      </c>
      <c r="I58" s="135" t="n">
        <v>5</v>
      </c>
      <c r="J58" s="135" t="n">
        <v>12</v>
      </c>
      <c r="K58" s="135" t="n">
        <v>22</v>
      </c>
      <c r="L58" s="135" t="n">
        <v>57</v>
      </c>
      <c r="M58" s="215" t="s">
        <v>500</v>
      </c>
      <c r="N58" s="135" t="n">
        <v>49</v>
      </c>
      <c r="O58" s="135" t="n">
        <v>24</v>
      </c>
      <c r="P58" s="135" t="n">
        <v>20</v>
      </c>
      <c r="Q58" s="135" t="n">
        <v>19</v>
      </c>
      <c r="R58" s="135" t="n">
        <v>23</v>
      </c>
      <c r="S58" s="135" t="n">
        <v>13</v>
      </c>
      <c r="T58" s="135" t="n">
        <v>3</v>
      </c>
      <c r="U58" s="135" t="n">
        <v>46</v>
      </c>
      <c r="V58" s="135" t="n">
        <v>21</v>
      </c>
      <c r="W58" s="135" t="n">
        <v>19</v>
      </c>
      <c r="X58" s="135" t="n">
        <v>33</v>
      </c>
      <c r="Y58" s="299" t="n">
        <v>41</v>
      </c>
    </row>
    <row r="59" s="133" customFormat="true" ht="15" hidden="false" customHeight="true" outlineLevel="0" collapsed="false">
      <c r="A59" s="297" t="n">
        <v>42</v>
      </c>
      <c r="B59" s="298"/>
      <c r="C59" s="119" t="s">
        <v>490</v>
      </c>
      <c r="E59" s="214" t="n">
        <v>671</v>
      </c>
      <c r="F59" s="135" t="n">
        <v>318</v>
      </c>
      <c r="G59" s="135" t="n">
        <v>21</v>
      </c>
      <c r="H59" s="135" t="n">
        <v>8</v>
      </c>
      <c r="I59" s="135" t="n">
        <v>11</v>
      </c>
      <c r="J59" s="135" t="n">
        <v>18</v>
      </c>
      <c r="K59" s="135" t="n">
        <v>20</v>
      </c>
      <c r="L59" s="135" t="n">
        <v>74</v>
      </c>
      <c r="M59" s="135" t="n">
        <v>7</v>
      </c>
      <c r="N59" s="135" t="n">
        <v>38</v>
      </c>
      <c r="O59" s="135" t="n">
        <v>22</v>
      </c>
      <c r="P59" s="135" t="n">
        <v>34</v>
      </c>
      <c r="Q59" s="135" t="n">
        <v>22</v>
      </c>
      <c r="R59" s="135" t="n">
        <v>20</v>
      </c>
      <c r="S59" s="135" t="n">
        <v>7</v>
      </c>
      <c r="T59" s="135" t="n">
        <v>4</v>
      </c>
      <c r="U59" s="135" t="n">
        <v>49</v>
      </c>
      <c r="V59" s="135" t="n">
        <v>25</v>
      </c>
      <c r="W59" s="135" t="n">
        <v>42</v>
      </c>
      <c r="X59" s="135" t="n">
        <v>37</v>
      </c>
      <c r="Y59" s="299" t="n">
        <v>42</v>
      </c>
    </row>
    <row r="60" s="133" customFormat="true" ht="15" hidden="false" customHeight="true" outlineLevel="0" collapsed="false">
      <c r="A60" s="297" t="n">
        <v>43</v>
      </c>
      <c r="B60" s="298"/>
      <c r="C60" s="119" t="s">
        <v>491</v>
      </c>
      <c r="E60" s="214" t="n">
        <v>578</v>
      </c>
      <c r="F60" s="135" t="n">
        <v>267</v>
      </c>
      <c r="G60" s="135" t="n">
        <v>24</v>
      </c>
      <c r="H60" s="135" t="n">
        <v>8</v>
      </c>
      <c r="I60" s="135" t="n">
        <v>13</v>
      </c>
      <c r="J60" s="135" t="n">
        <v>12</v>
      </c>
      <c r="K60" s="135" t="n">
        <v>10</v>
      </c>
      <c r="L60" s="135" t="n">
        <v>70</v>
      </c>
      <c r="M60" s="135" t="n">
        <v>4</v>
      </c>
      <c r="N60" s="135" t="n">
        <v>32</v>
      </c>
      <c r="O60" s="135" t="n">
        <v>15</v>
      </c>
      <c r="P60" s="135" t="n">
        <v>36</v>
      </c>
      <c r="Q60" s="135" t="n">
        <v>13</v>
      </c>
      <c r="R60" s="135" t="n">
        <v>4</v>
      </c>
      <c r="S60" s="135" t="n">
        <v>3</v>
      </c>
      <c r="T60" s="135" t="n">
        <v>15</v>
      </c>
      <c r="U60" s="135" t="n">
        <v>57</v>
      </c>
      <c r="V60" s="135" t="n">
        <v>26</v>
      </c>
      <c r="W60" s="135" t="n">
        <v>48</v>
      </c>
      <c r="X60" s="135" t="n">
        <v>24</v>
      </c>
      <c r="Y60" s="299" t="n">
        <v>43</v>
      </c>
    </row>
    <row r="61" s="133" customFormat="true" ht="15" hidden="false" customHeight="true" outlineLevel="0" collapsed="false">
      <c r="A61" s="297" t="n">
        <v>44</v>
      </c>
      <c r="B61" s="298"/>
      <c r="C61" s="119" t="s">
        <v>492</v>
      </c>
      <c r="E61" s="214" t="n">
        <v>495</v>
      </c>
      <c r="F61" s="135" t="n">
        <v>205</v>
      </c>
      <c r="G61" s="135" t="n">
        <v>22</v>
      </c>
      <c r="H61" s="135" t="n">
        <v>5</v>
      </c>
      <c r="I61" s="135" t="n">
        <v>16</v>
      </c>
      <c r="J61" s="135" t="n">
        <v>11</v>
      </c>
      <c r="K61" s="135" t="n">
        <v>4</v>
      </c>
      <c r="L61" s="135" t="n">
        <v>75</v>
      </c>
      <c r="M61" s="135" t="s">
        <v>500</v>
      </c>
      <c r="N61" s="135" t="n">
        <v>17</v>
      </c>
      <c r="O61" s="135" t="n">
        <v>4</v>
      </c>
      <c r="P61" s="135" t="n">
        <v>7</v>
      </c>
      <c r="Q61" s="135" t="n">
        <v>12</v>
      </c>
      <c r="R61" s="135" t="n">
        <v>11</v>
      </c>
      <c r="S61" s="135" t="s">
        <v>500</v>
      </c>
      <c r="T61" s="135" t="n">
        <v>14</v>
      </c>
      <c r="U61" s="135" t="n">
        <v>49</v>
      </c>
      <c r="V61" s="135" t="n">
        <v>21</v>
      </c>
      <c r="W61" s="135" t="n">
        <v>31</v>
      </c>
      <c r="X61" s="135" t="n">
        <v>75</v>
      </c>
      <c r="Y61" s="299" t="n">
        <v>44</v>
      </c>
    </row>
    <row r="62" s="133" customFormat="true" ht="15" hidden="false" customHeight="true" outlineLevel="0" collapsed="false">
      <c r="A62" s="297" t="n">
        <v>45</v>
      </c>
      <c r="B62" s="298"/>
      <c r="C62" s="119" t="s">
        <v>493</v>
      </c>
      <c r="E62" s="214" t="n">
        <v>345</v>
      </c>
      <c r="F62" s="135" t="n">
        <v>152</v>
      </c>
      <c r="G62" s="135" t="n">
        <v>12</v>
      </c>
      <c r="H62" s="135" t="n">
        <v>5</v>
      </c>
      <c r="I62" s="135" t="n">
        <v>5</v>
      </c>
      <c r="J62" s="135" t="n">
        <v>6</v>
      </c>
      <c r="K62" s="135" t="n">
        <v>3</v>
      </c>
      <c r="L62" s="135" t="n">
        <v>64</v>
      </c>
      <c r="M62" s="135" t="s">
        <v>526</v>
      </c>
      <c r="N62" s="135" t="n">
        <v>7</v>
      </c>
      <c r="O62" s="135" t="s">
        <v>500</v>
      </c>
      <c r="P62" s="135" t="n">
        <v>7</v>
      </c>
      <c r="Q62" s="135" t="n">
        <v>10</v>
      </c>
      <c r="R62" s="135" t="s">
        <v>500</v>
      </c>
      <c r="S62" s="135" t="s">
        <v>526</v>
      </c>
      <c r="T62" s="135" t="n">
        <v>8</v>
      </c>
      <c r="U62" s="135" t="n">
        <v>40</v>
      </c>
      <c r="V62" s="135" t="n">
        <v>8</v>
      </c>
      <c r="W62" s="135" t="n">
        <v>21</v>
      </c>
      <c r="X62" s="135" t="n">
        <v>49</v>
      </c>
      <c r="Y62" s="299" t="n">
        <v>45</v>
      </c>
    </row>
    <row r="63" s="133" customFormat="true" ht="15" hidden="false" customHeight="true" outlineLevel="0" collapsed="false">
      <c r="A63" s="297" t="n">
        <v>46</v>
      </c>
      <c r="B63" s="298"/>
      <c r="C63" s="119" t="s">
        <v>494</v>
      </c>
      <c r="E63" s="214" t="n">
        <v>265</v>
      </c>
      <c r="F63" s="135" t="n">
        <v>126</v>
      </c>
      <c r="G63" s="135" t="n">
        <v>11</v>
      </c>
      <c r="H63" s="135" t="n">
        <v>3</v>
      </c>
      <c r="I63" s="135" t="n">
        <v>6</v>
      </c>
      <c r="J63" s="135" t="s">
        <v>500</v>
      </c>
      <c r="K63" s="135" t="n">
        <v>6</v>
      </c>
      <c r="L63" s="135" t="n">
        <v>57</v>
      </c>
      <c r="M63" s="135" t="s">
        <v>500</v>
      </c>
      <c r="N63" s="135" t="n">
        <v>9</v>
      </c>
      <c r="O63" s="135" t="n">
        <v>3</v>
      </c>
      <c r="P63" s="135" t="n">
        <v>6</v>
      </c>
      <c r="Q63" s="135" t="n">
        <v>10</v>
      </c>
      <c r="R63" s="135" t="s">
        <v>500</v>
      </c>
      <c r="S63" s="135" t="s">
        <v>500</v>
      </c>
      <c r="T63" s="135" t="n">
        <v>5</v>
      </c>
      <c r="U63" s="135" t="n">
        <v>28</v>
      </c>
      <c r="V63" s="135" t="n">
        <v>6</v>
      </c>
      <c r="W63" s="135" t="n">
        <v>15</v>
      </c>
      <c r="X63" s="135" t="n">
        <v>37</v>
      </c>
      <c r="Y63" s="299" t="n">
        <v>46</v>
      </c>
    </row>
    <row r="64" s="133" customFormat="true" ht="15" hidden="false" customHeight="true" outlineLevel="0" collapsed="false">
      <c r="A64" s="297" t="n">
        <v>47</v>
      </c>
      <c r="B64" s="298"/>
      <c r="C64" s="119" t="s">
        <v>495</v>
      </c>
      <c r="E64" s="214" t="n">
        <v>119</v>
      </c>
      <c r="F64" s="135" t="n">
        <v>58</v>
      </c>
      <c r="G64" s="135" t="n">
        <v>6</v>
      </c>
      <c r="H64" s="135" t="n">
        <v>3</v>
      </c>
      <c r="I64" s="135" t="s">
        <v>500</v>
      </c>
      <c r="J64" s="135" t="s">
        <v>500</v>
      </c>
      <c r="K64" s="135" t="s">
        <v>500</v>
      </c>
      <c r="L64" s="135" t="n">
        <v>27</v>
      </c>
      <c r="M64" s="135" t="s">
        <v>526</v>
      </c>
      <c r="N64" s="135" t="n">
        <v>3</v>
      </c>
      <c r="O64" s="135" t="s">
        <v>526</v>
      </c>
      <c r="P64" s="215" t="s">
        <v>500</v>
      </c>
      <c r="Q64" s="135" t="n">
        <v>8</v>
      </c>
      <c r="R64" s="135" t="s">
        <v>526</v>
      </c>
      <c r="S64" s="135" t="s">
        <v>526</v>
      </c>
      <c r="T64" s="215" t="s">
        <v>500</v>
      </c>
      <c r="U64" s="135" t="n">
        <v>13</v>
      </c>
      <c r="V64" s="135" t="n">
        <v>3</v>
      </c>
      <c r="W64" s="135" t="n">
        <v>4</v>
      </c>
      <c r="X64" s="135" t="n">
        <v>11</v>
      </c>
      <c r="Y64" s="299" t="n">
        <v>47</v>
      </c>
    </row>
    <row r="65" s="133" customFormat="true" ht="15" hidden="false" customHeight="true" outlineLevel="0" collapsed="false">
      <c r="A65" s="297" t="n">
        <v>48</v>
      </c>
      <c r="B65" s="298"/>
      <c r="C65" s="119" t="s">
        <v>496</v>
      </c>
      <c r="E65" s="214" t="n">
        <v>47</v>
      </c>
      <c r="F65" s="135" t="n">
        <v>26</v>
      </c>
      <c r="G65" s="135" t="s">
        <v>500</v>
      </c>
      <c r="H65" s="135" t="s">
        <v>500</v>
      </c>
      <c r="I65" s="135" t="n">
        <v>3</v>
      </c>
      <c r="J65" s="135" t="s">
        <v>500</v>
      </c>
      <c r="K65" s="135" t="s">
        <v>500</v>
      </c>
      <c r="L65" s="135" t="n">
        <v>8</v>
      </c>
      <c r="M65" s="135" t="s">
        <v>526</v>
      </c>
      <c r="N65" s="135" t="s">
        <v>526</v>
      </c>
      <c r="O65" s="135" t="s">
        <v>526</v>
      </c>
      <c r="P65" s="135" t="s">
        <v>526</v>
      </c>
      <c r="Q65" s="215" t="s">
        <v>500</v>
      </c>
      <c r="R65" s="135" t="s">
        <v>526</v>
      </c>
      <c r="S65" s="135" t="s">
        <v>526</v>
      </c>
      <c r="T65" s="135" t="s">
        <v>526</v>
      </c>
      <c r="U65" s="215" t="s">
        <v>500</v>
      </c>
      <c r="V65" s="135" t="s">
        <v>500</v>
      </c>
      <c r="W65" s="135" t="s">
        <v>500</v>
      </c>
      <c r="X65" s="135" t="s">
        <v>500</v>
      </c>
      <c r="Y65" s="299" t="n">
        <v>48</v>
      </c>
    </row>
    <row r="66" s="133" customFormat="true" ht="15" hidden="false" customHeight="true" outlineLevel="0" collapsed="false">
      <c r="A66" s="297" t="n">
        <v>49</v>
      </c>
      <c r="B66" s="298"/>
      <c r="C66" s="119" t="s">
        <v>349</v>
      </c>
      <c r="E66" s="214" t="n">
        <v>4</v>
      </c>
      <c r="F66" s="135" t="s">
        <v>500</v>
      </c>
      <c r="G66" s="135" t="s">
        <v>500</v>
      </c>
      <c r="H66" s="135" t="s">
        <v>526</v>
      </c>
      <c r="I66" s="135" t="s">
        <v>526</v>
      </c>
      <c r="J66" s="135" t="s">
        <v>526</v>
      </c>
      <c r="K66" s="135" t="s">
        <v>526</v>
      </c>
      <c r="L66" s="135" t="s">
        <v>526</v>
      </c>
      <c r="M66" s="135" t="s">
        <v>526</v>
      </c>
      <c r="N66" s="135" t="s">
        <v>526</v>
      </c>
      <c r="O66" s="135" t="s">
        <v>526</v>
      </c>
      <c r="P66" s="135" t="s">
        <v>526</v>
      </c>
      <c r="Q66" s="135" t="s">
        <v>526</v>
      </c>
      <c r="R66" s="135" t="s">
        <v>526</v>
      </c>
      <c r="S66" s="135" t="s">
        <v>526</v>
      </c>
      <c r="T66" s="135" t="s">
        <v>526</v>
      </c>
      <c r="U66" s="135" t="s">
        <v>526</v>
      </c>
      <c r="V66" s="135" t="s">
        <v>526</v>
      </c>
      <c r="W66" s="135" t="s">
        <v>500</v>
      </c>
      <c r="X66" s="135" t="s">
        <v>500</v>
      </c>
      <c r="Y66" s="299" t="n">
        <v>49</v>
      </c>
    </row>
    <row r="67" s="133" customFormat="true" ht="12.75" hidden="false" customHeight="false" outlineLevel="0" collapsed="false">
      <c r="A67" s="297"/>
      <c r="B67" s="298"/>
      <c r="C67" s="203"/>
      <c r="D67" s="131"/>
      <c r="E67" s="214"/>
      <c r="F67" s="135"/>
      <c r="G67" s="135"/>
      <c r="H67" s="135"/>
      <c r="I67" s="135"/>
      <c r="J67" s="135"/>
      <c r="K67" s="135"/>
      <c r="L67" s="135"/>
      <c r="M67" s="135"/>
      <c r="N67" s="135"/>
      <c r="O67" s="135"/>
      <c r="P67" s="135"/>
      <c r="Q67" s="135"/>
      <c r="R67" s="135"/>
      <c r="S67" s="135"/>
      <c r="T67" s="135"/>
      <c r="U67" s="135"/>
      <c r="V67" s="135"/>
      <c r="W67" s="135"/>
      <c r="X67" s="135"/>
      <c r="Y67" s="299"/>
    </row>
    <row r="68" s="189" customFormat="true" ht="14.25" hidden="false" customHeight="false" outlineLevel="0" collapsed="false">
      <c r="A68" s="303" t="n">
        <v>50</v>
      </c>
      <c r="B68" s="304"/>
      <c r="C68" s="244" t="s">
        <v>644</v>
      </c>
      <c r="E68" s="306" t="n">
        <v>3402</v>
      </c>
      <c r="F68" s="130" t="n">
        <v>1550</v>
      </c>
      <c r="G68" s="130" t="n">
        <v>121</v>
      </c>
      <c r="H68" s="130" t="n">
        <v>43</v>
      </c>
      <c r="I68" s="130" t="n">
        <v>63</v>
      </c>
      <c r="J68" s="130" t="n">
        <v>71</v>
      </c>
      <c r="K68" s="130" t="n">
        <v>73</v>
      </c>
      <c r="L68" s="130" t="n">
        <v>495</v>
      </c>
      <c r="M68" s="130" t="n">
        <v>18</v>
      </c>
      <c r="N68" s="130" t="n">
        <v>170</v>
      </c>
      <c r="O68" s="130" t="n">
        <v>72</v>
      </c>
      <c r="P68" s="130" t="n">
        <v>123</v>
      </c>
      <c r="Q68" s="130" t="n">
        <v>103</v>
      </c>
      <c r="R68" s="130" t="n">
        <v>63</v>
      </c>
      <c r="S68" s="130" t="n">
        <v>27</v>
      </c>
      <c r="T68" s="130" t="n">
        <v>54</v>
      </c>
      <c r="U68" s="130" t="n">
        <v>300</v>
      </c>
      <c r="V68" s="130" t="n">
        <v>139</v>
      </c>
      <c r="W68" s="130" t="n">
        <v>188</v>
      </c>
      <c r="X68" s="130" t="n">
        <v>294</v>
      </c>
      <c r="Y68" s="307" t="n">
        <v>50</v>
      </c>
    </row>
    <row r="69" s="133" customFormat="true" ht="21" hidden="false" customHeight="true" outlineLevel="0" collapsed="false">
      <c r="A69" s="298" t="s">
        <v>453</v>
      </c>
      <c r="B69" s="298"/>
      <c r="C69" s="203"/>
      <c r="E69" s="191"/>
      <c r="F69" s="191"/>
      <c r="G69" s="191"/>
      <c r="H69" s="191"/>
      <c r="I69" s="191"/>
      <c r="J69" s="191"/>
      <c r="K69" s="191"/>
      <c r="L69" s="191"/>
      <c r="M69" s="191"/>
      <c r="N69" s="191"/>
      <c r="O69" s="191"/>
      <c r="P69" s="191"/>
      <c r="Q69" s="191"/>
      <c r="R69" s="191"/>
      <c r="S69" s="191"/>
      <c r="T69" s="191"/>
      <c r="U69" s="191"/>
      <c r="V69" s="191"/>
      <c r="W69" s="191"/>
      <c r="X69" s="191"/>
      <c r="Y69" s="298"/>
    </row>
    <row r="70" s="311" customFormat="true" ht="27" hidden="false" customHeight="true" outlineLevel="0" collapsed="false">
      <c r="A70" s="309" t="s">
        <v>645</v>
      </c>
      <c r="B70" s="309"/>
      <c r="C70" s="309"/>
      <c r="D70" s="309"/>
      <c r="E70" s="309"/>
      <c r="F70" s="309"/>
      <c r="G70" s="309"/>
      <c r="H70" s="309"/>
      <c r="I70" s="309"/>
      <c r="J70" s="309"/>
      <c r="K70" s="309"/>
      <c r="L70" s="309"/>
      <c r="M70" s="159"/>
      <c r="N70" s="159"/>
      <c r="O70" s="159"/>
      <c r="P70" s="159"/>
      <c r="Q70" s="159"/>
      <c r="R70" s="159"/>
      <c r="S70" s="159"/>
      <c r="T70" s="159"/>
      <c r="U70" s="159"/>
      <c r="V70" s="159"/>
      <c r="W70" s="159"/>
      <c r="X70" s="159"/>
      <c r="Y70" s="310"/>
    </row>
    <row r="71" s="133" customFormat="true" ht="12.75" hidden="false" customHeight="false" outlineLevel="0" collapsed="false">
      <c r="A71" s="298"/>
      <c r="B71" s="298"/>
      <c r="C71" s="203"/>
      <c r="E71" s="219"/>
      <c r="F71" s="219"/>
      <c r="G71" s="219"/>
      <c r="H71" s="219"/>
      <c r="I71" s="219"/>
      <c r="J71" s="219"/>
      <c r="K71" s="219"/>
      <c r="L71" s="219"/>
      <c r="M71" s="219"/>
      <c r="N71" s="219"/>
      <c r="O71" s="219"/>
      <c r="P71" s="219"/>
      <c r="Q71" s="219"/>
      <c r="R71" s="219"/>
      <c r="S71" s="219"/>
      <c r="T71" s="219"/>
      <c r="U71" s="219"/>
      <c r="V71" s="219"/>
      <c r="W71" s="219"/>
      <c r="X71" s="219"/>
      <c r="Y71" s="298"/>
    </row>
    <row r="72" s="133" customFormat="true" ht="12.75" hidden="false" customHeight="false" outlineLevel="0" collapsed="false">
      <c r="D72" s="295"/>
    </row>
    <row r="73" s="133" customFormat="true" ht="12.75" hidden="false" customHeight="false" outlineLevel="0" collapsed="false">
      <c r="D73" s="295"/>
    </row>
    <row r="74" s="133" customFormat="true" ht="12.75" hidden="false" customHeight="false" outlineLevel="0" collapsed="false">
      <c r="D74" s="295"/>
    </row>
    <row r="75" s="133" customFormat="true" ht="12.75" hidden="false" customHeight="false" outlineLevel="0" collapsed="false">
      <c r="D75" s="295"/>
    </row>
    <row r="76" s="133" customFormat="true" ht="12.75" hidden="false" customHeight="false" outlineLevel="0" collapsed="false">
      <c r="D76" s="295"/>
    </row>
    <row r="77" s="133" customFormat="true" ht="12.75" hidden="false" customHeight="false" outlineLevel="0" collapsed="false">
      <c r="D77" s="295"/>
    </row>
    <row r="78" s="133" customFormat="true" ht="12.75" hidden="false" customHeight="false" outlineLevel="0" collapsed="false">
      <c r="D78" s="295"/>
    </row>
    <row r="79" s="133" customFormat="true" ht="12.75" hidden="false" customHeight="false" outlineLevel="0" collapsed="false">
      <c r="D79" s="295"/>
    </row>
    <row r="80" s="133" customFormat="true" ht="12.75" hidden="false" customHeight="false" outlineLevel="0" collapsed="false">
      <c r="D80" s="295"/>
    </row>
    <row r="81" s="133" customFormat="true" ht="12.75" hidden="false" customHeight="false" outlineLevel="0" collapsed="false">
      <c r="D81" s="295"/>
    </row>
    <row r="82" s="133" customFormat="true" ht="12.75" hidden="false" customHeight="false" outlineLevel="0" collapsed="false">
      <c r="D82" s="295"/>
    </row>
    <row r="83" s="133" customFormat="true" ht="12.75" hidden="false" customHeight="false" outlineLevel="0" collapsed="false">
      <c r="D83" s="295"/>
    </row>
    <row r="84" s="133" customFormat="true" ht="12.75" hidden="false" customHeight="false" outlineLevel="0" collapsed="false">
      <c r="D84" s="295"/>
    </row>
    <row r="85" s="133" customFormat="true" ht="12.75" hidden="false" customHeight="false" outlineLevel="0" collapsed="false">
      <c r="D85" s="295"/>
    </row>
    <row r="86" s="133" customFormat="true" ht="12.75" hidden="false" customHeight="false" outlineLevel="0" collapsed="false">
      <c r="D86" s="295"/>
    </row>
    <row r="87" s="133" customFormat="true" ht="12.75" hidden="false" customHeight="false" outlineLevel="0" collapsed="false">
      <c r="D87" s="295"/>
    </row>
    <row r="88" s="133" customFormat="true" ht="12.75" hidden="false" customHeight="false" outlineLevel="0" collapsed="false">
      <c r="D88" s="295"/>
    </row>
    <row r="89" s="133" customFormat="true" ht="12.75" hidden="false" customHeight="false" outlineLevel="0" collapsed="false">
      <c r="D89" s="295"/>
    </row>
    <row r="90" s="133" customFormat="true" ht="12.75" hidden="false" customHeight="false" outlineLevel="0" collapsed="false">
      <c r="D90" s="295"/>
    </row>
    <row r="91" s="133" customFormat="true" ht="12.75" hidden="false" customHeight="false" outlineLevel="0" collapsed="false">
      <c r="D91" s="295"/>
    </row>
    <row r="92" s="133" customFormat="true" ht="12.75" hidden="false" customHeight="false" outlineLevel="0" collapsed="false">
      <c r="D92" s="295"/>
    </row>
    <row r="93" s="133" customFormat="true" ht="12.75" hidden="false" customHeight="false" outlineLevel="0" collapsed="false">
      <c r="D93" s="295"/>
    </row>
    <row r="94" s="133" customFormat="true" ht="12.75" hidden="false" customHeight="false" outlineLevel="0" collapsed="false">
      <c r="D94" s="295"/>
    </row>
    <row r="95" s="133" customFormat="true" ht="12.75" hidden="false" customHeight="false" outlineLevel="0" collapsed="false">
      <c r="D95" s="295"/>
    </row>
    <row r="96" s="133" customFormat="true" ht="12.75" hidden="false" customHeight="false" outlineLevel="0" collapsed="false">
      <c r="D96" s="295"/>
    </row>
    <row r="97" s="133" customFormat="true" ht="12.75" hidden="false" customHeight="false" outlineLevel="0" collapsed="false">
      <c r="D97" s="295"/>
    </row>
    <row r="98" s="133" customFormat="true" ht="12.75" hidden="false" customHeight="false" outlineLevel="0" collapsed="false">
      <c r="D98" s="295"/>
    </row>
    <row r="99" s="133" customFormat="true" ht="12.75" hidden="false" customHeight="false" outlineLevel="0" collapsed="false">
      <c r="D99" s="295"/>
    </row>
    <row r="100" s="133" customFormat="true" ht="12.75" hidden="false" customHeight="false" outlineLevel="0" collapsed="false">
      <c r="D100" s="295"/>
    </row>
    <row r="101" s="133" customFormat="true" ht="12.75" hidden="false" customHeight="false" outlineLevel="0" collapsed="false">
      <c r="D101" s="295"/>
    </row>
    <row r="102" s="133" customFormat="true" ht="12.75" hidden="false" customHeight="false" outlineLevel="0" collapsed="false">
      <c r="D102" s="295"/>
    </row>
    <row r="103" s="133" customFormat="true" ht="12.75" hidden="false" customHeight="false" outlineLevel="0" collapsed="false">
      <c r="D103" s="295"/>
    </row>
    <row r="104" s="133" customFormat="true" ht="12.75" hidden="false" customHeight="false" outlineLevel="0" collapsed="false">
      <c r="D104" s="295"/>
    </row>
    <row r="105" s="133" customFormat="true" ht="12.75" hidden="false" customHeight="false" outlineLevel="0" collapsed="false">
      <c r="D105" s="295"/>
    </row>
    <row r="106" s="133" customFormat="true" ht="12.75" hidden="false" customHeight="false" outlineLevel="0" collapsed="false">
      <c r="D106" s="295"/>
    </row>
    <row r="107" s="133" customFormat="true" ht="12.75" hidden="false" customHeight="false" outlineLevel="0" collapsed="false">
      <c r="D107" s="295"/>
    </row>
    <row r="108" s="133" customFormat="true" ht="12.75" hidden="false" customHeight="false" outlineLevel="0" collapsed="false">
      <c r="D108" s="295"/>
    </row>
    <row r="109" s="133" customFormat="true" ht="12.75" hidden="false" customHeight="false" outlineLevel="0" collapsed="false">
      <c r="D109" s="295"/>
    </row>
    <row r="110" s="133" customFormat="true" ht="12.75" hidden="false" customHeight="false" outlineLevel="0" collapsed="false">
      <c r="D110" s="295"/>
    </row>
    <row r="111" s="133" customFormat="true" ht="12.75" hidden="false" customHeight="false" outlineLevel="0" collapsed="false">
      <c r="D111" s="295"/>
    </row>
    <row r="112" s="133" customFormat="true" ht="12.75" hidden="false" customHeight="false" outlineLevel="0" collapsed="false">
      <c r="D112" s="295"/>
    </row>
    <row r="113" s="133" customFormat="true" ht="12.75" hidden="false" customHeight="false" outlineLevel="0" collapsed="false">
      <c r="D113" s="295"/>
    </row>
    <row r="114" s="133" customFormat="true" ht="12.75" hidden="false" customHeight="false" outlineLevel="0" collapsed="false">
      <c r="D114" s="295"/>
    </row>
    <row r="115" s="133" customFormat="true" ht="12.75" hidden="false" customHeight="false" outlineLevel="0" collapsed="false">
      <c r="D115" s="295"/>
    </row>
    <row r="116" s="133" customFormat="true" ht="12.75" hidden="false" customHeight="false" outlineLevel="0" collapsed="false">
      <c r="D116" s="295"/>
    </row>
    <row r="117" s="133" customFormat="true" ht="12.75" hidden="false" customHeight="false" outlineLevel="0" collapsed="false">
      <c r="D117" s="295"/>
    </row>
    <row r="118" s="133" customFormat="true" ht="12.75" hidden="false" customHeight="false" outlineLevel="0" collapsed="false">
      <c r="D118" s="295"/>
    </row>
    <row r="119" s="133" customFormat="true" ht="12.75" hidden="false" customHeight="false" outlineLevel="0" collapsed="false">
      <c r="D119" s="295"/>
    </row>
    <row r="120" s="133" customFormat="true" ht="12.75" hidden="false" customHeight="false" outlineLevel="0" collapsed="false">
      <c r="D120" s="295"/>
    </row>
    <row r="121" s="133" customFormat="true" ht="12.75" hidden="false" customHeight="false" outlineLevel="0" collapsed="false">
      <c r="D121" s="295"/>
    </row>
    <row r="122" s="133" customFormat="true" ht="12.75" hidden="false" customHeight="false" outlineLevel="0" collapsed="false">
      <c r="D122" s="295"/>
    </row>
    <row r="123" s="133" customFormat="true" ht="12.75" hidden="false" customHeight="false" outlineLevel="0" collapsed="false">
      <c r="D123" s="295"/>
    </row>
    <row r="124" s="133" customFormat="true" ht="12.75" hidden="false" customHeight="false" outlineLevel="0" collapsed="false">
      <c r="D124" s="295"/>
    </row>
    <row r="125" s="133" customFormat="true" ht="12.75" hidden="false" customHeight="false" outlineLevel="0" collapsed="false">
      <c r="D125" s="295"/>
    </row>
    <row r="126" s="133" customFormat="true" ht="12.75" hidden="false" customHeight="false" outlineLevel="0" collapsed="false">
      <c r="D126" s="295"/>
    </row>
    <row r="127" s="133" customFormat="true" ht="12.75" hidden="false" customHeight="false" outlineLevel="0" collapsed="false">
      <c r="D127" s="295"/>
    </row>
    <row r="128" s="133" customFormat="true" ht="12.75" hidden="false" customHeight="false" outlineLevel="0" collapsed="false">
      <c r="D128" s="295"/>
    </row>
    <row r="129" s="133" customFormat="true" ht="12.75" hidden="false" customHeight="false" outlineLevel="0" collapsed="false">
      <c r="D129" s="295"/>
    </row>
    <row r="130" s="133" customFormat="true" ht="12.75" hidden="false" customHeight="false" outlineLevel="0" collapsed="false">
      <c r="D130" s="295"/>
    </row>
    <row r="131" s="133" customFormat="true" ht="12.75" hidden="false" customHeight="false" outlineLevel="0" collapsed="false">
      <c r="D131" s="295"/>
    </row>
    <row r="132" s="133" customFormat="true" ht="12.75" hidden="false" customHeight="false" outlineLevel="0" collapsed="false">
      <c r="D132" s="295"/>
    </row>
    <row r="133" s="133" customFormat="true" ht="12.75" hidden="false" customHeight="false" outlineLevel="0" collapsed="false">
      <c r="D133" s="295"/>
    </row>
    <row r="134" s="133" customFormat="true" ht="12.75" hidden="false" customHeight="false" outlineLevel="0" collapsed="false">
      <c r="D134" s="295"/>
    </row>
    <row r="135" s="133" customFormat="true" ht="12.75" hidden="false" customHeight="false" outlineLevel="0" collapsed="false">
      <c r="D135" s="295"/>
    </row>
    <row r="136" s="133" customFormat="true" ht="12.75" hidden="false" customHeight="false" outlineLevel="0" collapsed="false">
      <c r="D136" s="295"/>
    </row>
    <row r="137" s="133" customFormat="true" ht="12.75" hidden="false" customHeight="false" outlineLevel="0" collapsed="false">
      <c r="D137" s="295"/>
    </row>
    <row r="138" s="133" customFormat="true" ht="12.75" hidden="false" customHeight="false" outlineLevel="0" collapsed="false">
      <c r="D138" s="295"/>
    </row>
    <row r="139" s="133" customFormat="true" ht="12.75" hidden="false" customHeight="false" outlineLevel="0" collapsed="false">
      <c r="D139" s="295"/>
    </row>
    <row r="140" s="133" customFormat="true" ht="12.75" hidden="false" customHeight="false" outlineLevel="0" collapsed="false">
      <c r="D140" s="295"/>
    </row>
    <row r="141" s="133" customFormat="true" ht="12.75" hidden="false" customHeight="false" outlineLevel="0" collapsed="false">
      <c r="D141" s="295"/>
    </row>
    <row r="142" s="133" customFormat="true" ht="12.75" hidden="false" customHeight="false" outlineLevel="0" collapsed="false">
      <c r="D142" s="295"/>
    </row>
    <row r="143" s="133" customFormat="true" ht="12.75" hidden="false" customHeight="false" outlineLevel="0" collapsed="false">
      <c r="D143" s="295"/>
    </row>
    <row r="144" s="133" customFormat="true" ht="12.75" hidden="false" customHeight="false" outlineLevel="0" collapsed="false">
      <c r="D144" s="295"/>
    </row>
    <row r="145" s="133" customFormat="true" ht="12.75" hidden="false" customHeight="false" outlineLevel="0" collapsed="false">
      <c r="D145" s="295"/>
    </row>
    <row r="146" s="133" customFormat="true" ht="12.75" hidden="false" customHeight="false" outlineLevel="0" collapsed="false">
      <c r="D146" s="295"/>
    </row>
    <row r="147" s="133" customFormat="true" ht="12.75" hidden="false" customHeight="false" outlineLevel="0" collapsed="false">
      <c r="D147" s="295"/>
    </row>
    <row r="148" s="133" customFormat="true" ht="12.75" hidden="false" customHeight="false" outlineLevel="0" collapsed="false">
      <c r="D148" s="295"/>
    </row>
    <row r="149" s="133" customFormat="true" ht="12.75" hidden="false" customHeight="false" outlineLevel="0" collapsed="false">
      <c r="D149" s="295"/>
    </row>
    <row r="150" s="133" customFormat="true" ht="12.75" hidden="false" customHeight="false" outlineLevel="0" collapsed="false">
      <c r="D150" s="295"/>
    </row>
    <row r="151" s="133" customFormat="true" ht="12.75" hidden="false" customHeight="false" outlineLevel="0" collapsed="false">
      <c r="D151" s="295"/>
    </row>
    <row r="152" s="133" customFormat="true" ht="12.75" hidden="false" customHeight="false" outlineLevel="0" collapsed="false">
      <c r="D152" s="295"/>
    </row>
    <row r="153" s="133" customFormat="true" ht="12.75" hidden="false" customHeight="false" outlineLevel="0" collapsed="false">
      <c r="D153" s="295"/>
    </row>
    <row r="154" s="133" customFormat="true" ht="12.75" hidden="false" customHeight="false" outlineLevel="0" collapsed="false">
      <c r="D154" s="295"/>
    </row>
    <row r="155" s="133" customFormat="true" ht="12.75" hidden="false" customHeight="false" outlineLevel="0" collapsed="false">
      <c r="D155" s="295"/>
    </row>
    <row r="156" s="133" customFormat="true" ht="12.75" hidden="false" customHeight="false" outlineLevel="0" collapsed="false">
      <c r="D156" s="295"/>
    </row>
    <row r="157" s="133" customFormat="true" ht="12.75" hidden="false" customHeight="false" outlineLevel="0" collapsed="false">
      <c r="D157" s="295"/>
    </row>
    <row r="158" s="133" customFormat="true" ht="12.75" hidden="false" customHeight="false" outlineLevel="0" collapsed="false">
      <c r="D158" s="295"/>
    </row>
    <row r="159" s="133" customFormat="true" ht="12.75" hidden="false" customHeight="false" outlineLevel="0" collapsed="false">
      <c r="D159" s="295"/>
    </row>
    <row r="160" s="133" customFormat="true" ht="12.75" hidden="false" customHeight="false" outlineLevel="0" collapsed="false">
      <c r="D160" s="295"/>
    </row>
    <row r="161" s="133" customFormat="true" ht="12.75" hidden="false" customHeight="false" outlineLevel="0" collapsed="false">
      <c r="D161" s="295"/>
    </row>
    <row r="162" s="133" customFormat="true" ht="12.75" hidden="false" customHeight="false" outlineLevel="0" collapsed="false">
      <c r="D162" s="295"/>
    </row>
    <row r="163" s="133" customFormat="true" ht="12.75" hidden="false" customHeight="false" outlineLevel="0" collapsed="false">
      <c r="D163" s="295"/>
    </row>
    <row r="164" s="133" customFormat="true" ht="12.75" hidden="false" customHeight="false" outlineLevel="0" collapsed="false">
      <c r="D164" s="295"/>
    </row>
    <row r="165" s="133" customFormat="true" ht="12.75" hidden="false" customHeight="false" outlineLevel="0" collapsed="false">
      <c r="D165" s="295"/>
    </row>
    <row r="166" s="133" customFormat="true" ht="12.75" hidden="false" customHeight="false" outlineLevel="0" collapsed="false">
      <c r="D166" s="295"/>
    </row>
    <row r="167" s="133" customFormat="true" ht="12.75" hidden="false" customHeight="false" outlineLevel="0" collapsed="false">
      <c r="D167" s="295"/>
    </row>
    <row r="168" s="133" customFormat="true" ht="12.75" hidden="false" customHeight="false" outlineLevel="0" collapsed="false">
      <c r="D168" s="295"/>
    </row>
    <row r="169" s="133" customFormat="true" ht="12.75" hidden="false" customHeight="false" outlineLevel="0" collapsed="false">
      <c r="D169" s="295"/>
    </row>
    <row r="170" s="133" customFormat="true" ht="12.75" hidden="false" customHeight="false" outlineLevel="0" collapsed="false">
      <c r="D170" s="295"/>
    </row>
    <row r="171" s="133" customFormat="true" ht="12.75" hidden="false" customHeight="false" outlineLevel="0" collapsed="false">
      <c r="D171" s="295"/>
    </row>
    <row r="172" s="133" customFormat="true" ht="12.75" hidden="false" customHeight="false" outlineLevel="0" collapsed="false">
      <c r="D172" s="295"/>
    </row>
    <row r="173" s="133" customFormat="true" ht="12.75" hidden="false" customHeight="false" outlineLevel="0" collapsed="false">
      <c r="D173" s="295"/>
    </row>
    <row r="174" s="133" customFormat="true" ht="12.75" hidden="false" customHeight="false" outlineLevel="0" collapsed="false">
      <c r="D174" s="295"/>
    </row>
    <row r="175" s="133" customFormat="true" ht="12.75" hidden="false" customHeight="false" outlineLevel="0" collapsed="false">
      <c r="D175" s="295"/>
    </row>
    <row r="176" s="133" customFormat="true" ht="12.75" hidden="false" customHeight="false" outlineLevel="0" collapsed="false">
      <c r="D176" s="295"/>
    </row>
    <row r="177" s="133" customFormat="true" ht="12.75" hidden="false" customHeight="false" outlineLevel="0" collapsed="false">
      <c r="D177" s="295"/>
    </row>
    <row r="178" s="133" customFormat="true" ht="12.75" hidden="false" customHeight="false" outlineLevel="0" collapsed="false">
      <c r="D178" s="295"/>
    </row>
    <row r="179" s="133" customFormat="true" ht="12.75" hidden="false" customHeight="false" outlineLevel="0" collapsed="false">
      <c r="D179" s="295"/>
    </row>
    <row r="180" s="133" customFormat="true" ht="12.75" hidden="false" customHeight="false" outlineLevel="0" collapsed="false">
      <c r="D180" s="295"/>
    </row>
    <row r="181" s="133" customFormat="true" ht="12.75" hidden="false" customHeight="false" outlineLevel="0" collapsed="false">
      <c r="D181" s="295"/>
    </row>
    <row r="182" s="133" customFormat="true" ht="12.75" hidden="false" customHeight="false" outlineLevel="0" collapsed="false">
      <c r="D182" s="295"/>
    </row>
    <row r="183" s="133" customFormat="true" ht="12.75" hidden="false" customHeight="false" outlineLevel="0" collapsed="false">
      <c r="D183" s="295"/>
    </row>
    <row r="184" s="133" customFormat="true" ht="12.75" hidden="false" customHeight="false" outlineLevel="0" collapsed="false">
      <c r="D184" s="295"/>
    </row>
    <row r="185" s="133" customFormat="true" ht="12.75" hidden="false" customHeight="false" outlineLevel="0" collapsed="false">
      <c r="D185" s="295"/>
    </row>
    <row r="186" s="133" customFormat="true" ht="12.75" hidden="false" customHeight="false" outlineLevel="0" collapsed="false">
      <c r="D186" s="295"/>
    </row>
    <row r="187" s="133" customFormat="true" ht="12.75" hidden="false" customHeight="false" outlineLevel="0" collapsed="false">
      <c r="D187" s="295"/>
    </row>
    <row r="188" s="133" customFormat="true" ht="12.75" hidden="false" customHeight="false" outlineLevel="0" collapsed="false">
      <c r="A188" s="152"/>
      <c r="D188" s="295"/>
    </row>
    <row r="189" s="133" customFormat="true" ht="12.75" hidden="false" customHeight="false" outlineLevel="0" collapsed="false">
      <c r="D189" s="295"/>
    </row>
    <row r="190" s="133" customFormat="true" ht="12.75" hidden="false" customHeight="false" outlineLevel="0" collapsed="false">
      <c r="D190" s="295"/>
    </row>
    <row r="191" s="133" customFormat="true" ht="12.75" hidden="false" customHeight="false" outlineLevel="0" collapsed="false">
      <c r="D191" s="295"/>
    </row>
    <row r="192" s="133" customFormat="true" ht="12.75" hidden="false" customHeight="false" outlineLevel="0" collapsed="false">
      <c r="D192" s="295"/>
    </row>
    <row r="193" s="133" customFormat="true" ht="12.75" hidden="false" customHeight="false" outlineLevel="0" collapsed="false">
      <c r="D193" s="295"/>
    </row>
    <row r="194" s="133" customFormat="true" ht="12.75" hidden="false" customHeight="false" outlineLevel="0" collapsed="false">
      <c r="D194" s="295"/>
    </row>
    <row r="195" s="133" customFormat="true" ht="12.75" hidden="false" customHeight="false" outlineLevel="0" collapsed="false">
      <c r="D195" s="295"/>
    </row>
    <row r="196" s="133" customFormat="true" ht="12.75" hidden="false" customHeight="false" outlineLevel="0" collapsed="false">
      <c r="D196" s="295"/>
    </row>
    <row r="197" s="133" customFormat="true" ht="12.75" hidden="false" customHeight="false" outlineLevel="0" collapsed="false">
      <c r="D197" s="295"/>
    </row>
    <row r="198" s="133" customFormat="true" ht="12.75" hidden="false" customHeight="false" outlineLevel="0" collapsed="false">
      <c r="D198" s="295"/>
    </row>
    <row r="199" s="133" customFormat="true" ht="12.75" hidden="false" customHeight="false" outlineLevel="0" collapsed="false">
      <c r="D199" s="295"/>
    </row>
    <row r="200" s="133" customFormat="true" ht="12.75" hidden="false" customHeight="false" outlineLevel="0" collapsed="false">
      <c r="D200" s="295"/>
    </row>
    <row r="201" s="133" customFormat="true" ht="12.75" hidden="false" customHeight="false" outlineLevel="0" collapsed="false">
      <c r="D201" s="295"/>
    </row>
    <row r="202" s="133" customFormat="true" ht="12.75" hidden="false" customHeight="false" outlineLevel="0" collapsed="false">
      <c r="D202" s="295"/>
    </row>
    <row r="203" s="133" customFormat="true" ht="12.75" hidden="false" customHeight="false" outlineLevel="0" collapsed="false">
      <c r="D203" s="295"/>
    </row>
    <row r="204" s="133" customFormat="true" ht="12.75" hidden="false" customHeight="false" outlineLevel="0" collapsed="false">
      <c r="D204" s="295"/>
    </row>
    <row r="205" s="133" customFormat="true" ht="12.75" hidden="false" customHeight="false" outlineLevel="0" collapsed="false">
      <c r="D205" s="295"/>
    </row>
    <row r="206" s="133" customFormat="true" ht="12.75" hidden="false" customHeight="false" outlineLevel="0" collapsed="false">
      <c r="D206" s="295"/>
    </row>
    <row r="207" s="133" customFormat="true" ht="12.75" hidden="false" customHeight="false" outlineLevel="0" collapsed="false">
      <c r="D207" s="295"/>
    </row>
    <row r="208" s="133" customFormat="true" ht="12.75" hidden="false" customHeight="false" outlineLevel="0" collapsed="false">
      <c r="D208" s="295"/>
    </row>
    <row r="209" s="133" customFormat="true" ht="12.75" hidden="false" customHeight="false" outlineLevel="0" collapsed="false">
      <c r="D209" s="295"/>
    </row>
    <row r="210" s="133" customFormat="true" ht="12.75" hidden="false" customHeight="false" outlineLevel="0" collapsed="false">
      <c r="D210" s="295"/>
    </row>
    <row r="211" s="133" customFormat="true" ht="12.75" hidden="false" customHeight="false" outlineLevel="0" collapsed="false">
      <c r="D211" s="295"/>
    </row>
    <row r="212" s="133" customFormat="true" ht="12.75" hidden="false" customHeight="false" outlineLevel="0" collapsed="false">
      <c r="D212" s="295"/>
    </row>
    <row r="213" s="133" customFormat="true" ht="12.75" hidden="false" customHeight="false" outlineLevel="0" collapsed="false">
      <c r="D213" s="295"/>
    </row>
    <row r="214" s="133" customFormat="true" ht="12.75" hidden="false" customHeight="false" outlineLevel="0" collapsed="false">
      <c r="D214" s="295"/>
    </row>
    <row r="215" s="133" customFormat="true" ht="12.75" hidden="false" customHeight="false" outlineLevel="0" collapsed="false">
      <c r="D215" s="295"/>
    </row>
    <row r="216" s="133" customFormat="true" ht="12.75" hidden="false" customHeight="false" outlineLevel="0" collapsed="false">
      <c r="D216" s="295"/>
    </row>
    <row r="217" s="133" customFormat="true" ht="12.75" hidden="false" customHeight="false" outlineLevel="0" collapsed="false">
      <c r="D217" s="295"/>
    </row>
    <row r="218" s="133" customFormat="true" ht="12.75" hidden="false" customHeight="false" outlineLevel="0" collapsed="false">
      <c r="D218" s="295"/>
    </row>
    <row r="219" s="133" customFormat="true" ht="12.75" hidden="false" customHeight="false" outlineLevel="0" collapsed="false">
      <c r="D219" s="295"/>
    </row>
    <row r="220" s="133" customFormat="true" ht="12.75" hidden="false" customHeight="false" outlineLevel="0" collapsed="false">
      <c r="D220" s="295"/>
    </row>
    <row r="221" s="133" customFormat="true" ht="12.75" hidden="false" customHeight="false" outlineLevel="0" collapsed="false">
      <c r="D221" s="295"/>
    </row>
    <row r="222" s="133" customFormat="true" ht="12.75" hidden="false" customHeight="false" outlineLevel="0" collapsed="false">
      <c r="D222" s="295"/>
    </row>
    <row r="223" s="133" customFormat="true" ht="12.75" hidden="false" customHeight="false" outlineLevel="0" collapsed="false">
      <c r="D223" s="295"/>
    </row>
    <row r="224" s="133" customFormat="true" ht="12.75" hidden="false" customHeight="false" outlineLevel="0" collapsed="false">
      <c r="D224" s="295"/>
    </row>
    <row r="225" s="133" customFormat="true" ht="12.75" hidden="false" customHeight="false" outlineLevel="0" collapsed="false">
      <c r="D225" s="295"/>
    </row>
    <row r="226" s="133" customFormat="true" ht="12.75" hidden="false" customHeight="false" outlineLevel="0" collapsed="false">
      <c r="D226" s="295"/>
    </row>
    <row r="227" s="133" customFormat="true" ht="12.75" hidden="false" customHeight="false" outlineLevel="0" collapsed="false">
      <c r="D227" s="295"/>
    </row>
    <row r="228" s="133" customFormat="true" ht="12.75" hidden="false" customHeight="false" outlineLevel="0" collapsed="false">
      <c r="D228" s="295"/>
    </row>
    <row r="229" s="133" customFormat="true" ht="12.75" hidden="false" customHeight="false" outlineLevel="0" collapsed="false">
      <c r="D229" s="295"/>
    </row>
    <row r="230" s="133" customFormat="true" ht="12.75" hidden="false" customHeight="false" outlineLevel="0" collapsed="false">
      <c r="D230" s="295"/>
    </row>
    <row r="231" s="133" customFormat="true" ht="12.75" hidden="false" customHeight="false" outlineLevel="0" collapsed="false">
      <c r="D231" s="295"/>
    </row>
    <row r="232" s="133" customFormat="true" ht="12.75" hidden="false" customHeight="false" outlineLevel="0" collapsed="false">
      <c r="D232" s="295"/>
    </row>
    <row r="233" s="133" customFormat="true" ht="12.75" hidden="false" customHeight="false" outlineLevel="0" collapsed="false">
      <c r="D233" s="295"/>
    </row>
    <row r="234" s="133" customFormat="true" ht="12.75" hidden="false" customHeight="false" outlineLevel="0" collapsed="false">
      <c r="D234" s="295"/>
    </row>
    <row r="235" s="133" customFormat="true" ht="12.75" hidden="false" customHeight="false" outlineLevel="0" collapsed="false">
      <c r="D235" s="295"/>
    </row>
    <row r="236" s="133" customFormat="true" ht="12.75" hidden="false" customHeight="false" outlineLevel="0" collapsed="false">
      <c r="D236" s="295"/>
    </row>
    <row r="237" s="133" customFormat="true" ht="12.75" hidden="false" customHeight="false" outlineLevel="0" collapsed="false">
      <c r="D237" s="295"/>
    </row>
    <row r="238" s="133" customFormat="true" ht="12.75" hidden="false" customHeight="false" outlineLevel="0" collapsed="false">
      <c r="D238" s="295"/>
    </row>
    <row r="239" s="133" customFormat="true" ht="12.75" hidden="false" customHeight="false" outlineLevel="0" collapsed="false">
      <c r="D239" s="295"/>
    </row>
    <row r="240" s="133" customFormat="true" ht="12.75" hidden="false" customHeight="false" outlineLevel="0" collapsed="false">
      <c r="D240" s="295"/>
    </row>
    <row r="241" s="133" customFormat="true" ht="12.75" hidden="false" customHeight="false" outlineLevel="0" collapsed="false">
      <c r="D241" s="295"/>
    </row>
    <row r="242" s="133" customFormat="true" ht="12.75" hidden="false" customHeight="false" outlineLevel="0" collapsed="false">
      <c r="D242" s="295"/>
    </row>
    <row r="243" s="133" customFormat="true" ht="12.75" hidden="false" customHeight="false" outlineLevel="0" collapsed="false">
      <c r="D243" s="295"/>
    </row>
    <row r="244" s="133" customFormat="true" ht="12.75" hidden="false" customHeight="false" outlineLevel="0" collapsed="false">
      <c r="D244" s="295"/>
    </row>
    <row r="245" s="133" customFormat="true" ht="12.75" hidden="false" customHeight="false" outlineLevel="0" collapsed="false">
      <c r="D245" s="295"/>
    </row>
    <row r="246" s="133" customFormat="true" ht="12.75" hidden="false" customHeight="false" outlineLevel="0" collapsed="false">
      <c r="D246" s="295"/>
    </row>
    <row r="247" s="133" customFormat="true" ht="12.75" hidden="false" customHeight="false" outlineLevel="0" collapsed="false">
      <c r="D247" s="295"/>
    </row>
    <row r="248" s="133" customFormat="true" ht="12.75" hidden="false" customHeight="false" outlineLevel="0" collapsed="false">
      <c r="D248" s="295"/>
    </row>
    <row r="249" s="133" customFormat="true" ht="12.75" hidden="false" customHeight="false" outlineLevel="0" collapsed="false">
      <c r="D249" s="295"/>
    </row>
    <row r="250" s="133" customFormat="true" ht="12.75" hidden="false" customHeight="false" outlineLevel="0" collapsed="false">
      <c r="D250" s="295"/>
    </row>
    <row r="251" s="133" customFormat="true" ht="12.75" hidden="false" customHeight="false" outlineLevel="0" collapsed="false">
      <c r="D251" s="295"/>
    </row>
    <row r="252" s="133" customFormat="true" ht="12.75" hidden="false" customHeight="false" outlineLevel="0" collapsed="false">
      <c r="D252" s="295"/>
    </row>
    <row r="253" s="133" customFormat="true" ht="12.75" hidden="false" customHeight="false" outlineLevel="0" collapsed="false">
      <c r="D253" s="295"/>
    </row>
    <row r="254" s="133" customFormat="true" ht="12.75" hidden="false" customHeight="false" outlineLevel="0" collapsed="false">
      <c r="D254" s="295"/>
    </row>
    <row r="255" s="133" customFormat="true" ht="12.75" hidden="false" customHeight="false" outlineLevel="0" collapsed="false">
      <c r="D255" s="295"/>
    </row>
    <row r="256" s="133" customFormat="true" ht="12.75" hidden="false" customHeight="false" outlineLevel="0" collapsed="false">
      <c r="D256" s="295"/>
    </row>
    <row r="257" s="133" customFormat="true" ht="12.75" hidden="false" customHeight="false" outlineLevel="0" collapsed="false">
      <c r="D257" s="295"/>
    </row>
    <row r="258" s="133" customFormat="true" ht="12.75" hidden="false" customHeight="false" outlineLevel="0" collapsed="false">
      <c r="D258" s="295"/>
    </row>
    <row r="259" s="133" customFormat="true" ht="12.75" hidden="false" customHeight="false" outlineLevel="0" collapsed="false">
      <c r="D259" s="295"/>
    </row>
    <row r="260" s="133" customFormat="true" ht="12.75" hidden="false" customHeight="false" outlineLevel="0" collapsed="false">
      <c r="D260" s="295"/>
    </row>
    <row r="261" s="133" customFormat="true" ht="12.75" hidden="false" customHeight="false" outlineLevel="0" collapsed="false">
      <c r="D261" s="295"/>
    </row>
    <row r="262" s="133" customFormat="true" ht="12.75" hidden="false" customHeight="false" outlineLevel="0" collapsed="false">
      <c r="D262" s="295"/>
    </row>
    <row r="263" s="133" customFormat="true" ht="12.75" hidden="false" customHeight="false" outlineLevel="0" collapsed="false">
      <c r="D263" s="295"/>
    </row>
    <row r="264" s="133" customFormat="true" ht="12.75" hidden="false" customHeight="false" outlineLevel="0" collapsed="false">
      <c r="D264" s="295"/>
    </row>
    <row r="265" s="133" customFormat="true" ht="12.75" hidden="false" customHeight="false" outlineLevel="0" collapsed="false">
      <c r="D265" s="295"/>
    </row>
    <row r="266" s="133" customFormat="true" ht="12.75" hidden="false" customHeight="false" outlineLevel="0" collapsed="false">
      <c r="D266" s="295"/>
    </row>
    <row r="267" s="133" customFormat="true" ht="12.75" hidden="false" customHeight="false" outlineLevel="0" collapsed="false">
      <c r="D267" s="295"/>
    </row>
    <row r="268" s="133" customFormat="true" ht="12.75" hidden="false" customHeight="false" outlineLevel="0" collapsed="false">
      <c r="D268" s="295"/>
    </row>
    <row r="269" s="133" customFormat="true" ht="12.75" hidden="false" customHeight="false" outlineLevel="0" collapsed="false">
      <c r="D269" s="295"/>
    </row>
    <row r="270" s="133" customFormat="true" ht="12.75" hidden="false" customHeight="false" outlineLevel="0" collapsed="false">
      <c r="D270" s="295"/>
    </row>
    <row r="271" s="133" customFormat="true" ht="12.75" hidden="false" customHeight="false" outlineLevel="0" collapsed="false">
      <c r="D271" s="295"/>
    </row>
    <row r="272" s="133" customFormat="true" ht="12.75" hidden="false" customHeight="false" outlineLevel="0" collapsed="false">
      <c r="D272" s="295"/>
    </row>
    <row r="273" s="133" customFormat="true" ht="12.75" hidden="false" customHeight="false" outlineLevel="0" collapsed="false">
      <c r="D273" s="295"/>
    </row>
    <row r="274" s="133" customFormat="true" ht="12.75" hidden="false" customHeight="false" outlineLevel="0" collapsed="false">
      <c r="D274" s="295"/>
    </row>
    <row r="275" s="133" customFormat="true" ht="12.75" hidden="false" customHeight="false" outlineLevel="0" collapsed="false">
      <c r="D275" s="295"/>
    </row>
    <row r="276" s="133" customFormat="true" ht="12.75" hidden="false" customHeight="false" outlineLevel="0" collapsed="false">
      <c r="D276" s="295"/>
    </row>
    <row r="277" s="133" customFormat="true" ht="12.75" hidden="false" customHeight="false" outlineLevel="0" collapsed="false">
      <c r="D277" s="295"/>
    </row>
    <row r="278" s="133" customFormat="true" ht="12.75" hidden="false" customHeight="false" outlineLevel="0" collapsed="false">
      <c r="D278" s="295"/>
    </row>
    <row r="279" s="133" customFormat="true" ht="12.75" hidden="false" customHeight="false" outlineLevel="0" collapsed="false">
      <c r="D279" s="295"/>
    </row>
    <row r="280" s="133" customFormat="true" ht="12.75" hidden="false" customHeight="false" outlineLevel="0" collapsed="false">
      <c r="D280" s="295"/>
    </row>
    <row r="281" s="133" customFormat="true" ht="12.75" hidden="false" customHeight="false" outlineLevel="0" collapsed="false">
      <c r="D281" s="295"/>
    </row>
    <row r="282" s="133" customFormat="true" ht="12.75" hidden="false" customHeight="false" outlineLevel="0" collapsed="false">
      <c r="D282" s="295"/>
    </row>
    <row r="283" s="133" customFormat="true" ht="12.75" hidden="false" customHeight="false" outlineLevel="0" collapsed="false">
      <c r="D283" s="295"/>
    </row>
    <row r="284" s="133" customFormat="true" ht="12.75" hidden="false" customHeight="false" outlineLevel="0" collapsed="false">
      <c r="D284" s="295"/>
    </row>
    <row r="285" s="133" customFormat="true" ht="12.75" hidden="false" customHeight="false" outlineLevel="0" collapsed="false">
      <c r="D285" s="295"/>
    </row>
    <row r="286" s="133" customFormat="true" ht="12.75" hidden="false" customHeight="false" outlineLevel="0" collapsed="false">
      <c r="D286" s="295"/>
    </row>
    <row r="287" s="133" customFormat="true" ht="12.75" hidden="false" customHeight="false" outlineLevel="0" collapsed="false">
      <c r="D287" s="295"/>
    </row>
    <row r="288" s="133" customFormat="true" ht="12.75" hidden="false" customHeight="false" outlineLevel="0" collapsed="false">
      <c r="D288" s="295"/>
    </row>
    <row r="289" s="133" customFormat="true" ht="12.75" hidden="false" customHeight="false" outlineLevel="0" collapsed="false">
      <c r="D289" s="295"/>
    </row>
    <row r="290" s="133" customFormat="true" ht="12.75" hidden="false" customHeight="false" outlineLevel="0" collapsed="false">
      <c r="D290" s="295"/>
    </row>
    <row r="291" s="133" customFormat="true" ht="12.75" hidden="false" customHeight="false" outlineLevel="0" collapsed="false">
      <c r="D291" s="295"/>
    </row>
    <row r="292" s="133" customFormat="true" ht="12.75" hidden="false" customHeight="false" outlineLevel="0" collapsed="false">
      <c r="D292" s="295"/>
    </row>
    <row r="293" s="133" customFormat="true" ht="12.75" hidden="false" customHeight="false" outlineLevel="0" collapsed="false">
      <c r="D293" s="295"/>
    </row>
    <row r="294" s="133" customFormat="true" ht="12.75" hidden="false" customHeight="false" outlineLevel="0" collapsed="false">
      <c r="D294" s="295"/>
    </row>
    <row r="295" s="133" customFormat="true" ht="12.75" hidden="false" customHeight="false" outlineLevel="0" collapsed="false">
      <c r="D295" s="295"/>
    </row>
    <row r="296" s="133" customFormat="true" ht="12.75" hidden="false" customHeight="false" outlineLevel="0" collapsed="false">
      <c r="D296" s="295"/>
    </row>
    <row r="297" s="133" customFormat="true" ht="12.75" hidden="false" customHeight="false" outlineLevel="0" collapsed="false">
      <c r="D297" s="295"/>
    </row>
    <row r="298" s="133" customFormat="true" ht="12.75" hidden="false" customHeight="false" outlineLevel="0" collapsed="false">
      <c r="D298" s="295"/>
    </row>
    <row r="299" s="133" customFormat="true" ht="12.75" hidden="false" customHeight="false" outlineLevel="0" collapsed="false">
      <c r="D299" s="295"/>
    </row>
    <row r="300" s="133" customFormat="true" ht="12.75" hidden="false" customHeight="false" outlineLevel="0" collapsed="false">
      <c r="D300" s="295"/>
    </row>
    <row r="301" s="133" customFormat="true" ht="12.75" hidden="false" customHeight="false" outlineLevel="0" collapsed="false">
      <c r="D301" s="295"/>
    </row>
    <row r="302" s="133" customFormat="true" ht="12.75" hidden="false" customHeight="false" outlineLevel="0" collapsed="false">
      <c r="D302" s="295"/>
    </row>
    <row r="303" s="133" customFormat="true" ht="12.75" hidden="false" customHeight="false" outlineLevel="0" collapsed="false">
      <c r="D303" s="295"/>
    </row>
    <row r="304" s="133" customFormat="true" ht="12.75" hidden="false" customHeight="false" outlineLevel="0" collapsed="false">
      <c r="D304" s="295"/>
    </row>
    <row r="305" s="133" customFormat="true" ht="12.75" hidden="false" customHeight="false" outlineLevel="0" collapsed="false">
      <c r="D305" s="295"/>
    </row>
    <row r="306" s="133" customFormat="true" ht="12.75" hidden="false" customHeight="false" outlineLevel="0" collapsed="false">
      <c r="D306" s="295"/>
    </row>
    <row r="307" s="133" customFormat="true" ht="12.75" hidden="false" customHeight="false" outlineLevel="0" collapsed="false">
      <c r="D307" s="295"/>
    </row>
    <row r="308" s="133" customFormat="true" ht="12.75" hidden="false" customHeight="false" outlineLevel="0" collapsed="false">
      <c r="D308" s="295"/>
    </row>
    <row r="309" s="133" customFormat="true" ht="12.75" hidden="false" customHeight="false" outlineLevel="0" collapsed="false">
      <c r="D309" s="295"/>
    </row>
    <row r="310" s="133" customFormat="true" ht="12.75" hidden="false" customHeight="false" outlineLevel="0" collapsed="false">
      <c r="D310" s="295"/>
    </row>
    <row r="311" s="133" customFormat="true" ht="12.75" hidden="false" customHeight="false" outlineLevel="0" collapsed="false">
      <c r="D311" s="295"/>
    </row>
    <row r="312" s="133" customFormat="true" ht="12.75" hidden="false" customHeight="false" outlineLevel="0" collapsed="false">
      <c r="D312" s="295"/>
    </row>
    <row r="313" s="133" customFormat="true" ht="12.75" hidden="false" customHeight="false" outlineLevel="0" collapsed="false">
      <c r="D313" s="295"/>
    </row>
    <row r="314" s="133" customFormat="true" ht="12.75" hidden="false" customHeight="false" outlineLevel="0" collapsed="false">
      <c r="D314" s="295"/>
    </row>
    <row r="315" s="133" customFormat="true" ht="12.75" hidden="false" customHeight="false" outlineLevel="0" collapsed="false">
      <c r="D315" s="295"/>
    </row>
    <row r="316" s="133" customFormat="true" ht="12.75" hidden="false" customHeight="false" outlineLevel="0" collapsed="false">
      <c r="D316" s="295"/>
    </row>
    <row r="317" s="133" customFormat="true" ht="12.75" hidden="false" customHeight="false" outlineLevel="0" collapsed="false">
      <c r="D317" s="295"/>
    </row>
    <row r="318" s="133" customFormat="true" ht="12.75" hidden="false" customHeight="false" outlineLevel="0" collapsed="false">
      <c r="D318" s="295"/>
    </row>
    <row r="319" s="133" customFormat="true" ht="12.75" hidden="false" customHeight="false" outlineLevel="0" collapsed="false">
      <c r="D319" s="295"/>
    </row>
    <row r="320" s="133" customFormat="true" ht="12.75" hidden="false" customHeight="false" outlineLevel="0" collapsed="false">
      <c r="D320" s="295"/>
    </row>
    <row r="321" s="133" customFormat="true" ht="12.75" hidden="false" customHeight="false" outlineLevel="0" collapsed="false">
      <c r="D321" s="295"/>
    </row>
    <row r="322" s="133" customFormat="true" ht="12.75" hidden="false" customHeight="false" outlineLevel="0" collapsed="false">
      <c r="D322" s="295"/>
    </row>
    <row r="323" s="133" customFormat="true" ht="12.75" hidden="false" customHeight="false" outlineLevel="0" collapsed="false">
      <c r="D323" s="295"/>
    </row>
    <row r="324" s="133" customFormat="true" ht="12.75" hidden="false" customHeight="false" outlineLevel="0" collapsed="false">
      <c r="D324" s="295"/>
    </row>
    <row r="325" s="133" customFormat="true" ht="12.75" hidden="false" customHeight="false" outlineLevel="0" collapsed="false">
      <c r="D325" s="295"/>
    </row>
    <row r="326" s="133" customFormat="true" ht="12.75" hidden="false" customHeight="false" outlineLevel="0" collapsed="false">
      <c r="D326" s="295"/>
    </row>
    <row r="327" s="133" customFormat="true" ht="12.75" hidden="false" customHeight="false" outlineLevel="0" collapsed="false">
      <c r="D327" s="295"/>
    </row>
    <row r="328" s="133" customFormat="true" ht="12.75" hidden="false" customHeight="false" outlineLevel="0" collapsed="false">
      <c r="D328" s="295"/>
    </row>
    <row r="329" s="133" customFormat="true" ht="12.75" hidden="false" customHeight="false" outlineLevel="0" collapsed="false">
      <c r="D329" s="295"/>
    </row>
    <row r="330" s="133" customFormat="true" ht="12.75" hidden="false" customHeight="false" outlineLevel="0" collapsed="false">
      <c r="D330" s="295"/>
    </row>
    <row r="331" s="133" customFormat="true" ht="12.75" hidden="false" customHeight="false" outlineLevel="0" collapsed="false">
      <c r="D331" s="295"/>
    </row>
    <row r="332" s="133" customFormat="true" ht="12.75" hidden="false" customHeight="false" outlineLevel="0" collapsed="false">
      <c r="D332" s="295"/>
    </row>
    <row r="333" s="133" customFormat="true" ht="12.75" hidden="false" customHeight="false" outlineLevel="0" collapsed="false">
      <c r="D333" s="295"/>
    </row>
    <row r="334" s="133" customFormat="true" ht="12.75" hidden="false" customHeight="false" outlineLevel="0" collapsed="false">
      <c r="D334" s="295"/>
    </row>
    <row r="335" s="133" customFormat="true" ht="12.75" hidden="false" customHeight="false" outlineLevel="0" collapsed="false">
      <c r="D335" s="295"/>
    </row>
    <row r="336" s="133" customFormat="true" ht="12.75" hidden="false" customHeight="false" outlineLevel="0" collapsed="false">
      <c r="D336" s="295"/>
    </row>
    <row r="337" s="133" customFormat="true" ht="12.75" hidden="false" customHeight="false" outlineLevel="0" collapsed="false">
      <c r="D337" s="295"/>
    </row>
    <row r="338" s="133" customFormat="true" ht="12.75" hidden="false" customHeight="false" outlineLevel="0" collapsed="false">
      <c r="D338" s="295"/>
    </row>
    <row r="339" s="133" customFormat="true" ht="12.75" hidden="false" customHeight="false" outlineLevel="0" collapsed="false">
      <c r="D339" s="295"/>
    </row>
    <row r="340" s="133" customFormat="true" ht="12.75" hidden="false" customHeight="false" outlineLevel="0" collapsed="false">
      <c r="D340" s="295"/>
    </row>
    <row r="341" s="133" customFormat="true" ht="12.75" hidden="false" customHeight="false" outlineLevel="0" collapsed="false">
      <c r="D341" s="295"/>
    </row>
    <row r="342" s="133" customFormat="true" ht="12.75" hidden="false" customHeight="false" outlineLevel="0" collapsed="false">
      <c r="D342" s="295"/>
    </row>
    <row r="343" s="133" customFormat="true" ht="12.75" hidden="false" customHeight="false" outlineLevel="0" collapsed="false">
      <c r="D343" s="295"/>
    </row>
    <row r="344" s="133" customFormat="true" ht="12.75" hidden="false" customHeight="false" outlineLevel="0" collapsed="false">
      <c r="D344" s="295"/>
    </row>
    <row r="345" s="133" customFormat="true" ht="12.75" hidden="false" customHeight="false" outlineLevel="0" collapsed="false">
      <c r="D345" s="295"/>
    </row>
    <row r="346" s="133" customFormat="true" ht="12.75" hidden="false" customHeight="false" outlineLevel="0" collapsed="false">
      <c r="D346" s="295"/>
    </row>
    <row r="347" s="133" customFormat="true" ht="12.75" hidden="false" customHeight="false" outlineLevel="0" collapsed="false">
      <c r="D347" s="295"/>
    </row>
    <row r="348" s="133" customFormat="true" ht="12.75" hidden="false" customHeight="false" outlineLevel="0" collapsed="false">
      <c r="D348" s="295"/>
    </row>
    <row r="349" s="133" customFormat="true" ht="12.75" hidden="false" customHeight="false" outlineLevel="0" collapsed="false">
      <c r="D349" s="295"/>
    </row>
    <row r="350" s="133" customFormat="true" ht="12.75" hidden="false" customHeight="false" outlineLevel="0" collapsed="false">
      <c r="D350" s="295"/>
    </row>
    <row r="351" s="133" customFormat="true" ht="12.75" hidden="false" customHeight="false" outlineLevel="0" collapsed="false">
      <c r="D351" s="295"/>
    </row>
    <row r="352" s="133" customFormat="true" ht="12.75" hidden="false" customHeight="false" outlineLevel="0" collapsed="false">
      <c r="D352" s="295"/>
    </row>
    <row r="353" s="133" customFormat="true" ht="12.75" hidden="false" customHeight="false" outlineLevel="0" collapsed="false">
      <c r="D353" s="295"/>
    </row>
    <row r="354" s="133" customFormat="true" ht="12.75" hidden="false" customHeight="false" outlineLevel="0" collapsed="false">
      <c r="D354" s="295"/>
    </row>
    <row r="355" s="133" customFormat="true" ht="12.75" hidden="false" customHeight="false" outlineLevel="0" collapsed="false">
      <c r="D355" s="295"/>
    </row>
    <row r="356" s="133" customFormat="true" ht="12.75" hidden="false" customHeight="false" outlineLevel="0" collapsed="false">
      <c r="D356" s="295"/>
    </row>
    <row r="357" s="133" customFormat="true" ht="12.75" hidden="false" customHeight="false" outlineLevel="0" collapsed="false">
      <c r="D357" s="295"/>
    </row>
    <row r="358" s="133" customFormat="true" ht="12.75" hidden="false" customHeight="false" outlineLevel="0" collapsed="false">
      <c r="D358" s="295"/>
    </row>
    <row r="359" s="133" customFormat="true" ht="12.75" hidden="false" customHeight="false" outlineLevel="0" collapsed="false">
      <c r="D359" s="295"/>
    </row>
    <row r="360" s="133" customFormat="true" ht="12.75" hidden="false" customHeight="false" outlineLevel="0" collapsed="false">
      <c r="D360" s="295"/>
    </row>
    <row r="361" s="133" customFormat="true" ht="12.75" hidden="false" customHeight="false" outlineLevel="0" collapsed="false">
      <c r="D361" s="295"/>
    </row>
    <row r="362" s="133" customFormat="true" ht="12.75" hidden="false" customHeight="false" outlineLevel="0" collapsed="false">
      <c r="D362" s="295"/>
    </row>
    <row r="363" s="133" customFormat="true" ht="12.75" hidden="false" customHeight="false" outlineLevel="0" collapsed="false">
      <c r="D363" s="295"/>
    </row>
    <row r="364" s="133" customFormat="true" ht="12.75" hidden="false" customHeight="false" outlineLevel="0" collapsed="false">
      <c r="D364" s="295"/>
    </row>
    <row r="365" s="133" customFormat="true" ht="12.75" hidden="false" customHeight="false" outlineLevel="0" collapsed="false">
      <c r="D365" s="295"/>
    </row>
    <row r="366" s="133" customFormat="true" ht="12.75" hidden="false" customHeight="false" outlineLevel="0" collapsed="false">
      <c r="D366" s="295"/>
    </row>
    <row r="367" s="133" customFormat="true" ht="12.75" hidden="false" customHeight="false" outlineLevel="0" collapsed="false">
      <c r="D367" s="295"/>
    </row>
    <row r="368" s="133" customFormat="true" ht="12.75" hidden="false" customHeight="false" outlineLevel="0" collapsed="false">
      <c r="D368" s="295"/>
    </row>
    <row r="369" s="133" customFormat="true" ht="12.75" hidden="false" customHeight="false" outlineLevel="0" collapsed="false">
      <c r="D369" s="295"/>
    </row>
    <row r="370" s="133" customFormat="true" ht="12.75" hidden="false" customHeight="false" outlineLevel="0" collapsed="false">
      <c r="D370" s="295"/>
    </row>
    <row r="371" s="133" customFormat="true" ht="12.75" hidden="false" customHeight="false" outlineLevel="0" collapsed="false">
      <c r="D371" s="295"/>
    </row>
    <row r="372" s="133" customFormat="true" ht="12.75" hidden="false" customHeight="false" outlineLevel="0" collapsed="false">
      <c r="D372" s="295"/>
    </row>
    <row r="373" s="133" customFormat="true" ht="12.75" hidden="false" customHeight="false" outlineLevel="0" collapsed="false">
      <c r="D373" s="295"/>
    </row>
    <row r="374" s="133" customFormat="true" ht="12.75" hidden="false" customHeight="false" outlineLevel="0" collapsed="false">
      <c r="D374" s="295"/>
    </row>
    <row r="375" s="133" customFormat="true" ht="12.75" hidden="false" customHeight="false" outlineLevel="0" collapsed="false">
      <c r="D375" s="295"/>
    </row>
    <row r="376" s="133" customFormat="true" ht="12.75" hidden="false" customHeight="false" outlineLevel="0" collapsed="false">
      <c r="D376" s="295"/>
    </row>
    <row r="377" s="133" customFormat="true" ht="12.75" hidden="false" customHeight="false" outlineLevel="0" collapsed="false">
      <c r="D377" s="295"/>
    </row>
    <row r="378" s="133" customFormat="true" ht="12.75" hidden="false" customHeight="false" outlineLevel="0" collapsed="false">
      <c r="D378" s="295"/>
    </row>
    <row r="379" s="133" customFormat="true" ht="12.75" hidden="false" customHeight="false" outlineLevel="0" collapsed="false">
      <c r="D379" s="295"/>
    </row>
    <row r="380" s="133" customFormat="true" ht="12.75" hidden="false" customHeight="false" outlineLevel="0" collapsed="false">
      <c r="D380" s="295"/>
    </row>
    <row r="381" s="133" customFormat="true" ht="12.75" hidden="false" customHeight="false" outlineLevel="0" collapsed="false">
      <c r="D381" s="295"/>
    </row>
    <row r="382" s="133" customFormat="true" ht="12.75" hidden="false" customHeight="false" outlineLevel="0" collapsed="false">
      <c r="D382" s="295"/>
    </row>
    <row r="383" s="133" customFormat="true" ht="12.75" hidden="false" customHeight="false" outlineLevel="0" collapsed="false">
      <c r="D383" s="295"/>
    </row>
    <row r="384" s="133" customFormat="true" ht="12.75" hidden="false" customHeight="false" outlineLevel="0" collapsed="false">
      <c r="D384" s="295"/>
    </row>
    <row r="385" s="133" customFormat="true" ht="12.75" hidden="false" customHeight="false" outlineLevel="0" collapsed="false">
      <c r="D385" s="295"/>
    </row>
    <row r="386" s="133" customFormat="true" ht="12.75" hidden="false" customHeight="false" outlineLevel="0" collapsed="false">
      <c r="D386" s="295"/>
    </row>
    <row r="387" s="133" customFormat="true" ht="12.75" hidden="false" customHeight="false" outlineLevel="0" collapsed="false">
      <c r="D387" s="295"/>
    </row>
    <row r="388" s="133" customFormat="true" ht="12.75" hidden="false" customHeight="false" outlineLevel="0" collapsed="false">
      <c r="D388" s="295"/>
    </row>
    <row r="389" s="133" customFormat="true" ht="12.75" hidden="false" customHeight="false" outlineLevel="0" collapsed="false">
      <c r="D389" s="295"/>
    </row>
    <row r="390" s="133" customFormat="true" ht="12.75" hidden="false" customHeight="false" outlineLevel="0" collapsed="false">
      <c r="D390" s="295"/>
    </row>
    <row r="391" s="133" customFormat="true" ht="12.75" hidden="false" customHeight="false" outlineLevel="0" collapsed="false">
      <c r="D391" s="295"/>
    </row>
    <row r="392" s="133" customFormat="true" ht="12.75" hidden="false" customHeight="false" outlineLevel="0" collapsed="false">
      <c r="D392" s="295"/>
    </row>
    <row r="393" s="133" customFormat="true" ht="12.75" hidden="false" customHeight="false" outlineLevel="0" collapsed="false">
      <c r="D393" s="295"/>
    </row>
    <row r="394" s="133" customFormat="true" ht="12.75" hidden="false" customHeight="false" outlineLevel="0" collapsed="false">
      <c r="D394" s="295"/>
    </row>
    <row r="395" s="133" customFormat="true" ht="12.75" hidden="false" customHeight="false" outlineLevel="0" collapsed="false">
      <c r="D395" s="295"/>
    </row>
    <row r="396" s="133" customFormat="true" ht="12.75" hidden="false" customHeight="false" outlineLevel="0" collapsed="false">
      <c r="D396" s="295"/>
    </row>
    <row r="397" s="133" customFormat="true" ht="12.75" hidden="false" customHeight="false" outlineLevel="0" collapsed="false">
      <c r="D397" s="295"/>
    </row>
    <row r="398" s="133" customFormat="true" ht="12.75" hidden="false" customHeight="false" outlineLevel="0" collapsed="false">
      <c r="D398" s="295"/>
    </row>
    <row r="399" s="133" customFormat="true" ht="12.75" hidden="false" customHeight="false" outlineLevel="0" collapsed="false">
      <c r="D399" s="295"/>
    </row>
    <row r="400" s="133" customFormat="true" ht="12.75" hidden="false" customHeight="false" outlineLevel="0" collapsed="false">
      <c r="D400" s="295"/>
    </row>
    <row r="401" s="133" customFormat="true" ht="12.75" hidden="false" customHeight="false" outlineLevel="0" collapsed="false">
      <c r="D401" s="295"/>
    </row>
    <row r="402" s="133" customFormat="true" ht="12.75" hidden="false" customHeight="false" outlineLevel="0" collapsed="false">
      <c r="D402" s="295"/>
    </row>
    <row r="403" s="133" customFormat="true" ht="12.75" hidden="false" customHeight="false" outlineLevel="0" collapsed="false">
      <c r="D403" s="295"/>
    </row>
    <row r="404" s="133" customFormat="true" ht="12.75" hidden="false" customHeight="false" outlineLevel="0" collapsed="false">
      <c r="D404" s="295"/>
    </row>
    <row r="405" s="133" customFormat="true" ht="12.75" hidden="false" customHeight="false" outlineLevel="0" collapsed="false">
      <c r="D405" s="295"/>
    </row>
    <row r="406" s="133" customFormat="true" ht="12.75" hidden="false" customHeight="false" outlineLevel="0" collapsed="false">
      <c r="D406" s="295"/>
    </row>
    <row r="407" s="133" customFormat="true" ht="12.75" hidden="false" customHeight="false" outlineLevel="0" collapsed="false">
      <c r="D407" s="295"/>
    </row>
    <row r="408" s="133" customFormat="true" ht="12.75" hidden="false" customHeight="false" outlineLevel="0" collapsed="false">
      <c r="D408" s="295"/>
    </row>
    <row r="409" s="133" customFormat="true" ht="12.75" hidden="false" customHeight="false" outlineLevel="0" collapsed="false">
      <c r="D409" s="295"/>
    </row>
    <row r="410" s="133" customFormat="true" ht="12.75" hidden="false" customHeight="false" outlineLevel="0" collapsed="false">
      <c r="D410" s="295"/>
    </row>
    <row r="411" s="133" customFormat="true" ht="12.75" hidden="false" customHeight="false" outlineLevel="0" collapsed="false">
      <c r="D411" s="295"/>
    </row>
    <row r="412" s="133" customFormat="true" ht="12.75" hidden="false" customHeight="false" outlineLevel="0" collapsed="false">
      <c r="D412" s="295"/>
    </row>
    <row r="413" s="133" customFormat="true" ht="12.75" hidden="false" customHeight="false" outlineLevel="0" collapsed="false">
      <c r="D413" s="295"/>
    </row>
    <row r="414" s="133" customFormat="true" ht="12.75" hidden="false" customHeight="false" outlineLevel="0" collapsed="false">
      <c r="D414" s="295"/>
    </row>
    <row r="415" s="133" customFormat="true" ht="12.75" hidden="false" customHeight="false" outlineLevel="0" collapsed="false">
      <c r="D415" s="295"/>
    </row>
    <row r="416" s="133" customFormat="true" ht="12.75" hidden="false" customHeight="false" outlineLevel="0" collapsed="false">
      <c r="D416" s="295"/>
    </row>
    <row r="417" s="133" customFormat="true" ht="12.75" hidden="false" customHeight="false" outlineLevel="0" collapsed="false">
      <c r="D417" s="295"/>
    </row>
    <row r="418" s="133" customFormat="true" ht="12.75" hidden="false" customHeight="false" outlineLevel="0" collapsed="false">
      <c r="D418" s="295"/>
    </row>
    <row r="419" s="133" customFormat="true" ht="12.75" hidden="false" customHeight="false" outlineLevel="0" collapsed="false">
      <c r="D419" s="295"/>
    </row>
    <row r="420" s="133" customFormat="true" ht="12.75" hidden="false" customHeight="false" outlineLevel="0" collapsed="false">
      <c r="D420" s="295"/>
    </row>
    <row r="421" s="133" customFormat="true" ht="12.75" hidden="false" customHeight="false" outlineLevel="0" collapsed="false">
      <c r="D421" s="295"/>
    </row>
    <row r="422" s="133" customFormat="true" ht="12.75" hidden="false" customHeight="false" outlineLevel="0" collapsed="false">
      <c r="D422" s="295"/>
    </row>
    <row r="423" s="133" customFormat="true" ht="12.75" hidden="false" customHeight="false" outlineLevel="0" collapsed="false">
      <c r="D423" s="295"/>
    </row>
    <row r="424" s="133" customFormat="true" ht="12.75" hidden="false" customHeight="false" outlineLevel="0" collapsed="false">
      <c r="D424" s="295"/>
    </row>
    <row r="425" s="133" customFormat="true" ht="12.75" hidden="false" customHeight="false" outlineLevel="0" collapsed="false">
      <c r="D425" s="295"/>
    </row>
    <row r="426" s="133" customFormat="true" ht="12.75" hidden="false" customHeight="false" outlineLevel="0" collapsed="false">
      <c r="D426" s="295"/>
    </row>
    <row r="427" s="133" customFormat="true" ht="12.75" hidden="false" customHeight="false" outlineLevel="0" collapsed="false">
      <c r="D427" s="295"/>
    </row>
    <row r="428" s="133" customFormat="true" ht="12.75" hidden="false" customHeight="false" outlineLevel="0" collapsed="false">
      <c r="D428" s="295"/>
    </row>
    <row r="429" s="133" customFormat="true" ht="12.75" hidden="false" customHeight="false" outlineLevel="0" collapsed="false">
      <c r="D429" s="295"/>
    </row>
    <row r="430" s="133" customFormat="true" ht="12.75" hidden="false" customHeight="false" outlineLevel="0" collapsed="false">
      <c r="D430" s="295"/>
    </row>
    <row r="431" s="133" customFormat="true" ht="12.75" hidden="false" customHeight="false" outlineLevel="0" collapsed="false">
      <c r="D431" s="295"/>
    </row>
    <row r="432" s="133" customFormat="true" ht="12.75" hidden="false" customHeight="false" outlineLevel="0" collapsed="false">
      <c r="D432" s="295"/>
    </row>
    <row r="433" s="133" customFormat="true" ht="12.75" hidden="false" customHeight="false" outlineLevel="0" collapsed="false">
      <c r="D433" s="295"/>
    </row>
    <row r="434" s="133" customFormat="true" ht="12.75" hidden="false" customHeight="false" outlineLevel="0" collapsed="false">
      <c r="D434" s="295"/>
    </row>
    <row r="435" s="133" customFormat="true" ht="12.75" hidden="false" customHeight="false" outlineLevel="0" collapsed="false">
      <c r="D435" s="295"/>
    </row>
    <row r="436" s="133" customFormat="true" ht="12.75" hidden="false" customHeight="false" outlineLevel="0" collapsed="false">
      <c r="D436" s="295"/>
    </row>
    <row r="437" s="133" customFormat="true" ht="12.75" hidden="false" customHeight="false" outlineLevel="0" collapsed="false">
      <c r="D437" s="295"/>
    </row>
    <row r="438" s="133" customFormat="true" ht="12.75" hidden="false" customHeight="false" outlineLevel="0" collapsed="false">
      <c r="D438" s="295"/>
    </row>
    <row r="439" s="133" customFormat="true" ht="12.75" hidden="false" customHeight="false" outlineLevel="0" collapsed="false">
      <c r="D439" s="295"/>
    </row>
    <row r="440" s="133" customFormat="true" ht="12.75" hidden="false" customHeight="false" outlineLevel="0" collapsed="false">
      <c r="D440" s="295"/>
    </row>
    <row r="441" s="133" customFormat="true" ht="12.75" hidden="false" customHeight="false" outlineLevel="0" collapsed="false">
      <c r="D441" s="295"/>
    </row>
    <row r="442" s="133" customFormat="true" ht="12.75" hidden="false" customHeight="false" outlineLevel="0" collapsed="false">
      <c r="D442" s="295"/>
    </row>
    <row r="443" s="133" customFormat="true" ht="12.75" hidden="false" customHeight="false" outlineLevel="0" collapsed="false">
      <c r="D443" s="295"/>
    </row>
    <row r="444" s="133" customFormat="true" ht="12.75" hidden="false" customHeight="false" outlineLevel="0" collapsed="false">
      <c r="D444" s="295"/>
    </row>
    <row r="445" s="133" customFormat="true" ht="12.75" hidden="false" customHeight="false" outlineLevel="0" collapsed="false">
      <c r="D445" s="295"/>
    </row>
    <row r="446" s="133" customFormat="true" ht="12.75" hidden="false" customHeight="false" outlineLevel="0" collapsed="false">
      <c r="D446" s="295"/>
    </row>
    <row r="447" s="133" customFormat="true" ht="12.75" hidden="false" customHeight="false" outlineLevel="0" collapsed="false">
      <c r="D447" s="295"/>
    </row>
    <row r="448" s="133" customFormat="true" ht="12.75" hidden="false" customHeight="false" outlineLevel="0" collapsed="false">
      <c r="D448" s="295"/>
    </row>
    <row r="449" s="133" customFormat="true" ht="12.75" hidden="false" customHeight="false" outlineLevel="0" collapsed="false">
      <c r="D449" s="295"/>
    </row>
    <row r="450" s="133" customFormat="true" ht="12.75" hidden="false" customHeight="false" outlineLevel="0" collapsed="false">
      <c r="D450" s="295"/>
    </row>
    <row r="451" s="133" customFormat="true" ht="12.75" hidden="false" customHeight="false" outlineLevel="0" collapsed="false">
      <c r="D451" s="295"/>
    </row>
    <row r="452" s="133" customFormat="true" ht="12.75" hidden="false" customHeight="false" outlineLevel="0" collapsed="false">
      <c r="D452" s="295"/>
    </row>
    <row r="453" s="133" customFormat="true" ht="12.75" hidden="false" customHeight="false" outlineLevel="0" collapsed="false">
      <c r="D453" s="295"/>
    </row>
    <row r="454" s="133" customFormat="true" ht="12.75" hidden="false" customHeight="false" outlineLevel="0" collapsed="false">
      <c r="D454" s="295"/>
    </row>
    <row r="455" s="133" customFormat="true" ht="12.75" hidden="false" customHeight="false" outlineLevel="0" collapsed="false">
      <c r="D455" s="295"/>
    </row>
    <row r="456" s="133" customFormat="true" ht="12.75" hidden="false" customHeight="false" outlineLevel="0" collapsed="false">
      <c r="D456" s="295"/>
    </row>
    <row r="457" s="133" customFormat="true" ht="12.75" hidden="false" customHeight="false" outlineLevel="0" collapsed="false">
      <c r="D457" s="295"/>
    </row>
    <row r="458" s="133" customFormat="true" ht="12.75" hidden="false" customHeight="false" outlineLevel="0" collapsed="false">
      <c r="D458" s="295"/>
    </row>
    <row r="459" s="133" customFormat="true" ht="12.75" hidden="false" customHeight="false" outlineLevel="0" collapsed="false">
      <c r="D459" s="295"/>
    </row>
    <row r="460" s="133" customFormat="true" ht="12.75" hidden="false" customHeight="false" outlineLevel="0" collapsed="false">
      <c r="D460" s="295"/>
    </row>
    <row r="461" s="133" customFormat="true" ht="12.75" hidden="false" customHeight="false" outlineLevel="0" collapsed="false">
      <c r="D461" s="295"/>
    </row>
    <row r="462" s="133" customFormat="true" ht="12.75" hidden="false" customHeight="false" outlineLevel="0" collapsed="false">
      <c r="D462" s="295"/>
    </row>
    <row r="463" s="133" customFormat="true" ht="12.75" hidden="false" customHeight="false" outlineLevel="0" collapsed="false">
      <c r="D463" s="295"/>
    </row>
    <row r="464" s="133" customFormat="true" ht="12.75" hidden="false" customHeight="false" outlineLevel="0" collapsed="false">
      <c r="D464" s="295"/>
    </row>
    <row r="465" s="133" customFormat="true" ht="12.75" hidden="false" customHeight="false" outlineLevel="0" collapsed="false">
      <c r="D465" s="295"/>
    </row>
    <row r="466" s="133" customFormat="true" ht="12.75" hidden="false" customHeight="false" outlineLevel="0" collapsed="false">
      <c r="D466" s="295"/>
    </row>
    <row r="467" s="133" customFormat="true" ht="12.75" hidden="false" customHeight="false" outlineLevel="0" collapsed="false">
      <c r="D467" s="295"/>
    </row>
    <row r="468" s="133" customFormat="true" ht="12.75" hidden="false" customHeight="false" outlineLevel="0" collapsed="false">
      <c r="D468" s="295"/>
    </row>
    <row r="469" s="133" customFormat="true" ht="12.75" hidden="false" customHeight="false" outlineLevel="0" collapsed="false">
      <c r="D469" s="295"/>
    </row>
    <row r="470" s="133" customFormat="true" ht="12.75" hidden="false" customHeight="false" outlineLevel="0" collapsed="false">
      <c r="D470" s="295"/>
    </row>
    <row r="471" s="133" customFormat="true" ht="12.75" hidden="false" customHeight="false" outlineLevel="0" collapsed="false">
      <c r="D471" s="295"/>
    </row>
    <row r="472" s="133" customFormat="true" ht="12.75" hidden="false" customHeight="false" outlineLevel="0" collapsed="false">
      <c r="D472" s="295"/>
    </row>
    <row r="473" s="133" customFormat="true" ht="12.75" hidden="false" customHeight="false" outlineLevel="0" collapsed="false">
      <c r="D473" s="295"/>
    </row>
    <row r="474" s="133" customFormat="true" ht="12.75" hidden="false" customHeight="false" outlineLevel="0" collapsed="false">
      <c r="D474" s="295"/>
    </row>
    <row r="475" s="133" customFormat="true" ht="12.75" hidden="false" customHeight="false" outlineLevel="0" collapsed="false">
      <c r="D475" s="295"/>
    </row>
    <row r="476" s="133" customFormat="true" ht="12.75" hidden="false" customHeight="false" outlineLevel="0" collapsed="false">
      <c r="D476" s="295"/>
    </row>
    <row r="477" s="133" customFormat="true" ht="12.75" hidden="false" customHeight="false" outlineLevel="0" collapsed="false">
      <c r="D477" s="295"/>
    </row>
    <row r="478" s="133" customFormat="true" ht="12.75" hidden="false" customHeight="false" outlineLevel="0" collapsed="false">
      <c r="D478" s="295"/>
    </row>
    <row r="479" s="133" customFormat="true" ht="12.75" hidden="false" customHeight="false" outlineLevel="0" collapsed="false">
      <c r="D479" s="295"/>
    </row>
    <row r="480" s="133" customFormat="true" ht="12.75" hidden="false" customHeight="false" outlineLevel="0" collapsed="false">
      <c r="D480" s="295"/>
    </row>
    <row r="481" s="133" customFormat="true" ht="12.75" hidden="false" customHeight="false" outlineLevel="0" collapsed="false">
      <c r="D481" s="295"/>
    </row>
    <row r="482" s="133" customFormat="true" ht="12.75" hidden="false" customHeight="false" outlineLevel="0" collapsed="false">
      <c r="D482" s="295"/>
    </row>
    <row r="483" s="133" customFormat="true" ht="12.75" hidden="false" customHeight="false" outlineLevel="0" collapsed="false">
      <c r="D483" s="295"/>
    </row>
    <row r="484" s="133" customFormat="true" ht="12.75" hidden="false" customHeight="false" outlineLevel="0" collapsed="false">
      <c r="D484" s="295"/>
    </row>
    <row r="485" s="133" customFormat="true" ht="12.75" hidden="false" customHeight="false" outlineLevel="0" collapsed="false">
      <c r="D485" s="295"/>
    </row>
    <row r="486" s="133" customFormat="true" ht="12.75" hidden="false" customHeight="false" outlineLevel="0" collapsed="false">
      <c r="D486" s="295"/>
    </row>
    <row r="487" s="133" customFormat="true" ht="12.75" hidden="false" customHeight="false" outlineLevel="0" collapsed="false">
      <c r="D487" s="295"/>
    </row>
    <row r="488" s="133" customFormat="true" ht="12.75" hidden="false" customHeight="false" outlineLevel="0" collapsed="false">
      <c r="D488" s="295"/>
    </row>
    <row r="489" s="133" customFormat="true" ht="12.75" hidden="false" customHeight="false" outlineLevel="0" collapsed="false">
      <c r="D489" s="295"/>
    </row>
    <row r="490" s="133" customFormat="true" ht="12.75" hidden="false" customHeight="false" outlineLevel="0" collapsed="false">
      <c r="D490" s="295"/>
    </row>
    <row r="491" s="133" customFormat="true" ht="12.75" hidden="false" customHeight="false" outlineLevel="0" collapsed="false">
      <c r="D491" s="295"/>
    </row>
    <row r="492" s="133" customFormat="true" ht="12.75" hidden="false" customHeight="false" outlineLevel="0" collapsed="false">
      <c r="D492" s="295"/>
    </row>
    <row r="493" s="133" customFormat="true" ht="12.75" hidden="false" customHeight="false" outlineLevel="0" collapsed="false">
      <c r="D493" s="295"/>
    </row>
    <row r="494" s="133" customFormat="true" ht="12.75" hidden="false" customHeight="false" outlineLevel="0" collapsed="false">
      <c r="D494" s="295"/>
    </row>
    <row r="495" s="133" customFormat="true" ht="12.75" hidden="false" customHeight="false" outlineLevel="0" collapsed="false">
      <c r="D495" s="295"/>
    </row>
    <row r="496" s="133" customFormat="true" ht="12.75" hidden="false" customHeight="false" outlineLevel="0" collapsed="false">
      <c r="D496" s="295"/>
    </row>
    <row r="497" s="133" customFormat="true" ht="12.75" hidden="false" customHeight="false" outlineLevel="0" collapsed="false">
      <c r="D497" s="295"/>
    </row>
    <row r="498" s="133" customFormat="true" ht="12.75" hidden="false" customHeight="false" outlineLevel="0" collapsed="false">
      <c r="D498" s="295"/>
    </row>
    <row r="499" s="133" customFormat="true" ht="12.75" hidden="false" customHeight="false" outlineLevel="0" collapsed="false">
      <c r="D499" s="295"/>
    </row>
    <row r="500" s="133" customFormat="true" ht="12.75" hidden="false" customHeight="false" outlineLevel="0" collapsed="false">
      <c r="D500" s="295"/>
    </row>
    <row r="501" s="133" customFormat="true" ht="12.75" hidden="false" customHeight="false" outlineLevel="0" collapsed="false">
      <c r="D501" s="295"/>
    </row>
    <row r="502" s="133" customFormat="true" ht="12.75" hidden="false" customHeight="false" outlineLevel="0" collapsed="false">
      <c r="D502" s="295"/>
    </row>
    <row r="503" s="133" customFormat="true" ht="12.75" hidden="false" customHeight="false" outlineLevel="0" collapsed="false">
      <c r="D503" s="295"/>
    </row>
    <row r="504" s="133" customFormat="true" ht="12.75" hidden="false" customHeight="false" outlineLevel="0" collapsed="false">
      <c r="D504" s="295"/>
    </row>
    <row r="505" s="133" customFormat="true" ht="12.75" hidden="false" customHeight="false" outlineLevel="0" collapsed="false">
      <c r="D505" s="295"/>
    </row>
    <row r="506" s="133" customFormat="true" ht="12.75" hidden="false" customHeight="false" outlineLevel="0" collapsed="false">
      <c r="D506" s="295"/>
    </row>
    <row r="507" s="133" customFormat="true" ht="12.75" hidden="false" customHeight="false" outlineLevel="0" collapsed="false">
      <c r="D507" s="295"/>
    </row>
    <row r="508" s="133" customFormat="true" ht="12.75" hidden="false" customHeight="false" outlineLevel="0" collapsed="false">
      <c r="D508" s="295"/>
    </row>
    <row r="509" s="133" customFormat="true" ht="12.75" hidden="false" customHeight="false" outlineLevel="0" collapsed="false">
      <c r="D509" s="295"/>
    </row>
    <row r="510" s="133" customFormat="true" ht="12.75" hidden="false" customHeight="false" outlineLevel="0" collapsed="false">
      <c r="D510" s="295"/>
    </row>
    <row r="511" s="133" customFormat="true" ht="12.75" hidden="false" customHeight="false" outlineLevel="0" collapsed="false">
      <c r="D511" s="295"/>
    </row>
    <row r="512" s="133" customFormat="true" ht="12.75" hidden="false" customHeight="false" outlineLevel="0" collapsed="false">
      <c r="D512" s="295"/>
    </row>
    <row r="513" s="133" customFormat="true" ht="12.75" hidden="false" customHeight="false" outlineLevel="0" collapsed="false">
      <c r="D513" s="295"/>
    </row>
    <row r="514" s="133" customFormat="true" ht="12.75" hidden="false" customHeight="false" outlineLevel="0" collapsed="false">
      <c r="D514" s="295"/>
    </row>
    <row r="515" s="133" customFormat="true" ht="12.75" hidden="false" customHeight="false" outlineLevel="0" collapsed="false">
      <c r="D515" s="295"/>
    </row>
    <row r="516" s="133" customFormat="true" ht="12.75" hidden="false" customHeight="false" outlineLevel="0" collapsed="false">
      <c r="D516" s="295"/>
    </row>
    <row r="517" s="133" customFormat="true" ht="12.75" hidden="false" customHeight="false" outlineLevel="0" collapsed="false">
      <c r="D517" s="295"/>
    </row>
    <row r="518" s="133" customFormat="true" ht="12.75" hidden="false" customHeight="false" outlineLevel="0" collapsed="false">
      <c r="D518" s="295"/>
    </row>
    <row r="519" s="133" customFormat="true" ht="12.75" hidden="false" customHeight="false" outlineLevel="0" collapsed="false">
      <c r="D519" s="295"/>
    </row>
    <row r="520" s="133" customFormat="true" ht="12.75" hidden="false" customHeight="false" outlineLevel="0" collapsed="false">
      <c r="D520" s="295"/>
    </row>
    <row r="521" s="133" customFormat="true" ht="12.75" hidden="false" customHeight="false" outlineLevel="0" collapsed="false">
      <c r="D521" s="295"/>
    </row>
    <row r="522" s="133" customFormat="true" ht="12.75" hidden="false" customHeight="false" outlineLevel="0" collapsed="false">
      <c r="D522" s="295"/>
    </row>
    <row r="523" s="133" customFormat="true" ht="12.75" hidden="false" customHeight="false" outlineLevel="0" collapsed="false">
      <c r="D523" s="295"/>
    </row>
    <row r="524" s="133" customFormat="true" ht="12.75" hidden="false" customHeight="false" outlineLevel="0" collapsed="false">
      <c r="D524" s="295"/>
    </row>
    <row r="525" s="133" customFormat="true" ht="12.75" hidden="false" customHeight="false" outlineLevel="0" collapsed="false">
      <c r="D525" s="295"/>
    </row>
    <row r="526" s="133" customFormat="true" ht="12.75" hidden="false" customHeight="false" outlineLevel="0" collapsed="false">
      <c r="D526" s="295"/>
    </row>
    <row r="527" s="133" customFormat="true" ht="12.75" hidden="false" customHeight="false" outlineLevel="0" collapsed="false">
      <c r="D527" s="295"/>
    </row>
    <row r="528" s="133" customFormat="true" ht="12.75" hidden="false" customHeight="false" outlineLevel="0" collapsed="false">
      <c r="D528" s="295"/>
    </row>
    <row r="529" s="133" customFormat="true" ht="12.75" hidden="false" customHeight="false" outlineLevel="0" collapsed="false">
      <c r="D529" s="295"/>
    </row>
    <row r="530" s="133" customFormat="true" ht="12.75" hidden="false" customHeight="false" outlineLevel="0" collapsed="false">
      <c r="D530" s="295"/>
    </row>
    <row r="531" s="133" customFormat="true" ht="12.75" hidden="false" customHeight="false" outlineLevel="0" collapsed="false">
      <c r="D531" s="295"/>
    </row>
    <row r="532" s="133" customFormat="true" ht="12.75" hidden="false" customHeight="false" outlineLevel="0" collapsed="false">
      <c r="D532" s="295"/>
    </row>
    <row r="533" s="133" customFormat="true" ht="12.75" hidden="false" customHeight="false" outlineLevel="0" collapsed="false">
      <c r="D533" s="295"/>
    </row>
    <row r="534" s="133" customFormat="true" ht="12.75" hidden="false" customHeight="false" outlineLevel="0" collapsed="false">
      <c r="D534" s="295"/>
    </row>
    <row r="535" s="133" customFormat="true" ht="12.75" hidden="false" customHeight="false" outlineLevel="0" collapsed="false">
      <c r="D535" s="295"/>
    </row>
    <row r="536" s="133" customFormat="true" ht="12.75" hidden="false" customHeight="false" outlineLevel="0" collapsed="false">
      <c r="D536" s="295"/>
    </row>
    <row r="537" s="133" customFormat="true" ht="12.75" hidden="false" customHeight="false" outlineLevel="0" collapsed="false">
      <c r="D537" s="295"/>
    </row>
    <row r="538" s="133" customFormat="true" ht="12.75" hidden="false" customHeight="false" outlineLevel="0" collapsed="false">
      <c r="D538" s="295"/>
    </row>
    <row r="539" s="133" customFormat="true" ht="12.75" hidden="false" customHeight="false" outlineLevel="0" collapsed="false">
      <c r="D539" s="295"/>
    </row>
    <row r="540" s="133" customFormat="true" ht="12.75" hidden="false" customHeight="false" outlineLevel="0" collapsed="false">
      <c r="D540" s="295"/>
    </row>
    <row r="541" s="133" customFormat="true" ht="12.75" hidden="false" customHeight="false" outlineLevel="0" collapsed="false">
      <c r="D541" s="295"/>
    </row>
    <row r="542" s="133" customFormat="true" ht="12.75" hidden="false" customHeight="false" outlineLevel="0" collapsed="false">
      <c r="D542" s="295"/>
    </row>
    <row r="543" s="133" customFormat="true" ht="12.75" hidden="false" customHeight="false" outlineLevel="0" collapsed="false">
      <c r="D543" s="295"/>
    </row>
    <row r="544" s="133" customFormat="true" ht="12.75" hidden="false" customHeight="false" outlineLevel="0" collapsed="false">
      <c r="D544" s="295"/>
    </row>
    <row r="545" s="133" customFormat="true" ht="12.75" hidden="false" customHeight="false" outlineLevel="0" collapsed="false">
      <c r="D545" s="295"/>
    </row>
    <row r="546" s="133" customFormat="true" ht="12.75" hidden="false" customHeight="false" outlineLevel="0" collapsed="false">
      <c r="D546" s="295"/>
    </row>
    <row r="547" s="133" customFormat="true" ht="12.75" hidden="false" customHeight="false" outlineLevel="0" collapsed="false">
      <c r="D547" s="295"/>
    </row>
    <row r="548" s="133" customFormat="true" ht="12.75" hidden="false" customHeight="false" outlineLevel="0" collapsed="false">
      <c r="D548" s="295"/>
    </row>
    <row r="549" s="133" customFormat="true" ht="12.75" hidden="false" customHeight="false" outlineLevel="0" collapsed="false">
      <c r="D549" s="295"/>
    </row>
    <row r="550" s="133" customFormat="true" ht="12.75" hidden="false" customHeight="false" outlineLevel="0" collapsed="false">
      <c r="D550" s="295"/>
    </row>
    <row r="551" s="133" customFormat="true" ht="12.75" hidden="false" customHeight="false" outlineLevel="0" collapsed="false">
      <c r="D551" s="295"/>
    </row>
    <row r="552" s="133" customFormat="true" ht="12.75" hidden="false" customHeight="false" outlineLevel="0" collapsed="false">
      <c r="D552" s="295"/>
    </row>
    <row r="553" s="133" customFormat="true" ht="12.75" hidden="false" customHeight="false" outlineLevel="0" collapsed="false">
      <c r="D553" s="295"/>
    </row>
    <row r="554" s="133" customFormat="true" ht="12.75" hidden="false" customHeight="false" outlineLevel="0" collapsed="false">
      <c r="D554" s="295"/>
    </row>
    <row r="555" s="133" customFormat="true" ht="12.75" hidden="false" customHeight="false" outlineLevel="0" collapsed="false">
      <c r="D555" s="295"/>
    </row>
    <row r="556" s="133" customFormat="true" ht="12.75" hidden="false" customHeight="false" outlineLevel="0" collapsed="false">
      <c r="D556" s="295"/>
    </row>
    <row r="557" s="133" customFormat="true" ht="12.75" hidden="false" customHeight="false" outlineLevel="0" collapsed="false">
      <c r="D557" s="295"/>
    </row>
    <row r="558" s="133" customFormat="true" ht="12.75" hidden="false" customHeight="false" outlineLevel="0" collapsed="false">
      <c r="D558" s="295"/>
    </row>
    <row r="559" s="133" customFormat="true" ht="12.75" hidden="false" customHeight="false" outlineLevel="0" collapsed="false">
      <c r="D559" s="295"/>
    </row>
    <row r="560" s="133" customFormat="true" ht="12.75" hidden="false" customHeight="false" outlineLevel="0" collapsed="false">
      <c r="D560" s="295"/>
    </row>
    <row r="561" s="133" customFormat="true" ht="12.75" hidden="false" customHeight="false" outlineLevel="0" collapsed="false">
      <c r="D561" s="295"/>
    </row>
    <row r="562" s="133" customFormat="true" ht="12.75" hidden="false" customHeight="false" outlineLevel="0" collapsed="false">
      <c r="D562" s="295"/>
    </row>
    <row r="563" s="133" customFormat="true" ht="12.75" hidden="false" customHeight="false" outlineLevel="0" collapsed="false">
      <c r="D563" s="295"/>
    </row>
    <row r="564" s="133" customFormat="true" ht="12.75" hidden="false" customHeight="false" outlineLevel="0" collapsed="false">
      <c r="D564" s="295"/>
    </row>
    <row r="565" s="133" customFormat="true" ht="12.75" hidden="false" customHeight="false" outlineLevel="0" collapsed="false">
      <c r="D565" s="295"/>
    </row>
    <row r="566" s="133" customFormat="true" ht="12.75" hidden="false" customHeight="false" outlineLevel="0" collapsed="false">
      <c r="D566" s="295"/>
    </row>
    <row r="567" s="133" customFormat="true" ht="12.75" hidden="false" customHeight="false" outlineLevel="0" collapsed="false">
      <c r="D567" s="295"/>
    </row>
    <row r="568" s="133" customFormat="true" ht="12.75" hidden="false" customHeight="false" outlineLevel="0" collapsed="false">
      <c r="D568" s="295"/>
    </row>
    <row r="569" s="133" customFormat="true" ht="12.75" hidden="false" customHeight="false" outlineLevel="0" collapsed="false">
      <c r="D569" s="295"/>
    </row>
    <row r="570" s="133" customFormat="true" ht="12.75" hidden="false" customHeight="false" outlineLevel="0" collapsed="false">
      <c r="D570" s="295"/>
    </row>
    <row r="571" s="133" customFormat="true" ht="12.75" hidden="false" customHeight="false" outlineLevel="0" collapsed="false">
      <c r="D571" s="295"/>
    </row>
    <row r="572" s="133" customFormat="true" ht="12.75" hidden="false" customHeight="false" outlineLevel="0" collapsed="false">
      <c r="D572" s="295"/>
    </row>
    <row r="573" s="133" customFormat="true" ht="12.75" hidden="false" customHeight="false" outlineLevel="0" collapsed="false">
      <c r="D573" s="295"/>
    </row>
    <row r="574" s="133" customFormat="true" ht="12.75" hidden="false" customHeight="false" outlineLevel="0" collapsed="false">
      <c r="D574" s="295"/>
    </row>
    <row r="575" s="133" customFormat="true" ht="12.75" hidden="false" customHeight="false" outlineLevel="0" collapsed="false">
      <c r="D575" s="295"/>
    </row>
    <row r="576" s="133" customFormat="true" ht="12.75" hidden="false" customHeight="false" outlineLevel="0" collapsed="false">
      <c r="D576" s="295"/>
    </row>
    <row r="577" s="133" customFormat="true" ht="12.75" hidden="false" customHeight="false" outlineLevel="0" collapsed="false">
      <c r="D577" s="295"/>
    </row>
    <row r="578" s="133" customFormat="true" ht="12.75" hidden="false" customHeight="false" outlineLevel="0" collapsed="false">
      <c r="D578" s="295"/>
    </row>
    <row r="579" s="133" customFormat="true" ht="12.75" hidden="false" customHeight="false" outlineLevel="0" collapsed="false">
      <c r="D579" s="295"/>
    </row>
    <row r="580" s="133" customFormat="true" ht="12.75" hidden="false" customHeight="false" outlineLevel="0" collapsed="false">
      <c r="D580" s="295"/>
    </row>
    <row r="581" s="133" customFormat="true" ht="12.75" hidden="false" customHeight="false" outlineLevel="0" collapsed="false">
      <c r="D581" s="295"/>
    </row>
    <row r="582" s="133" customFormat="true" ht="12.75" hidden="false" customHeight="false" outlineLevel="0" collapsed="false">
      <c r="D582" s="295"/>
    </row>
    <row r="583" s="133" customFormat="true" ht="12.75" hidden="false" customHeight="false" outlineLevel="0" collapsed="false">
      <c r="D583" s="295"/>
    </row>
    <row r="584" s="133" customFormat="true" ht="12.75" hidden="false" customHeight="false" outlineLevel="0" collapsed="false">
      <c r="D584" s="295"/>
    </row>
    <row r="585" s="133" customFormat="true" ht="12.75" hidden="false" customHeight="false" outlineLevel="0" collapsed="false">
      <c r="D585" s="295"/>
    </row>
    <row r="586" s="133" customFormat="true" ht="12.75" hidden="false" customHeight="false" outlineLevel="0" collapsed="false">
      <c r="D586" s="295"/>
    </row>
    <row r="587" s="133" customFormat="true" ht="12.75" hidden="false" customHeight="false" outlineLevel="0" collapsed="false">
      <c r="D587" s="295"/>
    </row>
    <row r="588" s="133" customFormat="true" ht="12.75" hidden="false" customHeight="false" outlineLevel="0" collapsed="false">
      <c r="D588" s="295"/>
    </row>
    <row r="589" s="133" customFormat="true" ht="12.75" hidden="false" customHeight="false" outlineLevel="0" collapsed="false">
      <c r="D589" s="295"/>
    </row>
    <row r="590" s="133" customFormat="true" ht="12.75" hidden="false" customHeight="false" outlineLevel="0" collapsed="false">
      <c r="D590" s="295"/>
    </row>
    <row r="591" s="133" customFormat="true" ht="12.75" hidden="false" customHeight="false" outlineLevel="0" collapsed="false">
      <c r="D591" s="295"/>
    </row>
    <row r="592" s="133" customFormat="true" ht="12.75" hidden="false" customHeight="false" outlineLevel="0" collapsed="false">
      <c r="D592" s="295"/>
    </row>
    <row r="593" s="133" customFormat="true" ht="12.75" hidden="false" customHeight="false" outlineLevel="0" collapsed="false">
      <c r="D593" s="295"/>
    </row>
    <row r="594" s="133" customFormat="true" ht="12.75" hidden="false" customHeight="false" outlineLevel="0" collapsed="false">
      <c r="D594" s="295"/>
    </row>
    <row r="595" s="133" customFormat="true" ht="12.75" hidden="false" customHeight="false" outlineLevel="0" collapsed="false">
      <c r="D595" s="295"/>
    </row>
    <row r="596" s="133" customFormat="true" ht="12.75" hidden="false" customHeight="false" outlineLevel="0" collapsed="false">
      <c r="D596" s="295"/>
    </row>
    <row r="597" s="133" customFormat="true" ht="12.75" hidden="false" customHeight="false" outlineLevel="0" collapsed="false">
      <c r="D597" s="295"/>
    </row>
    <row r="598" s="133" customFormat="true" ht="12.75" hidden="false" customHeight="false" outlineLevel="0" collapsed="false">
      <c r="D598" s="295"/>
    </row>
    <row r="599" s="133" customFormat="true" ht="12.75" hidden="false" customHeight="false" outlineLevel="0" collapsed="false">
      <c r="D599" s="295"/>
    </row>
    <row r="600" s="133" customFormat="true" ht="12.75" hidden="false" customHeight="false" outlineLevel="0" collapsed="false">
      <c r="D600" s="295"/>
    </row>
    <row r="601" s="133" customFormat="true" ht="12.75" hidden="false" customHeight="false" outlineLevel="0" collapsed="false">
      <c r="D601" s="295"/>
    </row>
    <row r="602" s="133" customFormat="true" ht="12.75" hidden="false" customHeight="false" outlineLevel="0" collapsed="false">
      <c r="D602" s="295"/>
    </row>
    <row r="603" s="133" customFormat="true" ht="12.75" hidden="false" customHeight="false" outlineLevel="0" collapsed="false">
      <c r="D603" s="295"/>
    </row>
    <row r="604" s="133" customFormat="true" ht="12.75" hidden="false" customHeight="false" outlineLevel="0" collapsed="false">
      <c r="D604" s="295"/>
    </row>
    <row r="605" s="133" customFormat="true" ht="12.75" hidden="false" customHeight="false" outlineLevel="0" collapsed="false">
      <c r="D605" s="295"/>
    </row>
    <row r="606" s="133" customFormat="true" ht="12.75" hidden="false" customHeight="false" outlineLevel="0" collapsed="false">
      <c r="D606" s="295"/>
    </row>
    <row r="607" s="133" customFormat="true" ht="12.75" hidden="false" customHeight="false" outlineLevel="0" collapsed="false">
      <c r="D607" s="295"/>
    </row>
    <row r="608" s="133" customFormat="true" ht="12.75" hidden="false" customHeight="false" outlineLevel="0" collapsed="false">
      <c r="D608" s="295"/>
    </row>
    <row r="609" s="133" customFormat="true" ht="12.75" hidden="false" customHeight="false" outlineLevel="0" collapsed="false">
      <c r="D609" s="295"/>
    </row>
    <row r="610" s="133" customFormat="true" ht="12.75" hidden="false" customHeight="false" outlineLevel="0" collapsed="false">
      <c r="D610" s="295"/>
    </row>
    <row r="611" s="133" customFormat="true" ht="12.75" hidden="false" customHeight="false" outlineLevel="0" collapsed="false">
      <c r="D611" s="295"/>
    </row>
    <row r="612" s="133" customFormat="true" ht="12.75" hidden="false" customHeight="false" outlineLevel="0" collapsed="false">
      <c r="D612" s="295"/>
    </row>
    <row r="613" s="133" customFormat="true" ht="12.75" hidden="false" customHeight="false" outlineLevel="0" collapsed="false">
      <c r="D613" s="295"/>
    </row>
    <row r="614" s="133" customFormat="true" ht="12.75" hidden="false" customHeight="false" outlineLevel="0" collapsed="false">
      <c r="D614" s="295"/>
    </row>
    <row r="615" s="133" customFormat="true" ht="12.75" hidden="false" customHeight="false" outlineLevel="0" collapsed="false">
      <c r="D615" s="295"/>
    </row>
    <row r="616" s="133" customFormat="true" ht="12.75" hidden="false" customHeight="false" outlineLevel="0" collapsed="false">
      <c r="D616" s="295"/>
    </row>
    <row r="617" s="133" customFormat="true" ht="12.75" hidden="false" customHeight="false" outlineLevel="0" collapsed="false">
      <c r="D617" s="295"/>
    </row>
    <row r="618" s="133" customFormat="true" ht="12.75" hidden="false" customHeight="false" outlineLevel="0" collapsed="false">
      <c r="D618" s="295"/>
    </row>
    <row r="619" s="133" customFormat="true" ht="12.75" hidden="false" customHeight="false" outlineLevel="0" collapsed="false">
      <c r="D619" s="295"/>
    </row>
    <row r="620" s="133" customFormat="true" ht="12.75" hidden="false" customHeight="false" outlineLevel="0" collapsed="false">
      <c r="D620" s="295"/>
    </row>
    <row r="621" s="133" customFormat="true" ht="12.75" hidden="false" customHeight="false" outlineLevel="0" collapsed="false">
      <c r="D621" s="295"/>
    </row>
    <row r="622" s="133" customFormat="true" ht="12.75" hidden="false" customHeight="false" outlineLevel="0" collapsed="false">
      <c r="D622" s="295"/>
    </row>
    <row r="623" s="133" customFormat="true" ht="12.75" hidden="false" customHeight="false" outlineLevel="0" collapsed="false">
      <c r="D623" s="295"/>
    </row>
    <row r="624" s="133" customFormat="true" ht="12.75" hidden="false" customHeight="false" outlineLevel="0" collapsed="false">
      <c r="D624" s="295"/>
    </row>
    <row r="625" s="133" customFormat="true" ht="12.75" hidden="false" customHeight="false" outlineLevel="0" collapsed="false">
      <c r="D625" s="295"/>
    </row>
    <row r="626" s="133" customFormat="true" ht="12.75" hidden="false" customHeight="false" outlineLevel="0" collapsed="false">
      <c r="D626" s="295"/>
    </row>
    <row r="627" s="133" customFormat="true" ht="12.75" hidden="false" customHeight="false" outlineLevel="0" collapsed="false">
      <c r="D627" s="295"/>
    </row>
    <row r="628" s="133" customFormat="true" ht="12.75" hidden="false" customHeight="false" outlineLevel="0" collapsed="false">
      <c r="D628" s="295"/>
    </row>
    <row r="629" s="133" customFormat="true" ht="12.75" hidden="false" customHeight="false" outlineLevel="0" collapsed="false">
      <c r="D629" s="295"/>
    </row>
    <row r="630" s="133" customFormat="true" ht="12.75" hidden="false" customHeight="false" outlineLevel="0" collapsed="false">
      <c r="D630" s="295"/>
    </row>
    <row r="631" s="133" customFormat="true" ht="12.75" hidden="false" customHeight="false" outlineLevel="0" collapsed="false">
      <c r="D631" s="295"/>
    </row>
    <row r="632" s="133" customFormat="true" ht="12.75" hidden="false" customHeight="false" outlineLevel="0" collapsed="false">
      <c r="D632" s="295"/>
    </row>
    <row r="633" s="133" customFormat="true" ht="12.75" hidden="false" customHeight="false" outlineLevel="0" collapsed="false">
      <c r="D633" s="295"/>
    </row>
    <row r="634" s="133" customFormat="true" ht="12.75" hidden="false" customHeight="false" outlineLevel="0" collapsed="false">
      <c r="D634" s="295"/>
    </row>
    <row r="635" s="133" customFormat="true" ht="12.75" hidden="false" customHeight="false" outlineLevel="0" collapsed="false">
      <c r="D635" s="295"/>
    </row>
    <row r="636" s="133" customFormat="true" ht="12.75" hidden="false" customHeight="false" outlineLevel="0" collapsed="false">
      <c r="D636" s="295"/>
    </row>
    <row r="637" s="133" customFormat="true" ht="12.75" hidden="false" customHeight="false" outlineLevel="0" collapsed="false">
      <c r="D637" s="295"/>
    </row>
    <row r="638" s="133" customFormat="true" ht="12.75" hidden="false" customHeight="false" outlineLevel="0" collapsed="false">
      <c r="D638" s="295"/>
    </row>
    <row r="639" s="133" customFormat="true" ht="12.75" hidden="false" customHeight="false" outlineLevel="0" collapsed="false">
      <c r="D639" s="295"/>
    </row>
    <row r="640" s="133" customFormat="true" ht="12.75" hidden="false" customHeight="false" outlineLevel="0" collapsed="false">
      <c r="D640" s="295"/>
    </row>
    <row r="641" s="133" customFormat="true" ht="12.75" hidden="false" customHeight="false" outlineLevel="0" collapsed="false">
      <c r="D641" s="295"/>
    </row>
    <row r="642" s="133" customFormat="true" ht="12.75" hidden="false" customHeight="false" outlineLevel="0" collapsed="false">
      <c r="D642" s="295"/>
    </row>
    <row r="643" s="133" customFormat="true" ht="12.75" hidden="false" customHeight="false" outlineLevel="0" collapsed="false">
      <c r="D643" s="295"/>
    </row>
    <row r="644" s="133" customFormat="true" ht="12.75" hidden="false" customHeight="false" outlineLevel="0" collapsed="false">
      <c r="D644" s="295"/>
    </row>
    <row r="645" s="133" customFormat="true" ht="12.75" hidden="false" customHeight="false" outlineLevel="0" collapsed="false">
      <c r="D645" s="295"/>
    </row>
    <row r="646" s="133" customFormat="true" ht="12.75" hidden="false" customHeight="false" outlineLevel="0" collapsed="false">
      <c r="D646" s="295"/>
    </row>
    <row r="647" s="133" customFormat="true" ht="12.75" hidden="false" customHeight="false" outlineLevel="0" collapsed="false">
      <c r="D647" s="295"/>
    </row>
    <row r="648" s="133" customFormat="true" ht="12.75" hidden="false" customHeight="false" outlineLevel="0" collapsed="false">
      <c r="D648" s="295"/>
    </row>
    <row r="649" s="133" customFormat="true" ht="12.75" hidden="false" customHeight="false" outlineLevel="0" collapsed="false">
      <c r="D649" s="295"/>
    </row>
    <row r="650" s="133" customFormat="true" ht="12.75" hidden="false" customHeight="false" outlineLevel="0" collapsed="false">
      <c r="D650" s="295"/>
    </row>
    <row r="651" s="133" customFormat="true" ht="12.75" hidden="false" customHeight="false" outlineLevel="0" collapsed="false">
      <c r="D651" s="295"/>
    </row>
    <row r="652" s="133" customFormat="true" ht="12.75" hidden="false" customHeight="false" outlineLevel="0" collapsed="false">
      <c r="D652" s="295"/>
    </row>
    <row r="653" s="133" customFormat="true" ht="12.75" hidden="false" customHeight="false" outlineLevel="0" collapsed="false">
      <c r="D653" s="295"/>
    </row>
    <row r="654" s="133" customFormat="true" ht="12.75" hidden="false" customHeight="false" outlineLevel="0" collapsed="false">
      <c r="D654" s="295"/>
    </row>
    <row r="655" s="133" customFormat="true" ht="12.75" hidden="false" customHeight="false" outlineLevel="0" collapsed="false">
      <c r="D655" s="295"/>
    </row>
    <row r="656" s="133" customFormat="true" ht="12.75" hidden="false" customHeight="false" outlineLevel="0" collapsed="false">
      <c r="D656" s="295"/>
    </row>
    <row r="657" s="133" customFormat="true" ht="12.75" hidden="false" customHeight="false" outlineLevel="0" collapsed="false">
      <c r="D657" s="295"/>
    </row>
    <row r="658" s="133" customFormat="true" ht="12.75" hidden="false" customHeight="false" outlineLevel="0" collapsed="false">
      <c r="D658" s="295"/>
    </row>
    <row r="659" s="133" customFormat="true" ht="12.75" hidden="false" customHeight="false" outlineLevel="0" collapsed="false">
      <c r="D659" s="295"/>
    </row>
    <row r="660" s="133" customFormat="true" ht="12.75" hidden="false" customHeight="false" outlineLevel="0" collapsed="false">
      <c r="D660" s="295"/>
    </row>
    <row r="661" s="133" customFormat="true" ht="12.75" hidden="false" customHeight="false" outlineLevel="0" collapsed="false">
      <c r="D661" s="295"/>
    </row>
    <row r="662" s="133" customFormat="true" ht="12.75" hidden="false" customHeight="false" outlineLevel="0" collapsed="false">
      <c r="D662" s="295"/>
    </row>
    <row r="663" s="133" customFormat="true" ht="12.75" hidden="false" customHeight="false" outlineLevel="0" collapsed="false">
      <c r="D663" s="295"/>
    </row>
    <row r="664" s="133" customFormat="true" ht="12.75" hidden="false" customHeight="false" outlineLevel="0" collapsed="false">
      <c r="D664" s="295"/>
    </row>
    <row r="665" s="133" customFormat="true" ht="12.75" hidden="false" customHeight="false" outlineLevel="0" collapsed="false">
      <c r="D665" s="295"/>
    </row>
    <row r="666" s="133" customFormat="true" ht="12.75" hidden="false" customHeight="false" outlineLevel="0" collapsed="false">
      <c r="D666" s="295"/>
    </row>
    <row r="667" s="133" customFormat="true" ht="12.75" hidden="false" customHeight="false" outlineLevel="0" collapsed="false">
      <c r="D667" s="295"/>
    </row>
    <row r="668" s="133" customFormat="true" ht="12.75" hidden="false" customHeight="false" outlineLevel="0" collapsed="false">
      <c r="D668" s="295"/>
    </row>
    <row r="669" s="133" customFormat="true" ht="12.75" hidden="false" customHeight="false" outlineLevel="0" collapsed="false">
      <c r="D669" s="295"/>
    </row>
    <row r="670" s="133" customFormat="true" ht="12.75" hidden="false" customHeight="false" outlineLevel="0" collapsed="false">
      <c r="D670" s="295"/>
    </row>
    <row r="671" s="133" customFormat="true" ht="12.75" hidden="false" customHeight="false" outlineLevel="0" collapsed="false">
      <c r="D671" s="295"/>
    </row>
    <row r="672" s="133" customFormat="true" ht="12.75" hidden="false" customHeight="false" outlineLevel="0" collapsed="false">
      <c r="D672" s="295"/>
    </row>
    <row r="673" s="133" customFormat="true" ht="12.75" hidden="false" customHeight="false" outlineLevel="0" collapsed="false">
      <c r="D673" s="295"/>
    </row>
    <row r="674" s="133" customFormat="true" ht="12.75" hidden="false" customHeight="false" outlineLevel="0" collapsed="false">
      <c r="D674" s="295"/>
    </row>
    <row r="675" s="133" customFormat="true" ht="12.75" hidden="false" customHeight="false" outlineLevel="0" collapsed="false">
      <c r="D675" s="295"/>
    </row>
    <row r="676" s="133" customFormat="true" ht="12.75" hidden="false" customHeight="false" outlineLevel="0" collapsed="false">
      <c r="D676" s="295"/>
    </row>
    <row r="677" s="133" customFormat="true" ht="12.75" hidden="false" customHeight="false" outlineLevel="0" collapsed="false">
      <c r="D677" s="295"/>
    </row>
    <row r="678" s="133" customFormat="true" ht="12.75" hidden="false" customHeight="false" outlineLevel="0" collapsed="false">
      <c r="D678" s="295"/>
    </row>
    <row r="679" s="133" customFormat="true" ht="12.75" hidden="false" customHeight="false" outlineLevel="0" collapsed="false">
      <c r="D679" s="295"/>
    </row>
    <row r="680" s="133" customFormat="true" ht="12.75" hidden="false" customHeight="false" outlineLevel="0" collapsed="false">
      <c r="D680" s="295"/>
    </row>
    <row r="681" s="133" customFormat="true" ht="12.75" hidden="false" customHeight="false" outlineLevel="0" collapsed="false">
      <c r="D681" s="295"/>
    </row>
    <row r="682" s="133" customFormat="true" ht="12.75" hidden="false" customHeight="false" outlineLevel="0" collapsed="false">
      <c r="D682" s="295"/>
    </row>
    <row r="683" s="133" customFormat="true" ht="12.75" hidden="false" customHeight="false" outlineLevel="0" collapsed="false">
      <c r="D683" s="295"/>
    </row>
    <row r="684" s="133" customFormat="true" ht="12.75" hidden="false" customHeight="false" outlineLevel="0" collapsed="false">
      <c r="D684" s="295"/>
    </row>
    <row r="685" s="133" customFormat="true" ht="12.75" hidden="false" customHeight="false" outlineLevel="0" collapsed="false">
      <c r="D685" s="295"/>
    </row>
    <row r="686" s="133" customFormat="true" ht="12.75" hidden="false" customHeight="false" outlineLevel="0" collapsed="false">
      <c r="D686" s="295"/>
    </row>
    <row r="687" s="133" customFormat="true" ht="12.75" hidden="false" customHeight="false" outlineLevel="0" collapsed="false">
      <c r="D687" s="295"/>
    </row>
    <row r="688" s="133" customFormat="true" ht="12.75" hidden="false" customHeight="false" outlineLevel="0" collapsed="false">
      <c r="D688" s="295"/>
    </row>
    <row r="689" s="133" customFormat="true" ht="12.75" hidden="false" customHeight="false" outlineLevel="0" collapsed="false">
      <c r="D689" s="295"/>
    </row>
    <row r="690" s="133" customFormat="true" ht="12.75" hidden="false" customHeight="false" outlineLevel="0" collapsed="false">
      <c r="D690" s="295"/>
    </row>
    <row r="691" s="133" customFormat="true" ht="12.75" hidden="false" customHeight="false" outlineLevel="0" collapsed="false">
      <c r="D691" s="295"/>
    </row>
    <row r="692" s="133" customFormat="true" ht="12.75" hidden="false" customHeight="false" outlineLevel="0" collapsed="false">
      <c r="D692" s="295"/>
    </row>
    <row r="693" s="133" customFormat="true" ht="12.75" hidden="false" customHeight="false" outlineLevel="0" collapsed="false">
      <c r="D693" s="295"/>
    </row>
    <row r="694" s="133" customFormat="true" ht="12.75" hidden="false" customHeight="false" outlineLevel="0" collapsed="false">
      <c r="D694" s="295"/>
    </row>
    <row r="695" s="133" customFormat="true" ht="12.75" hidden="false" customHeight="false" outlineLevel="0" collapsed="false">
      <c r="D695" s="295"/>
    </row>
    <row r="696" s="133" customFormat="true" ht="12.75" hidden="false" customHeight="false" outlineLevel="0" collapsed="false">
      <c r="D696" s="295"/>
    </row>
    <row r="697" s="133" customFormat="true" ht="12.75" hidden="false" customHeight="false" outlineLevel="0" collapsed="false">
      <c r="D697" s="295"/>
    </row>
    <row r="698" s="133" customFormat="true" ht="12.75" hidden="false" customHeight="false" outlineLevel="0" collapsed="false">
      <c r="D698" s="295"/>
    </row>
    <row r="699" s="133" customFormat="true" ht="12.75" hidden="false" customHeight="false" outlineLevel="0" collapsed="false">
      <c r="D699" s="295"/>
    </row>
    <row r="700" s="133" customFormat="true" ht="12.75" hidden="false" customHeight="false" outlineLevel="0" collapsed="false">
      <c r="D700" s="295"/>
    </row>
    <row r="701" s="133" customFormat="true" ht="12.75" hidden="false" customHeight="false" outlineLevel="0" collapsed="false">
      <c r="D701" s="295"/>
    </row>
    <row r="702" s="133" customFormat="true" ht="12.75" hidden="false" customHeight="false" outlineLevel="0" collapsed="false">
      <c r="D702" s="295"/>
    </row>
    <row r="703" s="133" customFormat="true" ht="12.75" hidden="false" customHeight="false" outlineLevel="0" collapsed="false">
      <c r="D703" s="295"/>
    </row>
    <row r="704" s="133" customFormat="true" ht="12.75" hidden="false" customHeight="false" outlineLevel="0" collapsed="false">
      <c r="D704" s="295"/>
    </row>
    <row r="705" s="133" customFormat="true" ht="12.75" hidden="false" customHeight="false" outlineLevel="0" collapsed="false">
      <c r="D705" s="295"/>
    </row>
    <row r="706" s="133" customFormat="true" ht="12.75" hidden="false" customHeight="false" outlineLevel="0" collapsed="false">
      <c r="D706" s="295"/>
    </row>
    <row r="707" s="133" customFormat="true" ht="12.75" hidden="false" customHeight="false" outlineLevel="0" collapsed="false">
      <c r="D707" s="295"/>
    </row>
    <row r="708" s="133" customFormat="true" ht="12.75" hidden="false" customHeight="false" outlineLevel="0" collapsed="false">
      <c r="D708" s="295"/>
    </row>
    <row r="709" s="133" customFormat="true" ht="12.75" hidden="false" customHeight="false" outlineLevel="0" collapsed="false">
      <c r="D709" s="295"/>
    </row>
    <row r="710" s="133" customFormat="true" ht="12.75" hidden="false" customHeight="false" outlineLevel="0" collapsed="false">
      <c r="D710" s="295"/>
    </row>
    <row r="711" s="133" customFormat="true" ht="12.75" hidden="false" customHeight="false" outlineLevel="0" collapsed="false">
      <c r="D711" s="295"/>
    </row>
    <row r="712" s="133" customFormat="true" ht="12.75" hidden="false" customHeight="false" outlineLevel="0" collapsed="false">
      <c r="D712" s="295"/>
    </row>
    <row r="713" s="133" customFormat="true" ht="12.75" hidden="false" customHeight="false" outlineLevel="0" collapsed="false">
      <c r="D713" s="295"/>
    </row>
    <row r="714" s="133" customFormat="true" ht="12.75" hidden="false" customHeight="false" outlineLevel="0" collapsed="false">
      <c r="D714" s="295"/>
    </row>
    <row r="715" s="133" customFormat="true" ht="12.75" hidden="false" customHeight="false" outlineLevel="0" collapsed="false">
      <c r="D715" s="295"/>
    </row>
    <row r="716" s="133" customFormat="true" ht="12.75" hidden="false" customHeight="false" outlineLevel="0" collapsed="false">
      <c r="D716" s="295"/>
    </row>
    <row r="717" s="133" customFormat="true" ht="12.75" hidden="false" customHeight="false" outlineLevel="0" collapsed="false">
      <c r="D717" s="295"/>
    </row>
    <row r="718" s="133" customFormat="true" ht="12.75" hidden="false" customHeight="false" outlineLevel="0" collapsed="false">
      <c r="D718" s="295"/>
    </row>
    <row r="719" s="133" customFormat="true" ht="12.75" hidden="false" customHeight="false" outlineLevel="0" collapsed="false">
      <c r="D719" s="295"/>
    </row>
    <row r="720" s="133" customFormat="true" ht="12.75" hidden="false" customHeight="false" outlineLevel="0" collapsed="false">
      <c r="D720" s="295"/>
    </row>
    <row r="721" s="133" customFormat="true" ht="12.75" hidden="false" customHeight="false" outlineLevel="0" collapsed="false">
      <c r="D721" s="29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8.99"/>
    <col collapsed="false" customWidth="true" hidden="false" outlineLevel="0" max="2" min="2" style="177" width="28.56"/>
    <col collapsed="false" customWidth="true" hidden="false" outlineLevel="0" max="3" min="3" style="312" width="15.99"/>
    <col collapsed="false" customWidth="true" hidden="false" outlineLevel="0" max="7" min="4" style="312" width="14.7"/>
    <col collapsed="false" customWidth="true" hidden="false" outlineLevel="0" max="8" min="8" style="177" width="14.7"/>
    <col collapsed="false" customWidth="true" hidden="false" outlineLevel="0" max="16" min="9" style="177" width="15.13"/>
    <col collapsed="false" customWidth="true" hidden="false" outlineLevel="0" max="17" min="17" style="177" width="8.99"/>
    <col collapsed="false" customWidth="false" hidden="false" outlineLevel="0" max="18" min="18" style="133" width="11.42"/>
    <col collapsed="false" customWidth="false" hidden="false" outlineLevel="0" max="257" min="19" style="177" width="11.42"/>
  </cols>
  <sheetData>
    <row r="1" customFormat="false" ht="15" hidden="false" customHeight="false" outlineLevel="0" collapsed="false">
      <c r="H1" s="250" t="s">
        <v>646</v>
      </c>
      <c r="I1" s="251" t="s">
        <v>647</v>
      </c>
      <c r="J1" s="251"/>
      <c r="K1" s="251"/>
      <c r="L1" s="251"/>
      <c r="M1" s="251"/>
      <c r="N1" s="251"/>
      <c r="O1" s="251"/>
      <c r="P1" s="251"/>
      <c r="Q1" s="249"/>
    </row>
    <row r="2" customFormat="false" ht="12.75" hidden="false" customHeight="false" outlineLevel="0" collapsed="false">
      <c r="A2" s="178"/>
      <c r="B2" s="178"/>
      <c r="C2" s="313"/>
      <c r="D2" s="313"/>
      <c r="E2" s="313"/>
      <c r="F2" s="313"/>
      <c r="G2" s="313"/>
      <c r="H2" s="313"/>
      <c r="I2" s="313"/>
      <c r="J2" s="313"/>
      <c r="K2" s="313"/>
      <c r="L2" s="313"/>
      <c r="M2" s="313"/>
      <c r="N2" s="313"/>
      <c r="O2" s="313"/>
      <c r="P2" s="313"/>
      <c r="Q2" s="313"/>
    </row>
    <row r="3" customFormat="false" ht="17.25" hidden="false" customHeight="true" outlineLevel="0" collapsed="false">
      <c r="A3" s="283" t="s">
        <v>648</v>
      </c>
      <c r="B3" s="284" t="s">
        <v>457</v>
      </c>
      <c r="C3" s="283" t="s">
        <v>649</v>
      </c>
      <c r="D3" s="314" t="s">
        <v>650</v>
      </c>
      <c r="E3" s="314"/>
      <c r="F3" s="314"/>
      <c r="G3" s="314"/>
      <c r="H3" s="314"/>
      <c r="I3" s="315" t="s">
        <v>651</v>
      </c>
      <c r="J3" s="315"/>
      <c r="K3" s="315"/>
      <c r="L3" s="315"/>
      <c r="M3" s="315"/>
      <c r="N3" s="315"/>
      <c r="O3" s="315"/>
      <c r="P3" s="315"/>
      <c r="Q3" s="289" t="s">
        <v>648</v>
      </c>
    </row>
    <row r="4" customFormat="false" ht="17.25" hidden="false" customHeight="true" outlineLevel="0" collapsed="false">
      <c r="A4" s="283"/>
      <c r="B4" s="284"/>
      <c r="C4" s="283"/>
      <c r="D4" s="211" t="s">
        <v>652</v>
      </c>
      <c r="E4" s="211" t="s">
        <v>653</v>
      </c>
      <c r="F4" s="316" t="s">
        <v>654</v>
      </c>
      <c r="G4" s="316"/>
      <c r="H4" s="316"/>
      <c r="I4" s="294" t="s">
        <v>655</v>
      </c>
      <c r="J4" s="209" t="s">
        <v>654</v>
      </c>
      <c r="K4" s="209"/>
      <c r="L4" s="209"/>
      <c r="M4" s="209"/>
      <c r="N4" s="209"/>
      <c r="O4" s="209"/>
      <c r="P4" s="209"/>
      <c r="Q4" s="289"/>
    </row>
    <row r="5" customFormat="false" ht="13.5" hidden="false" customHeight="true" outlineLevel="0" collapsed="false">
      <c r="A5" s="283"/>
      <c r="B5" s="284"/>
      <c r="C5" s="283"/>
      <c r="D5" s="211"/>
      <c r="E5" s="211"/>
      <c r="F5" s="211" t="s">
        <v>656</v>
      </c>
      <c r="G5" s="211" t="s">
        <v>657</v>
      </c>
      <c r="H5" s="210" t="s">
        <v>658</v>
      </c>
      <c r="I5" s="294"/>
      <c r="J5" s="211" t="s">
        <v>659</v>
      </c>
      <c r="K5" s="211" t="s">
        <v>660</v>
      </c>
      <c r="L5" s="211" t="s">
        <v>661</v>
      </c>
      <c r="M5" s="211" t="s">
        <v>662</v>
      </c>
      <c r="N5" s="211" t="s">
        <v>663</v>
      </c>
      <c r="O5" s="211" t="s">
        <v>664</v>
      </c>
      <c r="P5" s="210" t="s">
        <v>665</v>
      </c>
      <c r="Q5" s="289"/>
    </row>
    <row r="6" customFormat="false" ht="12.75" hidden="false" customHeight="true" outlineLevel="0" collapsed="false">
      <c r="A6" s="283"/>
      <c r="B6" s="284"/>
      <c r="C6" s="283"/>
      <c r="D6" s="211"/>
      <c r="E6" s="211"/>
      <c r="F6" s="211"/>
      <c r="G6" s="211"/>
      <c r="H6" s="210"/>
      <c r="I6" s="294"/>
      <c r="J6" s="211"/>
      <c r="K6" s="211"/>
      <c r="L6" s="211"/>
      <c r="M6" s="211"/>
      <c r="N6" s="211"/>
      <c r="O6" s="211"/>
      <c r="P6" s="210"/>
      <c r="Q6" s="289"/>
    </row>
    <row r="7" customFormat="false" ht="14.25" hidden="false" customHeight="true" outlineLevel="0" collapsed="false">
      <c r="A7" s="283"/>
      <c r="B7" s="284"/>
      <c r="C7" s="283"/>
      <c r="D7" s="211"/>
      <c r="E7" s="211"/>
      <c r="F7" s="211"/>
      <c r="G7" s="211"/>
      <c r="H7" s="210"/>
      <c r="I7" s="294"/>
      <c r="J7" s="211"/>
      <c r="K7" s="211"/>
      <c r="L7" s="211"/>
      <c r="M7" s="211"/>
      <c r="N7" s="211"/>
      <c r="O7" s="211"/>
      <c r="P7" s="210"/>
      <c r="Q7" s="289"/>
    </row>
    <row r="8" customFormat="false" ht="12.75" hidden="false" customHeight="false" outlineLevel="0" collapsed="false">
      <c r="A8" s="283"/>
      <c r="B8" s="284"/>
      <c r="C8" s="283"/>
      <c r="D8" s="211"/>
      <c r="E8" s="211"/>
      <c r="F8" s="211"/>
      <c r="G8" s="211"/>
      <c r="H8" s="210"/>
      <c r="I8" s="294"/>
      <c r="J8" s="211"/>
      <c r="K8" s="211"/>
      <c r="L8" s="211"/>
      <c r="M8" s="211"/>
      <c r="N8" s="211"/>
      <c r="O8" s="211"/>
      <c r="P8" s="210"/>
      <c r="Q8" s="289"/>
    </row>
    <row r="9" customFormat="false" ht="12.75" hidden="false" customHeight="false" outlineLevel="0" collapsed="false">
      <c r="A9" s="283"/>
      <c r="B9" s="284"/>
      <c r="C9" s="283"/>
      <c r="D9" s="211"/>
      <c r="E9" s="211"/>
      <c r="F9" s="211"/>
      <c r="G9" s="211"/>
      <c r="H9" s="210"/>
      <c r="I9" s="294"/>
      <c r="J9" s="211"/>
      <c r="K9" s="211"/>
      <c r="L9" s="211"/>
      <c r="M9" s="211"/>
      <c r="N9" s="211"/>
      <c r="O9" s="211"/>
      <c r="P9" s="210"/>
      <c r="Q9" s="289"/>
    </row>
    <row r="10" customFormat="false" ht="12.75" hidden="false" customHeight="false" outlineLevel="0" collapsed="false">
      <c r="A10" s="283"/>
      <c r="B10" s="284"/>
      <c r="C10" s="283"/>
      <c r="D10" s="211"/>
      <c r="E10" s="211"/>
      <c r="F10" s="211"/>
      <c r="G10" s="211"/>
      <c r="H10" s="210"/>
      <c r="I10" s="294"/>
      <c r="J10" s="211"/>
      <c r="K10" s="211"/>
      <c r="L10" s="211"/>
      <c r="M10" s="211"/>
      <c r="N10" s="211"/>
      <c r="O10" s="211"/>
      <c r="P10" s="210"/>
      <c r="Q10" s="289"/>
    </row>
    <row r="11" customFormat="false" ht="29.25" hidden="false" customHeight="true" outlineLevel="0" collapsed="false">
      <c r="A11" s="283"/>
      <c r="B11" s="284"/>
      <c r="C11" s="283"/>
      <c r="D11" s="211"/>
      <c r="E11" s="211"/>
      <c r="F11" s="211"/>
      <c r="G11" s="211"/>
      <c r="H11" s="210"/>
      <c r="I11" s="294"/>
      <c r="J11" s="211"/>
      <c r="K11" s="211"/>
      <c r="L11" s="211"/>
      <c r="M11" s="211"/>
      <c r="N11" s="211"/>
      <c r="O11" s="211"/>
      <c r="P11" s="210"/>
      <c r="Q11" s="289"/>
    </row>
    <row r="12" s="319" customFormat="true" ht="34.5" hidden="false" customHeight="true" outlineLevel="0" collapsed="false">
      <c r="A12" s="317" t="s">
        <v>320</v>
      </c>
      <c r="B12" s="317"/>
      <c r="C12" s="317"/>
      <c r="D12" s="317"/>
      <c r="E12" s="317"/>
      <c r="F12" s="317"/>
      <c r="G12" s="317"/>
      <c r="H12" s="317"/>
      <c r="I12" s="317" t="s">
        <v>320</v>
      </c>
      <c r="J12" s="317"/>
      <c r="K12" s="317"/>
      <c r="L12" s="317"/>
      <c r="M12" s="317"/>
      <c r="N12" s="317"/>
      <c r="O12" s="317"/>
      <c r="P12" s="317"/>
      <c r="Q12" s="317"/>
      <c r="R12" s="318"/>
    </row>
    <row r="13" customFormat="false" ht="15" hidden="false" customHeight="false" outlineLevel="0" collapsed="false">
      <c r="A13" s="320" t="s">
        <v>666</v>
      </c>
      <c r="B13" s="134" t="s">
        <v>356</v>
      </c>
      <c r="C13" s="135" t="n">
        <v>100335</v>
      </c>
      <c r="D13" s="215" t="n">
        <v>464</v>
      </c>
      <c r="E13" s="215" t="n">
        <v>17297</v>
      </c>
      <c r="F13" s="215" t="n">
        <v>11906</v>
      </c>
      <c r="G13" s="215" t="n">
        <v>8764</v>
      </c>
      <c r="H13" s="215" t="n">
        <v>5391</v>
      </c>
      <c r="I13" s="215" t="n">
        <v>82573</v>
      </c>
      <c r="J13" s="215" t="n">
        <v>19828</v>
      </c>
      <c r="K13" s="215" t="n">
        <v>5578</v>
      </c>
      <c r="L13" s="215" t="n">
        <v>3123</v>
      </c>
      <c r="M13" s="215" t="n">
        <v>1045</v>
      </c>
      <c r="N13" s="215" t="n">
        <v>21068</v>
      </c>
      <c r="O13" s="215" t="n">
        <v>25089</v>
      </c>
      <c r="P13" s="215" t="n">
        <v>6842</v>
      </c>
      <c r="Q13" s="321" t="s">
        <v>666</v>
      </c>
      <c r="R13" s="191"/>
      <c r="T13" s="322"/>
      <c r="U13" s="322"/>
    </row>
    <row r="14" s="324" customFormat="true" ht="15.95" hidden="false" customHeight="true" outlineLevel="0" collapsed="false">
      <c r="A14" s="323" t="s">
        <v>667</v>
      </c>
      <c r="B14" s="136" t="s">
        <v>357</v>
      </c>
      <c r="C14" s="135" t="n">
        <v>35781</v>
      </c>
      <c r="D14" s="215" t="n">
        <v>130</v>
      </c>
      <c r="E14" s="215" t="n">
        <v>6768</v>
      </c>
      <c r="F14" s="215" t="n">
        <v>4709</v>
      </c>
      <c r="G14" s="215" t="n">
        <v>3870</v>
      </c>
      <c r="H14" s="215" t="n">
        <v>2059</v>
      </c>
      <c r="I14" s="215" t="n">
        <v>28882</v>
      </c>
      <c r="J14" s="215" t="n">
        <v>7511</v>
      </c>
      <c r="K14" s="215" t="n">
        <v>1075</v>
      </c>
      <c r="L14" s="215" t="n">
        <v>1049</v>
      </c>
      <c r="M14" s="215" t="n">
        <v>508</v>
      </c>
      <c r="N14" s="215" t="n">
        <v>6599</v>
      </c>
      <c r="O14" s="215" t="n">
        <v>10551</v>
      </c>
      <c r="P14" s="215" t="n">
        <v>1589</v>
      </c>
      <c r="Q14" s="321" t="s">
        <v>667</v>
      </c>
      <c r="R14" s="191"/>
      <c r="T14" s="325"/>
      <c r="U14" s="325"/>
    </row>
    <row r="15" s="324" customFormat="true" ht="15.95" hidden="false" customHeight="true" outlineLevel="0" collapsed="false">
      <c r="A15" s="323" t="s">
        <v>668</v>
      </c>
      <c r="B15" s="136" t="s">
        <v>358</v>
      </c>
      <c r="C15" s="135" t="n">
        <v>50464</v>
      </c>
      <c r="D15" s="215" t="n">
        <v>61</v>
      </c>
      <c r="E15" s="215" t="n">
        <v>11995</v>
      </c>
      <c r="F15" s="215" t="n">
        <v>9687</v>
      </c>
      <c r="G15" s="215" t="n">
        <v>8931</v>
      </c>
      <c r="H15" s="215" t="n">
        <v>2308</v>
      </c>
      <c r="I15" s="215" t="n">
        <v>38401</v>
      </c>
      <c r="J15" s="215" t="n">
        <v>7260</v>
      </c>
      <c r="K15" s="215" t="n">
        <v>1277</v>
      </c>
      <c r="L15" s="215" t="n">
        <v>847</v>
      </c>
      <c r="M15" s="215" t="n">
        <v>507</v>
      </c>
      <c r="N15" s="215" t="n">
        <v>8950</v>
      </c>
      <c r="O15" s="215" t="n">
        <v>17512</v>
      </c>
      <c r="P15" s="215" t="n">
        <v>2048</v>
      </c>
      <c r="Q15" s="321" t="s">
        <v>668</v>
      </c>
      <c r="R15" s="191"/>
      <c r="T15" s="325"/>
      <c r="U15" s="325"/>
    </row>
    <row r="16" s="324" customFormat="true" ht="15.95" hidden="false" customHeight="true" outlineLevel="0" collapsed="false">
      <c r="A16" s="323" t="s">
        <v>669</v>
      </c>
      <c r="B16" s="136" t="s">
        <v>359</v>
      </c>
      <c r="C16" s="135" t="n">
        <v>15795</v>
      </c>
      <c r="D16" s="215" t="n">
        <v>7</v>
      </c>
      <c r="E16" s="215" t="n">
        <v>3457</v>
      </c>
      <c r="F16" s="215" t="n">
        <v>2639</v>
      </c>
      <c r="G16" s="215" t="n">
        <v>2398</v>
      </c>
      <c r="H16" s="215" t="n">
        <v>818</v>
      </c>
      <c r="I16" s="215" t="n">
        <v>12331</v>
      </c>
      <c r="J16" s="215" t="n">
        <v>3343</v>
      </c>
      <c r="K16" s="215" t="n">
        <v>482</v>
      </c>
      <c r="L16" s="215" t="n">
        <v>522</v>
      </c>
      <c r="M16" s="215" t="n">
        <v>153</v>
      </c>
      <c r="N16" s="215" t="n">
        <v>2094</v>
      </c>
      <c r="O16" s="215" t="n">
        <v>5070</v>
      </c>
      <c r="P16" s="215" t="n">
        <v>667</v>
      </c>
      <c r="Q16" s="321" t="s">
        <v>669</v>
      </c>
      <c r="R16" s="191"/>
      <c r="T16" s="325"/>
      <c r="U16" s="325"/>
    </row>
    <row r="17" s="324" customFormat="true" ht="15.95" hidden="false" customHeight="true" outlineLevel="0" collapsed="false">
      <c r="A17" s="323" t="s">
        <v>670</v>
      </c>
      <c r="B17" s="136" t="s">
        <v>360</v>
      </c>
      <c r="C17" s="135" t="n">
        <v>23073</v>
      </c>
      <c r="D17" s="215" t="n">
        <v>24</v>
      </c>
      <c r="E17" s="215" t="n">
        <v>3240</v>
      </c>
      <c r="F17" s="215" t="n">
        <v>2103</v>
      </c>
      <c r="G17" s="215" t="n">
        <v>1911</v>
      </c>
      <c r="H17" s="215" t="n">
        <v>1137</v>
      </c>
      <c r="I17" s="215" t="n">
        <v>19809</v>
      </c>
      <c r="J17" s="215" t="n">
        <v>4560</v>
      </c>
      <c r="K17" s="215" t="n">
        <v>495</v>
      </c>
      <c r="L17" s="215" t="n">
        <v>461</v>
      </c>
      <c r="M17" s="215" t="n">
        <v>250</v>
      </c>
      <c r="N17" s="215" t="n">
        <v>3605</v>
      </c>
      <c r="O17" s="215" t="n">
        <v>8174</v>
      </c>
      <c r="P17" s="215" t="n">
        <v>2264</v>
      </c>
      <c r="Q17" s="321" t="s">
        <v>670</v>
      </c>
      <c r="R17" s="191"/>
      <c r="T17" s="325"/>
      <c r="U17" s="325"/>
    </row>
    <row r="18" s="324" customFormat="true" ht="15.95" hidden="false" customHeight="true" outlineLevel="0" collapsed="false">
      <c r="A18" s="323" t="s">
        <v>671</v>
      </c>
      <c r="B18" s="136" t="s">
        <v>361</v>
      </c>
      <c r="C18" s="135" t="n">
        <v>22252</v>
      </c>
      <c r="D18" s="215" t="n">
        <v>60</v>
      </c>
      <c r="E18" s="215" t="n">
        <v>7494</v>
      </c>
      <c r="F18" s="215" t="n">
        <v>6533</v>
      </c>
      <c r="G18" s="215" t="n">
        <v>6307</v>
      </c>
      <c r="H18" s="215" t="n">
        <v>961</v>
      </c>
      <c r="I18" s="215" t="n">
        <v>14698</v>
      </c>
      <c r="J18" s="215" t="n">
        <v>4356</v>
      </c>
      <c r="K18" s="215" t="n">
        <v>166</v>
      </c>
      <c r="L18" s="215" t="n">
        <v>488</v>
      </c>
      <c r="M18" s="215" t="n">
        <v>186</v>
      </c>
      <c r="N18" s="215" t="n">
        <v>3968</v>
      </c>
      <c r="O18" s="215" t="n">
        <v>4562</v>
      </c>
      <c r="P18" s="215" t="n">
        <v>972</v>
      </c>
      <c r="Q18" s="321" t="s">
        <v>671</v>
      </c>
      <c r="R18" s="191"/>
      <c r="T18" s="325"/>
      <c r="U18" s="325"/>
    </row>
    <row r="19" s="324" customFormat="true" ht="22.5" hidden="false" customHeight="true" outlineLevel="0" collapsed="false">
      <c r="A19" s="323" t="s">
        <v>672</v>
      </c>
      <c r="B19" s="136" t="s">
        <v>362</v>
      </c>
      <c r="C19" s="135" t="n">
        <v>32634</v>
      </c>
      <c r="D19" s="215" t="n">
        <v>738</v>
      </c>
      <c r="E19" s="215" t="n">
        <v>14060</v>
      </c>
      <c r="F19" s="215" t="n">
        <v>10211</v>
      </c>
      <c r="G19" s="215" t="n">
        <v>9816</v>
      </c>
      <c r="H19" s="215" t="n">
        <v>3849</v>
      </c>
      <c r="I19" s="215" t="n">
        <v>17835</v>
      </c>
      <c r="J19" s="215" t="n">
        <v>6310</v>
      </c>
      <c r="K19" s="215" t="n">
        <v>77</v>
      </c>
      <c r="L19" s="215" t="n">
        <v>460</v>
      </c>
      <c r="M19" s="215" t="n">
        <v>181</v>
      </c>
      <c r="N19" s="215" t="n">
        <v>2596</v>
      </c>
      <c r="O19" s="215" t="n">
        <v>7113</v>
      </c>
      <c r="P19" s="215" t="n">
        <v>1098</v>
      </c>
      <c r="Q19" s="321" t="s">
        <v>672</v>
      </c>
      <c r="R19" s="191"/>
      <c r="T19" s="325"/>
      <c r="U19" s="325"/>
    </row>
    <row r="20" s="324" customFormat="true" ht="15.95" hidden="false" customHeight="true" outlineLevel="0" collapsed="false">
      <c r="A20" s="323" t="s">
        <v>673</v>
      </c>
      <c r="B20" s="136" t="s">
        <v>363</v>
      </c>
      <c r="C20" s="135" t="n">
        <v>27408</v>
      </c>
      <c r="D20" s="215" t="n">
        <v>597</v>
      </c>
      <c r="E20" s="215" t="n">
        <v>8585</v>
      </c>
      <c r="F20" s="215" t="n">
        <v>6328</v>
      </c>
      <c r="G20" s="215" t="n">
        <v>5716</v>
      </c>
      <c r="H20" s="215" t="n">
        <v>2257</v>
      </c>
      <c r="I20" s="215" t="n">
        <v>18226</v>
      </c>
      <c r="J20" s="215" t="n">
        <v>5556</v>
      </c>
      <c r="K20" s="215" t="n">
        <v>153</v>
      </c>
      <c r="L20" s="215" t="n">
        <v>624</v>
      </c>
      <c r="M20" s="215" t="n">
        <v>187</v>
      </c>
      <c r="N20" s="215" t="n">
        <v>2560</v>
      </c>
      <c r="O20" s="215" t="n">
        <v>7991</v>
      </c>
      <c r="P20" s="215" t="n">
        <v>1155</v>
      </c>
      <c r="Q20" s="321" t="s">
        <v>673</v>
      </c>
      <c r="R20" s="191"/>
      <c r="T20" s="325"/>
      <c r="U20" s="325"/>
    </row>
    <row r="21" s="324" customFormat="true" ht="15.95" hidden="false" customHeight="true" outlineLevel="0" collapsed="false">
      <c r="A21" s="323" t="s">
        <v>674</v>
      </c>
      <c r="B21" s="136" t="s">
        <v>364</v>
      </c>
      <c r="C21" s="135" t="n">
        <v>38718</v>
      </c>
      <c r="D21" s="215" t="n">
        <v>1081</v>
      </c>
      <c r="E21" s="215" t="n">
        <v>18987</v>
      </c>
      <c r="F21" s="215" t="n">
        <v>16085</v>
      </c>
      <c r="G21" s="215" t="n">
        <v>14504</v>
      </c>
      <c r="H21" s="215" t="n">
        <v>2902</v>
      </c>
      <c r="I21" s="215" t="n">
        <v>18650</v>
      </c>
      <c r="J21" s="215" t="n">
        <v>7311</v>
      </c>
      <c r="K21" s="215" t="n">
        <v>134</v>
      </c>
      <c r="L21" s="215" t="n">
        <v>434</v>
      </c>
      <c r="M21" s="215" t="n">
        <v>155</v>
      </c>
      <c r="N21" s="215" t="n">
        <v>2707</v>
      </c>
      <c r="O21" s="215" t="n">
        <v>7129</v>
      </c>
      <c r="P21" s="215" t="n">
        <v>780</v>
      </c>
      <c r="Q21" s="321" t="s">
        <v>674</v>
      </c>
      <c r="R21" s="191"/>
      <c r="T21" s="325"/>
      <c r="U21" s="325"/>
    </row>
    <row r="22" s="324" customFormat="true" ht="15.95" hidden="false" customHeight="true" outlineLevel="0" collapsed="false">
      <c r="A22" s="323" t="s">
        <v>675</v>
      </c>
      <c r="B22" s="136" t="s">
        <v>365</v>
      </c>
      <c r="C22" s="135" t="n">
        <v>32066</v>
      </c>
      <c r="D22" s="215" t="n">
        <v>1189</v>
      </c>
      <c r="E22" s="215" t="n">
        <v>10386</v>
      </c>
      <c r="F22" s="215" t="n">
        <v>7442</v>
      </c>
      <c r="G22" s="215" t="n">
        <v>6940</v>
      </c>
      <c r="H22" s="215" t="n">
        <v>2944</v>
      </c>
      <c r="I22" s="215" t="n">
        <v>20491</v>
      </c>
      <c r="J22" s="215" t="n">
        <v>6113</v>
      </c>
      <c r="K22" s="215" t="n">
        <v>150</v>
      </c>
      <c r="L22" s="215" t="n">
        <v>623</v>
      </c>
      <c r="M22" s="215" t="n">
        <v>189</v>
      </c>
      <c r="N22" s="215" t="n">
        <v>2441</v>
      </c>
      <c r="O22" s="215" t="n">
        <v>9458</v>
      </c>
      <c r="P22" s="215" t="n">
        <v>1517</v>
      </c>
      <c r="Q22" s="321" t="s">
        <v>675</v>
      </c>
      <c r="R22" s="191"/>
      <c r="T22" s="325"/>
      <c r="U22" s="325"/>
    </row>
    <row r="23" s="324" customFormat="true" ht="15.95" hidden="false" customHeight="true" outlineLevel="0" collapsed="false">
      <c r="A23" s="323" t="s">
        <v>676</v>
      </c>
      <c r="B23" s="136" t="s">
        <v>366</v>
      </c>
      <c r="C23" s="135" t="n">
        <v>19491</v>
      </c>
      <c r="D23" s="215" t="n">
        <v>817</v>
      </c>
      <c r="E23" s="215" t="n">
        <v>6885</v>
      </c>
      <c r="F23" s="215" t="n">
        <v>4836</v>
      </c>
      <c r="G23" s="215" t="n">
        <v>4456</v>
      </c>
      <c r="H23" s="215" t="n">
        <v>2049</v>
      </c>
      <c r="I23" s="215" t="n">
        <v>11789</v>
      </c>
      <c r="J23" s="215" t="n">
        <v>3549</v>
      </c>
      <c r="K23" s="215" t="n">
        <v>60</v>
      </c>
      <c r="L23" s="215" t="n">
        <v>315</v>
      </c>
      <c r="M23" s="215" t="n">
        <v>151</v>
      </c>
      <c r="N23" s="215" t="n">
        <v>1485</v>
      </c>
      <c r="O23" s="215" t="n">
        <v>5375</v>
      </c>
      <c r="P23" s="215" t="n">
        <v>854</v>
      </c>
      <c r="Q23" s="321" t="s">
        <v>676</v>
      </c>
      <c r="R23" s="191"/>
      <c r="T23" s="325"/>
      <c r="U23" s="325"/>
    </row>
    <row r="24" s="324" customFormat="true" ht="15.95" hidden="false" customHeight="true" outlineLevel="0" collapsed="false">
      <c r="A24" s="323" t="s">
        <v>677</v>
      </c>
      <c r="B24" s="136" t="s">
        <v>367</v>
      </c>
      <c r="C24" s="135" t="n">
        <v>41678</v>
      </c>
      <c r="D24" s="215" t="n">
        <v>855</v>
      </c>
      <c r="E24" s="215" t="n">
        <v>17231</v>
      </c>
      <c r="F24" s="215" t="n">
        <v>14012</v>
      </c>
      <c r="G24" s="215" t="n">
        <v>13157</v>
      </c>
      <c r="H24" s="215" t="n">
        <v>3219</v>
      </c>
      <c r="I24" s="215" t="n">
        <v>23566</v>
      </c>
      <c r="J24" s="215" t="n">
        <v>7562</v>
      </c>
      <c r="K24" s="215" t="n">
        <v>190</v>
      </c>
      <c r="L24" s="215" t="n">
        <v>632</v>
      </c>
      <c r="M24" s="215" t="n">
        <v>174</v>
      </c>
      <c r="N24" s="215" t="n">
        <v>3998</v>
      </c>
      <c r="O24" s="215" t="n">
        <v>9421</v>
      </c>
      <c r="P24" s="215" t="n">
        <v>1589</v>
      </c>
      <c r="Q24" s="321" t="s">
        <v>677</v>
      </c>
      <c r="R24" s="191"/>
      <c r="T24" s="325"/>
      <c r="U24" s="325"/>
    </row>
    <row r="25" s="324" customFormat="true" ht="22.5" hidden="false" customHeight="true" outlineLevel="0" collapsed="false">
      <c r="A25" s="323" t="s">
        <v>678</v>
      </c>
      <c r="B25" s="136" t="s">
        <v>368</v>
      </c>
      <c r="C25" s="135" t="n">
        <v>45389</v>
      </c>
      <c r="D25" s="215" t="n">
        <v>1205</v>
      </c>
      <c r="E25" s="215" t="n">
        <v>17854</v>
      </c>
      <c r="F25" s="215" t="n">
        <v>13873</v>
      </c>
      <c r="G25" s="215" t="n">
        <v>13074</v>
      </c>
      <c r="H25" s="215" t="n">
        <v>3981</v>
      </c>
      <c r="I25" s="215" t="n">
        <v>26328</v>
      </c>
      <c r="J25" s="215" t="n">
        <v>10314</v>
      </c>
      <c r="K25" s="215" t="n">
        <v>389</v>
      </c>
      <c r="L25" s="215" t="n">
        <v>591</v>
      </c>
      <c r="M25" s="215" t="n">
        <v>247</v>
      </c>
      <c r="N25" s="215" t="n">
        <v>4383</v>
      </c>
      <c r="O25" s="215" t="n">
        <v>9301</v>
      </c>
      <c r="P25" s="215" t="n">
        <v>1103</v>
      </c>
      <c r="Q25" s="321" t="s">
        <v>678</v>
      </c>
      <c r="R25" s="191"/>
      <c r="T25" s="325"/>
      <c r="U25" s="325"/>
    </row>
    <row r="26" s="324" customFormat="true" ht="15.95" hidden="false" customHeight="true" outlineLevel="0" collapsed="false">
      <c r="A26" s="323" t="s">
        <v>679</v>
      </c>
      <c r="B26" s="136" t="s">
        <v>369</v>
      </c>
      <c r="C26" s="135" t="n">
        <v>20719</v>
      </c>
      <c r="D26" s="215" t="n">
        <v>1040</v>
      </c>
      <c r="E26" s="215" t="n">
        <v>8511</v>
      </c>
      <c r="F26" s="215" t="n">
        <v>6543</v>
      </c>
      <c r="G26" s="215" t="n">
        <v>6212</v>
      </c>
      <c r="H26" s="215" t="n">
        <v>1968</v>
      </c>
      <c r="I26" s="215" t="n">
        <v>11168</v>
      </c>
      <c r="J26" s="215" t="n">
        <v>4404</v>
      </c>
      <c r="K26" s="215" t="n">
        <v>212</v>
      </c>
      <c r="L26" s="215" t="n">
        <v>179</v>
      </c>
      <c r="M26" s="215" t="n">
        <v>96</v>
      </c>
      <c r="N26" s="215" t="n">
        <v>1634</v>
      </c>
      <c r="O26" s="215" t="n">
        <v>3739</v>
      </c>
      <c r="P26" s="215" t="n">
        <v>904</v>
      </c>
      <c r="Q26" s="321" t="s">
        <v>679</v>
      </c>
      <c r="R26" s="191"/>
      <c r="T26" s="325"/>
      <c r="U26" s="325"/>
    </row>
    <row r="27" s="324" customFormat="true" ht="15.95" hidden="false" customHeight="true" outlineLevel="0" collapsed="false">
      <c r="A27" s="323" t="s">
        <v>680</v>
      </c>
      <c r="B27" s="136" t="s">
        <v>370</v>
      </c>
      <c r="C27" s="135" t="n">
        <v>19453</v>
      </c>
      <c r="D27" s="215" t="n">
        <v>875</v>
      </c>
      <c r="E27" s="215" t="n">
        <v>8315</v>
      </c>
      <c r="F27" s="215" t="n">
        <v>6429</v>
      </c>
      <c r="G27" s="215" t="n">
        <v>5999</v>
      </c>
      <c r="H27" s="215" t="n">
        <v>1886</v>
      </c>
      <c r="I27" s="215" t="n">
        <v>10256</v>
      </c>
      <c r="J27" s="215" t="n">
        <v>3330</v>
      </c>
      <c r="K27" s="215" t="n">
        <v>254</v>
      </c>
      <c r="L27" s="215" t="n">
        <v>242</v>
      </c>
      <c r="M27" s="215" t="n">
        <v>69</v>
      </c>
      <c r="N27" s="215" t="n">
        <v>1108</v>
      </c>
      <c r="O27" s="215" t="n">
        <v>4905</v>
      </c>
      <c r="P27" s="215" t="n">
        <v>348</v>
      </c>
      <c r="Q27" s="321" t="s">
        <v>680</v>
      </c>
      <c r="R27" s="191"/>
      <c r="T27" s="325"/>
      <c r="U27" s="325"/>
    </row>
    <row r="28" s="324" customFormat="true" ht="15.95" hidden="false" customHeight="true" outlineLevel="0" collapsed="false">
      <c r="A28" s="323" t="s">
        <v>681</v>
      </c>
      <c r="B28" s="136" t="s">
        <v>371</v>
      </c>
      <c r="C28" s="135" t="n">
        <v>36100</v>
      </c>
      <c r="D28" s="215" t="n">
        <v>584</v>
      </c>
      <c r="E28" s="215" t="n">
        <v>15394</v>
      </c>
      <c r="F28" s="215" t="n">
        <v>12226</v>
      </c>
      <c r="G28" s="215" t="n">
        <v>11640</v>
      </c>
      <c r="H28" s="215" t="n">
        <v>3168</v>
      </c>
      <c r="I28" s="215" t="n">
        <v>20122</v>
      </c>
      <c r="J28" s="215" t="n">
        <v>7302</v>
      </c>
      <c r="K28" s="215" t="n">
        <v>778</v>
      </c>
      <c r="L28" s="215" t="n">
        <v>433</v>
      </c>
      <c r="M28" s="215" t="n">
        <v>231</v>
      </c>
      <c r="N28" s="215" t="n">
        <v>2470</v>
      </c>
      <c r="O28" s="215" t="n">
        <v>8084</v>
      </c>
      <c r="P28" s="215" t="n">
        <v>824</v>
      </c>
      <c r="Q28" s="321" t="s">
        <v>681</v>
      </c>
      <c r="R28" s="191"/>
      <c r="T28" s="325"/>
      <c r="U28" s="325"/>
    </row>
    <row r="29" s="324" customFormat="true" ht="15.95" hidden="false" customHeight="true" outlineLevel="0" collapsed="false">
      <c r="A29" s="323" t="s">
        <v>682</v>
      </c>
      <c r="B29" s="136" t="s">
        <v>372</v>
      </c>
      <c r="C29" s="135" t="n">
        <v>23515</v>
      </c>
      <c r="D29" s="215" t="n">
        <v>941</v>
      </c>
      <c r="E29" s="215" t="n">
        <v>8330</v>
      </c>
      <c r="F29" s="215" t="n">
        <v>4793</v>
      </c>
      <c r="G29" s="215" t="n">
        <v>4538</v>
      </c>
      <c r="H29" s="215" t="n">
        <v>3537</v>
      </c>
      <c r="I29" s="215" t="n">
        <v>14244</v>
      </c>
      <c r="J29" s="215" t="n">
        <v>5303</v>
      </c>
      <c r="K29" s="215" t="n">
        <v>42</v>
      </c>
      <c r="L29" s="215" t="n">
        <v>117</v>
      </c>
      <c r="M29" s="215" t="n">
        <v>122</v>
      </c>
      <c r="N29" s="215" t="n">
        <v>1671</v>
      </c>
      <c r="O29" s="215" t="n">
        <v>6446</v>
      </c>
      <c r="P29" s="215" t="n">
        <v>543</v>
      </c>
      <c r="Q29" s="321" t="s">
        <v>682</v>
      </c>
      <c r="R29" s="191"/>
      <c r="T29" s="325"/>
      <c r="U29" s="325"/>
    </row>
    <row r="30" s="324" customFormat="true" ht="15.75" hidden="false" customHeight="true" outlineLevel="0" collapsed="false">
      <c r="A30" s="323" t="s">
        <v>683</v>
      </c>
      <c r="B30" s="136" t="s">
        <v>373</v>
      </c>
      <c r="C30" s="135" t="n">
        <v>20310</v>
      </c>
      <c r="D30" s="215" t="n">
        <v>284</v>
      </c>
      <c r="E30" s="215" t="n">
        <v>9324</v>
      </c>
      <c r="F30" s="215" t="n">
        <v>7954</v>
      </c>
      <c r="G30" s="215" t="n">
        <v>7548</v>
      </c>
      <c r="H30" s="215" t="n">
        <v>1370</v>
      </c>
      <c r="I30" s="215" t="n">
        <v>10702</v>
      </c>
      <c r="J30" s="215" t="n">
        <v>3231</v>
      </c>
      <c r="K30" s="215" t="n">
        <v>58</v>
      </c>
      <c r="L30" s="215" t="n">
        <v>329</v>
      </c>
      <c r="M30" s="215" t="n">
        <v>77</v>
      </c>
      <c r="N30" s="215" t="n">
        <v>2472</v>
      </c>
      <c r="O30" s="215" t="n">
        <v>4147</v>
      </c>
      <c r="P30" s="215" t="n">
        <v>388</v>
      </c>
      <c r="Q30" s="321" t="s">
        <v>683</v>
      </c>
      <c r="R30" s="191"/>
      <c r="T30" s="325"/>
      <c r="U30" s="325"/>
    </row>
    <row r="31" s="324" customFormat="true" ht="22.5" hidden="false" customHeight="true" outlineLevel="0" collapsed="false">
      <c r="A31" s="323" t="s">
        <v>684</v>
      </c>
      <c r="B31" s="136" t="s">
        <v>374</v>
      </c>
      <c r="C31" s="135" t="n">
        <v>35564</v>
      </c>
      <c r="D31" s="215" t="n">
        <v>817</v>
      </c>
      <c r="E31" s="215" t="n">
        <v>13678</v>
      </c>
      <c r="F31" s="215" t="n">
        <v>10837</v>
      </c>
      <c r="G31" s="215" t="n">
        <v>9843</v>
      </c>
      <c r="H31" s="215" t="n">
        <v>2841</v>
      </c>
      <c r="I31" s="215" t="n">
        <v>21069</v>
      </c>
      <c r="J31" s="215" t="n">
        <v>7039</v>
      </c>
      <c r="K31" s="215" t="n">
        <v>194</v>
      </c>
      <c r="L31" s="215" t="n">
        <v>784</v>
      </c>
      <c r="M31" s="215" t="n">
        <v>217</v>
      </c>
      <c r="N31" s="215" t="n">
        <v>2671</v>
      </c>
      <c r="O31" s="215" t="n">
        <v>8838</v>
      </c>
      <c r="P31" s="215" t="n">
        <v>1326</v>
      </c>
      <c r="Q31" s="321" t="s">
        <v>684</v>
      </c>
      <c r="R31" s="191"/>
      <c r="T31" s="325"/>
      <c r="U31" s="325"/>
    </row>
    <row r="32" s="324" customFormat="true" ht="15.95" hidden="false" customHeight="true" outlineLevel="0" collapsed="false">
      <c r="A32" s="323" t="s">
        <v>685</v>
      </c>
      <c r="B32" s="136" t="s">
        <v>375</v>
      </c>
      <c r="C32" s="135" t="n">
        <v>26154</v>
      </c>
      <c r="D32" s="215" t="n">
        <v>1188</v>
      </c>
      <c r="E32" s="215" t="n">
        <v>10297</v>
      </c>
      <c r="F32" s="215" t="n">
        <v>7255</v>
      </c>
      <c r="G32" s="215" t="n">
        <v>6819</v>
      </c>
      <c r="H32" s="215" t="n">
        <v>3042</v>
      </c>
      <c r="I32" s="215" t="n">
        <v>14669</v>
      </c>
      <c r="J32" s="215" t="n">
        <v>6313</v>
      </c>
      <c r="K32" s="215" t="n">
        <v>104</v>
      </c>
      <c r="L32" s="215" t="n">
        <v>227</v>
      </c>
      <c r="M32" s="215" t="n">
        <v>128</v>
      </c>
      <c r="N32" s="215" t="n">
        <v>2101</v>
      </c>
      <c r="O32" s="215" t="n">
        <v>5270</v>
      </c>
      <c r="P32" s="215" t="n">
        <v>526</v>
      </c>
      <c r="Q32" s="321" t="s">
        <v>685</v>
      </c>
      <c r="R32" s="191"/>
      <c r="T32" s="325"/>
      <c r="U32" s="325"/>
    </row>
    <row r="33" s="324" customFormat="true" ht="15.95" hidden="false" customHeight="true" outlineLevel="0" collapsed="false">
      <c r="A33" s="323" t="s">
        <v>686</v>
      </c>
      <c r="B33" s="136" t="s">
        <v>376</v>
      </c>
      <c r="C33" s="135" t="n">
        <v>29696</v>
      </c>
      <c r="D33" s="215" t="n">
        <v>1486</v>
      </c>
      <c r="E33" s="215" t="n">
        <v>14125</v>
      </c>
      <c r="F33" s="215" t="n">
        <v>11656</v>
      </c>
      <c r="G33" s="215" t="n">
        <v>11077</v>
      </c>
      <c r="H33" s="215" t="n">
        <v>2469</v>
      </c>
      <c r="I33" s="215" t="n">
        <v>14085</v>
      </c>
      <c r="J33" s="215" t="n">
        <v>4964</v>
      </c>
      <c r="K33" s="215" t="n">
        <v>96</v>
      </c>
      <c r="L33" s="215" t="n">
        <v>445</v>
      </c>
      <c r="M33" s="215" t="n">
        <v>129</v>
      </c>
      <c r="N33" s="215" t="n">
        <v>2088</v>
      </c>
      <c r="O33" s="215" t="n">
        <v>5737</v>
      </c>
      <c r="P33" s="215" t="n">
        <v>626</v>
      </c>
      <c r="Q33" s="321" t="s">
        <v>686</v>
      </c>
      <c r="R33" s="191"/>
      <c r="T33" s="325"/>
      <c r="U33" s="325"/>
    </row>
    <row r="34" s="324" customFormat="true" ht="15.95" hidden="false" customHeight="true" outlineLevel="0" collapsed="false">
      <c r="A34" s="323" t="s">
        <v>687</v>
      </c>
      <c r="B34" s="136" t="s">
        <v>377</v>
      </c>
      <c r="C34" s="135" t="n">
        <v>28479</v>
      </c>
      <c r="D34" s="215" t="n">
        <v>983</v>
      </c>
      <c r="E34" s="215" t="n">
        <v>11864</v>
      </c>
      <c r="F34" s="215" t="n">
        <v>8396</v>
      </c>
      <c r="G34" s="215" t="n">
        <v>7825</v>
      </c>
      <c r="H34" s="215" t="n">
        <v>3468</v>
      </c>
      <c r="I34" s="215" t="n">
        <v>15632</v>
      </c>
      <c r="J34" s="215" t="n">
        <v>6654</v>
      </c>
      <c r="K34" s="215" t="n">
        <v>232</v>
      </c>
      <c r="L34" s="215" t="n">
        <v>245</v>
      </c>
      <c r="M34" s="215" t="n">
        <v>175</v>
      </c>
      <c r="N34" s="215" t="n">
        <v>1470</v>
      </c>
      <c r="O34" s="215" t="n">
        <v>6233</v>
      </c>
      <c r="P34" s="215" t="n">
        <v>623</v>
      </c>
      <c r="Q34" s="321" t="s">
        <v>687</v>
      </c>
      <c r="R34" s="191"/>
      <c r="T34" s="325"/>
      <c r="U34" s="325"/>
    </row>
    <row r="35" s="324" customFormat="true" ht="15.95" hidden="false" customHeight="true" outlineLevel="0" collapsed="false">
      <c r="A35" s="323" t="s">
        <v>688</v>
      </c>
      <c r="B35" s="136" t="s">
        <v>378</v>
      </c>
      <c r="C35" s="135" t="n">
        <v>26858</v>
      </c>
      <c r="D35" s="215" t="n">
        <v>704</v>
      </c>
      <c r="E35" s="215" t="n">
        <v>10037</v>
      </c>
      <c r="F35" s="215" t="n">
        <v>7813</v>
      </c>
      <c r="G35" s="215" t="n">
        <v>7194</v>
      </c>
      <c r="H35" s="215" t="n">
        <v>2224</v>
      </c>
      <c r="I35" s="215" t="n">
        <v>16117</v>
      </c>
      <c r="J35" s="215" t="n">
        <v>6090</v>
      </c>
      <c r="K35" s="215" t="n">
        <v>227</v>
      </c>
      <c r="L35" s="215" t="n">
        <v>484</v>
      </c>
      <c r="M35" s="215" t="n">
        <v>184</v>
      </c>
      <c r="N35" s="215" t="n">
        <v>1962</v>
      </c>
      <c r="O35" s="215" t="n">
        <v>6380</v>
      </c>
      <c r="P35" s="215" t="n">
        <v>790</v>
      </c>
      <c r="Q35" s="321" t="s">
        <v>688</v>
      </c>
      <c r="R35" s="191"/>
      <c r="T35" s="325"/>
      <c r="U35" s="325"/>
    </row>
    <row r="36" s="106" customFormat="true" ht="21.75" hidden="false" customHeight="true" outlineLevel="0" collapsed="false">
      <c r="A36" s="243" t="n">
        <v>16</v>
      </c>
      <c r="B36" s="326" t="s">
        <v>472</v>
      </c>
      <c r="C36" s="130" t="n">
        <v>751932</v>
      </c>
      <c r="D36" s="129" t="n">
        <v>16130</v>
      </c>
      <c r="E36" s="129" t="n">
        <v>254114</v>
      </c>
      <c r="F36" s="129" t="n">
        <v>194266</v>
      </c>
      <c r="G36" s="129" t="n">
        <v>178539</v>
      </c>
      <c r="H36" s="129" t="n">
        <v>59848</v>
      </c>
      <c r="I36" s="129" t="n">
        <v>481643</v>
      </c>
      <c r="J36" s="129" t="n">
        <v>148203</v>
      </c>
      <c r="K36" s="129" t="n">
        <v>12423</v>
      </c>
      <c r="L36" s="129" t="n">
        <v>13654</v>
      </c>
      <c r="M36" s="129" t="n">
        <v>5361</v>
      </c>
      <c r="N36" s="129" t="n">
        <v>86101</v>
      </c>
      <c r="O36" s="129" t="n">
        <v>186525</v>
      </c>
      <c r="P36" s="129" t="n">
        <v>29376</v>
      </c>
      <c r="Q36" s="327" t="n">
        <v>16</v>
      </c>
      <c r="R36" s="201"/>
      <c r="T36" s="328"/>
      <c r="U36" s="328"/>
    </row>
    <row r="37" s="319" customFormat="true" ht="34.5" hidden="false" customHeight="true" outlineLevel="0" collapsed="false">
      <c r="A37" s="329" t="s">
        <v>499</v>
      </c>
      <c r="B37" s="329"/>
      <c r="C37" s="329"/>
      <c r="D37" s="329"/>
      <c r="E37" s="329"/>
      <c r="F37" s="329"/>
      <c r="G37" s="329"/>
      <c r="H37" s="329"/>
      <c r="I37" s="329" t="s">
        <v>499</v>
      </c>
      <c r="J37" s="329"/>
      <c r="K37" s="329"/>
      <c r="L37" s="329"/>
      <c r="M37" s="329"/>
      <c r="N37" s="329"/>
      <c r="O37" s="329"/>
      <c r="P37" s="329"/>
      <c r="Q37" s="329"/>
      <c r="R37" s="318"/>
    </row>
    <row r="38" customFormat="false" ht="15" hidden="false" customHeight="false" outlineLevel="0" collapsed="false">
      <c r="A38" s="320" t="s">
        <v>666</v>
      </c>
      <c r="B38" s="134" t="s">
        <v>356</v>
      </c>
      <c r="C38" s="330" t="n">
        <v>51424</v>
      </c>
      <c r="D38" s="331" t="n">
        <v>239</v>
      </c>
      <c r="E38" s="331" t="n">
        <v>4075</v>
      </c>
      <c r="F38" s="331" t="n">
        <v>3468</v>
      </c>
      <c r="G38" s="331" t="n">
        <v>2603</v>
      </c>
      <c r="H38" s="331" t="n">
        <v>607</v>
      </c>
      <c r="I38" s="331" t="n">
        <v>47109</v>
      </c>
      <c r="J38" s="331" t="n">
        <v>9700</v>
      </c>
      <c r="K38" s="331" t="n">
        <v>2385</v>
      </c>
      <c r="L38" s="331" t="n">
        <v>1960</v>
      </c>
      <c r="M38" s="331" t="n">
        <v>584</v>
      </c>
      <c r="N38" s="331" t="n">
        <v>9662</v>
      </c>
      <c r="O38" s="331" t="n">
        <v>18563</v>
      </c>
      <c r="P38" s="331" t="n">
        <v>4255</v>
      </c>
      <c r="Q38" s="321" t="s">
        <v>666</v>
      </c>
      <c r="R38" s="191"/>
      <c r="T38" s="322"/>
      <c r="U38" s="322"/>
    </row>
    <row r="39" s="324" customFormat="true" ht="15.95" hidden="false" customHeight="true" outlineLevel="0" collapsed="false">
      <c r="A39" s="323" t="s">
        <v>667</v>
      </c>
      <c r="B39" s="136" t="s">
        <v>357</v>
      </c>
      <c r="C39" s="330" t="n">
        <v>19513</v>
      </c>
      <c r="D39" s="331" t="n">
        <v>48</v>
      </c>
      <c r="E39" s="331" t="n">
        <v>1829</v>
      </c>
      <c r="F39" s="331" t="n">
        <v>1552</v>
      </c>
      <c r="G39" s="331" t="n">
        <v>1325</v>
      </c>
      <c r="H39" s="331" t="n">
        <v>277</v>
      </c>
      <c r="I39" s="331" t="n">
        <v>17635</v>
      </c>
      <c r="J39" s="331" t="n">
        <v>3825</v>
      </c>
      <c r="K39" s="331" t="n">
        <v>550</v>
      </c>
      <c r="L39" s="331" t="n">
        <v>724</v>
      </c>
      <c r="M39" s="331" t="n">
        <v>302</v>
      </c>
      <c r="N39" s="331" t="n">
        <v>2957</v>
      </c>
      <c r="O39" s="331" t="n">
        <v>8270</v>
      </c>
      <c r="P39" s="331" t="n">
        <v>1007</v>
      </c>
      <c r="Q39" s="321" t="s">
        <v>667</v>
      </c>
      <c r="R39" s="191"/>
      <c r="T39" s="325"/>
      <c r="U39" s="325"/>
    </row>
    <row r="40" s="324" customFormat="true" ht="15.95" hidden="false" customHeight="true" outlineLevel="0" collapsed="false">
      <c r="A40" s="323" t="s">
        <v>668</v>
      </c>
      <c r="B40" s="136" t="s">
        <v>358</v>
      </c>
      <c r="C40" s="330" t="n">
        <v>25821</v>
      </c>
      <c r="D40" s="331" t="n">
        <v>7</v>
      </c>
      <c r="E40" s="331" t="n">
        <v>3120</v>
      </c>
      <c r="F40" s="331" t="n">
        <v>2887</v>
      </c>
      <c r="G40" s="331" t="n">
        <v>2674</v>
      </c>
      <c r="H40" s="331" t="n">
        <v>233</v>
      </c>
      <c r="I40" s="331" t="n">
        <v>22694</v>
      </c>
      <c r="J40" s="331" t="n">
        <v>3942</v>
      </c>
      <c r="K40" s="331" t="n">
        <v>320</v>
      </c>
      <c r="L40" s="331" t="n">
        <v>545</v>
      </c>
      <c r="M40" s="331" t="n">
        <v>241</v>
      </c>
      <c r="N40" s="331" t="n">
        <v>3991</v>
      </c>
      <c r="O40" s="331" t="n">
        <v>12305</v>
      </c>
      <c r="P40" s="331" t="n">
        <v>1350</v>
      </c>
      <c r="Q40" s="321" t="s">
        <v>668</v>
      </c>
      <c r="R40" s="191"/>
      <c r="T40" s="325"/>
      <c r="U40" s="325"/>
    </row>
    <row r="41" s="324" customFormat="true" ht="15.95" hidden="false" customHeight="true" outlineLevel="0" collapsed="false">
      <c r="A41" s="323" t="s">
        <v>669</v>
      </c>
      <c r="B41" s="136" t="s">
        <v>359</v>
      </c>
      <c r="C41" s="330" t="n">
        <v>8835</v>
      </c>
      <c r="D41" s="331" t="s">
        <v>500</v>
      </c>
      <c r="E41" s="215" t="s">
        <v>500</v>
      </c>
      <c r="F41" s="331" t="n">
        <v>835</v>
      </c>
      <c r="G41" s="331" t="n">
        <v>766</v>
      </c>
      <c r="H41" s="215" t="s">
        <v>500</v>
      </c>
      <c r="I41" s="331" t="n">
        <v>7901</v>
      </c>
      <c r="J41" s="331" t="n">
        <v>1724</v>
      </c>
      <c r="K41" s="331" t="n">
        <v>243</v>
      </c>
      <c r="L41" s="331" t="n">
        <v>336</v>
      </c>
      <c r="M41" s="331" t="n">
        <v>88</v>
      </c>
      <c r="N41" s="331" t="n">
        <v>1027</v>
      </c>
      <c r="O41" s="331" t="n">
        <v>3994</v>
      </c>
      <c r="P41" s="331" t="n">
        <v>489</v>
      </c>
      <c r="Q41" s="321" t="s">
        <v>669</v>
      </c>
      <c r="R41" s="191"/>
      <c r="T41" s="325"/>
      <c r="U41" s="325"/>
    </row>
    <row r="42" s="324" customFormat="true" ht="15.95" hidden="false" customHeight="true" outlineLevel="0" collapsed="false">
      <c r="A42" s="323" t="s">
        <v>670</v>
      </c>
      <c r="B42" s="136" t="s">
        <v>360</v>
      </c>
      <c r="C42" s="330" t="n">
        <v>13202</v>
      </c>
      <c r="D42" s="215" t="s">
        <v>500</v>
      </c>
      <c r="E42" s="215" t="s">
        <v>500</v>
      </c>
      <c r="F42" s="331" t="n">
        <v>804</v>
      </c>
      <c r="G42" s="331" t="n">
        <v>743</v>
      </c>
      <c r="H42" s="215" t="s">
        <v>500</v>
      </c>
      <c r="I42" s="331" t="n">
        <v>12241</v>
      </c>
      <c r="J42" s="331" t="n">
        <v>2598</v>
      </c>
      <c r="K42" s="331" t="n">
        <v>181</v>
      </c>
      <c r="L42" s="331" t="n">
        <v>335</v>
      </c>
      <c r="M42" s="331" t="n">
        <v>144</v>
      </c>
      <c r="N42" s="331" t="n">
        <v>1539</v>
      </c>
      <c r="O42" s="331" t="n">
        <v>6141</v>
      </c>
      <c r="P42" s="331" t="n">
        <v>1303</v>
      </c>
      <c r="Q42" s="321" t="s">
        <v>670</v>
      </c>
      <c r="R42" s="191"/>
      <c r="T42" s="325"/>
      <c r="U42" s="325"/>
    </row>
    <row r="43" s="324" customFormat="true" ht="15.95" hidden="false" customHeight="true" outlineLevel="0" collapsed="false">
      <c r="A43" s="323" t="s">
        <v>671</v>
      </c>
      <c r="B43" s="136" t="s">
        <v>361</v>
      </c>
      <c r="C43" s="330" t="n">
        <v>10484</v>
      </c>
      <c r="D43" s="331" t="n">
        <v>17</v>
      </c>
      <c r="E43" s="331" t="n">
        <v>1806</v>
      </c>
      <c r="F43" s="331" t="n">
        <v>1712</v>
      </c>
      <c r="G43" s="331" t="n">
        <v>1668</v>
      </c>
      <c r="H43" s="331" t="n">
        <v>94</v>
      </c>
      <c r="I43" s="331" t="n">
        <v>8661</v>
      </c>
      <c r="J43" s="331" t="n">
        <v>2318</v>
      </c>
      <c r="K43" s="331" t="n">
        <v>62</v>
      </c>
      <c r="L43" s="331" t="n">
        <v>326</v>
      </c>
      <c r="M43" s="331" t="n">
        <v>108</v>
      </c>
      <c r="N43" s="331" t="n">
        <v>1657</v>
      </c>
      <c r="O43" s="331" t="n">
        <v>3585</v>
      </c>
      <c r="P43" s="331" t="n">
        <v>605</v>
      </c>
      <c r="Q43" s="321" t="s">
        <v>671</v>
      </c>
      <c r="R43" s="191"/>
      <c r="T43" s="325"/>
      <c r="U43" s="325"/>
    </row>
    <row r="44" s="324" customFormat="true" ht="22.5" hidden="false" customHeight="true" outlineLevel="0" collapsed="false">
      <c r="A44" s="323" t="s">
        <v>672</v>
      </c>
      <c r="B44" s="136" t="s">
        <v>362</v>
      </c>
      <c r="C44" s="135" t="n">
        <v>14131</v>
      </c>
      <c r="D44" s="215" t="n">
        <v>183</v>
      </c>
      <c r="E44" s="215" t="n">
        <v>3578</v>
      </c>
      <c r="F44" s="215" t="n">
        <v>3153</v>
      </c>
      <c r="G44" s="215" t="n">
        <v>3095</v>
      </c>
      <c r="H44" s="215" t="n">
        <v>425</v>
      </c>
      <c r="I44" s="215" t="n">
        <v>10370</v>
      </c>
      <c r="J44" s="215" t="n">
        <v>2871</v>
      </c>
      <c r="K44" s="215" t="n">
        <v>26</v>
      </c>
      <c r="L44" s="215" t="n">
        <v>320</v>
      </c>
      <c r="M44" s="215" t="n">
        <v>92</v>
      </c>
      <c r="N44" s="215" t="n">
        <v>865</v>
      </c>
      <c r="O44" s="215" t="n">
        <v>5428</v>
      </c>
      <c r="P44" s="215" t="n">
        <v>768</v>
      </c>
      <c r="Q44" s="321" t="s">
        <v>672</v>
      </c>
      <c r="R44" s="191"/>
      <c r="T44" s="325"/>
      <c r="U44" s="325"/>
    </row>
    <row r="45" s="324" customFormat="true" ht="15.95" hidden="false" customHeight="true" outlineLevel="0" collapsed="false">
      <c r="A45" s="323" t="s">
        <v>673</v>
      </c>
      <c r="B45" s="136" t="s">
        <v>363</v>
      </c>
      <c r="C45" s="330" t="n">
        <v>13028</v>
      </c>
      <c r="D45" s="331" t="n">
        <v>184</v>
      </c>
      <c r="E45" s="331" t="n">
        <v>1570</v>
      </c>
      <c r="F45" s="331" t="n">
        <v>1345</v>
      </c>
      <c r="G45" s="331" t="n">
        <v>1240</v>
      </c>
      <c r="H45" s="331" t="n">
        <v>225</v>
      </c>
      <c r="I45" s="331" t="n">
        <v>11274</v>
      </c>
      <c r="J45" s="331" t="n">
        <v>2600</v>
      </c>
      <c r="K45" s="331" t="n">
        <v>56</v>
      </c>
      <c r="L45" s="331" t="n">
        <v>433</v>
      </c>
      <c r="M45" s="331" t="n">
        <v>90</v>
      </c>
      <c r="N45" s="331" t="n">
        <v>1115</v>
      </c>
      <c r="O45" s="331" t="n">
        <v>6212</v>
      </c>
      <c r="P45" s="331" t="n">
        <v>768</v>
      </c>
      <c r="Q45" s="321" t="s">
        <v>673</v>
      </c>
      <c r="R45" s="191"/>
      <c r="T45" s="325"/>
      <c r="U45" s="325"/>
    </row>
    <row r="46" s="324" customFormat="true" ht="15.95" hidden="false" customHeight="true" outlineLevel="0" collapsed="false">
      <c r="A46" s="323" t="s">
        <v>674</v>
      </c>
      <c r="B46" s="136" t="s">
        <v>364</v>
      </c>
      <c r="C46" s="330" t="n">
        <v>16841</v>
      </c>
      <c r="D46" s="331" t="n">
        <v>399</v>
      </c>
      <c r="E46" s="331" t="n">
        <v>5000</v>
      </c>
      <c r="F46" s="331" t="n">
        <v>4678</v>
      </c>
      <c r="G46" s="331" t="n">
        <v>4379</v>
      </c>
      <c r="H46" s="331" t="n">
        <v>322</v>
      </c>
      <c r="I46" s="331" t="n">
        <v>11442</v>
      </c>
      <c r="J46" s="331" t="n">
        <v>3509</v>
      </c>
      <c r="K46" s="331" t="n">
        <v>70</v>
      </c>
      <c r="L46" s="331" t="n">
        <v>331</v>
      </c>
      <c r="M46" s="331" t="n">
        <v>73</v>
      </c>
      <c r="N46" s="331" t="n">
        <v>1275</v>
      </c>
      <c r="O46" s="331" t="n">
        <v>5602</v>
      </c>
      <c r="P46" s="331" t="n">
        <v>582</v>
      </c>
      <c r="Q46" s="321" t="s">
        <v>674</v>
      </c>
      <c r="R46" s="191"/>
      <c r="T46" s="325"/>
      <c r="U46" s="325"/>
    </row>
    <row r="47" s="324" customFormat="true" ht="15.95" hidden="false" customHeight="true" outlineLevel="0" collapsed="false">
      <c r="A47" s="323" t="s">
        <v>675</v>
      </c>
      <c r="B47" s="136" t="s">
        <v>365</v>
      </c>
      <c r="C47" s="330" t="n">
        <v>16408</v>
      </c>
      <c r="D47" s="331" t="n">
        <v>401</v>
      </c>
      <c r="E47" s="331" t="n">
        <v>2447</v>
      </c>
      <c r="F47" s="331" t="n">
        <v>2087</v>
      </c>
      <c r="G47" s="331" t="n">
        <v>1962</v>
      </c>
      <c r="H47" s="331" t="n">
        <v>360</v>
      </c>
      <c r="I47" s="331" t="n">
        <v>13560</v>
      </c>
      <c r="J47" s="331" t="n">
        <v>3125</v>
      </c>
      <c r="K47" s="331" t="n">
        <v>54</v>
      </c>
      <c r="L47" s="331" t="n">
        <v>466</v>
      </c>
      <c r="M47" s="331" t="n">
        <v>93</v>
      </c>
      <c r="N47" s="331" t="n">
        <v>1192</v>
      </c>
      <c r="O47" s="331" t="n">
        <v>7402</v>
      </c>
      <c r="P47" s="331" t="n">
        <v>1228</v>
      </c>
      <c r="Q47" s="321" t="s">
        <v>675</v>
      </c>
      <c r="R47" s="191"/>
      <c r="T47" s="325"/>
      <c r="U47" s="325"/>
    </row>
    <row r="48" s="324" customFormat="true" ht="15.95" hidden="false" customHeight="true" outlineLevel="0" collapsed="false">
      <c r="A48" s="323" t="s">
        <v>676</v>
      </c>
      <c r="B48" s="136" t="s">
        <v>366</v>
      </c>
      <c r="C48" s="330" t="n">
        <v>9858</v>
      </c>
      <c r="D48" s="331" t="n">
        <v>166</v>
      </c>
      <c r="E48" s="331" t="n">
        <v>1771</v>
      </c>
      <c r="F48" s="331" t="n">
        <v>1506</v>
      </c>
      <c r="G48" s="331" t="n">
        <v>1419</v>
      </c>
      <c r="H48" s="331" t="n">
        <v>265</v>
      </c>
      <c r="I48" s="331" t="n">
        <v>7921</v>
      </c>
      <c r="J48" s="331" t="n">
        <v>2115</v>
      </c>
      <c r="K48" s="331" t="n">
        <v>14</v>
      </c>
      <c r="L48" s="331" t="n">
        <v>237</v>
      </c>
      <c r="M48" s="331" t="n">
        <v>84</v>
      </c>
      <c r="N48" s="331" t="n">
        <v>717</v>
      </c>
      <c r="O48" s="331" t="n">
        <v>4151</v>
      </c>
      <c r="P48" s="331" t="n">
        <v>603</v>
      </c>
      <c r="Q48" s="321" t="s">
        <v>676</v>
      </c>
      <c r="R48" s="191"/>
      <c r="T48" s="325"/>
      <c r="U48" s="325"/>
    </row>
    <row r="49" s="324" customFormat="true" ht="15.95" hidden="false" customHeight="true" outlineLevel="0" collapsed="false">
      <c r="A49" s="323" t="s">
        <v>677</v>
      </c>
      <c r="B49" s="136" t="s">
        <v>367</v>
      </c>
      <c r="C49" s="330" t="n">
        <v>20032</v>
      </c>
      <c r="D49" s="331" t="n">
        <v>261</v>
      </c>
      <c r="E49" s="331" t="n">
        <v>4821</v>
      </c>
      <c r="F49" s="331" t="n">
        <v>4425</v>
      </c>
      <c r="G49" s="331" t="n">
        <v>4211</v>
      </c>
      <c r="H49" s="331" t="n">
        <v>396</v>
      </c>
      <c r="I49" s="331" t="n">
        <v>14943</v>
      </c>
      <c r="J49" s="331" t="n">
        <v>3978</v>
      </c>
      <c r="K49" s="331" t="n">
        <v>56</v>
      </c>
      <c r="L49" s="331" t="n">
        <v>486</v>
      </c>
      <c r="M49" s="331" t="n">
        <v>86</v>
      </c>
      <c r="N49" s="331" t="n">
        <v>2034</v>
      </c>
      <c r="O49" s="331" t="n">
        <v>7176</v>
      </c>
      <c r="P49" s="331" t="n">
        <v>1127</v>
      </c>
      <c r="Q49" s="321" t="s">
        <v>677</v>
      </c>
      <c r="R49" s="191"/>
      <c r="T49" s="325"/>
      <c r="U49" s="325"/>
    </row>
    <row r="50" s="324" customFormat="true" ht="22.5" hidden="false" customHeight="true" outlineLevel="0" collapsed="false">
      <c r="A50" s="323" t="s">
        <v>678</v>
      </c>
      <c r="B50" s="136" t="s">
        <v>368</v>
      </c>
      <c r="C50" s="135" t="n">
        <v>20885</v>
      </c>
      <c r="D50" s="215" t="n">
        <v>447</v>
      </c>
      <c r="E50" s="215" t="n">
        <v>4542</v>
      </c>
      <c r="F50" s="215" t="n">
        <v>4109</v>
      </c>
      <c r="G50" s="215" t="n">
        <v>3901</v>
      </c>
      <c r="H50" s="215" t="n">
        <v>433</v>
      </c>
      <c r="I50" s="215" t="n">
        <v>15896</v>
      </c>
      <c r="J50" s="215" t="n">
        <v>5204</v>
      </c>
      <c r="K50" s="215" t="n">
        <v>231</v>
      </c>
      <c r="L50" s="215" t="n">
        <v>436</v>
      </c>
      <c r="M50" s="215" t="n">
        <v>135</v>
      </c>
      <c r="N50" s="215" t="n">
        <v>1794</v>
      </c>
      <c r="O50" s="215" t="n">
        <v>7341</v>
      </c>
      <c r="P50" s="215" t="n">
        <v>755</v>
      </c>
      <c r="Q50" s="321" t="s">
        <v>678</v>
      </c>
      <c r="R50" s="191"/>
      <c r="T50" s="325"/>
      <c r="U50" s="325"/>
    </row>
    <row r="51" s="324" customFormat="true" ht="15.95" hidden="false" customHeight="true" outlineLevel="0" collapsed="false">
      <c r="A51" s="323" t="s">
        <v>679</v>
      </c>
      <c r="B51" s="136" t="s">
        <v>369</v>
      </c>
      <c r="C51" s="330" t="n">
        <v>8912</v>
      </c>
      <c r="D51" s="331" t="n">
        <v>352</v>
      </c>
      <c r="E51" s="331" t="n">
        <v>2102</v>
      </c>
      <c r="F51" s="331" t="n">
        <v>1887</v>
      </c>
      <c r="G51" s="331" t="n">
        <v>1824</v>
      </c>
      <c r="H51" s="331" t="n">
        <v>215</v>
      </c>
      <c r="I51" s="331" t="n">
        <v>6458</v>
      </c>
      <c r="J51" s="331" t="n">
        <v>2091</v>
      </c>
      <c r="K51" s="331" t="n">
        <v>88</v>
      </c>
      <c r="L51" s="331" t="n">
        <v>128</v>
      </c>
      <c r="M51" s="331" t="n">
        <v>46</v>
      </c>
      <c r="N51" s="331" t="n">
        <v>650</v>
      </c>
      <c r="O51" s="331" t="n">
        <v>2900</v>
      </c>
      <c r="P51" s="331" t="n">
        <v>555</v>
      </c>
      <c r="Q51" s="321" t="s">
        <v>679</v>
      </c>
      <c r="R51" s="191"/>
      <c r="T51" s="325"/>
      <c r="U51" s="325"/>
    </row>
    <row r="52" s="324" customFormat="true" ht="15.95" hidden="false" customHeight="true" outlineLevel="0" collapsed="false">
      <c r="A52" s="323" t="s">
        <v>680</v>
      </c>
      <c r="B52" s="136" t="s">
        <v>370</v>
      </c>
      <c r="C52" s="330" t="n">
        <v>9138</v>
      </c>
      <c r="D52" s="331" t="n">
        <v>292</v>
      </c>
      <c r="E52" s="331" t="n">
        <v>2312</v>
      </c>
      <c r="F52" s="331" t="n">
        <v>2130</v>
      </c>
      <c r="G52" s="331" t="n">
        <v>2029</v>
      </c>
      <c r="H52" s="331" t="n">
        <v>182</v>
      </c>
      <c r="I52" s="331" t="n">
        <v>6532</v>
      </c>
      <c r="J52" s="331" t="n">
        <v>1719</v>
      </c>
      <c r="K52" s="331" t="n">
        <v>27</v>
      </c>
      <c r="L52" s="331" t="n">
        <v>173</v>
      </c>
      <c r="M52" s="331" t="n">
        <v>25</v>
      </c>
      <c r="N52" s="331" t="n">
        <v>626</v>
      </c>
      <c r="O52" s="331" t="n">
        <v>3697</v>
      </c>
      <c r="P52" s="331" t="n">
        <v>265</v>
      </c>
      <c r="Q52" s="321" t="s">
        <v>680</v>
      </c>
      <c r="R52" s="191"/>
      <c r="T52" s="325"/>
      <c r="U52" s="325"/>
    </row>
    <row r="53" s="324" customFormat="true" ht="15.95" hidden="false" customHeight="true" outlineLevel="0" collapsed="false">
      <c r="A53" s="323" t="s">
        <v>681</v>
      </c>
      <c r="B53" s="136" t="s">
        <v>371</v>
      </c>
      <c r="C53" s="330" t="n">
        <v>15280</v>
      </c>
      <c r="D53" s="331" t="n">
        <v>196</v>
      </c>
      <c r="E53" s="331" t="n">
        <v>3668</v>
      </c>
      <c r="F53" s="331" t="n">
        <v>3367</v>
      </c>
      <c r="G53" s="331" t="n">
        <v>3231</v>
      </c>
      <c r="H53" s="331" t="n">
        <v>301</v>
      </c>
      <c r="I53" s="331" t="n">
        <v>11416</v>
      </c>
      <c r="J53" s="331" t="n">
        <v>3521</v>
      </c>
      <c r="K53" s="331" t="n">
        <v>239</v>
      </c>
      <c r="L53" s="331" t="n">
        <v>313</v>
      </c>
      <c r="M53" s="331" t="n">
        <v>119</v>
      </c>
      <c r="N53" s="331" t="n">
        <v>1073</v>
      </c>
      <c r="O53" s="331" t="n">
        <v>5598</v>
      </c>
      <c r="P53" s="331" t="n">
        <v>553</v>
      </c>
      <c r="Q53" s="321" t="s">
        <v>681</v>
      </c>
      <c r="R53" s="191"/>
      <c r="T53" s="325"/>
      <c r="U53" s="325"/>
    </row>
    <row r="54" s="324" customFormat="true" ht="15.95" hidden="false" customHeight="true" outlineLevel="0" collapsed="false">
      <c r="A54" s="323" t="s">
        <v>682</v>
      </c>
      <c r="B54" s="136" t="s">
        <v>372</v>
      </c>
      <c r="C54" s="330" t="n">
        <v>11012</v>
      </c>
      <c r="D54" s="331" t="n">
        <v>287</v>
      </c>
      <c r="E54" s="331" t="n">
        <v>1995</v>
      </c>
      <c r="F54" s="331" t="n">
        <v>1558</v>
      </c>
      <c r="G54" s="331" t="n">
        <v>1489</v>
      </c>
      <c r="H54" s="331" t="n">
        <v>437</v>
      </c>
      <c r="I54" s="331" t="n">
        <v>8730</v>
      </c>
      <c r="J54" s="331" t="n">
        <v>2548</v>
      </c>
      <c r="K54" s="331" t="n">
        <v>12</v>
      </c>
      <c r="L54" s="331" t="n">
        <v>87</v>
      </c>
      <c r="M54" s="331" t="n">
        <v>70</v>
      </c>
      <c r="N54" s="331" t="n">
        <v>712</v>
      </c>
      <c r="O54" s="331" t="n">
        <v>4903</v>
      </c>
      <c r="P54" s="331" t="n">
        <v>398</v>
      </c>
      <c r="Q54" s="321" t="s">
        <v>682</v>
      </c>
      <c r="R54" s="191"/>
      <c r="T54" s="325"/>
      <c r="U54" s="325"/>
    </row>
    <row r="55" s="324" customFormat="true" ht="15.75" hidden="false" customHeight="true" outlineLevel="0" collapsed="false">
      <c r="A55" s="323" t="s">
        <v>683</v>
      </c>
      <c r="B55" s="136" t="s">
        <v>373</v>
      </c>
      <c r="C55" s="330" t="n">
        <v>9722</v>
      </c>
      <c r="D55" s="331" t="n">
        <v>82</v>
      </c>
      <c r="E55" s="331" t="n">
        <v>2981</v>
      </c>
      <c r="F55" s="331" t="n">
        <v>2754</v>
      </c>
      <c r="G55" s="331" t="n">
        <v>2669</v>
      </c>
      <c r="H55" s="331" t="n">
        <v>227</v>
      </c>
      <c r="I55" s="331" t="n">
        <v>6659</v>
      </c>
      <c r="J55" s="331" t="n">
        <v>1832</v>
      </c>
      <c r="K55" s="331" t="n">
        <v>18</v>
      </c>
      <c r="L55" s="331" t="n">
        <v>260</v>
      </c>
      <c r="M55" s="331" t="n">
        <v>41</v>
      </c>
      <c r="N55" s="331" t="n">
        <v>1065</v>
      </c>
      <c r="O55" s="331" t="n">
        <v>3185</v>
      </c>
      <c r="P55" s="331" t="n">
        <v>258</v>
      </c>
      <c r="Q55" s="321" t="s">
        <v>683</v>
      </c>
      <c r="R55" s="191"/>
      <c r="T55" s="325"/>
      <c r="U55" s="325"/>
    </row>
    <row r="56" s="324" customFormat="true" ht="22.5" hidden="false" customHeight="true" outlineLevel="0" collapsed="false">
      <c r="A56" s="323" t="s">
        <v>684</v>
      </c>
      <c r="B56" s="136" t="s">
        <v>374</v>
      </c>
      <c r="C56" s="135" t="n">
        <v>17633</v>
      </c>
      <c r="D56" s="215" t="n">
        <v>271</v>
      </c>
      <c r="E56" s="215" t="n">
        <v>3692</v>
      </c>
      <c r="F56" s="215" t="n">
        <v>3359</v>
      </c>
      <c r="G56" s="215" t="n">
        <v>3160</v>
      </c>
      <c r="H56" s="215" t="n">
        <v>333</v>
      </c>
      <c r="I56" s="215" t="n">
        <v>13670</v>
      </c>
      <c r="J56" s="215" t="n">
        <v>3837</v>
      </c>
      <c r="K56" s="215" t="n">
        <v>71</v>
      </c>
      <c r="L56" s="215" t="n">
        <v>574</v>
      </c>
      <c r="M56" s="215" t="n">
        <v>110</v>
      </c>
      <c r="N56" s="215" t="n">
        <v>1360</v>
      </c>
      <c r="O56" s="215" t="n">
        <v>6840</v>
      </c>
      <c r="P56" s="215" t="n">
        <v>878</v>
      </c>
      <c r="Q56" s="321" t="s">
        <v>684</v>
      </c>
      <c r="R56" s="191"/>
      <c r="T56" s="325"/>
      <c r="U56" s="325"/>
    </row>
    <row r="57" s="324" customFormat="true" ht="15.95" hidden="false" customHeight="true" outlineLevel="0" collapsed="false">
      <c r="A57" s="323" t="s">
        <v>685</v>
      </c>
      <c r="B57" s="136" t="s">
        <v>375</v>
      </c>
      <c r="C57" s="330" t="n">
        <v>11685</v>
      </c>
      <c r="D57" s="331" t="n">
        <v>398</v>
      </c>
      <c r="E57" s="331" t="n">
        <v>2685</v>
      </c>
      <c r="F57" s="331" t="n">
        <v>2360</v>
      </c>
      <c r="G57" s="331" t="n">
        <v>2236</v>
      </c>
      <c r="H57" s="331" t="n">
        <v>325</v>
      </c>
      <c r="I57" s="331" t="n">
        <v>8602</v>
      </c>
      <c r="J57" s="331" t="n">
        <v>2764</v>
      </c>
      <c r="K57" s="331" t="n">
        <v>56</v>
      </c>
      <c r="L57" s="331" t="n">
        <v>176</v>
      </c>
      <c r="M57" s="331" t="n">
        <v>42</v>
      </c>
      <c r="N57" s="331" t="n">
        <v>1034</v>
      </c>
      <c r="O57" s="331" t="n">
        <v>4149</v>
      </c>
      <c r="P57" s="331" t="n">
        <v>381</v>
      </c>
      <c r="Q57" s="321" t="s">
        <v>685</v>
      </c>
      <c r="R57" s="191"/>
      <c r="T57" s="325"/>
      <c r="U57" s="325"/>
    </row>
    <row r="58" s="324" customFormat="true" ht="15.95" hidden="false" customHeight="true" outlineLevel="0" collapsed="false">
      <c r="A58" s="323" t="s">
        <v>686</v>
      </c>
      <c r="B58" s="136" t="s">
        <v>376</v>
      </c>
      <c r="C58" s="330" t="n">
        <v>13397</v>
      </c>
      <c r="D58" s="331" t="n">
        <v>581</v>
      </c>
      <c r="E58" s="331" t="n">
        <v>3876</v>
      </c>
      <c r="F58" s="331" t="n">
        <v>3599</v>
      </c>
      <c r="G58" s="331" t="n">
        <v>3482</v>
      </c>
      <c r="H58" s="331" t="n">
        <v>277</v>
      </c>
      <c r="I58" s="331" t="n">
        <v>8940</v>
      </c>
      <c r="J58" s="331" t="n">
        <v>2496</v>
      </c>
      <c r="K58" s="331" t="n">
        <v>24</v>
      </c>
      <c r="L58" s="331" t="n">
        <v>349</v>
      </c>
      <c r="M58" s="331" t="n">
        <v>62</v>
      </c>
      <c r="N58" s="331" t="n">
        <v>1056</v>
      </c>
      <c r="O58" s="331" t="n">
        <v>4466</v>
      </c>
      <c r="P58" s="331" t="n">
        <v>487</v>
      </c>
      <c r="Q58" s="321" t="s">
        <v>686</v>
      </c>
      <c r="R58" s="191"/>
      <c r="T58" s="325"/>
      <c r="U58" s="325"/>
    </row>
    <row r="59" s="324" customFormat="true" ht="15.95" hidden="false" customHeight="true" outlineLevel="0" collapsed="false">
      <c r="A59" s="323" t="s">
        <v>687</v>
      </c>
      <c r="B59" s="136" t="s">
        <v>377</v>
      </c>
      <c r="C59" s="330" t="n">
        <v>13105</v>
      </c>
      <c r="D59" s="331" t="n">
        <v>366</v>
      </c>
      <c r="E59" s="331" t="n">
        <v>3104</v>
      </c>
      <c r="F59" s="331" t="n">
        <v>2687</v>
      </c>
      <c r="G59" s="331" t="n">
        <v>2578</v>
      </c>
      <c r="H59" s="331" t="n">
        <v>417</v>
      </c>
      <c r="I59" s="331" t="n">
        <v>9635</v>
      </c>
      <c r="J59" s="331" t="n">
        <v>3111</v>
      </c>
      <c r="K59" s="331" t="n">
        <v>77</v>
      </c>
      <c r="L59" s="331" t="n">
        <v>217</v>
      </c>
      <c r="M59" s="331" t="n">
        <v>74</v>
      </c>
      <c r="N59" s="331" t="n">
        <v>804</v>
      </c>
      <c r="O59" s="331" t="n">
        <v>4915</v>
      </c>
      <c r="P59" s="331" t="n">
        <v>437</v>
      </c>
      <c r="Q59" s="321" t="s">
        <v>687</v>
      </c>
      <c r="R59" s="191"/>
      <c r="T59" s="325"/>
      <c r="U59" s="325"/>
    </row>
    <row r="60" s="324" customFormat="true" ht="15.95" hidden="false" customHeight="true" outlineLevel="0" collapsed="false">
      <c r="A60" s="323" t="s">
        <v>688</v>
      </c>
      <c r="B60" s="136" t="s">
        <v>378</v>
      </c>
      <c r="C60" s="330" t="n">
        <v>12994</v>
      </c>
      <c r="D60" s="331" t="n">
        <v>246</v>
      </c>
      <c r="E60" s="331" t="n">
        <v>2467</v>
      </c>
      <c r="F60" s="331" t="n">
        <v>2222</v>
      </c>
      <c r="G60" s="331" t="n">
        <v>2069</v>
      </c>
      <c r="H60" s="331" t="n">
        <v>245</v>
      </c>
      <c r="I60" s="331" t="n">
        <v>10281</v>
      </c>
      <c r="J60" s="331" t="n">
        <v>2990</v>
      </c>
      <c r="K60" s="331" t="n">
        <v>140</v>
      </c>
      <c r="L60" s="331" t="n">
        <v>370</v>
      </c>
      <c r="M60" s="331" t="n">
        <v>116</v>
      </c>
      <c r="N60" s="331" t="n">
        <v>990</v>
      </c>
      <c r="O60" s="331" t="n">
        <v>5140</v>
      </c>
      <c r="P60" s="331" t="n">
        <v>535</v>
      </c>
      <c r="Q60" s="321" t="s">
        <v>688</v>
      </c>
      <c r="R60" s="191"/>
      <c r="T60" s="325"/>
      <c r="U60" s="325"/>
    </row>
    <row r="61" s="106" customFormat="true" ht="21.75" hidden="false" customHeight="true" outlineLevel="0" collapsed="false">
      <c r="A61" s="243" t="n">
        <v>16</v>
      </c>
      <c r="B61" s="326" t="s">
        <v>472</v>
      </c>
      <c r="C61" s="137" t="n">
        <v>363340</v>
      </c>
      <c r="D61" s="332" t="n">
        <v>5434</v>
      </c>
      <c r="E61" s="332" t="n">
        <v>65325</v>
      </c>
      <c r="F61" s="332" t="n">
        <v>58484</v>
      </c>
      <c r="G61" s="332" t="n">
        <v>54753</v>
      </c>
      <c r="H61" s="332" t="n">
        <v>6841</v>
      </c>
      <c r="I61" s="332" t="n">
        <v>292570</v>
      </c>
      <c r="J61" s="332" t="n">
        <v>74418</v>
      </c>
      <c r="K61" s="332" t="n">
        <v>5000</v>
      </c>
      <c r="L61" s="332" t="n">
        <v>9582</v>
      </c>
      <c r="M61" s="332" t="n">
        <v>2825</v>
      </c>
      <c r="N61" s="332" t="n">
        <v>39195</v>
      </c>
      <c r="O61" s="332" t="n">
        <v>141963</v>
      </c>
      <c r="P61" s="332" t="n">
        <v>19587</v>
      </c>
      <c r="Q61" s="327" t="n">
        <v>16</v>
      </c>
      <c r="R61" s="201"/>
      <c r="T61" s="328"/>
      <c r="U61" s="328"/>
    </row>
    <row r="62" customFormat="false" ht="12.75" hidden="false" customHeight="false" outlineLevel="0" collapsed="false">
      <c r="C62" s="177"/>
      <c r="D62" s="177"/>
      <c r="E62" s="177"/>
      <c r="F62" s="177"/>
      <c r="G62" s="177"/>
      <c r="H62" s="333"/>
    </row>
    <row r="63" customFormat="false" ht="12.75" hidden="false" customHeight="false" outlineLevel="0" collapsed="false">
      <c r="A63" s="203" t="s">
        <v>453</v>
      </c>
      <c r="C63" s="177"/>
      <c r="D63" s="177"/>
      <c r="E63" s="177"/>
      <c r="F63" s="177"/>
      <c r="G63" s="177"/>
      <c r="H63" s="333"/>
    </row>
    <row r="64" customFormat="false" ht="26.25" hidden="false" customHeight="true" outlineLevel="0" collapsed="false">
      <c r="A64" s="275" t="s">
        <v>689</v>
      </c>
      <c r="B64" s="275"/>
      <c r="C64" s="275"/>
      <c r="D64" s="275"/>
      <c r="E64" s="275"/>
      <c r="F64" s="275"/>
      <c r="G64" s="275"/>
      <c r="H64" s="275"/>
      <c r="I64" s="275"/>
    </row>
    <row r="65" customFormat="false" ht="12.75" hidden="false" customHeight="false" outlineLevel="0" collapsed="false">
      <c r="C65" s="177"/>
      <c r="D65" s="177"/>
      <c r="E65" s="177"/>
      <c r="F65" s="177"/>
      <c r="G65" s="177"/>
      <c r="H65" s="333"/>
    </row>
    <row r="66" customFormat="false" ht="12.75" hidden="false" customHeight="false" outlineLevel="0" collapsed="false">
      <c r="C66" s="177"/>
      <c r="D66" s="177"/>
      <c r="E66" s="177"/>
      <c r="F66" s="177"/>
      <c r="G66" s="177"/>
      <c r="H66" s="333"/>
    </row>
    <row r="67" customFormat="false" ht="12.75" hidden="false" customHeight="false" outlineLevel="0" collapsed="false">
      <c r="C67" s="177"/>
      <c r="D67" s="177"/>
      <c r="E67" s="177"/>
      <c r="F67" s="177"/>
      <c r="G67" s="177"/>
      <c r="H67" s="333"/>
    </row>
    <row r="68" customFormat="false" ht="12.75" hidden="false" customHeight="false" outlineLevel="0" collapsed="false">
      <c r="C68" s="177"/>
      <c r="D68" s="177"/>
      <c r="E68" s="177"/>
      <c r="F68" s="177"/>
      <c r="G68" s="177"/>
      <c r="H68" s="333"/>
    </row>
    <row r="69" customFormat="false" ht="12.75" hidden="false" customHeight="false" outlineLevel="0" collapsed="false">
      <c r="C69" s="177"/>
      <c r="D69" s="177"/>
      <c r="E69" s="177"/>
      <c r="F69" s="177"/>
      <c r="G69" s="177"/>
      <c r="H69" s="333"/>
    </row>
    <row r="70" customFormat="false" ht="12.75" hidden="false" customHeight="false" outlineLevel="0" collapsed="false">
      <c r="C70" s="177"/>
      <c r="D70" s="177"/>
      <c r="E70" s="177"/>
      <c r="F70" s="177"/>
      <c r="G70" s="177"/>
      <c r="H70" s="333"/>
    </row>
    <row r="71" customFormat="false" ht="12.75" hidden="false" customHeight="false" outlineLevel="0" collapsed="false">
      <c r="C71" s="177"/>
      <c r="D71" s="177"/>
      <c r="E71" s="177"/>
      <c r="F71" s="177"/>
      <c r="G71" s="177"/>
      <c r="H71" s="333"/>
    </row>
    <row r="72" customFormat="false" ht="12.75" hidden="false" customHeight="false" outlineLevel="0" collapsed="false">
      <c r="C72" s="177"/>
      <c r="D72" s="177"/>
      <c r="E72" s="177"/>
      <c r="F72" s="177"/>
      <c r="G72" s="177"/>
      <c r="H72" s="333"/>
    </row>
    <row r="73" customFormat="false" ht="12.75" hidden="false" customHeight="false" outlineLevel="0" collapsed="false">
      <c r="C73" s="177"/>
      <c r="D73" s="177"/>
      <c r="E73" s="177"/>
      <c r="F73" s="177"/>
      <c r="G73" s="177"/>
      <c r="H73" s="333"/>
    </row>
    <row r="74" customFormat="false" ht="12.75" hidden="false" customHeight="false" outlineLevel="0" collapsed="false">
      <c r="C74" s="177"/>
      <c r="D74" s="177"/>
      <c r="E74" s="177"/>
      <c r="F74" s="177"/>
      <c r="G74" s="177"/>
      <c r="H74" s="333"/>
    </row>
    <row r="75" customFormat="false" ht="12.75" hidden="false" customHeight="false" outlineLevel="0" collapsed="false">
      <c r="C75" s="177"/>
      <c r="D75" s="177"/>
      <c r="E75" s="177"/>
      <c r="F75" s="177"/>
      <c r="G75" s="177"/>
      <c r="H75" s="333"/>
    </row>
    <row r="76" customFormat="false" ht="12.75" hidden="false" customHeight="false" outlineLevel="0" collapsed="false">
      <c r="C76" s="177"/>
      <c r="D76" s="177"/>
      <c r="E76" s="177"/>
      <c r="F76" s="177"/>
      <c r="G76" s="177"/>
      <c r="H76" s="333"/>
    </row>
    <row r="77" customFormat="false" ht="12.75" hidden="false" customHeight="false" outlineLevel="0" collapsed="false">
      <c r="C77" s="177"/>
      <c r="D77" s="177"/>
      <c r="E77" s="177"/>
      <c r="F77" s="177"/>
      <c r="G77" s="177"/>
      <c r="H77" s="333"/>
    </row>
    <row r="78" customFormat="false" ht="12.75" hidden="false" customHeight="false" outlineLevel="0" collapsed="false">
      <c r="C78" s="177"/>
      <c r="D78" s="177"/>
      <c r="E78" s="177"/>
      <c r="F78" s="177"/>
      <c r="G78" s="177"/>
      <c r="H78" s="333"/>
    </row>
    <row r="79" customFormat="false" ht="12.75" hidden="false" customHeight="false" outlineLevel="0" collapsed="false">
      <c r="C79" s="177"/>
      <c r="D79" s="177"/>
      <c r="E79" s="177"/>
      <c r="F79" s="177"/>
      <c r="G79" s="177"/>
    </row>
    <row r="80" customFormat="false" ht="12.75" hidden="false" customHeight="false" outlineLevel="0" collapsed="false">
      <c r="C80" s="177"/>
      <c r="D80" s="177"/>
      <c r="E80" s="177"/>
      <c r="F80" s="177"/>
      <c r="G80" s="177"/>
    </row>
    <row r="81" customFormat="false" ht="12.75" hidden="false" customHeight="false" outlineLevel="0" collapsed="false">
      <c r="C81" s="177"/>
      <c r="D81" s="177"/>
      <c r="E81" s="177"/>
      <c r="F81" s="177"/>
      <c r="G81" s="177"/>
    </row>
    <row r="82" customFormat="false" ht="12.75" hidden="false" customHeight="false" outlineLevel="0" collapsed="false">
      <c r="C82" s="177"/>
      <c r="D82" s="177"/>
      <c r="E82" s="177"/>
      <c r="F82" s="177"/>
      <c r="G82" s="177"/>
    </row>
    <row r="83" customFormat="false" ht="12.75" hidden="false" customHeight="false" outlineLevel="0" collapsed="false">
      <c r="C83" s="177"/>
      <c r="D83" s="177"/>
      <c r="E83" s="177"/>
      <c r="F83" s="177"/>
      <c r="G83" s="177"/>
    </row>
    <row r="84" customFormat="false" ht="12.75" hidden="false" customHeight="false" outlineLevel="0" collapsed="false">
      <c r="C84" s="177"/>
      <c r="D84" s="177"/>
      <c r="E84" s="177"/>
      <c r="F84" s="177"/>
      <c r="G84" s="177"/>
    </row>
    <row r="85" customFormat="false" ht="12.75" hidden="false" customHeight="false" outlineLevel="0" collapsed="false">
      <c r="C85" s="177"/>
      <c r="D85" s="177"/>
      <c r="E85" s="177"/>
      <c r="F85" s="177"/>
      <c r="G85" s="177"/>
    </row>
    <row r="86" customFormat="false" ht="12.75" hidden="false" customHeight="false" outlineLevel="0" collapsed="false">
      <c r="C86" s="177"/>
      <c r="D86" s="177"/>
      <c r="E86" s="177"/>
      <c r="F86" s="177"/>
      <c r="G86" s="177"/>
    </row>
    <row r="87" customFormat="false" ht="12.75" hidden="false" customHeight="false" outlineLevel="0" collapsed="false">
      <c r="C87" s="177"/>
      <c r="D87" s="177"/>
      <c r="E87" s="177"/>
      <c r="F87" s="177"/>
      <c r="G87" s="177"/>
    </row>
    <row r="88" customFormat="false" ht="12.75" hidden="false" customHeight="false" outlineLevel="0" collapsed="false">
      <c r="C88" s="177"/>
      <c r="D88" s="177"/>
      <c r="E88" s="177"/>
      <c r="F88" s="177"/>
      <c r="G88" s="177"/>
    </row>
    <row r="89" customFormat="false" ht="12.75" hidden="false" customHeight="false" outlineLevel="0" collapsed="false">
      <c r="C89" s="177"/>
      <c r="D89" s="177"/>
      <c r="E89" s="177"/>
      <c r="F89" s="177"/>
      <c r="G89" s="177"/>
    </row>
    <row r="90" customFormat="false" ht="12.75" hidden="false" customHeight="false" outlineLevel="0" collapsed="false">
      <c r="C90" s="177"/>
      <c r="D90" s="177"/>
      <c r="E90" s="177"/>
      <c r="F90" s="177"/>
      <c r="G90" s="177"/>
    </row>
    <row r="91" customFormat="false" ht="12.75" hidden="false" customHeight="false" outlineLevel="0" collapsed="false">
      <c r="C91" s="177"/>
      <c r="D91" s="177"/>
      <c r="E91" s="177"/>
      <c r="F91" s="177"/>
      <c r="G91" s="177"/>
    </row>
    <row r="92" customFormat="false" ht="12.75" hidden="false" customHeight="false" outlineLevel="0" collapsed="false">
      <c r="C92" s="177"/>
      <c r="D92" s="177"/>
      <c r="E92" s="177"/>
      <c r="F92" s="177"/>
      <c r="G92" s="177"/>
    </row>
    <row r="93" customFormat="false" ht="12.75" hidden="false" customHeight="false" outlineLevel="0" collapsed="false">
      <c r="C93" s="177"/>
      <c r="D93" s="177"/>
      <c r="E93" s="177"/>
      <c r="F93" s="177"/>
      <c r="G93" s="177"/>
    </row>
    <row r="94" customFormat="false" ht="12.75" hidden="false" customHeight="false" outlineLevel="0" collapsed="false">
      <c r="C94" s="177"/>
      <c r="D94" s="177"/>
      <c r="E94" s="177"/>
      <c r="F94" s="177"/>
      <c r="G94" s="177"/>
    </row>
    <row r="95" customFormat="false" ht="12.75" hidden="false" customHeight="false" outlineLevel="0" collapsed="false">
      <c r="C95" s="177"/>
      <c r="D95" s="177"/>
      <c r="E95" s="177"/>
      <c r="F95" s="177"/>
      <c r="G95" s="177"/>
    </row>
    <row r="96" customFormat="false" ht="12.75" hidden="false" customHeight="false" outlineLevel="0" collapsed="false">
      <c r="C96" s="177"/>
      <c r="D96" s="177"/>
      <c r="E96" s="177"/>
      <c r="F96" s="177"/>
      <c r="G96" s="177"/>
    </row>
    <row r="97" customFormat="false" ht="12.75" hidden="false" customHeight="false" outlineLevel="0" collapsed="false">
      <c r="C97" s="177"/>
      <c r="D97" s="177"/>
      <c r="E97" s="177"/>
      <c r="F97" s="177"/>
      <c r="G97" s="177"/>
    </row>
    <row r="98" customFormat="false" ht="12.75" hidden="false" customHeight="false" outlineLevel="0" collapsed="false">
      <c r="C98" s="177"/>
      <c r="D98" s="177"/>
      <c r="E98" s="177"/>
      <c r="F98" s="177"/>
      <c r="G98" s="177"/>
    </row>
    <row r="99" customFormat="false" ht="12.75" hidden="false" customHeight="false" outlineLevel="0" collapsed="false">
      <c r="C99" s="177"/>
      <c r="D99" s="177"/>
      <c r="E99" s="177"/>
      <c r="F99" s="177"/>
      <c r="G99" s="177"/>
    </row>
    <row r="100" customFormat="false" ht="12.75" hidden="false" customHeight="false" outlineLevel="0" collapsed="false">
      <c r="C100" s="177"/>
      <c r="D100" s="177"/>
      <c r="E100" s="177"/>
      <c r="F100" s="177"/>
      <c r="G100" s="177"/>
    </row>
    <row r="101" customFormat="false" ht="12.75" hidden="false" customHeight="false" outlineLevel="0" collapsed="false">
      <c r="C101" s="177"/>
      <c r="D101" s="177"/>
      <c r="E101" s="177"/>
      <c r="F101" s="177"/>
      <c r="G101" s="177"/>
    </row>
    <row r="102" customFormat="false" ht="12.75" hidden="false" customHeight="false" outlineLevel="0" collapsed="false">
      <c r="C102" s="177"/>
      <c r="D102" s="177"/>
      <c r="E102" s="177"/>
      <c r="F102" s="177"/>
      <c r="G102" s="177"/>
    </row>
    <row r="103" customFormat="false" ht="12.75" hidden="false" customHeight="false" outlineLevel="0" collapsed="false">
      <c r="C103" s="177"/>
      <c r="D103" s="177"/>
      <c r="E103" s="177"/>
      <c r="F103" s="177"/>
      <c r="G103" s="177"/>
    </row>
    <row r="104" customFormat="false" ht="12.75" hidden="false" customHeight="false" outlineLevel="0" collapsed="false">
      <c r="C104" s="177"/>
      <c r="D104" s="177"/>
      <c r="E104" s="177"/>
      <c r="F104" s="177"/>
      <c r="G104" s="177"/>
    </row>
    <row r="105" customFormat="false" ht="12.75" hidden="false" customHeight="false" outlineLevel="0" collapsed="false">
      <c r="C105" s="177"/>
      <c r="D105" s="177"/>
      <c r="E105" s="177"/>
      <c r="F105" s="177"/>
      <c r="G105" s="177"/>
    </row>
    <row r="106" customFormat="false" ht="12.75" hidden="false" customHeight="false" outlineLevel="0" collapsed="false">
      <c r="C106" s="177"/>
      <c r="D106" s="177"/>
      <c r="E106" s="177"/>
      <c r="F106" s="177"/>
      <c r="G106" s="177"/>
    </row>
    <row r="107" customFormat="false" ht="12.75" hidden="false" customHeight="false" outlineLevel="0" collapsed="false">
      <c r="C107" s="177"/>
      <c r="D107" s="177"/>
      <c r="E107" s="177"/>
      <c r="F107" s="177"/>
      <c r="G107" s="177"/>
    </row>
    <row r="108" customFormat="false" ht="12.75" hidden="false" customHeight="false" outlineLevel="0" collapsed="false">
      <c r="C108" s="177"/>
      <c r="D108" s="177"/>
      <c r="E108" s="177"/>
      <c r="F108" s="177"/>
      <c r="G108" s="177"/>
    </row>
    <row r="109" customFormat="false" ht="12.75" hidden="false" customHeight="false" outlineLevel="0" collapsed="false">
      <c r="C109" s="177"/>
      <c r="D109" s="177"/>
      <c r="E109" s="177"/>
      <c r="F109" s="177"/>
      <c r="G109" s="177"/>
    </row>
    <row r="110" customFormat="false" ht="12.75" hidden="false" customHeight="false" outlineLevel="0" collapsed="false">
      <c r="C110" s="177"/>
      <c r="D110" s="177"/>
      <c r="E110" s="177"/>
      <c r="F110" s="177"/>
      <c r="G110" s="177"/>
    </row>
    <row r="111" customFormat="false" ht="12.75" hidden="false" customHeight="false" outlineLevel="0" collapsed="false">
      <c r="C111" s="177"/>
      <c r="D111" s="177"/>
      <c r="E111" s="177"/>
      <c r="F111" s="177"/>
      <c r="G111" s="177"/>
    </row>
    <row r="112" customFormat="false" ht="12.75" hidden="false" customHeight="false" outlineLevel="0" collapsed="false">
      <c r="C112" s="177"/>
      <c r="D112" s="177"/>
      <c r="E112" s="177"/>
      <c r="F112" s="177"/>
      <c r="G112" s="177"/>
    </row>
    <row r="113" customFormat="false" ht="12.75" hidden="false" customHeight="false" outlineLevel="0" collapsed="false">
      <c r="C113" s="177"/>
      <c r="D113" s="177"/>
      <c r="E113" s="177"/>
      <c r="F113" s="177"/>
      <c r="G113" s="177"/>
    </row>
    <row r="114" customFormat="false" ht="12.75" hidden="false" customHeight="false" outlineLevel="0" collapsed="false">
      <c r="C114" s="177"/>
      <c r="D114" s="177"/>
      <c r="E114" s="177"/>
      <c r="F114" s="177"/>
      <c r="G114" s="177"/>
    </row>
    <row r="115" customFormat="false" ht="12.75" hidden="false" customHeight="false" outlineLevel="0" collapsed="false">
      <c r="C115" s="177"/>
      <c r="D115" s="177"/>
      <c r="E115" s="177"/>
      <c r="F115" s="177"/>
      <c r="G115" s="177"/>
    </row>
    <row r="116" customFormat="false" ht="12.75" hidden="false" customHeight="false" outlineLevel="0" collapsed="false">
      <c r="C116" s="177"/>
      <c r="D116" s="177"/>
      <c r="E116" s="177"/>
      <c r="F116" s="177"/>
      <c r="G116" s="177"/>
    </row>
    <row r="117" customFormat="false" ht="12.75" hidden="false" customHeight="false" outlineLevel="0" collapsed="false">
      <c r="C117" s="177"/>
      <c r="D117" s="177"/>
      <c r="E117" s="177"/>
      <c r="F117" s="177"/>
      <c r="G117" s="177"/>
    </row>
    <row r="118" customFormat="false" ht="12.75" hidden="false" customHeight="false" outlineLevel="0" collapsed="false">
      <c r="C118" s="177"/>
      <c r="D118" s="177"/>
      <c r="E118" s="177"/>
      <c r="F118" s="177"/>
      <c r="G118" s="177"/>
    </row>
    <row r="119" customFormat="false" ht="12.75" hidden="false" customHeight="false" outlineLevel="0" collapsed="false">
      <c r="C119" s="177"/>
      <c r="D119" s="177"/>
      <c r="E119" s="177"/>
      <c r="F119" s="177"/>
      <c r="G119" s="177"/>
    </row>
    <row r="120" customFormat="false" ht="12.75" hidden="false" customHeight="false" outlineLevel="0" collapsed="false">
      <c r="C120" s="177"/>
      <c r="D120" s="177"/>
      <c r="E120" s="177"/>
      <c r="F120" s="177"/>
      <c r="G120" s="177"/>
    </row>
    <row r="121" customFormat="false" ht="12.75" hidden="false" customHeight="false" outlineLevel="0" collapsed="false">
      <c r="C121" s="177"/>
      <c r="D121" s="177"/>
      <c r="E121" s="177"/>
      <c r="F121" s="177"/>
      <c r="G121" s="177"/>
    </row>
    <row r="122" customFormat="false" ht="12.75" hidden="false" customHeight="false" outlineLevel="0" collapsed="false">
      <c r="C122" s="177"/>
      <c r="D122" s="177"/>
      <c r="E122" s="177"/>
      <c r="F122" s="177"/>
      <c r="G122" s="177"/>
    </row>
    <row r="123" customFormat="false" ht="12.75" hidden="false" customHeight="false" outlineLevel="0" collapsed="false">
      <c r="C123" s="177"/>
      <c r="D123" s="177"/>
      <c r="E123" s="177"/>
      <c r="F123" s="177"/>
      <c r="G123" s="177"/>
    </row>
    <row r="124" customFormat="false" ht="12.75" hidden="false" customHeight="false" outlineLevel="0" collapsed="false">
      <c r="C124" s="177"/>
      <c r="D124" s="177"/>
      <c r="E124" s="177"/>
      <c r="F124" s="177"/>
      <c r="G124" s="177"/>
    </row>
    <row r="125" customFormat="false" ht="12.75" hidden="false" customHeight="false" outlineLevel="0" collapsed="false">
      <c r="C125" s="177"/>
      <c r="D125" s="177"/>
      <c r="E125" s="177"/>
      <c r="F125" s="177"/>
      <c r="G125" s="177"/>
    </row>
    <row r="126" s="106" customFormat="true" ht="12.75" hidden="false" customHeight="false" outlineLevel="0" collapsed="false">
      <c r="R126" s="189"/>
    </row>
    <row r="127" s="106" customFormat="true" ht="12.75" hidden="false" customHeight="false" outlineLevel="0" collapsed="false">
      <c r="R127" s="189"/>
    </row>
    <row r="128" customFormat="false" ht="12.75" hidden="false" customHeight="false" outlineLevel="0" collapsed="false">
      <c r="H128" s="312"/>
      <c r="I128" s="312"/>
      <c r="J128" s="312"/>
      <c r="K128" s="312"/>
      <c r="L128" s="312"/>
      <c r="M128" s="312"/>
      <c r="N128" s="312"/>
      <c r="O128" s="312"/>
      <c r="P128" s="312"/>
      <c r="Q128" s="312"/>
    </row>
    <row r="129" customFormat="false" ht="12.75" hidden="false" customHeight="false" outlineLevel="0" collapsed="false">
      <c r="H129" s="312"/>
      <c r="I129" s="312"/>
      <c r="J129" s="312"/>
      <c r="K129" s="312"/>
      <c r="L129" s="312"/>
      <c r="M129" s="312"/>
      <c r="N129" s="312"/>
      <c r="O129" s="312"/>
      <c r="P129" s="312"/>
      <c r="Q129" s="312"/>
    </row>
    <row r="130" customFormat="false" ht="12.75" hidden="false" customHeight="false" outlineLevel="0" collapsed="false">
      <c r="I130" s="334"/>
      <c r="J130" s="312"/>
      <c r="K130" s="312"/>
      <c r="L130" s="312"/>
      <c r="M130" s="312"/>
      <c r="N130" s="312"/>
      <c r="O130" s="312"/>
      <c r="P130" s="312"/>
      <c r="Q130" s="312"/>
    </row>
    <row r="131" customFormat="false" ht="12.75" hidden="false" customHeight="false" outlineLevel="0" collapsed="false">
      <c r="H131" s="312"/>
      <c r="I131" s="312"/>
      <c r="J131" s="312"/>
      <c r="K131" s="312"/>
      <c r="L131" s="312"/>
      <c r="M131" s="312"/>
      <c r="N131" s="312"/>
      <c r="O131" s="312"/>
      <c r="P131" s="312"/>
      <c r="Q131" s="312"/>
    </row>
    <row r="132" customFormat="false" ht="12.75" hidden="false" customHeight="false" outlineLevel="0" collapsed="false">
      <c r="H132" s="312"/>
      <c r="I132" s="312"/>
      <c r="J132" s="312"/>
      <c r="K132" s="312"/>
      <c r="L132" s="312"/>
      <c r="M132" s="312"/>
      <c r="N132" s="312"/>
      <c r="O132" s="312"/>
      <c r="P132" s="312"/>
      <c r="Q132" s="312"/>
    </row>
    <row r="133" customFormat="false" ht="12.75" hidden="false" customHeight="false" outlineLevel="0" collapsed="false">
      <c r="H133" s="312"/>
      <c r="I133" s="312"/>
      <c r="J133" s="312"/>
      <c r="K133" s="312"/>
      <c r="L133" s="312"/>
      <c r="M133" s="312"/>
      <c r="N133" s="312"/>
      <c r="O133" s="312"/>
      <c r="P133" s="312"/>
      <c r="Q133" s="312"/>
    </row>
    <row r="134" customFormat="false" ht="12.75" hidden="false" customHeight="false" outlineLevel="0" collapsed="false">
      <c r="C134" s="177"/>
      <c r="D134" s="177"/>
      <c r="E134" s="177"/>
      <c r="F134" s="177"/>
      <c r="G134" s="177"/>
    </row>
    <row r="135" customFormat="false" ht="12.75" hidden="false" customHeight="false" outlineLevel="0" collapsed="false">
      <c r="C135" s="177"/>
      <c r="D135" s="177"/>
      <c r="E135" s="177"/>
      <c r="F135" s="177"/>
      <c r="G135" s="177"/>
    </row>
    <row r="136" customFormat="false" ht="12.75" hidden="false" customHeight="false" outlineLevel="0" collapsed="false">
      <c r="C136" s="177"/>
      <c r="D136" s="177"/>
      <c r="E136" s="177"/>
      <c r="F136" s="177"/>
      <c r="G136" s="177"/>
    </row>
    <row r="137" customFormat="false" ht="12.75" hidden="false" customHeight="false" outlineLevel="0" collapsed="false">
      <c r="C137" s="177"/>
      <c r="D137" s="177"/>
      <c r="E137" s="177"/>
      <c r="F137" s="177"/>
      <c r="G137" s="177"/>
    </row>
    <row r="138" customFormat="false" ht="12.75" hidden="false" customHeight="false" outlineLevel="0" collapsed="false">
      <c r="C138" s="177"/>
      <c r="D138" s="177"/>
      <c r="E138" s="177"/>
      <c r="F138" s="177"/>
      <c r="G138" s="177"/>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7" width="31.42"/>
    <col collapsed="false" customWidth="true" hidden="false" outlineLevel="0" max="6" min="2" style="177" width="17.99"/>
    <col collapsed="false" customWidth="true" hidden="false" outlineLevel="0" max="7" min="7" style="177" width="13.56"/>
    <col collapsed="false" customWidth="false" hidden="false" outlineLevel="0" max="257" min="8" style="177" width="11.42"/>
  </cols>
  <sheetData>
    <row r="1" customFormat="false" ht="15" hidden="false" customHeight="true" outlineLevel="0" collapsed="false">
      <c r="A1" s="139" t="s">
        <v>690</v>
      </c>
      <c r="B1" s="139"/>
      <c r="C1" s="139"/>
      <c r="D1" s="139"/>
      <c r="E1" s="139"/>
      <c r="F1" s="139"/>
      <c r="G1" s="249"/>
    </row>
    <row r="2" customFormat="false" ht="15" hidden="false" customHeight="true" outlineLevel="0" collapsed="false">
      <c r="A2" s="139" t="s">
        <v>691</v>
      </c>
      <c r="B2" s="139"/>
      <c r="C2" s="139"/>
      <c r="D2" s="139"/>
      <c r="E2" s="139"/>
      <c r="F2" s="139"/>
      <c r="G2" s="249"/>
    </row>
    <row r="3" customFormat="false" ht="12.75" hidden="false" customHeight="false" outlineLevel="0" collapsed="false">
      <c r="A3" s="178"/>
      <c r="B3" s="178"/>
      <c r="C3" s="178"/>
      <c r="D3" s="178"/>
      <c r="E3" s="178"/>
      <c r="F3" s="178"/>
      <c r="G3" s="133"/>
    </row>
    <row r="4" customFormat="false" ht="17.25" hidden="false" customHeight="true" outlineLevel="0" collapsed="false">
      <c r="A4" s="335" t="s">
        <v>457</v>
      </c>
      <c r="B4" s="207" t="s">
        <v>692</v>
      </c>
      <c r="C4" s="208" t="s">
        <v>509</v>
      </c>
      <c r="D4" s="208"/>
      <c r="E4" s="208"/>
      <c r="F4" s="208"/>
      <c r="G4" s="336"/>
    </row>
    <row r="5" customFormat="false" ht="17.25" hidden="false" customHeight="true" outlineLevel="0" collapsed="false">
      <c r="A5" s="335"/>
      <c r="B5" s="207"/>
      <c r="C5" s="181" t="s">
        <v>513</v>
      </c>
      <c r="D5" s="181" t="s">
        <v>693</v>
      </c>
      <c r="E5" s="211" t="s">
        <v>510</v>
      </c>
      <c r="F5" s="210" t="s">
        <v>511</v>
      </c>
      <c r="G5" s="249"/>
    </row>
    <row r="6" customFormat="false" ht="17.25" hidden="false" customHeight="true" outlineLevel="0" collapsed="false">
      <c r="A6" s="335"/>
      <c r="B6" s="207"/>
      <c r="C6" s="181"/>
      <c r="D6" s="181"/>
      <c r="E6" s="211"/>
      <c r="F6" s="210"/>
      <c r="G6" s="133"/>
    </row>
    <row r="7" customFormat="false" ht="15" hidden="false" customHeight="true" outlineLevel="0" collapsed="false">
      <c r="A7" s="335"/>
      <c r="B7" s="207"/>
      <c r="C7" s="211" t="s">
        <v>515</v>
      </c>
      <c r="D7" s="211"/>
      <c r="E7" s="211"/>
      <c r="F7" s="210"/>
      <c r="G7" s="336"/>
    </row>
    <row r="8" s="338" customFormat="true" ht="38.25" hidden="false" customHeight="true" outlineLevel="0" collapsed="false">
      <c r="A8" s="317" t="s">
        <v>320</v>
      </c>
      <c r="B8" s="317"/>
      <c r="C8" s="317"/>
      <c r="D8" s="317"/>
      <c r="E8" s="317"/>
      <c r="F8" s="317"/>
      <c r="G8" s="337"/>
    </row>
    <row r="9" customFormat="false" ht="15" hidden="false" customHeight="false" outlineLevel="0" collapsed="false">
      <c r="A9" s="131" t="s">
        <v>356</v>
      </c>
      <c r="B9" s="135" t="n">
        <v>100335</v>
      </c>
      <c r="C9" s="135" t="n">
        <v>98642</v>
      </c>
      <c r="D9" s="215" t="n">
        <v>1672</v>
      </c>
      <c r="E9" s="215" t="n">
        <v>81631</v>
      </c>
      <c r="F9" s="215" t="n">
        <v>18601</v>
      </c>
      <c r="G9" s="215"/>
      <c r="H9" s="215"/>
      <c r="I9" s="215"/>
      <c r="J9" s="215"/>
      <c r="K9" s="215"/>
      <c r="L9" s="215"/>
      <c r="M9" s="215"/>
      <c r="N9" s="215"/>
      <c r="O9" s="215"/>
      <c r="P9" s="215"/>
      <c r="Q9" s="321"/>
      <c r="R9" s="191"/>
      <c r="T9" s="322"/>
      <c r="U9" s="322"/>
    </row>
    <row r="10" s="324" customFormat="true" ht="15.95" hidden="false" customHeight="true" outlineLevel="0" collapsed="false">
      <c r="A10" s="302" t="s">
        <v>357</v>
      </c>
      <c r="B10" s="135" t="n">
        <v>35781</v>
      </c>
      <c r="C10" s="135" t="n">
        <v>35418</v>
      </c>
      <c r="D10" s="215" t="n">
        <v>358</v>
      </c>
      <c r="E10" s="215" t="n">
        <v>28200</v>
      </c>
      <c r="F10" s="215" t="n">
        <v>7558</v>
      </c>
      <c r="G10" s="215"/>
      <c r="H10" s="215"/>
      <c r="I10" s="215"/>
      <c r="J10" s="215"/>
      <c r="K10" s="215"/>
      <c r="L10" s="215"/>
      <c r="M10" s="215"/>
      <c r="N10" s="215"/>
      <c r="O10" s="215"/>
      <c r="P10" s="215"/>
      <c r="Q10" s="321"/>
      <c r="R10" s="191"/>
      <c r="T10" s="325"/>
      <c r="U10" s="325"/>
    </row>
    <row r="11" s="324" customFormat="true" ht="15.95" hidden="false" customHeight="true" outlineLevel="0" collapsed="false">
      <c r="A11" s="302" t="s">
        <v>358</v>
      </c>
      <c r="B11" s="135" t="n">
        <v>50464</v>
      </c>
      <c r="C11" s="135" t="n">
        <v>49213</v>
      </c>
      <c r="D11" s="215" t="n">
        <v>1233</v>
      </c>
      <c r="E11" s="215" t="n">
        <v>40493</v>
      </c>
      <c r="F11" s="215" t="n">
        <v>9879</v>
      </c>
      <c r="G11" s="215"/>
      <c r="H11" s="215"/>
      <c r="I11" s="215"/>
      <c r="J11" s="215"/>
      <c r="K11" s="215"/>
      <c r="L11" s="215"/>
      <c r="M11" s="215"/>
      <c r="N11" s="215"/>
      <c r="O11" s="215"/>
      <c r="P11" s="215"/>
      <c r="Q11" s="321"/>
      <c r="R11" s="191"/>
      <c r="T11" s="325"/>
      <c r="U11" s="325"/>
    </row>
    <row r="12" s="324" customFormat="true" ht="15.95" hidden="false" customHeight="true" outlineLevel="0" collapsed="false">
      <c r="A12" s="302" t="s">
        <v>359</v>
      </c>
      <c r="B12" s="135" t="n">
        <v>15795</v>
      </c>
      <c r="C12" s="135" t="n">
        <v>15638</v>
      </c>
      <c r="D12" s="215" t="n">
        <v>157</v>
      </c>
      <c r="E12" s="215" t="n">
        <v>12802</v>
      </c>
      <c r="F12" s="215" t="n">
        <v>2984</v>
      </c>
      <c r="G12" s="215"/>
      <c r="H12" s="215"/>
      <c r="I12" s="215"/>
      <c r="J12" s="215"/>
      <c r="K12" s="215"/>
      <c r="L12" s="215"/>
      <c r="M12" s="215"/>
      <c r="N12" s="215"/>
      <c r="O12" s="215"/>
      <c r="P12" s="215"/>
      <c r="Q12" s="321"/>
      <c r="R12" s="191"/>
      <c r="T12" s="325"/>
      <c r="U12" s="325"/>
    </row>
    <row r="13" s="324" customFormat="true" ht="15.95" hidden="false" customHeight="true" outlineLevel="0" collapsed="false">
      <c r="A13" s="302" t="s">
        <v>360</v>
      </c>
      <c r="B13" s="135" t="n">
        <v>23073</v>
      </c>
      <c r="C13" s="135" t="n">
        <v>22620</v>
      </c>
      <c r="D13" s="215" t="n">
        <v>449</v>
      </c>
      <c r="E13" s="215" t="n">
        <v>17872</v>
      </c>
      <c r="F13" s="215" t="n">
        <v>5178</v>
      </c>
      <c r="G13" s="215"/>
      <c r="H13" s="215"/>
      <c r="I13" s="215"/>
      <c r="J13" s="215"/>
      <c r="K13" s="215"/>
      <c r="L13" s="215"/>
      <c r="M13" s="215"/>
      <c r="N13" s="215"/>
      <c r="O13" s="215"/>
      <c r="P13" s="215"/>
      <c r="Q13" s="321"/>
      <c r="R13" s="191"/>
      <c r="T13" s="325"/>
      <c r="U13" s="325"/>
    </row>
    <row r="14" s="324" customFormat="true" ht="15.95" hidden="false" customHeight="true" outlineLevel="0" collapsed="false">
      <c r="A14" s="302" t="s">
        <v>361</v>
      </c>
      <c r="B14" s="135" t="n">
        <v>22252</v>
      </c>
      <c r="C14" s="135" t="n">
        <v>21958</v>
      </c>
      <c r="D14" s="215" t="n">
        <v>291</v>
      </c>
      <c r="E14" s="215" t="n">
        <v>18076</v>
      </c>
      <c r="F14" s="215" t="n">
        <v>4166</v>
      </c>
      <c r="G14" s="215"/>
      <c r="H14" s="215"/>
      <c r="I14" s="215"/>
      <c r="J14" s="215"/>
      <c r="K14" s="215"/>
      <c r="L14" s="215"/>
      <c r="M14" s="215"/>
      <c r="N14" s="215"/>
      <c r="O14" s="215"/>
      <c r="P14" s="215"/>
      <c r="Q14" s="321"/>
      <c r="R14" s="191"/>
      <c r="T14" s="325"/>
      <c r="U14" s="325"/>
    </row>
    <row r="15" s="324" customFormat="true" ht="22.5" hidden="false" customHeight="true" outlineLevel="0" collapsed="false">
      <c r="A15" s="302" t="s">
        <v>362</v>
      </c>
      <c r="B15" s="135" t="n">
        <v>32634</v>
      </c>
      <c r="C15" s="135" t="n">
        <v>32424</v>
      </c>
      <c r="D15" s="215" t="n">
        <v>204</v>
      </c>
      <c r="E15" s="215" t="n">
        <v>26076</v>
      </c>
      <c r="F15" s="215" t="n">
        <v>6543</v>
      </c>
      <c r="G15" s="215"/>
      <c r="H15" s="215"/>
      <c r="I15" s="215"/>
      <c r="J15" s="215"/>
      <c r="K15" s="215"/>
      <c r="L15" s="215"/>
      <c r="M15" s="215"/>
      <c r="N15" s="215"/>
      <c r="O15" s="215"/>
      <c r="P15" s="215"/>
      <c r="Q15" s="321"/>
      <c r="R15" s="191"/>
      <c r="T15" s="325"/>
      <c r="U15" s="325"/>
    </row>
    <row r="16" s="324" customFormat="true" ht="15.95" hidden="false" customHeight="true" outlineLevel="0" collapsed="false">
      <c r="A16" s="302" t="s">
        <v>363</v>
      </c>
      <c r="B16" s="135" t="n">
        <v>27408</v>
      </c>
      <c r="C16" s="135" t="n">
        <v>27136</v>
      </c>
      <c r="D16" s="215" t="n">
        <v>269</v>
      </c>
      <c r="E16" s="215" t="n">
        <v>22053</v>
      </c>
      <c r="F16" s="215" t="n">
        <v>5342</v>
      </c>
      <c r="G16" s="215"/>
      <c r="H16" s="215"/>
      <c r="I16" s="215"/>
      <c r="J16" s="215"/>
      <c r="K16" s="215"/>
      <c r="L16" s="215"/>
      <c r="M16" s="215"/>
      <c r="N16" s="215"/>
      <c r="O16" s="215"/>
      <c r="P16" s="215"/>
      <c r="Q16" s="321"/>
      <c r="R16" s="191"/>
      <c r="T16" s="325"/>
      <c r="U16" s="325"/>
    </row>
    <row r="17" s="324" customFormat="true" ht="15.95" hidden="false" customHeight="true" outlineLevel="0" collapsed="false">
      <c r="A17" s="302" t="s">
        <v>364</v>
      </c>
      <c r="B17" s="135" t="n">
        <v>38718</v>
      </c>
      <c r="C17" s="135" t="n">
        <v>38271</v>
      </c>
      <c r="D17" s="215" t="n">
        <v>435</v>
      </c>
      <c r="E17" s="215" t="n">
        <v>32682</v>
      </c>
      <c r="F17" s="215" t="n">
        <v>6027</v>
      </c>
      <c r="G17" s="215"/>
      <c r="H17" s="215"/>
      <c r="I17" s="215"/>
      <c r="J17" s="215"/>
      <c r="K17" s="215"/>
      <c r="L17" s="215"/>
      <c r="M17" s="215"/>
      <c r="N17" s="215"/>
      <c r="O17" s="215"/>
      <c r="P17" s="215"/>
      <c r="Q17" s="321"/>
      <c r="R17" s="191"/>
      <c r="T17" s="325"/>
      <c r="U17" s="325"/>
    </row>
    <row r="18" s="324" customFormat="true" ht="15.95" hidden="false" customHeight="true" outlineLevel="0" collapsed="false">
      <c r="A18" s="302" t="s">
        <v>365</v>
      </c>
      <c r="B18" s="135" t="n">
        <v>32066</v>
      </c>
      <c r="C18" s="135" t="n">
        <v>31815</v>
      </c>
      <c r="D18" s="215" t="n">
        <v>244</v>
      </c>
      <c r="E18" s="215" t="n">
        <v>25209</v>
      </c>
      <c r="F18" s="215" t="n">
        <v>6846</v>
      </c>
      <c r="G18" s="215"/>
      <c r="H18" s="215"/>
      <c r="I18" s="215"/>
      <c r="J18" s="215"/>
      <c r="K18" s="215"/>
      <c r="L18" s="215"/>
      <c r="M18" s="215"/>
      <c r="N18" s="215"/>
      <c r="O18" s="215"/>
      <c r="P18" s="215"/>
      <c r="Q18" s="321"/>
      <c r="R18" s="191"/>
      <c r="T18" s="325"/>
      <c r="U18" s="325"/>
    </row>
    <row r="19" s="324" customFormat="true" ht="15.95" hidden="false" customHeight="true" outlineLevel="0" collapsed="false">
      <c r="A19" s="302" t="s">
        <v>366</v>
      </c>
      <c r="B19" s="135" t="n">
        <v>19491</v>
      </c>
      <c r="C19" s="135" t="n">
        <v>19370</v>
      </c>
      <c r="D19" s="215" t="n">
        <v>119</v>
      </c>
      <c r="E19" s="215" t="n">
        <v>15681</v>
      </c>
      <c r="F19" s="215" t="n">
        <v>3799</v>
      </c>
      <c r="G19" s="215"/>
      <c r="H19" s="215"/>
      <c r="I19" s="215"/>
      <c r="J19" s="215"/>
      <c r="K19" s="215"/>
      <c r="L19" s="215"/>
      <c r="M19" s="215"/>
      <c r="N19" s="215"/>
      <c r="O19" s="215"/>
      <c r="P19" s="215"/>
      <c r="Q19" s="321"/>
      <c r="R19" s="191"/>
      <c r="T19" s="325"/>
      <c r="U19" s="325"/>
    </row>
    <row r="20" s="324" customFormat="true" ht="15.95" hidden="false" customHeight="true" outlineLevel="0" collapsed="false">
      <c r="A20" s="302" t="s">
        <v>367</v>
      </c>
      <c r="B20" s="135" t="n">
        <v>41678</v>
      </c>
      <c r="C20" s="135" t="n">
        <v>41312</v>
      </c>
      <c r="D20" s="215" t="n">
        <v>364</v>
      </c>
      <c r="E20" s="215" t="n">
        <v>34374</v>
      </c>
      <c r="F20" s="215" t="n">
        <v>7283</v>
      </c>
      <c r="G20" s="215"/>
      <c r="H20" s="215"/>
      <c r="I20" s="215"/>
      <c r="J20" s="215"/>
      <c r="K20" s="215"/>
      <c r="L20" s="215"/>
      <c r="M20" s="215"/>
      <c r="N20" s="215"/>
      <c r="O20" s="215"/>
      <c r="P20" s="215"/>
      <c r="Q20" s="321"/>
      <c r="R20" s="191"/>
      <c r="T20" s="325"/>
      <c r="U20" s="325"/>
    </row>
    <row r="21" s="324" customFormat="true" ht="22.5" hidden="false" customHeight="true" outlineLevel="0" collapsed="false">
      <c r="A21" s="302" t="s">
        <v>368</v>
      </c>
      <c r="B21" s="135" t="n">
        <v>45389</v>
      </c>
      <c r="C21" s="135" t="n">
        <v>44698</v>
      </c>
      <c r="D21" s="215" t="n">
        <v>686</v>
      </c>
      <c r="E21" s="215" t="n">
        <v>38276</v>
      </c>
      <c r="F21" s="215" t="n">
        <v>7092</v>
      </c>
      <c r="G21" s="215"/>
      <c r="H21" s="215"/>
      <c r="I21" s="215"/>
      <c r="J21" s="215"/>
      <c r="K21" s="215"/>
      <c r="L21" s="215"/>
      <c r="M21" s="215"/>
      <c r="N21" s="215"/>
      <c r="O21" s="215"/>
      <c r="P21" s="215"/>
      <c r="Q21" s="321"/>
      <c r="R21" s="191"/>
      <c r="T21" s="325"/>
      <c r="U21" s="325"/>
    </row>
    <row r="22" s="324" customFormat="true" ht="15.95" hidden="false" customHeight="true" outlineLevel="0" collapsed="false">
      <c r="A22" s="302" t="s">
        <v>369</v>
      </c>
      <c r="B22" s="135" t="n">
        <v>20719</v>
      </c>
      <c r="C22" s="135" t="n">
        <v>20521</v>
      </c>
      <c r="D22" s="215" t="n">
        <v>196</v>
      </c>
      <c r="E22" s="215" t="n">
        <v>17703</v>
      </c>
      <c r="F22" s="215" t="n">
        <v>2999</v>
      </c>
      <c r="G22" s="215"/>
      <c r="H22" s="215"/>
      <c r="I22" s="215"/>
      <c r="J22" s="215"/>
      <c r="K22" s="215"/>
      <c r="L22" s="215"/>
      <c r="M22" s="215"/>
      <c r="N22" s="215"/>
      <c r="O22" s="215"/>
      <c r="P22" s="215"/>
      <c r="Q22" s="321"/>
      <c r="R22" s="191"/>
      <c r="T22" s="325"/>
      <c r="U22" s="325"/>
    </row>
    <row r="23" s="324" customFormat="true" ht="15.95" hidden="false" customHeight="true" outlineLevel="0" collapsed="false">
      <c r="A23" s="302" t="s">
        <v>370</v>
      </c>
      <c r="B23" s="135" t="n">
        <v>19453</v>
      </c>
      <c r="C23" s="135" t="n">
        <v>19279</v>
      </c>
      <c r="D23" s="215" t="n">
        <v>170</v>
      </c>
      <c r="E23" s="215" t="n">
        <v>15602</v>
      </c>
      <c r="F23" s="215" t="n">
        <v>3848</v>
      </c>
      <c r="G23" s="215"/>
      <c r="H23" s="215"/>
      <c r="I23" s="215"/>
      <c r="J23" s="215"/>
      <c r="K23" s="215"/>
      <c r="L23" s="215"/>
      <c r="M23" s="215"/>
      <c r="N23" s="215"/>
      <c r="O23" s="215"/>
      <c r="P23" s="215"/>
      <c r="Q23" s="321"/>
      <c r="R23" s="191"/>
      <c r="T23" s="325"/>
      <c r="U23" s="325"/>
    </row>
    <row r="24" s="324" customFormat="true" ht="15.95" hidden="false" customHeight="true" outlineLevel="0" collapsed="false">
      <c r="A24" s="302" t="s">
        <v>371</v>
      </c>
      <c r="B24" s="135" t="n">
        <v>36100</v>
      </c>
      <c r="C24" s="135" t="n">
        <v>35488</v>
      </c>
      <c r="D24" s="215" t="n">
        <v>598</v>
      </c>
      <c r="E24" s="215" t="n">
        <v>30392</v>
      </c>
      <c r="F24" s="215" t="n">
        <v>5693</v>
      </c>
      <c r="G24" s="215"/>
      <c r="H24" s="215"/>
      <c r="I24" s="215"/>
      <c r="J24" s="215"/>
      <c r="K24" s="215"/>
      <c r="L24" s="215"/>
      <c r="M24" s="215"/>
      <c r="N24" s="215"/>
      <c r="O24" s="215"/>
      <c r="P24" s="215"/>
      <c r="Q24" s="321"/>
      <c r="R24" s="191"/>
      <c r="T24" s="325"/>
      <c r="U24" s="325"/>
    </row>
    <row r="25" s="324" customFormat="true" ht="15.95" hidden="false" customHeight="true" outlineLevel="0" collapsed="false">
      <c r="A25" s="302" t="s">
        <v>372</v>
      </c>
      <c r="B25" s="135" t="n">
        <v>23515</v>
      </c>
      <c r="C25" s="135" t="n">
        <v>23253</v>
      </c>
      <c r="D25" s="215" t="n">
        <v>261</v>
      </c>
      <c r="E25" s="215" t="n">
        <v>19563</v>
      </c>
      <c r="F25" s="215" t="n">
        <v>3945</v>
      </c>
      <c r="G25" s="215"/>
      <c r="H25" s="215"/>
      <c r="I25" s="215"/>
      <c r="J25" s="215"/>
      <c r="K25" s="215"/>
      <c r="L25" s="215"/>
      <c r="M25" s="215"/>
      <c r="N25" s="215"/>
      <c r="O25" s="215"/>
      <c r="P25" s="215"/>
      <c r="Q25" s="321"/>
      <c r="R25" s="191"/>
      <c r="T25" s="325"/>
      <c r="U25" s="325"/>
    </row>
    <row r="26" s="324" customFormat="true" ht="15.75" hidden="false" customHeight="true" outlineLevel="0" collapsed="false">
      <c r="A26" s="302" t="s">
        <v>373</v>
      </c>
      <c r="B26" s="135" t="n">
        <v>20310</v>
      </c>
      <c r="C26" s="135" t="n">
        <v>20070</v>
      </c>
      <c r="D26" s="215" t="n">
        <v>237</v>
      </c>
      <c r="E26" s="215" t="n">
        <v>17544</v>
      </c>
      <c r="F26" s="215" t="n">
        <v>2748</v>
      </c>
      <c r="G26" s="215"/>
      <c r="H26" s="215"/>
      <c r="I26" s="215"/>
      <c r="J26" s="215"/>
      <c r="K26" s="215"/>
      <c r="L26" s="215"/>
      <c r="M26" s="215"/>
      <c r="N26" s="215"/>
      <c r="O26" s="215"/>
      <c r="P26" s="215"/>
      <c r="Q26" s="321"/>
      <c r="R26" s="191"/>
      <c r="T26" s="325"/>
      <c r="U26" s="325"/>
    </row>
    <row r="27" s="324" customFormat="true" ht="22.5" hidden="false" customHeight="true" outlineLevel="0" collapsed="false">
      <c r="A27" s="302" t="s">
        <v>374</v>
      </c>
      <c r="B27" s="135" t="n">
        <v>35564</v>
      </c>
      <c r="C27" s="135" t="n">
        <v>35260</v>
      </c>
      <c r="D27" s="215" t="n">
        <v>302</v>
      </c>
      <c r="E27" s="215" t="n">
        <v>29222</v>
      </c>
      <c r="F27" s="215" t="n">
        <v>6303</v>
      </c>
      <c r="G27" s="215"/>
      <c r="H27" s="215"/>
      <c r="I27" s="215"/>
      <c r="J27" s="215"/>
      <c r="K27" s="215"/>
      <c r="L27" s="215"/>
      <c r="M27" s="215"/>
      <c r="N27" s="215"/>
      <c r="O27" s="215"/>
      <c r="P27" s="215"/>
      <c r="Q27" s="321"/>
      <c r="R27" s="191"/>
      <c r="T27" s="325"/>
      <c r="U27" s="325"/>
    </row>
    <row r="28" s="324" customFormat="true" ht="15.95" hidden="false" customHeight="true" outlineLevel="0" collapsed="false">
      <c r="A28" s="302" t="s">
        <v>375</v>
      </c>
      <c r="B28" s="135" t="n">
        <v>26154</v>
      </c>
      <c r="C28" s="135" t="n">
        <v>25925</v>
      </c>
      <c r="D28" s="215" t="n">
        <v>226</v>
      </c>
      <c r="E28" s="215" t="n">
        <v>21752</v>
      </c>
      <c r="F28" s="215" t="n">
        <v>4388</v>
      </c>
      <c r="G28" s="215"/>
      <c r="H28" s="215"/>
      <c r="I28" s="215"/>
      <c r="J28" s="215"/>
      <c r="K28" s="215"/>
      <c r="L28" s="215"/>
      <c r="M28" s="215"/>
      <c r="N28" s="215"/>
      <c r="O28" s="215"/>
      <c r="P28" s="215"/>
      <c r="Q28" s="321"/>
      <c r="R28" s="191"/>
      <c r="T28" s="325"/>
      <c r="U28" s="325"/>
    </row>
    <row r="29" s="324" customFormat="true" ht="15.95" hidden="false" customHeight="true" outlineLevel="0" collapsed="false">
      <c r="A29" s="302" t="s">
        <v>376</v>
      </c>
      <c r="B29" s="135" t="n">
        <v>29696</v>
      </c>
      <c r="C29" s="135" t="n">
        <v>29496</v>
      </c>
      <c r="D29" s="215" t="n">
        <v>199</v>
      </c>
      <c r="E29" s="215" t="n">
        <v>24168</v>
      </c>
      <c r="F29" s="215" t="n">
        <v>5508</v>
      </c>
      <c r="G29" s="215"/>
      <c r="H29" s="215"/>
      <c r="I29" s="215"/>
      <c r="J29" s="215"/>
      <c r="K29" s="215"/>
      <c r="L29" s="215"/>
      <c r="M29" s="215"/>
      <c r="N29" s="215"/>
      <c r="O29" s="215"/>
      <c r="P29" s="215"/>
      <c r="Q29" s="321"/>
      <c r="R29" s="191"/>
      <c r="T29" s="325"/>
      <c r="U29" s="325"/>
    </row>
    <row r="30" s="324" customFormat="true" ht="15.95" hidden="false" customHeight="true" outlineLevel="0" collapsed="false">
      <c r="A30" s="302" t="s">
        <v>377</v>
      </c>
      <c r="B30" s="135" t="n">
        <v>28479</v>
      </c>
      <c r="C30" s="135" t="n">
        <v>28298</v>
      </c>
      <c r="D30" s="215" t="n">
        <v>178</v>
      </c>
      <c r="E30" s="215" t="n">
        <v>23176</v>
      </c>
      <c r="F30" s="215" t="n">
        <v>5282</v>
      </c>
      <c r="G30" s="215"/>
      <c r="H30" s="215"/>
      <c r="I30" s="215"/>
      <c r="J30" s="215"/>
      <c r="K30" s="215"/>
      <c r="L30" s="215"/>
      <c r="M30" s="215"/>
      <c r="N30" s="215"/>
      <c r="O30" s="215"/>
      <c r="P30" s="215"/>
      <c r="Q30" s="321"/>
      <c r="R30" s="191"/>
      <c r="T30" s="325"/>
      <c r="U30" s="325"/>
    </row>
    <row r="31" s="324" customFormat="true" ht="15.95" hidden="false" customHeight="true" outlineLevel="0" collapsed="false">
      <c r="A31" s="302" t="s">
        <v>378</v>
      </c>
      <c r="B31" s="135" t="n">
        <v>26858</v>
      </c>
      <c r="C31" s="135" t="n">
        <v>26685</v>
      </c>
      <c r="D31" s="215" t="n">
        <v>171</v>
      </c>
      <c r="E31" s="215" t="n">
        <v>21351</v>
      </c>
      <c r="F31" s="215" t="n">
        <v>5465</v>
      </c>
      <c r="G31" s="215"/>
      <c r="H31" s="215"/>
      <c r="I31" s="215"/>
      <c r="J31" s="215"/>
      <c r="K31" s="215"/>
      <c r="L31" s="215"/>
      <c r="M31" s="215"/>
      <c r="N31" s="215"/>
      <c r="O31" s="215"/>
      <c r="P31" s="215"/>
      <c r="Q31" s="321"/>
      <c r="R31" s="191"/>
      <c r="T31" s="325"/>
      <c r="U31" s="325"/>
    </row>
    <row r="32" s="106" customFormat="true" ht="21.75" hidden="false" customHeight="true" outlineLevel="0" collapsed="false">
      <c r="A32" s="244" t="s">
        <v>472</v>
      </c>
      <c r="B32" s="130" t="n">
        <v>751932</v>
      </c>
      <c r="C32" s="130" t="n">
        <v>742790</v>
      </c>
      <c r="D32" s="129" t="n">
        <v>9019</v>
      </c>
      <c r="E32" s="129" t="n">
        <v>613898</v>
      </c>
      <c r="F32" s="129" t="n">
        <v>137477</v>
      </c>
      <c r="G32" s="129"/>
      <c r="H32" s="129"/>
      <c r="I32" s="129"/>
      <c r="J32" s="129"/>
      <c r="K32" s="129"/>
      <c r="L32" s="129"/>
      <c r="M32" s="129"/>
      <c r="N32" s="129"/>
      <c r="O32" s="129"/>
      <c r="P32" s="129"/>
      <c r="Q32" s="327"/>
      <c r="R32" s="201"/>
      <c r="T32" s="328"/>
      <c r="U32" s="328"/>
    </row>
    <row r="33" s="338" customFormat="true" ht="38.25" hidden="false" customHeight="true" outlineLevel="0" collapsed="false">
      <c r="A33" s="329" t="s">
        <v>499</v>
      </c>
      <c r="B33" s="329"/>
      <c r="C33" s="329"/>
      <c r="D33" s="329"/>
      <c r="E33" s="329"/>
      <c r="F33" s="329"/>
      <c r="G33" s="337"/>
    </row>
    <row r="34" customFormat="false" ht="15" hidden="false" customHeight="false" outlineLevel="0" collapsed="false">
      <c r="A34" s="131" t="s">
        <v>356</v>
      </c>
      <c r="B34" s="135" t="n">
        <v>51424</v>
      </c>
      <c r="C34" s="135" t="n">
        <v>50719</v>
      </c>
      <c r="D34" s="215" t="n">
        <v>699</v>
      </c>
      <c r="E34" s="215" t="n">
        <v>36236</v>
      </c>
      <c r="F34" s="215" t="n">
        <v>15148</v>
      </c>
      <c r="G34" s="215"/>
      <c r="H34" s="215"/>
      <c r="I34" s="215"/>
      <c r="J34" s="215"/>
      <c r="K34" s="215"/>
      <c r="L34" s="215"/>
      <c r="M34" s="215"/>
      <c r="N34" s="215"/>
      <c r="O34" s="215"/>
      <c r="P34" s="215"/>
      <c r="Q34" s="321"/>
      <c r="R34" s="191"/>
      <c r="T34" s="322"/>
      <c r="U34" s="322"/>
    </row>
    <row r="35" s="324" customFormat="true" ht="15.95" hidden="false" customHeight="true" outlineLevel="0" collapsed="false">
      <c r="A35" s="302" t="s">
        <v>357</v>
      </c>
      <c r="B35" s="135" t="n">
        <v>19513</v>
      </c>
      <c r="C35" s="135" t="n">
        <v>19382</v>
      </c>
      <c r="D35" s="215" t="n">
        <v>130</v>
      </c>
      <c r="E35" s="215" t="n">
        <v>13188</v>
      </c>
      <c r="F35" s="215" t="n">
        <v>6309</v>
      </c>
      <c r="G35" s="215"/>
      <c r="H35" s="215"/>
      <c r="I35" s="215"/>
      <c r="J35" s="215"/>
      <c r="K35" s="215"/>
      <c r="L35" s="215"/>
      <c r="M35" s="215"/>
      <c r="N35" s="215"/>
      <c r="O35" s="215"/>
      <c r="P35" s="215"/>
      <c r="Q35" s="321"/>
      <c r="R35" s="191"/>
      <c r="T35" s="325"/>
      <c r="U35" s="325"/>
    </row>
    <row r="36" s="324" customFormat="true" ht="15.95" hidden="false" customHeight="true" outlineLevel="0" collapsed="false">
      <c r="A36" s="302" t="s">
        <v>358</v>
      </c>
      <c r="B36" s="135" t="n">
        <v>25821</v>
      </c>
      <c r="C36" s="135" t="n">
        <v>25258</v>
      </c>
      <c r="D36" s="215" t="n">
        <v>557</v>
      </c>
      <c r="E36" s="215" t="n">
        <v>18020</v>
      </c>
      <c r="F36" s="215" t="n">
        <v>7770</v>
      </c>
      <c r="G36" s="215"/>
      <c r="H36" s="215"/>
      <c r="I36" s="215"/>
      <c r="J36" s="215"/>
      <c r="K36" s="215"/>
      <c r="L36" s="215"/>
      <c r="M36" s="215"/>
      <c r="N36" s="215"/>
      <c r="O36" s="215"/>
      <c r="P36" s="215"/>
      <c r="Q36" s="321"/>
      <c r="R36" s="191"/>
      <c r="T36" s="325"/>
      <c r="U36" s="325"/>
    </row>
    <row r="37" s="324" customFormat="true" ht="15.95" hidden="false" customHeight="true" outlineLevel="0" collapsed="false">
      <c r="A37" s="302" t="s">
        <v>359</v>
      </c>
      <c r="B37" s="135" t="n">
        <v>8835</v>
      </c>
      <c r="C37" s="135" t="n">
        <v>8746</v>
      </c>
      <c r="D37" s="215" t="n">
        <v>89</v>
      </c>
      <c r="E37" s="215" t="n">
        <v>6313</v>
      </c>
      <c r="F37" s="215" t="n">
        <v>2517</v>
      </c>
      <c r="G37" s="215"/>
      <c r="H37" s="215"/>
      <c r="I37" s="215"/>
      <c r="J37" s="215"/>
      <c r="K37" s="215"/>
      <c r="L37" s="215"/>
      <c r="M37" s="215"/>
      <c r="N37" s="215"/>
      <c r="O37" s="215"/>
      <c r="P37" s="215"/>
      <c r="Q37" s="321"/>
      <c r="R37" s="191"/>
      <c r="T37" s="325"/>
      <c r="U37" s="325"/>
    </row>
    <row r="38" s="324" customFormat="true" ht="15.95" hidden="false" customHeight="true" outlineLevel="0" collapsed="false">
      <c r="A38" s="302" t="s">
        <v>360</v>
      </c>
      <c r="B38" s="135" t="n">
        <v>13202</v>
      </c>
      <c r="C38" s="135" t="n">
        <v>13013</v>
      </c>
      <c r="D38" s="215" t="n">
        <v>186</v>
      </c>
      <c r="E38" s="215" t="n">
        <v>8868</v>
      </c>
      <c r="F38" s="215" t="n">
        <v>4322</v>
      </c>
      <c r="G38" s="215"/>
      <c r="H38" s="215"/>
      <c r="I38" s="215"/>
      <c r="J38" s="215"/>
      <c r="K38" s="215"/>
      <c r="L38" s="215"/>
      <c r="M38" s="215"/>
      <c r="N38" s="215"/>
      <c r="O38" s="215"/>
      <c r="P38" s="215"/>
      <c r="Q38" s="321"/>
      <c r="R38" s="191"/>
      <c r="T38" s="325"/>
      <c r="U38" s="325"/>
    </row>
    <row r="39" s="324" customFormat="true" ht="15.95" hidden="false" customHeight="true" outlineLevel="0" collapsed="false">
      <c r="A39" s="302" t="s">
        <v>361</v>
      </c>
      <c r="B39" s="135" t="n">
        <v>10484</v>
      </c>
      <c r="C39" s="135" t="n">
        <v>10385</v>
      </c>
      <c r="D39" s="215" t="n">
        <v>99</v>
      </c>
      <c r="E39" s="215" t="n">
        <v>7002</v>
      </c>
      <c r="F39" s="215" t="n">
        <v>3479</v>
      </c>
      <c r="G39" s="215"/>
      <c r="H39" s="215"/>
      <c r="I39" s="215"/>
      <c r="J39" s="215"/>
      <c r="K39" s="215"/>
      <c r="L39" s="215"/>
      <c r="M39" s="215"/>
      <c r="N39" s="215"/>
      <c r="O39" s="215"/>
      <c r="P39" s="215"/>
      <c r="Q39" s="321"/>
      <c r="R39" s="191"/>
      <c r="T39" s="325"/>
      <c r="U39" s="325"/>
    </row>
    <row r="40" s="324" customFormat="true" ht="22.5" hidden="false" customHeight="true" outlineLevel="0" collapsed="false">
      <c r="A40" s="302" t="s">
        <v>362</v>
      </c>
      <c r="B40" s="135" t="n">
        <v>14131</v>
      </c>
      <c r="C40" s="135" t="n">
        <v>14062</v>
      </c>
      <c r="D40" s="215" t="n">
        <v>66</v>
      </c>
      <c r="E40" s="215" t="n">
        <v>8343</v>
      </c>
      <c r="F40" s="215" t="n">
        <v>5783</v>
      </c>
      <c r="G40" s="215"/>
      <c r="H40" s="215"/>
      <c r="I40" s="215"/>
      <c r="J40" s="215"/>
      <c r="K40" s="215"/>
      <c r="L40" s="215"/>
      <c r="M40" s="215"/>
      <c r="N40" s="215"/>
      <c r="O40" s="215"/>
      <c r="P40" s="215"/>
      <c r="Q40" s="321"/>
      <c r="R40" s="191"/>
      <c r="T40" s="325"/>
      <c r="U40" s="325"/>
    </row>
    <row r="41" s="324" customFormat="true" ht="15.95" hidden="false" customHeight="true" outlineLevel="0" collapsed="false">
      <c r="A41" s="302" t="s">
        <v>363</v>
      </c>
      <c r="B41" s="135" t="n">
        <v>13028</v>
      </c>
      <c r="C41" s="135" t="n">
        <v>12947</v>
      </c>
      <c r="D41" s="215" t="n">
        <v>80</v>
      </c>
      <c r="E41" s="215" t="n">
        <v>8410</v>
      </c>
      <c r="F41" s="215" t="n">
        <v>4615</v>
      </c>
      <c r="G41" s="215"/>
      <c r="H41" s="215"/>
      <c r="I41" s="215"/>
      <c r="J41" s="215"/>
      <c r="K41" s="215"/>
      <c r="L41" s="215"/>
      <c r="M41" s="215"/>
      <c r="N41" s="215"/>
      <c r="O41" s="215"/>
      <c r="P41" s="215"/>
      <c r="Q41" s="321"/>
      <c r="R41" s="191"/>
      <c r="T41" s="325"/>
      <c r="U41" s="325"/>
    </row>
    <row r="42" s="324" customFormat="true" ht="15.95" hidden="false" customHeight="true" outlineLevel="0" collapsed="false">
      <c r="A42" s="302" t="s">
        <v>364</v>
      </c>
      <c r="B42" s="135" t="n">
        <v>16841</v>
      </c>
      <c r="C42" s="135" t="n">
        <v>16702</v>
      </c>
      <c r="D42" s="215" t="n">
        <v>133</v>
      </c>
      <c r="E42" s="215" t="n">
        <v>11427</v>
      </c>
      <c r="F42" s="215" t="n">
        <v>5408</v>
      </c>
      <c r="G42" s="215"/>
      <c r="H42" s="215"/>
      <c r="I42" s="215"/>
      <c r="J42" s="215"/>
      <c r="K42" s="215"/>
      <c r="L42" s="215"/>
      <c r="M42" s="215"/>
      <c r="N42" s="215"/>
      <c r="O42" s="215"/>
      <c r="P42" s="215"/>
      <c r="Q42" s="321"/>
      <c r="R42" s="191"/>
      <c r="T42" s="325"/>
      <c r="U42" s="325"/>
    </row>
    <row r="43" s="324" customFormat="true" ht="15.95" hidden="false" customHeight="true" outlineLevel="0" collapsed="false">
      <c r="A43" s="302" t="s">
        <v>365</v>
      </c>
      <c r="B43" s="135" t="n">
        <v>16408</v>
      </c>
      <c r="C43" s="135" t="n">
        <v>16313</v>
      </c>
      <c r="D43" s="215" t="n">
        <v>93</v>
      </c>
      <c r="E43" s="215" t="n">
        <v>10393</v>
      </c>
      <c r="F43" s="215" t="n">
        <v>6013</v>
      </c>
      <c r="G43" s="215"/>
      <c r="H43" s="215"/>
      <c r="I43" s="215"/>
      <c r="J43" s="215"/>
      <c r="K43" s="215"/>
      <c r="L43" s="215"/>
      <c r="M43" s="215"/>
      <c r="N43" s="215"/>
      <c r="O43" s="215"/>
      <c r="P43" s="215"/>
      <c r="Q43" s="321"/>
      <c r="R43" s="191"/>
      <c r="T43" s="325"/>
      <c r="U43" s="325"/>
    </row>
    <row r="44" s="324" customFormat="true" ht="15.95" hidden="false" customHeight="true" outlineLevel="0" collapsed="false">
      <c r="A44" s="302" t="s">
        <v>366</v>
      </c>
      <c r="B44" s="135" t="n">
        <v>9858</v>
      </c>
      <c r="C44" s="135" t="n">
        <v>9815</v>
      </c>
      <c r="D44" s="215" t="n">
        <v>42</v>
      </c>
      <c r="E44" s="215" t="n">
        <v>6602</v>
      </c>
      <c r="F44" s="215" t="n">
        <v>3252</v>
      </c>
      <c r="G44" s="215"/>
      <c r="H44" s="215"/>
      <c r="I44" s="215"/>
      <c r="J44" s="215"/>
      <c r="K44" s="215"/>
      <c r="L44" s="215"/>
      <c r="M44" s="215"/>
      <c r="N44" s="215"/>
      <c r="O44" s="215"/>
      <c r="P44" s="215"/>
      <c r="Q44" s="321"/>
      <c r="R44" s="191"/>
      <c r="T44" s="325"/>
      <c r="U44" s="325"/>
    </row>
    <row r="45" s="324" customFormat="true" ht="15.95" hidden="false" customHeight="true" outlineLevel="0" collapsed="false">
      <c r="A45" s="302" t="s">
        <v>367</v>
      </c>
      <c r="B45" s="135" t="n">
        <v>20032</v>
      </c>
      <c r="C45" s="135" t="n">
        <v>19879</v>
      </c>
      <c r="D45" s="215" t="n">
        <v>153</v>
      </c>
      <c r="E45" s="215" t="n">
        <v>13640</v>
      </c>
      <c r="F45" s="215" t="n">
        <v>6382</v>
      </c>
      <c r="G45" s="215"/>
      <c r="H45" s="215"/>
      <c r="I45" s="215"/>
      <c r="J45" s="215"/>
      <c r="K45" s="215"/>
      <c r="L45" s="215"/>
      <c r="M45" s="215"/>
      <c r="N45" s="215"/>
      <c r="O45" s="215"/>
      <c r="P45" s="215"/>
      <c r="Q45" s="321"/>
      <c r="R45" s="191"/>
      <c r="T45" s="325"/>
      <c r="U45" s="325"/>
    </row>
    <row r="46" s="324" customFormat="true" ht="22.5" hidden="false" customHeight="true" outlineLevel="0" collapsed="false">
      <c r="A46" s="302" t="s">
        <v>368</v>
      </c>
      <c r="B46" s="135" t="n">
        <v>20885</v>
      </c>
      <c r="C46" s="135" t="n">
        <v>20685</v>
      </c>
      <c r="D46" s="215" t="n">
        <v>198</v>
      </c>
      <c r="E46" s="215" t="n">
        <v>14778</v>
      </c>
      <c r="F46" s="215" t="n">
        <v>6099</v>
      </c>
      <c r="G46" s="215"/>
      <c r="H46" s="215"/>
      <c r="I46" s="215"/>
      <c r="J46" s="215"/>
      <c r="K46" s="215"/>
      <c r="L46" s="215"/>
      <c r="M46" s="215"/>
      <c r="N46" s="215"/>
      <c r="O46" s="215"/>
      <c r="P46" s="215"/>
      <c r="Q46" s="321"/>
      <c r="R46" s="191"/>
      <c r="T46" s="325"/>
      <c r="U46" s="325"/>
    </row>
    <row r="47" s="324" customFormat="true" ht="15.95" hidden="false" customHeight="true" outlineLevel="0" collapsed="false">
      <c r="A47" s="302" t="s">
        <v>369</v>
      </c>
      <c r="B47" s="135" t="n">
        <v>8912</v>
      </c>
      <c r="C47" s="135" t="n">
        <v>8837</v>
      </c>
      <c r="D47" s="215" t="n">
        <v>74</v>
      </c>
      <c r="E47" s="215" t="n">
        <v>6435</v>
      </c>
      <c r="F47" s="215" t="n">
        <v>2464</v>
      </c>
      <c r="G47" s="215"/>
      <c r="H47" s="215"/>
      <c r="I47" s="215"/>
      <c r="J47" s="215"/>
      <c r="K47" s="215"/>
      <c r="L47" s="215"/>
      <c r="M47" s="215"/>
      <c r="N47" s="215"/>
      <c r="O47" s="215"/>
      <c r="P47" s="215"/>
      <c r="Q47" s="321"/>
      <c r="R47" s="191"/>
      <c r="T47" s="325"/>
      <c r="U47" s="325"/>
    </row>
    <row r="48" s="324" customFormat="true" ht="15.95" hidden="false" customHeight="true" outlineLevel="0" collapsed="false">
      <c r="A48" s="302" t="s">
        <v>370</v>
      </c>
      <c r="B48" s="135" t="n">
        <v>9138</v>
      </c>
      <c r="C48" s="135" t="n">
        <v>9069</v>
      </c>
      <c r="D48" s="215" t="n">
        <v>68</v>
      </c>
      <c r="E48" s="215" t="n">
        <v>5763</v>
      </c>
      <c r="F48" s="215" t="n">
        <v>3374</v>
      </c>
      <c r="G48" s="215"/>
      <c r="H48" s="215"/>
      <c r="I48" s="215"/>
      <c r="J48" s="215"/>
      <c r="K48" s="215"/>
      <c r="L48" s="215"/>
      <c r="M48" s="215"/>
      <c r="N48" s="215"/>
      <c r="O48" s="215"/>
      <c r="P48" s="215"/>
      <c r="Q48" s="321"/>
      <c r="R48" s="191"/>
      <c r="T48" s="325"/>
      <c r="U48" s="325"/>
    </row>
    <row r="49" s="324" customFormat="true" ht="15.95" hidden="false" customHeight="true" outlineLevel="0" collapsed="false">
      <c r="A49" s="302" t="s">
        <v>371</v>
      </c>
      <c r="B49" s="135" t="n">
        <v>15280</v>
      </c>
      <c r="C49" s="135" t="n">
        <v>15133</v>
      </c>
      <c r="D49" s="215" t="n">
        <v>145</v>
      </c>
      <c r="E49" s="215" t="n">
        <v>10716</v>
      </c>
      <c r="F49" s="215" t="n">
        <v>4553</v>
      </c>
      <c r="G49" s="215"/>
      <c r="H49" s="215"/>
      <c r="I49" s="215"/>
      <c r="J49" s="215"/>
      <c r="K49" s="215"/>
      <c r="L49" s="215"/>
      <c r="M49" s="215"/>
      <c r="N49" s="215"/>
      <c r="O49" s="215"/>
      <c r="P49" s="215"/>
      <c r="Q49" s="321"/>
      <c r="R49" s="191"/>
      <c r="T49" s="325"/>
      <c r="U49" s="325"/>
    </row>
    <row r="50" s="324" customFormat="true" ht="15.95" hidden="false" customHeight="true" outlineLevel="0" collapsed="false">
      <c r="A50" s="302" t="s">
        <v>372</v>
      </c>
      <c r="B50" s="135" t="n">
        <v>11012</v>
      </c>
      <c r="C50" s="135" t="n">
        <v>10911</v>
      </c>
      <c r="D50" s="215" t="n">
        <v>100</v>
      </c>
      <c r="E50" s="215" t="n">
        <v>7849</v>
      </c>
      <c r="F50" s="215" t="n">
        <v>3160</v>
      </c>
      <c r="G50" s="215"/>
      <c r="H50" s="215"/>
      <c r="I50" s="215"/>
      <c r="J50" s="215"/>
      <c r="K50" s="215"/>
      <c r="L50" s="215"/>
      <c r="M50" s="215"/>
      <c r="N50" s="215"/>
      <c r="O50" s="215"/>
      <c r="P50" s="215"/>
      <c r="Q50" s="321"/>
      <c r="R50" s="191"/>
      <c r="T50" s="325"/>
      <c r="U50" s="325"/>
    </row>
    <row r="51" s="324" customFormat="true" ht="15.75" hidden="false" customHeight="true" outlineLevel="0" collapsed="false">
      <c r="A51" s="302" t="s">
        <v>373</v>
      </c>
      <c r="B51" s="135" t="n">
        <v>9722</v>
      </c>
      <c r="C51" s="135" t="n">
        <v>9633</v>
      </c>
      <c r="D51" s="215" t="n">
        <v>89</v>
      </c>
      <c r="E51" s="215" t="n">
        <v>7300</v>
      </c>
      <c r="F51" s="215" t="n">
        <v>2407</v>
      </c>
      <c r="G51" s="215"/>
      <c r="H51" s="215"/>
      <c r="I51" s="215"/>
      <c r="J51" s="215"/>
      <c r="K51" s="215"/>
      <c r="L51" s="215"/>
      <c r="M51" s="215"/>
      <c r="N51" s="215"/>
      <c r="O51" s="215"/>
      <c r="P51" s="215"/>
      <c r="Q51" s="321"/>
      <c r="R51" s="191"/>
      <c r="T51" s="325"/>
      <c r="U51" s="325"/>
    </row>
    <row r="52" s="324" customFormat="true" ht="22.5" hidden="false" customHeight="true" outlineLevel="0" collapsed="false">
      <c r="A52" s="302" t="s">
        <v>374</v>
      </c>
      <c r="B52" s="135" t="n">
        <v>17633</v>
      </c>
      <c r="C52" s="135" t="n">
        <v>17500</v>
      </c>
      <c r="D52" s="215" t="n">
        <v>132</v>
      </c>
      <c r="E52" s="215" t="n">
        <v>12235</v>
      </c>
      <c r="F52" s="215" t="n">
        <v>5373</v>
      </c>
      <c r="G52" s="215"/>
      <c r="H52" s="215"/>
      <c r="I52" s="215"/>
      <c r="J52" s="215"/>
      <c r="K52" s="215"/>
      <c r="L52" s="215"/>
      <c r="M52" s="215"/>
      <c r="N52" s="215"/>
      <c r="O52" s="215"/>
      <c r="P52" s="215"/>
      <c r="Q52" s="321"/>
      <c r="R52" s="191"/>
      <c r="T52" s="325"/>
      <c r="U52" s="325"/>
    </row>
    <row r="53" s="324" customFormat="true" ht="15.95" hidden="false" customHeight="true" outlineLevel="0" collapsed="false">
      <c r="A53" s="302" t="s">
        <v>375</v>
      </c>
      <c r="B53" s="135" t="n">
        <v>11685</v>
      </c>
      <c r="C53" s="135" t="n">
        <v>11621</v>
      </c>
      <c r="D53" s="215" t="n">
        <v>63</v>
      </c>
      <c r="E53" s="215" t="n">
        <v>8046</v>
      </c>
      <c r="F53" s="215" t="n">
        <v>3633</v>
      </c>
      <c r="G53" s="215"/>
      <c r="H53" s="215"/>
      <c r="I53" s="215"/>
      <c r="J53" s="215"/>
      <c r="K53" s="215"/>
      <c r="L53" s="215"/>
      <c r="M53" s="215"/>
      <c r="N53" s="215"/>
      <c r="O53" s="215"/>
      <c r="P53" s="215"/>
      <c r="Q53" s="321"/>
      <c r="R53" s="191"/>
      <c r="T53" s="325"/>
      <c r="U53" s="325"/>
    </row>
    <row r="54" s="324" customFormat="true" ht="15.95" hidden="false" customHeight="true" outlineLevel="0" collapsed="false">
      <c r="A54" s="302" t="s">
        <v>376</v>
      </c>
      <c r="B54" s="135" t="n">
        <v>13397</v>
      </c>
      <c r="C54" s="135" t="n">
        <v>13330</v>
      </c>
      <c r="D54" s="215" t="n">
        <v>66</v>
      </c>
      <c r="E54" s="215" t="n">
        <v>8756</v>
      </c>
      <c r="F54" s="215" t="n">
        <v>4630</v>
      </c>
      <c r="G54" s="215"/>
      <c r="H54" s="215"/>
      <c r="I54" s="215"/>
      <c r="J54" s="215"/>
      <c r="K54" s="215"/>
      <c r="L54" s="215"/>
      <c r="M54" s="215"/>
      <c r="N54" s="215"/>
      <c r="O54" s="215"/>
      <c r="P54" s="215"/>
      <c r="Q54" s="321"/>
      <c r="R54" s="191"/>
      <c r="T54" s="325"/>
      <c r="U54" s="325"/>
    </row>
    <row r="55" s="324" customFormat="true" ht="15.95" hidden="false" customHeight="true" outlineLevel="0" collapsed="false">
      <c r="A55" s="302" t="s">
        <v>377</v>
      </c>
      <c r="B55" s="135" t="n">
        <v>13105</v>
      </c>
      <c r="C55" s="135" t="n">
        <v>13034</v>
      </c>
      <c r="D55" s="215" t="n">
        <v>71</v>
      </c>
      <c r="E55" s="215" t="n">
        <v>8543</v>
      </c>
      <c r="F55" s="215" t="n">
        <v>4551</v>
      </c>
      <c r="G55" s="215"/>
      <c r="H55" s="215"/>
      <c r="I55" s="215"/>
      <c r="J55" s="215"/>
      <c r="K55" s="215"/>
      <c r="L55" s="215"/>
      <c r="M55" s="215"/>
      <c r="N55" s="215"/>
      <c r="O55" s="215"/>
      <c r="P55" s="215"/>
      <c r="Q55" s="321"/>
      <c r="R55" s="191"/>
      <c r="T55" s="325"/>
      <c r="U55" s="325"/>
    </row>
    <row r="56" s="324" customFormat="true" ht="15.95" hidden="false" customHeight="true" outlineLevel="0" collapsed="false">
      <c r="A56" s="302" t="s">
        <v>378</v>
      </c>
      <c r="B56" s="135" t="n">
        <v>12994</v>
      </c>
      <c r="C56" s="135" t="n">
        <v>12925</v>
      </c>
      <c r="D56" s="215" t="n">
        <v>69</v>
      </c>
      <c r="E56" s="215" t="n">
        <v>8265</v>
      </c>
      <c r="F56" s="215" t="n">
        <v>4708</v>
      </c>
      <c r="G56" s="215"/>
      <c r="H56" s="215"/>
      <c r="I56" s="215"/>
      <c r="J56" s="215"/>
      <c r="K56" s="215"/>
      <c r="L56" s="215"/>
      <c r="M56" s="215"/>
      <c r="N56" s="215"/>
      <c r="O56" s="215"/>
      <c r="P56" s="215"/>
      <c r="Q56" s="321"/>
      <c r="R56" s="191"/>
      <c r="T56" s="325"/>
      <c r="U56" s="325"/>
    </row>
    <row r="57" s="106" customFormat="true" ht="21.75" hidden="false" customHeight="true" outlineLevel="0" collapsed="false">
      <c r="A57" s="244" t="s">
        <v>472</v>
      </c>
      <c r="B57" s="130" t="n">
        <v>363340</v>
      </c>
      <c r="C57" s="130" t="n">
        <v>359899</v>
      </c>
      <c r="D57" s="129" t="n">
        <v>3402</v>
      </c>
      <c r="E57" s="129" t="n">
        <v>247128</v>
      </c>
      <c r="F57" s="129" t="n">
        <v>115950</v>
      </c>
      <c r="G57" s="129"/>
      <c r="H57" s="129"/>
      <c r="I57" s="129"/>
      <c r="J57" s="129"/>
      <c r="K57" s="129"/>
      <c r="L57" s="129"/>
      <c r="M57" s="129"/>
      <c r="N57" s="129"/>
      <c r="O57" s="129"/>
      <c r="P57" s="129"/>
      <c r="Q57" s="327"/>
      <c r="R57" s="201"/>
      <c r="T57" s="328"/>
      <c r="U57" s="328"/>
    </row>
    <row r="58" customFormat="false" ht="64.5" hidden="false" customHeight="true" outlineLevel="0" collapsed="false">
      <c r="A58" s="177" t="s">
        <v>453</v>
      </c>
    </row>
    <row r="59" customFormat="false" ht="19.5" hidden="false" customHeight="true" outlineLevel="0" collapsed="false">
      <c r="A59" s="339" t="s">
        <v>694</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50" width="49.28"/>
    <col collapsed="false" customWidth="true" hidden="false" outlineLevel="0" max="7" min="2" style="177" width="12.7"/>
    <col collapsed="false" customWidth="false" hidden="false" outlineLevel="0" max="257" min="8" style="177" width="11.42"/>
  </cols>
  <sheetData>
    <row r="1" customFormat="false" ht="15" hidden="false" customHeight="true" outlineLevel="0" collapsed="false">
      <c r="A1" s="139" t="s">
        <v>695</v>
      </c>
      <c r="B1" s="139"/>
      <c r="C1" s="139"/>
      <c r="D1" s="139"/>
      <c r="E1" s="139"/>
      <c r="F1" s="139"/>
      <c r="G1" s="139"/>
    </row>
    <row r="2" customFormat="false" ht="15" hidden="false" customHeight="true" outlineLevel="0" collapsed="false">
      <c r="A2" s="139" t="s">
        <v>696</v>
      </c>
      <c r="B2" s="139"/>
      <c r="C2" s="139"/>
      <c r="D2" s="139"/>
      <c r="E2" s="139"/>
      <c r="F2" s="139"/>
      <c r="G2" s="139"/>
    </row>
    <row r="3" customFormat="false" ht="12.75" hidden="false" customHeight="false" outlineLevel="0" collapsed="false">
      <c r="B3" s="178"/>
      <c r="C3" s="178"/>
      <c r="D3" s="178"/>
      <c r="E3" s="178"/>
      <c r="F3" s="178"/>
      <c r="G3" s="178"/>
    </row>
    <row r="4" customFormat="false" ht="17.25" hidden="false" customHeight="true" outlineLevel="0" collapsed="false">
      <c r="A4" s="141" t="s">
        <v>697</v>
      </c>
      <c r="B4" s="207" t="s">
        <v>479</v>
      </c>
      <c r="C4" s="208" t="s">
        <v>480</v>
      </c>
      <c r="D4" s="208"/>
      <c r="E4" s="208"/>
      <c r="F4" s="208"/>
      <c r="G4" s="208"/>
    </row>
    <row r="5" customFormat="false" ht="17.25" hidden="false" customHeight="true" outlineLevel="0" collapsed="false">
      <c r="A5" s="141"/>
      <c r="B5" s="207"/>
      <c r="C5" s="209" t="s">
        <v>481</v>
      </c>
      <c r="D5" s="209"/>
      <c r="E5" s="209"/>
      <c r="F5" s="209"/>
      <c r="G5" s="210" t="s">
        <v>482</v>
      </c>
    </row>
    <row r="6" customFormat="false" ht="17.25" hidden="false" customHeight="true" outlineLevel="0" collapsed="false">
      <c r="A6" s="141"/>
      <c r="B6" s="207"/>
      <c r="C6" s="211" t="s">
        <v>483</v>
      </c>
      <c r="D6" s="209" t="s">
        <v>484</v>
      </c>
      <c r="E6" s="209"/>
      <c r="F6" s="209"/>
      <c r="G6" s="210"/>
    </row>
    <row r="7" customFormat="false" ht="15" hidden="false" customHeight="true" outlineLevel="0" collapsed="false">
      <c r="A7" s="141"/>
      <c r="B7" s="207"/>
      <c r="C7" s="211"/>
      <c r="D7" s="211" t="s">
        <v>698</v>
      </c>
      <c r="E7" s="211" t="s">
        <v>699</v>
      </c>
      <c r="F7" s="211" t="s">
        <v>700</v>
      </c>
      <c r="G7" s="210"/>
    </row>
    <row r="8" customFormat="false" ht="15" hidden="false" customHeight="true" outlineLevel="0" collapsed="false">
      <c r="A8" s="141"/>
      <c r="B8" s="207"/>
      <c r="C8" s="211"/>
      <c r="D8" s="211"/>
      <c r="E8" s="211"/>
      <c r="F8" s="211"/>
      <c r="G8" s="210"/>
    </row>
    <row r="9" customFormat="false" ht="15" hidden="false" customHeight="true" outlineLevel="0" collapsed="false">
      <c r="A9" s="141"/>
      <c r="B9" s="207"/>
      <c r="C9" s="211"/>
      <c r="D9" s="211"/>
      <c r="E9" s="211"/>
      <c r="F9" s="211"/>
      <c r="G9" s="210"/>
    </row>
    <row r="10" customFormat="false" ht="15" hidden="false" customHeight="true" outlineLevel="0" collapsed="false">
      <c r="A10" s="141"/>
      <c r="B10" s="207"/>
      <c r="C10" s="211"/>
      <c r="D10" s="211"/>
      <c r="E10" s="211"/>
      <c r="F10" s="211"/>
      <c r="G10" s="210"/>
    </row>
    <row r="11" s="106" customFormat="true" ht="12.75" hidden="false" customHeight="false" outlineLevel="0" collapsed="false">
      <c r="A11" s="340"/>
      <c r="B11" s="341"/>
      <c r="C11" s="200"/>
      <c r="D11" s="198"/>
      <c r="E11" s="198"/>
      <c r="F11" s="198"/>
      <c r="G11" s="198"/>
      <c r="H11" s="200"/>
      <c r="I11" s="198"/>
    </row>
    <row r="12" customFormat="false" ht="15" hidden="false" customHeight="true" outlineLevel="0" collapsed="false">
      <c r="A12" s="139" t="s">
        <v>320</v>
      </c>
      <c r="B12" s="139"/>
      <c r="C12" s="139"/>
      <c r="D12" s="139"/>
      <c r="E12" s="139"/>
      <c r="F12" s="139"/>
      <c r="G12" s="139"/>
    </row>
    <row r="13" s="106" customFormat="true" ht="12.75" hidden="false" customHeight="false" outlineLevel="0" collapsed="false">
      <c r="A13" s="189"/>
      <c r="B13" s="200"/>
      <c r="C13" s="200"/>
      <c r="D13" s="198"/>
      <c r="E13" s="198"/>
      <c r="F13" s="198"/>
      <c r="G13" s="198"/>
      <c r="H13" s="200"/>
      <c r="I13" s="198"/>
    </row>
    <row r="14" s="345" customFormat="true" ht="27" hidden="false" customHeight="true" outlineLevel="0" collapsed="false">
      <c r="A14" s="342" t="s">
        <v>701</v>
      </c>
      <c r="B14" s="343" t="n">
        <v>18449</v>
      </c>
      <c r="C14" s="344" t="n">
        <v>14476</v>
      </c>
      <c r="D14" s="344" t="n">
        <v>13518</v>
      </c>
      <c r="E14" s="344" t="n">
        <v>515</v>
      </c>
      <c r="F14" s="344" t="n">
        <v>443</v>
      </c>
      <c r="G14" s="344" t="n">
        <v>1484</v>
      </c>
      <c r="H14" s="343"/>
      <c r="I14" s="344"/>
    </row>
    <row r="15" s="345" customFormat="true" ht="27" hidden="false" customHeight="true" outlineLevel="0" collapsed="false">
      <c r="A15" s="342" t="s">
        <v>416</v>
      </c>
      <c r="B15" s="344" t="n">
        <v>1099</v>
      </c>
      <c r="C15" s="344" t="n">
        <v>925</v>
      </c>
      <c r="D15" s="344" t="n">
        <v>905</v>
      </c>
      <c r="E15" s="344" t="n">
        <v>12</v>
      </c>
      <c r="F15" s="344" t="n">
        <v>8</v>
      </c>
      <c r="G15" s="344" t="n">
        <v>100</v>
      </c>
      <c r="H15" s="343"/>
      <c r="I15" s="344"/>
    </row>
    <row r="16" customFormat="false" ht="25.5" hidden="false" customHeight="false" outlineLevel="0" collapsed="false">
      <c r="A16" s="346" t="s">
        <v>702</v>
      </c>
      <c r="B16" s="161" t="n">
        <v>1937</v>
      </c>
      <c r="C16" s="161" t="n">
        <v>1489</v>
      </c>
      <c r="D16" s="161" t="n">
        <v>1468</v>
      </c>
      <c r="E16" s="161" t="n">
        <v>14</v>
      </c>
      <c r="F16" s="161" t="n">
        <v>7</v>
      </c>
      <c r="G16" s="161" t="n">
        <v>239</v>
      </c>
      <c r="H16" s="154"/>
      <c r="I16" s="156"/>
      <c r="J16" s="50"/>
    </row>
    <row r="17" customFormat="false" ht="13.5" hidden="false" customHeight="true" outlineLevel="0" collapsed="false">
      <c r="A17" s="153" t="s">
        <v>703</v>
      </c>
      <c r="B17" s="156" t="n">
        <v>3937</v>
      </c>
      <c r="C17" s="156" t="n">
        <v>3304</v>
      </c>
      <c r="D17" s="347" t="n">
        <v>3251</v>
      </c>
      <c r="E17" s="347" t="n">
        <v>33</v>
      </c>
      <c r="F17" s="347" t="n">
        <v>20</v>
      </c>
      <c r="G17" s="156" t="n">
        <v>388</v>
      </c>
      <c r="H17" s="154"/>
      <c r="I17" s="156"/>
      <c r="J17" s="50"/>
    </row>
    <row r="18" customFormat="false" ht="13.5" hidden="false" customHeight="true" outlineLevel="0" collapsed="false">
      <c r="A18" s="153" t="s">
        <v>704</v>
      </c>
      <c r="B18" s="156" t="n">
        <v>12446</v>
      </c>
      <c r="C18" s="156" t="n">
        <v>9976</v>
      </c>
      <c r="D18" s="347" t="n">
        <v>9855</v>
      </c>
      <c r="E18" s="347" t="n">
        <v>65</v>
      </c>
      <c r="F18" s="347" t="n">
        <v>56</v>
      </c>
      <c r="G18" s="156" t="n">
        <v>1554</v>
      </c>
      <c r="H18" s="154"/>
      <c r="I18" s="156"/>
      <c r="J18" s="50"/>
    </row>
    <row r="19" customFormat="false" ht="13.5" hidden="false" customHeight="true" outlineLevel="0" collapsed="false">
      <c r="A19" s="153" t="s">
        <v>705</v>
      </c>
      <c r="B19" s="156" t="n">
        <v>5112</v>
      </c>
      <c r="C19" s="156" t="n">
        <v>4344</v>
      </c>
      <c r="D19" s="347" t="n">
        <v>4263</v>
      </c>
      <c r="E19" s="347" t="n">
        <v>41</v>
      </c>
      <c r="F19" s="347" t="n">
        <v>40</v>
      </c>
      <c r="G19" s="156" t="n">
        <v>446</v>
      </c>
      <c r="H19" s="154"/>
      <c r="I19" s="156"/>
      <c r="J19" s="50"/>
    </row>
    <row r="20" customFormat="false" ht="13.5" hidden="false" customHeight="true" outlineLevel="0" collapsed="false">
      <c r="A20" s="153" t="s">
        <v>706</v>
      </c>
      <c r="B20" s="156" t="n">
        <v>5572</v>
      </c>
      <c r="C20" s="156" t="n">
        <v>4303</v>
      </c>
      <c r="D20" s="347" t="n">
        <v>4242</v>
      </c>
      <c r="E20" s="347" t="n">
        <v>41</v>
      </c>
      <c r="F20" s="347" t="n">
        <v>20</v>
      </c>
      <c r="G20" s="156" t="n">
        <v>644</v>
      </c>
      <c r="H20" s="154"/>
      <c r="I20" s="156"/>
      <c r="J20" s="50"/>
    </row>
    <row r="21" customFormat="false" ht="13.5" hidden="false" customHeight="true" outlineLevel="0" collapsed="false">
      <c r="A21" s="153" t="s">
        <v>707</v>
      </c>
      <c r="B21" s="156" t="n">
        <v>2514</v>
      </c>
      <c r="C21" s="156" t="n">
        <v>1908</v>
      </c>
      <c r="D21" s="347" t="n">
        <v>1872</v>
      </c>
      <c r="E21" s="347" t="n">
        <v>26</v>
      </c>
      <c r="F21" s="347" t="n">
        <v>10</v>
      </c>
      <c r="G21" s="156" t="n">
        <v>262</v>
      </c>
      <c r="H21" s="154"/>
      <c r="I21" s="156"/>
      <c r="J21" s="50"/>
    </row>
    <row r="22" customFormat="false" ht="13.5" hidden="false" customHeight="true" outlineLevel="0" collapsed="false">
      <c r="A22" s="153" t="s">
        <v>708</v>
      </c>
      <c r="B22" s="156" t="n">
        <v>2238</v>
      </c>
      <c r="C22" s="156" t="n">
        <v>1781</v>
      </c>
      <c r="D22" s="347" t="n">
        <v>1771</v>
      </c>
      <c r="E22" s="161" t="s">
        <v>500</v>
      </c>
      <c r="F22" s="161" t="s">
        <v>500</v>
      </c>
      <c r="G22" s="156" t="n">
        <v>285</v>
      </c>
      <c r="H22" s="154"/>
      <c r="I22" s="156"/>
      <c r="J22" s="50"/>
    </row>
    <row r="23" customFormat="false" ht="13.5" hidden="false" customHeight="true" outlineLevel="0" collapsed="false">
      <c r="A23" s="153" t="s">
        <v>709</v>
      </c>
      <c r="B23" s="156" t="n">
        <v>18699</v>
      </c>
      <c r="C23" s="156" t="n">
        <v>15426</v>
      </c>
      <c r="D23" s="347" t="n">
        <v>15310</v>
      </c>
      <c r="E23" s="347" t="n">
        <v>87</v>
      </c>
      <c r="F23" s="347" t="n">
        <v>29</v>
      </c>
      <c r="G23" s="156" t="n">
        <v>1593</v>
      </c>
      <c r="H23" s="154"/>
      <c r="I23" s="156"/>
      <c r="J23" s="50"/>
    </row>
    <row r="24" customFormat="false" ht="13.5" hidden="false" customHeight="true" outlineLevel="0" collapsed="false">
      <c r="A24" s="153" t="s">
        <v>710</v>
      </c>
      <c r="B24" s="156" t="n">
        <v>9199</v>
      </c>
      <c r="C24" s="156" t="n">
        <v>7563</v>
      </c>
      <c r="D24" s="347" t="n">
        <v>7500</v>
      </c>
      <c r="E24" s="347" t="n">
        <v>51</v>
      </c>
      <c r="F24" s="347" t="n">
        <v>12</v>
      </c>
      <c r="G24" s="156" t="n">
        <v>877</v>
      </c>
      <c r="H24" s="154"/>
      <c r="I24" s="156"/>
      <c r="J24" s="50"/>
    </row>
    <row r="25" customFormat="false" ht="13.5" hidden="false" customHeight="true" outlineLevel="0" collapsed="false">
      <c r="A25" s="153" t="s">
        <v>711</v>
      </c>
      <c r="B25" s="156" t="n">
        <v>59680</v>
      </c>
      <c r="C25" s="156" t="n">
        <v>49119</v>
      </c>
      <c r="D25" s="347" t="n">
        <v>48705</v>
      </c>
      <c r="E25" s="347" t="n">
        <v>321</v>
      </c>
      <c r="F25" s="347" t="n">
        <v>93</v>
      </c>
      <c r="G25" s="156" t="n">
        <v>5023</v>
      </c>
      <c r="H25" s="154"/>
      <c r="I25" s="156"/>
      <c r="J25" s="50"/>
    </row>
    <row r="26" customFormat="false" ht="13.5" hidden="false" customHeight="true" outlineLevel="0" collapsed="false">
      <c r="A26" s="153" t="s">
        <v>712</v>
      </c>
      <c r="B26" s="156" t="n">
        <v>23288</v>
      </c>
      <c r="C26" s="156" t="n">
        <v>19518</v>
      </c>
      <c r="D26" s="347" t="n">
        <v>19412</v>
      </c>
      <c r="E26" s="347" t="n">
        <v>79</v>
      </c>
      <c r="F26" s="347" t="n">
        <v>27</v>
      </c>
      <c r="G26" s="156" t="n">
        <v>1621</v>
      </c>
      <c r="H26" s="154"/>
      <c r="I26" s="156"/>
      <c r="J26" s="50"/>
    </row>
    <row r="27" customFormat="false" ht="13.5" hidden="false" customHeight="true" outlineLevel="0" collapsed="false">
      <c r="A27" s="153" t="s">
        <v>713</v>
      </c>
      <c r="B27" s="156" t="n">
        <v>16429</v>
      </c>
      <c r="C27" s="156" t="n">
        <v>13087</v>
      </c>
      <c r="D27" s="347" t="n">
        <v>12930</v>
      </c>
      <c r="E27" s="347" t="n">
        <v>129</v>
      </c>
      <c r="F27" s="347" t="n">
        <v>28</v>
      </c>
      <c r="G27" s="156" t="n">
        <v>1929</v>
      </c>
      <c r="H27" s="154"/>
      <c r="I27" s="156"/>
      <c r="J27" s="50"/>
    </row>
    <row r="28" customFormat="false" ht="13.5" hidden="false" customHeight="true" outlineLevel="0" collapsed="false">
      <c r="A28" s="153" t="s">
        <v>714</v>
      </c>
      <c r="B28" s="156" t="n">
        <v>22146</v>
      </c>
      <c r="C28" s="156" t="n">
        <v>18384</v>
      </c>
      <c r="D28" s="347" t="n">
        <v>18094</v>
      </c>
      <c r="E28" s="347" t="n">
        <v>199</v>
      </c>
      <c r="F28" s="347" t="n">
        <v>91</v>
      </c>
      <c r="G28" s="156" t="n">
        <v>1666</v>
      </c>
      <c r="H28" s="154"/>
      <c r="I28" s="156"/>
      <c r="J28" s="50"/>
    </row>
    <row r="29" customFormat="false" ht="13.5" hidden="false" customHeight="true" outlineLevel="0" collapsed="false">
      <c r="A29" s="153" t="s">
        <v>715</v>
      </c>
      <c r="B29" s="156" t="n">
        <v>16735</v>
      </c>
      <c r="C29" s="156" t="n">
        <v>12427</v>
      </c>
      <c r="D29" s="347" t="n">
        <v>12355</v>
      </c>
      <c r="E29" s="347" t="n">
        <v>49</v>
      </c>
      <c r="F29" s="347" t="n">
        <v>23</v>
      </c>
      <c r="G29" s="156" t="n">
        <v>2142</v>
      </c>
      <c r="H29" s="154"/>
      <c r="I29" s="156"/>
      <c r="J29" s="50"/>
    </row>
    <row r="30" customFormat="false" ht="13.5" hidden="false" customHeight="true" outlineLevel="0" collapsed="false">
      <c r="A30" s="153" t="s">
        <v>716</v>
      </c>
      <c r="B30" s="156" t="n">
        <v>3079</v>
      </c>
      <c r="C30" s="156" t="n">
        <v>2497</v>
      </c>
      <c r="D30" s="347" t="n">
        <v>2473</v>
      </c>
      <c r="E30" s="347" t="n">
        <v>16</v>
      </c>
      <c r="F30" s="347" t="n">
        <v>8</v>
      </c>
      <c r="G30" s="156" t="n">
        <v>220</v>
      </c>
      <c r="H30" s="154"/>
      <c r="I30" s="156"/>
      <c r="J30" s="50"/>
    </row>
    <row r="31" customFormat="false" ht="13.5" hidden="false" customHeight="true" outlineLevel="0" collapsed="false">
      <c r="A31" s="153" t="s">
        <v>717</v>
      </c>
      <c r="B31" s="156" t="n">
        <v>2006</v>
      </c>
      <c r="C31" s="156" t="n">
        <v>1571</v>
      </c>
      <c r="D31" s="347" t="n">
        <v>1559</v>
      </c>
      <c r="E31" s="347" t="n">
        <v>8</v>
      </c>
      <c r="F31" s="347" t="n">
        <v>4</v>
      </c>
      <c r="G31" s="156" t="n">
        <v>144</v>
      </c>
      <c r="H31" s="154"/>
      <c r="I31" s="156"/>
      <c r="J31" s="50"/>
    </row>
    <row r="32" customFormat="false" ht="13.5" hidden="false" customHeight="true" outlineLevel="0" collapsed="false">
      <c r="A32" s="153" t="s">
        <v>718</v>
      </c>
      <c r="B32" s="156" t="n">
        <v>1267</v>
      </c>
      <c r="C32" s="156" t="n">
        <v>1021</v>
      </c>
      <c r="D32" s="347" t="n">
        <v>1014</v>
      </c>
      <c r="E32" s="161" t="s">
        <v>500</v>
      </c>
      <c r="F32" s="156" t="s">
        <v>500</v>
      </c>
      <c r="G32" s="156" t="n">
        <v>110</v>
      </c>
      <c r="H32" s="154"/>
      <c r="I32" s="156"/>
      <c r="J32" s="50"/>
    </row>
    <row r="33" customFormat="false" ht="13.5" hidden="false" customHeight="true" outlineLevel="0" collapsed="false">
      <c r="A33" s="153" t="s">
        <v>719</v>
      </c>
      <c r="B33" s="156" t="n">
        <v>22932</v>
      </c>
      <c r="C33" s="156" t="n">
        <v>15638</v>
      </c>
      <c r="D33" s="347" t="n">
        <v>15532</v>
      </c>
      <c r="E33" s="347" t="n">
        <v>72</v>
      </c>
      <c r="F33" s="347" t="n">
        <v>34</v>
      </c>
      <c r="G33" s="156" t="n">
        <v>2469</v>
      </c>
      <c r="H33" s="154"/>
      <c r="I33" s="156"/>
      <c r="J33" s="50"/>
    </row>
    <row r="34" customFormat="false" ht="13.5" hidden="false" customHeight="true" outlineLevel="0" collapsed="false">
      <c r="A34" s="153" t="s">
        <v>720</v>
      </c>
      <c r="B34" s="156" t="n">
        <v>13291</v>
      </c>
      <c r="C34" s="156" t="n">
        <v>7908</v>
      </c>
      <c r="D34" s="347" t="n">
        <v>7865</v>
      </c>
      <c r="E34" s="347" t="n">
        <v>30</v>
      </c>
      <c r="F34" s="347" t="n">
        <v>13</v>
      </c>
      <c r="G34" s="156" t="n">
        <v>1566</v>
      </c>
      <c r="H34" s="154"/>
      <c r="I34" s="156"/>
      <c r="J34" s="50"/>
    </row>
    <row r="35" customFormat="false" ht="13.5" hidden="false" customHeight="true" outlineLevel="0" collapsed="false">
      <c r="A35" s="153" t="s">
        <v>721</v>
      </c>
      <c r="B35" s="156" t="n">
        <v>28510</v>
      </c>
      <c r="C35" s="156" t="n">
        <v>21972</v>
      </c>
      <c r="D35" s="347" t="n">
        <v>21898</v>
      </c>
      <c r="E35" s="347" t="n">
        <v>53</v>
      </c>
      <c r="F35" s="347" t="n">
        <v>21</v>
      </c>
      <c r="G35" s="156" t="n">
        <v>1891</v>
      </c>
      <c r="H35" s="154"/>
      <c r="I35" s="156"/>
      <c r="J35" s="50"/>
    </row>
    <row r="36" customFormat="false" ht="13.5" hidden="false" customHeight="true" outlineLevel="0" collapsed="false">
      <c r="A36" s="153" t="s">
        <v>722</v>
      </c>
      <c r="B36" s="156" t="n">
        <v>10147</v>
      </c>
      <c r="C36" s="156" t="n">
        <v>8291</v>
      </c>
      <c r="D36" s="156" t="n">
        <v>8273</v>
      </c>
      <c r="E36" s="156" t="n">
        <v>12</v>
      </c>
      <c r="F36" s="156" t="n">
        <v>6</v>
      </c>
      <c r="G36" s="156" t="n">
        <v>519</v>
      </c>
      <c r="H36" s="154"/>
      <c r="I36" s="156"/>
      <c r="J36" s="50"/>
    </row>
    <row r="37" customFormat="false" ht="13.5" hidden="false" customHeight="true" outlineLevel="0" collapsed="false">
      <c r="A37" s="153" t="s">
        <v>723</v>
      </c>
      <c r="B37" s="156" t="n">
        <v>5943</v>
      </c>
      <c r="C37" s="156" t="n">
        <v>4152</v>
      </c>
      <c r="D37" s="156" t="n">
        <v>4119</v>
      </c>
      <c r="E37" s="156" t="n">
        <v>15</v>
      </c>
      <c r="F37" s="156" t="n">
        <v>18</v>
      </c>
      <c r="G37" s="156" t="n">
        <v>410</v>
      </c>
      <c r="H37" s="154"/>
      <c r="I37" s="156"/>
      <c r="J37" s="50"/>
    </row>
    <row r="38" customFormat="false" ht="13.5" hidden="false" customHeight="true" outlineLevel="0" collapsed="false">
      <c r="A38" s="153" t="s">
        <v>724</v>
      </c>
      <c r="B38" s="156" t="n">
        <v>6741</v>
      </c>
      <c r="C38" s="156" t="n">
        <v>5178</v>
      </c>
      <c r="D38" s="156" t="n">
        <v>5135</v>
      </c>
      <c r="E38" s="156" t="n">
        <v>26</v>
      </c>
      <c r="F38" s="156" t="n">
        <v>17</v>
      </c>
      <c r="G38" s="156" t="n">
        <v>619</v>
      </c>
      <c r="H38" s="154"/>
      <c r="I38" s="156"/>
      <c r="J38" s="50"/>
    </row>
    <row r="39" customFormat="false" ht="13.5" hidden="false" customHeight="true" outlineLevel="0" collapsed="false">
      <c r="A39" s="153" t="s">
        <v>725</v>
      </c>
      <c r="B39" s="156" t="n">
        <v>7644</v>
      </c>
      <c r="C39" s="156" t="n">
        <v>5879</v>
      </c>
      <c r="D39" s="156" t="n">
        <v>5861</v>
      </c>
      <c r="E39" s="156" t="n">
        <v>13</v>
      </c>
      <c r="F39" s="156" t="n">
        <v>5</v>
      </c>
      <c r="G39" s="156" t="n">
        <v>722</v>
      </c>
      <c r="H39" s="154"/>
      <c r="I39" s="156"/>
      <c r="J39" s="50"/>
    </row>
    <row r="40" customFormat="false" ht="13.5" hidden="false" customHeight="true" outlineLevel="0" collapsed="false">
      <c r="A40" s="153" t="s">
        <v>726</v>
      </c>
      <c r="B40" s="156" t="n">
        <v>11981</v>
      </c>
      <c r="C40" s="156" t="n">
        <v>8916</v>
      </c>
      <c r="D40" s="156" t="n">
        <v>8624</v>
      </c>
      <c r="E40" s="156" t="n">
        <v>162</v>
      </c>
      <c r="F40" s="156" t="n">
        <v>130</v>
      </c>
      <c r="G40" s="156" t="n">
        <v>1399</v>
      </c>
      <c r="H40" s="154"/>
      <c r="I40" s="156"/>
    </row>
    <row r="41" customFormat="false" ht="13.5" hidden="false" customHeight="true" outlineLevel="0" collapsed="false">
      <c r="A41" s="153" t="s">
        <v>727</v>
      </c>
      <c r="B41" s="156" t="n">
        <v>30290</v>
      </c>
      <c r="C41" s="156" t="n">
        <v>20310</v>
      </c>
      <c r="D41" s="156" t="n">
        <v>20116</v>
      </c>
      <c r="E41" s="156" t="n">
        <v>98</v>
      </c>
      <c r="F41" s="156" t="n">
        <v>96</v>
      </c>
      <c r="G41" s="156" t="n">
        <v>3724</v>
      </c>
      <c r="H41" s="154"/>
      <c r="I41" s="156"/>
    </row>
    <row r="42" customFormat="false" ht="13.5" hidden="false" customHeight="true" outlineLevel="0" collapsed="false">
      <c r="A42" s="153" t="s">
        <v>728</v>
      </c>
      <c r="B42" s="156" t="n">
        <v>9812</v>
      </c>
      <c r="C42" s="156" t="n">
        <v>8092</v>
      </c>
      <c r="D42" s="156" t="n">
        <v>8025</v>
      </c>
      <c r="E42" s="156" t="n">
        <v>44</v>
      </c>
      <c r="F42" s="156" t="n">
        <v>23</v>
      </c>
      <c r="G42" s="156" t="n">
        <v>687</v>
      </c>
      <c r="H42" s="154"/>
      <c r="I42" s="156"/>
    </row>
    <row r="43" s="345" customFormat="true" ht="27" hidden="false" customHeight="true" outlineLevel="0" collapsed="false">
      <c r="A43" s="342" t="s">
        <v>729</v>
      </c>
      <c r="B43" s="344" t="n">
        <v>271589</v>
      </c>
      <c r="C43" s="344" t="n">
        <v>209864</v>
      </c>
      <c r="D43" s="344" t="n">
        <v>207848</v>
      </c>
      <c r="E43" s="344" t="n">
        <v>1320</v>
      </c>
      <c r="F43" s="344" t="n">
        <v>696</v>
      </c>
      <c r="G43" s="344" t="n">
        <v>25785</v>
      </c>
      <c r="H43" s="343"/>
      <c r="I43" s="344"/>
    </row>
    <row r="44" customFormat="false" ht="25.5" hidden="false" customHeight="false" outlineLevel="0" collapsed="false">
      <c r="A44" s="346" t="s">
        <v>730</v>
      </c>
      <c r="B44" s="161" t="n">
        <v>17330</v>
      </c>
      <c r="C44" s="161" t="n">
        <v>15902</v>
      </c>
      <c r="D44" s="161" t="n">
        <v>3322</v>
      </c>
      <c r="E44" s="161" t="n">
        <v>5362</v>
      </c>
      <c r="F44" s="161" t="n">
        <v>7218</v>
      </c>
      <c r="G44" s="161" t="n">
        <v>207</v>
      </c>
      <c r="H44" s="154"/>
      <c r="I44" s="156"/>
      <c r="J44" s="50"/>
    </row>
    <row r="45" customFormat="false" ht="13.5" hidden="false" customHeight="true" outlineLevel="0" collapsed="false">
      <c r="A45" s="153" t="s">
        <v>731</v>
      </c>
      <c r="B45" s="156" t="n">
        <v>16107</v>
      </c>
      <c r="C45" s="156" t="n">
        <v>14735</v>
      </c>
      <c r="D45" s="156" t="n">
        <v>3178</v>
      </c>
      <c r="E45" s="156" t="n">
        <v>5187</v>
      </c>
      <c r="F45" s="156" t="n">
        <v>6370</v>
      </c>
      <c r="G45" s="156" t="n">
        <v>198</v>
      </c>
      <c r="H45" s="154"/>
      <c r="I45" s="156"/>
    </row>
    <row r="46" customFormat="false" ht="13.5" hidden="false" customHeight="true" outlineLevel="0" collapsed="false">
      <c r="A46" s="153" t="s">
        <v>732</v>
      </c>
      <c r="B46" s="156" t="n">
        <v>28150</v>
      </c>
      <c r="C46" s="156" t="n">
        <v>23930</v>
      </c>
      <c r="D46" s="156" t="n">
        <v>17635</v>
      </c>
      <c r="E46" s="156" t="n">
        <v>3494</v>
      </c>
      <c r="F46" s="156" t="n">
        <v>2801</v>
      </c>
      <c r="G46" s="156" t="n">
        <v>970</v>
      </c>
      <c r="H46" s="154"/>
      <c r="I46" s="156"/>
    </row>
    <row r="47" customFormat="false" ht="13.5" hidden="false" customHeight="true" outlineLevel="0" collapsed="false">
      <c r="A47" s="153" t="s">
        <v>733</v>
      </c>
      <c r="B47" s="156" t="n">
        <v>22615</v>
      </c>
      <c r="C47" s="156" t="n">
        <v>19336</v>
      </c>
      <c r="D47" s="156" t="n">
        <v>13779</v>
      </c>
      <c r="E47" s="156" t="n">
        <v>3182</v>
      </c>
      <c r="F47" s="156" t="n">
        <v>2375</v>
      </c>
      <c r="G47" s="156" t="n">
        <v>649</v>
      </c>
      <c r="H47" s="154"/>
      <c r="I47" s="156"/>
    </row>
    <row r="48" s="345" customFormat="true" ht="27" hidden="false" customHeight="true" outlineLevel="0" collapsed="false">
      <c r="A48" s="342" t="s">
        <v>729</v>
      </c>
      <c r="B48" s="344" t="n">
        <v>45480</v>
      </c>
      <c r="C48" s="344" t="n">
        <v>39832</v>
      </c>
      <c r="D48" s="344" t="n">
        <v>20957</v>
      </c>
      <c r="E48" s="344" t="n">
        <v>8856</v>
      </c>
      <c r="F48" s="344" t="n">
        <v>10019</v>
      </c>
      <c r="G48" s="344" t="n">
        <v>1177</v>
      </c>
      <c r="H48" s="343"/>
      <c r="I48" s="344"/>
    </row>
    <row r="49" customFormat="false" ht="25.5" hidden="false" customHeight="false" outlineLevel="0" collapsed="false">
      <c r="A49" s="346" t="s">
        <v>734</v>
      </c>
      <c r="B49" s="161" t="n">
        <v>61906</v>
      </c>
      <c r="C49" s="161" t="n">
        <v>46259</v>
      </c>
      <c r="D49" s="161" t="n">
        <v>43707</v>
      </c>
      <c r="E49" s="161" t="n">
        <v>1259</v>
      </c>
      <c r="F49" s="161" t="n">
        <v>1293</v>
      </c>
      <c r="G49" s="161" t="n">
        <v>4864</v>
      </c>
      <c r="H49" s="154"/>
      <c r="I49" s="156"/>
      <c r="J49" s="50"/>
    </row>
    <row r="50" customFormat="false" ht="13.5" hidden="false" customHeight="true" outlineLevel="0" collapsed="false">
      <c r="A50" s="153" t="s">
        <v>735</v>
      </c>
      <c r="B50" s="156" t="n">
        <v>19735</v>
      </c>
      <c r="C50" s="156" t="n">
        <v>16386</v>
      </c>
      <c r="D50" s="156" t="n">
        <v>14370</v>
      </c>
      <c r="E50" s="156" t="n">
        <v>888</v>
      </c>
      <c r="F50" s="156" t="n">
        <v>1128</v>
      </c>
      <c r="G50" s="156" t="n">
        <v>1565</v>
      </c>
      <c r="H50" s="154"/>
      <c r="I50" s="156"/>
    </row>
    <row r="51" customFormat="false" ht="13.5" hidden="false" customHeight="true" outlineLevel="0" collapsed="false">
      <c r="A51" s="153" t="s">
        <v>736</v>
      </c>
      <c r="B51" s="156" t="n">
        <v>12947</v>
      </c>
      <c r="C51" s="156" t="n">
        <v>11477</v>
      </c>
      <c r="D51" s="156" t="n">
        <v>9955</v>
      </c>
      <c r="E51" s="156" t="n">
        <v>647</v>
      </c>
      <c r="F51" s="156" t="n">
        <v>875</v>
      </c>
      <c r="G51" s="156" t="n">
        <v>966</v>
      </c>
      <c r="H51" s="154"/>
      <c r="I51" s="156"/>
    </row>
    <row r="52" customFormat="false" ht="13.5" hidden="false" customHeight="true" outlineLevel="0" collapsed="false">
      <c r="A52" s="153" t="s">
        <v>737</v>
      </c>
      <c r="B52" s="156" t="n">
        <v>67397</v>
      </c>
      <c r="C52" s="156" t="n">
        <v>49673</v>
      </c>
      <c r="D52" s="156" t="n">
        <v>49109</v>
      </c>
      <c r="E52" s="156" t="n">
        <v>366</v>
      </c>
      <c r="F52" s="156" t="n">
        <v>198</v>
      </c>
      <c r="G52" s="156" t="n">
        <v>4571</v>
      </c>
      <c r="H52" s="154"/>
      <c r="I52" s="156"/>
    </row>
    <row r="53" customFormat="false" ht="13.5" hidden="false" customHeight="true" outlineLevel="0" collapsed="false">
      <c r="A53" s="153" t="s">
        <v>738</v>
      </c>
      <c r="B53" s="156" t="n">
        <v>37817</v>
      </c>
      <c r="C53" s="156" t="n">
        <v>27891</v>
      </c>
      <c r="D53" s="156" t="n">
        <v>27725</v>
      </c>
      <c r="E53" s="156" t="n">
        <v>110</v>
      </c>
      <c r="F53" s="156" t="n">
        <v>56</v>
      </c>
      <c r="G53" s="156" t="n">
        <v>1861</v>
      </c>
      <c r="H53" s="154"/>
      <c r="I53" s="156"/>
    </row>
    <row r="54" customFormat="false" ht="13.5" hidden="false" customHeight="true" outlineLevel="0" collapsed="false">
      <c r="A54" s="153" t="s">
        <v>739</v>
      </c>
      <c r="B54" s="156" t="n">
        <v>143806</v>
      </c>
      <c r="C54" s="156" t="n">
        <v>120666</v>
      </c>
      <c r="D54" s="156" t="n">
        <v>95086</v>
      </c>
      <c r="E54" s="156" t="n">
        <v>10896</v>
      </c>
      <c r="F54" s="156" t="n">
        <v>14684</v>
      </c>
      <c r="G54" s="156" t="n">
        <v>6409</v>
      </c>
      <c r="H54" s="154"/>
      <c r="I54" s="156"/>
    </row>
    <row r="55" customFormat="false" ht="13.5" hidden="false" customHeight="true" outlineLevel="0" collapsed="false">
      <c r="A55" s="153" t="s">
        <v>740</v>
      </c>
      <c r="B55" s="156" t="n">
        <v>101573</v>
      </c>
      <c r="C55" s="156" t="n">
        <v>84387</v>
      </c>
      <c r="D55" s="156" t="n">
        <v>73315</v>
      </c>
      <c r="E55" s="156" t="n">
        <v>5690</v>
      </c>
      <c r="F55" s="156" t="n">
        <v>5382</v>
      </c>
      <c r="G55" s="156" t="n">
        <v>4994</v>
      </c>
      <c r="H55" s="154"/>
      <c r="I55" s="156"/>
    </row>
    <row r="56" customFormat="false" ht="13.5" hidden="false" customHeight="true" outlineLevel="0" collapsed="false">
      <c r="A56" s="153" t="s">
        <v>741</v>
      </c>
      <c r="B56" s="156" t="n">
        <v>13711</v>
      </c>
      <c r="C56" s="156" t="n">
        <v>9724</v>
      </c>
      <c r="D56" s="156" t="n">
        <v>8950</v>
      </c>
      <c r="E56" s="156" t="n">
        <v>182</v>
      </c>
      <c r="F56" s="156" t="n">
        <v>592</v>
      </c>
      <c r="G56" s="156" t="n">
        <v>743</v>
      </c>
      <c r="H56" s="154"/>
      <c r="I56" s="156"/>
    </row>
    <row r="57" customFormat="false" ht="13.5" hidden="false" customHeight="true" outlineLevel="0" collapsed="false">
      <c r="A57" s="153" t="s">
        <v>742</v>
      </c>
      <c r="B57" s="156" t="n">
        <v>6105</v>
      </c>
      <c r="C57" s="156" t="n">
        <v>4567</v>
      </c>
      <c r="D57" s="156" t="n">
        <v>2504</v>
      </c>
      <c r="E57" s="156" t="n">
        <v>575</v>
      </c>
      <c r="F57" s="156" t="n">
        <v>1488</v>
      </c>
      <c r="G57" s="156" t="n">
        <v>368</v>
      </c>
      <c r="H57" s="154"/>
      <c r="I57" s="156"/>
    </row>
    <row r="58" customFormat="false" ht="13.5" hidden="false" customHeight="true" outlineLevel="0" collapsed="false">
      <c r="A58" s="153" t="s">
        <v>743</v>
      </c>
      <c r="B58" s="156" t="n">
        <v>62616</v>
      </c>
      <c r="C58" s="156" t="n">
        <v>54012</v>
      </c>
      <c r="D58" s="156" t="n">
        <v>46736</v>
      </c>
      <c r="E58" s="156" t="n">
        <v>1082</v>
      </c>
      <c r="F58" s="156" t="n">
        <v>6194</v>
      </c>
      <c r="G58" s="156" t="n">
        <v>3197</v>
      </c>
      <c r="H58" s="154"/>
      <c r="I58" s="156"/>
    </row>
    <row r="59" customFormat="false" ht="13.5" hidden="false" customHeight="true" outlineLevel="0" collapsed="false">
      <c r="A59" s="153" t="s">
        <v>744</v>
      </c>
      <c r="B59" s="156" t="n">
        <v>7144</v>
      </c>
      <c r="C59" s="156" t="n">
        <v>6929</v>
      </c>
      <c r="D59" s="156" t="n">
        <v>875</v>
      </c>
      <c r="E59" s="156" t="n">
        <v>146</v>
      </c>
      <c r="F59" s="156" t="n">
        <v>5908</v>
      </c>
      <c r="G59" s="156" t="n">
        <v>43</v>
      </c>
      <c r="H59" s="154"/>
      <c r="I59" s="156"/>
    </row>
    <row r="60" customFormat="false" ht="26.25" hidden="false" customHeight="true" outlineLevel="0" collapsed="false">
      <c r="A60" s="173" t="s">
        <v>745</v>
      </c>
      <c r="B60" s="161" t="n">
        <v>64275</v>
      </c>
      <c r="C60" s="161" t="n">
        <v>56940</v>
      </c>
      <c r="D60" s="161" t="n">
        <v>36695</v>
      </c>
      <c r="E60" s="161" t="n">
        <v>6315</v>
      </c>
      <c r="F60" s="161" t="n">
        <v>13930</v>
      </c>
      <c r="G60" s="161" t="n">
        <v>2504</v>
      </c>
      <c r="H60" s="154"/>
      <c r="I60" s="156"/>
    </row>
    <row r="61" customFormat="false" ht="13.5" hidden="false" customHeight="true" outlineLevel="0" collapsed="false">
      <c r="A61" s="153" t="s">
        <v>746</v>
      </c>
      <c r="B61" s="156" t="n">
        <v>43106</v>
      </c>
      <c r="C61" s="156" t="n">
        <v>37427</v>
      </c>
      <c r="D61" s="156" t="n">
        <v>31573</v>
      </c>
      <c r="E61" s="156" t="n">
        <v>4039</v>
      </c>
      <c r="F61" s="156" t="n">
        <v>1815</v>
      </c>
      <c r="G61" s="156" t="n">
        <v>2064</v>
      </c>
      <c r="H61" s="154"/>
      <c r="I61" s="156"/>
    </row>
    <row r="62" customFormat="false" ht="13.5" hidden="false" customHeight="true" outlineLevel="0" collapsed="false">
      <c r="A62" s="153" t="s">
        <v>747</v>
      </c>
      <c r="B62" s="156" t="n">
        <v>17218</v>
      </c>
      <c r="C62" s="156" t="n">
        <v>15945</v>
      </c>
      <c r="D62" s="156" t="n">
        <v>4310</v>
      </c>
      <c r="E62" s="156" t="n">
        <v>1870</v>
      </c>
      <c r="F62" s="156" t="n">
        <v>9765</v>
      </c>
      <c r="G62" s="156" t="n">
        <v>286</v>
      </c>
      <c r="H62" s="154"/>
      <c r="I62" s="156"/>
    </row>
    <row r="63" customFormat="false" ht="13.5" hidden="false" customHeight="true" outlineLevel="0" collapsed="false">
      <c r="A63" s="153" t="s">
        <v>748</v>
      </c>
      <c r="B63" s="156" t="n">
        <v>38787</v>
      </c>
      <c r="C63" s="156" t="n">
        <v>22215</v>
      </c>
      <c r="D63" s="156" t="n">
        <v>21901</v>
      </c>
      <c r="E63" s="156" t="n">
        <v>175</v>
      </c>
      <c r="F63" s="156" t="n">
        <v>139</v>
      </c>
      <c r="G63" s="156" t="n">
        <v>4592</v>
      </c>
      <c r="H63" s="154"/>
      <c r="I63" s="156"/>
    </row>
    <row r="64" customFormat="false" ht="13.5" hidden="false" customHeight="true" outlineLevel="0" collapsed="false">
      <c r="A64" s="153" t="s">
        <v>749</v>
      </c>
      <c r="B64" s="156" t="n">
        <v>18688</v>
      </c>
      <c r="C64" s="156" t="n">
        <v>9511</v>
      </c>
      <c r="D64" s="156" t="n">
        <v>9449</v>
      </c>
      <c r="E64" s="156" t="n">
        <v>33</v>
      </c>
      <c r="F64" s="156" t="n">
        <v>29</v>
      </c>
      <c r="G64" s="156" t="n">
        <v>2333</v>
      </c>
      <c r="H64" s="154"/>
      <c r="I64" s="156"/>
    </row>
    <row r="65" s="345" customFormat="true" ht="27" hidden="false" customHeight="true" outlineLevel="0" collapsed="false">
      <c r="A65" s="342" t="s">
        <v>729</v>
      </c>
      <c r="B65" s="344" t="n">
        <v>478338</v>
      </c>
      <c r="C65" s="344" t="n">
        <v>380442</v>
      </c>
      <c r="D65" s="344" t="n">
        <v>319058</v>
      </c>
      <c r="E65" s="344" t="n">
        <v>21738</v>
      </c>
      <c r="F65" s="344" t="n">
        <v>39646</v>
      </c>
      <c r="G65" s="344" t="n">
        <v>28813</v>
      </c>
      <c r="H65" s="343"/>
      <c r="I65" s="344"/>
    </row>
    <row r="66" s="345" customFormat="true" ht="27" hidden="false" customHeight="true" outlineLevel="0" collapsed="false">
      <c r="A66" s="342" t="s">
        <v>420</v>
      </c>
      <c r="B66" s="344" t="n">
        <v>12172</v>
      </c>
      <c r="C66" s="344" t="n">
        <v>4047</v>
      </c>
      <c r="D66" s="344" t="n">
        <v>3459</v>
      </c>
      <c r="E66" s="344" t="n">
        <v>225</v>
      </c>
      <c r="F66" s="344" t="n">
        <v>363</v>
      </c>
      <c r="G66" s="344" t="n">
        <v>5426</v>
      </c>
      <c r="H66" s="343"/>
      <c r="I66" s="344"/>
    </row>
    <row r="67" s="106" customFormat="true" ht="14.25" hidden="false" customHeight="false" outlineLevel="0" collapsed="false">
      <c r="A67" s="197" t="s">
        <v>497</v>
      </c>
      <c r="B67" s="198" t="n">
        <v>827697</v>
      </c>
      <c r="C67" s="198" t="n">
        <v>649623</v>
      </c>
      <c r="D67" s="198" t="n">
        <v>565781</v>
      </c>
      <c r="E67" s="198" t="n">
        <v>32667</v>
      </c>
      <c r="F67" s="198" t="n">
        <v>51175</v>
      </c>
      <c r="G67" s="198" t="n">
        <v>62800</v>
      </c>
      <c r="H67" s="200"/>
      <c r="I67" s="198"/>
    </row>
    <row r="68" s="50" customFormat="true" ht="20.25" hidden="false" customHeight="true" outlineLevel="0" collapsed="false">
      <c r="A68" s="203" t="s">
        <v>750</v>
      </c>
      <c r="B68" s="137"/>
      <c r="C68" s="137"/>
      <c r="D68" s="137"/>
      <c r="E68" s="137"/>
      <c r="F68" s="137"/>
      <c r="G68" s="137"/>
      <c r="H68" s="156"/>
    </row>
    <row r="69" s="50" customFormat="true" ht="30.75" hidden="false" customHeight="true" outlineLevel="0" collapsed="false">
      <c r="A69" s="176" t="s">
        <v>751</v>
      </c>
      <c r="B69" s="176"/>
      <c r="C69" s="176"/>
      <c r="D69" s="176"/>
      <c r="E69" s="176"/>
      <c r="F69" s="176"/>
      <c r="G69" s="176"/>
      <c r="H69" s="348"/>
    </row>
    <row r="70" customFormat="false" ht="14.25" hidden="false" customHeight="true" outlineLevel="0" collapsed="false">
      <c r="A70" s="247" t="s">
        <v>752</v>
      </c>
      <c r="B70" s="247"/>
      <c r="C70" s="247"/>
      <c r="D70" s="247"/>
      <c r="E70" s="247"/>
      <c r="F70" s="247"/>
      <c r="G70" s="247"/>
    </row>
    <row r="71" customFormat="false" ht="14.25" hidden="false" customHeight="true" outlineLevel="0" collapsed="false">
      <c r="A71" s="247" t="s">
        <v>696</v>
      </c>
      <c r="B71" s="247"/>
      <c r="C71" s="247"/>
      <c r="D71" s="247"/>
      <c r="E71" s="247"/>
      <c r="F71" s="247"/>
      <c r="G71" s="247"/>
    </row>
    <row r="72" customFormat="false" ht="12.75" hidden="false" customHeight="false" outlineLevel="0" collapsed="false">
      <c r="B72" s="178"/>
      <c r="C72" s="178"/>
      <c r="D72" s="178"/>
      <c r="E72" s="178"/>
      <c r="F72" s="178"/>
      <c r="G72" s="178"/>
    </row>
    <row r="73" customFormat="false" ht="17.25" hidden="false" customHeight="true" outlineLevel="0" collapsed="false">
      <c r="A73" s="141" t="s">
        <v>697</v>
      </c>
      <c r="B73" s="207" t="s">
        <v>479</v>
      </c>
      <c r="C73" s="208" t="s">
        <v>480</v>
      </c>
      <c r="D73" s="208"/>
      <c r="E73" s="208"/>
      <c r="F73" s="208"/>
      <c r="G73" s="208"/>
    </row>
    <row r="74" customFormat="false" ht="17.25" hidden="false" customHeight="true" outlineLevel="0" collapsed="false">
      <c r="A74" s="141"/>
      <c r="B74" s="207"/>
      <c r="C74" s="209" t="s">
        <v>481</v>
      </c>
      <c r="D74" s="209"/>
      <c r="E74" s="209"/>
      <c r="F74" s="209"/>
      <c r="G74" s="210" t="s">
        <v>482</v>
      </c>
    </row>
    <row r="75" customFormat="false" ht="17.25" hidden="false" customHeight="true" outlineLevel="0" collapsed="false">
      <c r="A75" s="141"/>
      <c r="B75" s="207"/>
      <c r="C75" s="211" t="s">
        <v>483</v>
      </c>
      <c r="D75" s="209" t="s">
        <v>484</v>
      </c>
      <c r="E75" s="209"/>
      <c r="F75" s="209"/>
      <c r="G75" s="210"/>
    </row>
    <row r="76" customFormat="false" ht="15" hidden="false" customHeight="true" outlineLevel="0" collapsed="false">
      <c r="A76" s="141"/>
      <c r="B76" s="207"/>
      <c r="C76" s="211"/>
      <c r="D76" s="211" t="s">
        <v>698</v>
      </c>
      <c r="E76" s="211" t="s">
        <v>699</v>
      </c>
      <c r="F76" s="211" t="s">
        <v>700</v>
      </c>
      <c r="G76" s="210"/>
    </row>
    <row r="77" customFormat="false" ht="15" hidden="false" customHeight="true" outlineLevel="0" collapsed="false">
      <c r="A77" s="141"/>
      <c r="B77" s="207"/>
      <c r="C77" s="211"/>
      <c r="D77" s="211"/>
      <c r="E77" s="211"/>
      <c r="F77" s="211"/>
      <c r="G77" s="210"/>
    </row>
    <row r="78" customFormat="false" ht="15" hidden="false" customHeight="true" outlineLevel="0" collapsed="false">
      <c r="A78" s="141"/>
      <c r="B78" s="207"/>
      <c r="C78" s="211"/>
      <c r="D78" s="211"/>
      <c r="E78" s="211"/>
      <c r="F78" s="211"/>
      <c r="G78" s="210"/>
    </row>
    <row r="79" customFormat="false" ht="15" hidden="false" customHeight="true" outlineLevel="0" collapsed="false">
      <c r="A79" s="141"/>
      <c r="B79" s="207"/>
      <c r="C79" s="211"/>
      <c r="D79" s="211"/>
      <c r="E79" s="211"/>
      <c r="F79" s="211"/>
      <c r="G79" s="210"/>
    </row>
    <row r="80" s="106" customFormat="true" ht="12.75" hidden="false" customHeight="false" outlineLevel="0" collapsed="false">
      <c r="A80" s="340"/>
      <c r="B80" s="341"/>
      <c r="C80" s="200"/>
      <c r="D80" s="198"/>
      <c r="E80" s="198"/>
      <c r="F80" s="198"/>
      <c r="G80" s="198"/>
      <c r="H80" s="200"/>
      <c r="I80" s="198"/>
    </row>
    <row r="81" customFormat="false" ht="15" hidden="false" customHeight="true" outlineLevel="0" collapsed="false">
      <c r="A81" s="139" t="s">
        <v>600</v>
      </c>
      <c r="B81" s="139"/>
      <c r="C81" s="139"/>
      <c r="D81" s="139"/>
      <c r="E81" s="139"/>
      <c r="F81" s="139"/>
      <c r="G81" s="139"/>
    </row>
    <row r="82" s="106" customFormat="true" ht="12.75" hidden="false" customHeight="false" outlineLevel="0" collapsed="false">
      <c r="A82" s="189"/>
      <c r="B82" s="200"/>
      <c r="C82" s="200"/>
      <c r="D82" s="198"/>
      <c r="E82" s="198"/>
      <c r="F82" s="198"/>
      <c r="G82" s="198"/>
      <c r="H82" s="200"/>
      <c r="I82" s="198"/>
    </row>
    <row r="83" s="345" customFormat="true" ht="27" hidden="false" customHeight="true" outlineLevel="0" collapsed="false">
      <c r="A83" s="342" t="s">
        <v>701</v>
      </c>
      <c r="B83" s="343" t="n">
        <v>12265</v>
      </c>
      <c r="C83" s="344" t="n">
        <v>9711</v>
      </c>
      <c r="D83" s="344" t="n">
        <v>9107</v>
      </c>
      <c r="E83" s="344" t="n">
        <v>332</v>
      </c>
      <c r="F83" s="344" t="n">
        <v>272</v>
      </c>
      <c r="G83" s="344" t="n">
        <v>988</v>
      </c>
      <c r="H83" s="343"/>
      <c r="I83" s="344"/>
    </row>
    <row r="84" s="345" customFormat="true" ht="27" hidden="false" customHeight="true" outlineLevel="0" collapsed="false">
      <c r="A84" s="342" t="s">
        <v>416</v>
      </c>
      <c r="B84" s="344" t="n">
        <v>1055</v>
      </c>
      <c r="C84" s="344" t="n">
        <v>890</v>
      </c>
      <c r="D84" s="344" t="n">
        <v>870</v>
      </c>
      <c r="E84" s="344" t="n">
        <v>12</v>
      </c>
      <c r="F84" s="344" t="n">
        <v>8</v>
      </c>
      <c r="G84" s="344" t="n">
        <v>96</v>
      </c>
      <c r="H84" s="343"/>
      <c r="I84" s="344"/>
    </row>
    <row r="85" customFormat="false" ht="25.5" hidden="false" customHeight="false" outlineLevel="0" collapsed="false">
      <c r="A85" s="346" t="s">
        <v>702</v>
      </c>
      <c r="B85" s="161" t="n">
        <v>1777</v>
      </c>
      <c r="C85" s="161" t="n">
        <v>1369</v>
      </c>
      <c r="D85" s="161" t="n">
        <v>1355</v>
      </c>
      <c r="E85" s="161" t="n">
        <v>11</v>
      </c>
      <c r="F85" s="161" t="n">
        <v>3</v>
      </c>
      <c r="G85" s="161" t="n">
        <v>214</v>
      </c>
      <c r="H85" s="154"/>
      <c r="I85" s="156"/>
      <c r="J85" s="50"/>
    </row>
    <row r="86" customFormat="false" ht="13.5" hidden="false" customHeight="true" outlineLevel="0" collapsed="false">
      <c r="A86" s="153" t="s">
        <v>703</v>
      </c>
      <c r="B86" s="156" t="n">
        <v>2558</v>
      </c>
      <c r="C86" s="156" t="n">
        <v>2194</v>
      </c>
      <c r="D86" s="156" t="n">
        <v>2159</v>
      </c>
      <c r="E86" s="156" t="n">
        <v>20</v>
      </c>
      <c r="F86" s="156" t="n">
        <v>15</v>
      </c>
      <c r="G86" s="156" t="n">
        <v>219</v>
      </c>
      <c r="H86" s="154"/>
      <c r="I86" s="156"/>
      <c r="J86" s="50"/>
    </row>
    <row r="87" customFormat="false" ht="13.5" hidden="false" customHeight="true" outlineLevel="0" collapsed="false">
      <c r="A87" s="153" t="s">
        <v>704</v>
      </c>
      <c r="B87" s="156" t="n">
        <v>8804</v>
      </c>
      <c r="C87" s="156" t="n">
        <v>7237</v>
      </c>
      <c r="D87" s="156" t="n">
        <v>7162</v>
      </c>
      <c r="E87" s="156" t="n">
        <v>40</v>
      </c>
      <c r="F87" s="156" t="n">
        <v>35</v>
      </c>
      <c r="G87" s="156" t="n">
        <v>981</v>
      </c>
      <c r="H87" s="154"/>
      <c r="I87" s="156"/>
      <c r="J87" s="50"/>
    </row>
    <row r="88" customFormat="false" ht="13.5" hidden="false" customHeight="true" outlineLevel="0" collapsed="false">
      <c r="A88" s="153" t="s">
        <v>705</v>
      </c>
      <c r="B88" s="156" t="n">
        <v>3794</v>
      </c>
      <c r="C88" s="347" t="n">
        <v>3270</v>
      </c>
      <c r="D88" s="347" t="n">
        <v>3225</v>
      </c>
      <c r="E88" s="347" t="n">
        <v>22</v>
      </c>
      <c r="F88" s="347" t="n">
        <v>23</v>
      </c>
      <c r="G88" s="347" t="n">
        <v>322</v>
      </c>
      <c r="H88" s="154"/>
      <c r="I88" s="156"/>
      <c r="J88" s="50"/>
    </row>
    <row r="89" customFormat="false" ht="13.5" hidden="false" customHeight="true" outlineLevel="0" collapsed="false">
      <c r="A89" s="153" t="s">
        <v>706</v>
      </c>
      <c r="B89" s="156" t="n">
        <v>3731</v>
      </c>
      <c r="C89" s="347" t="n">
        <v>2961</v>
      </c>
      <c r="D89" s="347" t="n">
        <v>2928</v>
      </c>
      <c r="E89" s="347" t="n">
        <v>26</v>
      </c>
      <c r="F89" s="347" t="n">
        <v>7</v>
      </c>
      <c r="G89" s="347" t="n">
        <v>389</v>
      </c>
      <c r="H89" s="154"/>
      <c r="I89" s="156"/>
      <c r="J89" s="50"/>
    </row>
    <row r="90" customFormat="false" ht="13.5" hidden="false" customHeight="true" outlineLevel="0" collapsed="false">
      <c r="A90" s="153" t="s">
        <v>707</v>
      </c>
      <c r="B90" s="156" t="n">
        <v>1660</v>
      </c>
      <c r="C90" s="347" t="n">
        <v>1298</v>
      </c>
      <c r="D90" s="347" t="n">
        <v>1276</v>
      </c>
      <c r="E90" s="347" t="n">
        <v>19</v>
      </c>
      <c r="F90" s="347" t="n">
        <v>3</v>
      </c>
      <c r="G90" s="347" t="n">
        <v>147</v>
      </c>
      <c r="H90" s="154"/>
      <c r="I90" s="156"/>
      <c r="J90" s="50"/>
    </row>
    <row r="91" customFormat="false" ht="13.5" hidden="false" customHeight="true" outlineLevel="0" collapsed="false">
      <c r="A91" s="153" t="s">
        <v>708</v>
      </c>
      <c r="B91" s="156" t="n">
        <v>1933</v>
      </c>
      <c r="C91" s="347" t="n">
        <v>1559</v>
      </c>
      <c r="D91" s="347" t="n">
        <v>1552</v>
      </c>
      <c r="E91" s="161" t="s">
        <v>500</v>
      </c>
      <c r="F91" s="156" t="s">
        <v>500</v>
      </c>
      <c r="G91" s="347" t="n">
        <v>224</v>
      </c>
      <c r="H91" s="154"/>
      <c r="I91" s="156"/>
      <c r="J91" s="50"/>
    </row>
    <row r="92" customFormat="false" ht="13.5" hidden="false" customHeight="true" outlineLevel="0" collapsed="false">
      <c r="A92" s="153" t="s">
        <v>709</v>
      </c>
      <c r="B92" s="156" t="n">
        <v>17252</v>
      </c>
      <c r="C92" s="347" t="n">
        <v>14381</v>
      </c>
      <c r="D92" s="347" t="n">
        <v>14276</v>
      </c>
      <c r="E92" s="347" t="n">
        <v>82</v>
      </c>
      <c r="F92" s="347" t="n">
        <v>23</v>
      </c>
      <c r="G92" s="347" t="n">
        <v>1398</v>
      </c>
      <c r="H92" s="154"/>
      <c r="I92" s="156"/>
      <c r="J92" s="50"/>
    </row>
    <row r="93" customFormat="false" ht="13.5" hidden="false" customHeight="true" outlineLevel="0" collapsed="false">
      <c r="A93" s="153" t="s">
        <v>710</v>
      </c>
      <c r="B93" s="156" t="n">
        <v>8710</v>
      </c>
      <c r="C93" s="347" t="n">
        <v>7186</v>
      </c>
      <c r="D93" s="161" t="s">
        <v>500</v>
      </c>
      <c r="E93" s="161" t="s">
        <v>500</v>
      </c>
      <c r="F93" s="161" t="s">
        <v>500</v>
      </c>
      <c r="G93" s="347" t="n">
        <v>807</v>
      </c>
      <c r="H93" s="154"/>
      <c r="I93" s="156"/>
      <c r="J93" s="50"/>
    </row>
    <row r="94" customFormat="false" ht="13.5" hidden="false" customHeight="true" outlineLevel="0" collapsed="false">
      <c r="A94" s="153" t="s">
        <v>711</v>
      </c>
      <c r="B94" s="156" t="n">
        <v>55945</v>
      </c>
      <c r="C94" s="347" t="n">
        <v>46326</v>
      </c>
      <c r="D94" s="347" t="n">
        <v>45991</v>
      </c>
      <c r="E94" s="347" t="n">
        <v>261</v>
      </c>
      <c r="F94" s="347" t="n">
        <v>74</v>
      </c>
      <c r="G94" s="347" t="n">
        <v>4647</v>
      </c>
      <c r="H94" s="154"/>
      <c r="I94" s="156"/>
      <c r="J94" s="50"/>
    </row>
    <row r="95" customFormat="false" ht="13.5" hidden="false" customHeight="true" outlineLevel="0" collapsed="false">
      <c r="A95" s="153" t="s">
        <v>712</v>
      </c>
      <c r="B95" s="156" t="n">
        <v>22837</v>
      </c>
      <c r="C95" s="347" t="n">
        <v>19163</v>
      </c>
      <c r="D95" s="347" t="n">
        <v>19063</v>
      </c>
      <c r="E95" s="161" t="s">
        <v>500</v>
      </c>
      <c r="F95" s="161" t="s">
        <v>500</v>
      </c>
      <c r="G95" s="347" t="n">
        <v>1583</v>
      </c>
      <c r="H95" s="154"/>
      <c r="I95" s="156"/>
      <c r="J95" s="50"/>
    </row>
    <row r="96" customFormat="false" ht="13.5" hidden="false" customHeight="true" outlineLevel="0" collapsed="false">
      <c r="A96" s="153" t="s">
        <v>713</v>
      </c>
      <c r="B96" s="156" t="n">
        <v>15472</v>
      </c>
      <c r="C96" s="347" t="n">
        <v>12343</v>
      </c>
      <c r="D96" s="347" t="n">
        <v>12199</v>
      </c>
      <c r="E96" s="347" t="n">
        <v>120</v>
      </c>
      <c r="F96" s="347" t="n">
        <v>24</v>
      </c>
      <c r="G96" s="347" t="n">
        <v>1832</v>
      </c>
      <c r="H96" s="154"/>
      <c r="I96" s="156"/>
      <c r="J96" s="50"/>
    </row>
    <row r="97" customFormat="false" ht="13.5" hidden="false" customHeight="true" outlineLevel="0" collapsed="false">
      <c r="A97" s="153" t="s">
        <v>714</v>
      </c>
      <c r="B97" s="156" t="n">
        <v>20384</v>
      </c>
      <c r="C97" s="347" t="n">
        <v>17023</v>
      </c>
      <c r="D97" s="347" t="n">
        <v>16759</v>
      </c>
      <c r="E97" s="347" t="n">
        <v>182</v>
      </c>
      <c r="F97" s="347" t="n">
        <v>82</v>
      </c>
      <c r="G97" s="347" t="n">
        <v>1526</v>
      </c>
      <c r="H97" s="154"/>
      <c r="I97" s="156"/>
      <c r="J97" s="50"/>
    </row>
    <row r="98" customFormat="false" ht="13.5" hidden="false" customHeight="true" outlineLevel="0" collapsed="false">
      <c r="A98" s="153" t="s">
        <v>715</v>
      </c>
      <c r="B98" s="156" t="n">
        <v>10205</v>
      </c>
      <c r="C98" s="347" t="n">
        <v>7535</v>
      </c>
      <c r="D98" s="347" t="n">
        <v>7487</v>
      </c>
      <c r="E98" s="347" t="n">
        <v>34</v>
      </c>
      <c r="F98" s="347" t="n">
        <v>14</v>
      </c>
      <c r="G98" s="347" t="n">
        <v>1205</v>
      </c>
      <c r="H98" s="154"/>
      <c r="I98" s="156"/>
      <c r="J98" s="50"/>
    </row>
    <row r="99" customFormat="false" ht="13.5" hidden="false" customHeight="true" outlineLevel="0" collapsed="false">
      <c r="A99" s="153" t="s">
        <v>716</v>
      </c>
      <c r="B99" s="156" t="n">
        <v>702</v>
      </c>
      <c r="C99" s="347" t="n">
        <v>559</v>
      </c>
      <c r="D99" s="347" t="n">
        <v>554</v>
      </c>
      <c r="E99" s="156" t="s">
        <v>500</v>
      </c>
      <c r="F99" s="161" t="s">
        <v>500</v>
      </c>
      <c r="G99" s="347" t="n">
        <v>74</v>
      </c>
      <c r="H99" s="154"/>
      <c r="I99" s="156"/>
      <c r="J99" s="50"/>
    </row>
    <row r="100" customFormat="false" ht="13.5" hidden="false" customHeight="true" outlineLevel="0" collapsed="false">
      <c r="A100" s="153" t="s">
        <v>717</v>
      </c>
      <c r="B100" s="156" t="n">
        <v>227</v>
      </c>
      <c r="C100" s="347" t="n">
        <v>188</v>
      </c>
      <c r="D100" s="161" t="s">
        <v>500</v>
      </c>
      <c r="E100" s="156" t="s">
        <v>526</v>
      </c>
      <c r="F100" s="156" t="s">
        <v>500</v>
      </c>
      <c r="G100" s="347" t="n">
        <v>19</v>
      </c>
      <c r="H100" s="154"/>
      <c r="I100" s="156"/>
      <c r="J100" s="50"/>
    </row>
    <row r="101" customFormat="false" ht="13.5" hidden="false" customHeight="true" outlineLevel="0" collapsed="false">
      <c r="A101" s="153" t="s">
        <v>718</v>
      </c>
      <c r="B101" s="156" t="n">
        <v>628</v>
      </c>
      <c r="C101" s="347" t="n">
        <v>508</v>
      </c>
      <c r="D101" s="161" t="s">
        <v>500</v>
      </c>
      <c r="E101" s="347" t="n">
        <v>4</v>
      </c>
      <c r="F101" s="156" t="s">
        <v>500</v>
      </c>
      <c r="G101" s="347" t="n">
        <v>40</v>
      </c>
      <c r="H101" s="154"/>
      <c r="I101" s="156"/>
      <c r="J101" s="50"/>
    </row>
    <row r="102" customFormat="false" ht="13.5" hidden="false" customHeight="true" outlineLevel="0" collapsed="false">
      <c r="A102" s="153" t="s">
        <v>719</v>
      </c>
      <c r="B102" s="156" t="n">
        <v>10684</v>
      </c>
      <c r="C102" s="347" t="n">
        <v>7275</v>
      </c>
      <c r="D102" s="347" t="n">
        <v>7213</v>
      </c>
      <c r="E102" s="347" t="n">
        <v>49</v>
      </c>
      <c r="F102" s="347" t="n">
        <v>13</v>
      </c>
      <c r="G102" s="347" t="n">
        <v>1223</v>
      </c>
      <c r="H102" s="154"/>
      <c r="I102" s="156"/>
      <c r="J102" s="50"/>
    </row>
    <row r="103" customFormat="false" ht="13.5" hidden="false" customHeight="true" outlineLevel="0" collapsed="false">
      <c r="A103" s="153" t="s">
        <v>720</v>
      </c>
      <c r="B103" s="156" t="n">
        <v>4884</v>
      </c>
      <c r="C103" s="347" t="n">
        <v>2639</v>
      </c>
      <c r="D103" s="347" t="n">
        <v>2618</v>
      </c>
      <c r="E103" s="347" t="n">
        <v>17</v>
      </c>
      <c r="F103" s="347" t="n">
        <v>4</v>
      </c>
      <c r="G103" s="347" t="n">
        <v>707</v>
      </c>
      <c r="H103" s="154"/>
      <c r="I103" s="156"/>
      <c r="J103" s="50"/>
    </row>
    <row r="104" customFormat="false" ht="13.5" hidden="false" customHeight="true" outlineLevel="0" collapsed="false">
      <c r="A104" s="153" t="s">
        <v>721</v>
      </c>
      <c r="B104" s="156" t="n">
        <v>28159</v>
      </c>
      <c r="C104" s="347" t="n">
        <v>21683</v>
      </c>
      <c r="D104" s="347" t="n">
        <v>21617</v>
      </c>
      <c r="E104" s="347" t="n">
        <v>48</v>
      </c>
      <c r="F104" s="347" t="n">
        <v>18</v>
      </c>
      <c r="G104" s="347" t="n">
        <v>1864</v>
      </c>
      <c r="H104" s="154"/>
      <c r="I104" s="156"/>
      <c r="J104" s="50"/>
    </row>
    <row r="105" customFormat="false" ht="13.5" hidden="false" customHeight="true" outlineLevel="0" collapsed="false">
      <c r="A105" s="153" t="s">
        <v>722</v>
      </c>
      <c r="B105" s="156" t="n">
        <v>10102</v>
      </c>
      <c r="C105" s="347" t="n">
        <v>8262</v>
      </c>
      <c r="D105" s="347" t="n">
        <v>8244</v>
      </c>
      <c r="E105" s="347" t="n">
        <v>12</v>
      </c>
      <c r="F105" s="347" t="n">
        <v>6</v>
      </c>
      <c r="G105" s="347" t="n">
        <v>512</v>
      </c>
      <c r="H105" s="154"/>
      <c r="I105" s="156"/>
      <c r="J105" s="50"/>
    </row>
    <row r="106" customFormat="false" ht="13.5" hidden="false" customHeight="true" outlineLevel="0" collapsed="false">
      <c r="A106" s="153" t="s">
        <v>723</v>
      </c>
      <c r="B106" s="156" t="n">
        <v>5346</v>
      </c>
      <c r="C106" s="347" t="n">
        <v>3781</v>
      </c>
      <c r="D106" s="347" t="n">
        <v>3760</v>
      </c>
      <c r="E106" s="161" t="s">
        <v>500</v>
      </c>
      <c r="F106" s="161" t="s">
        <v>500</v>
      </c>
      <c r="G106" s="347" t="n">
        <v>339</v>
      </c>
      <c r="H106" s="154"/>
      <c r="I106" s="156"/>
      <c r="J106" s="50"/>
    </row>
    <row r="107" customFormat="false" ht="13.5" hidden="false" customHeight="true" outlineLevel="0" collapsed="false">
      <c r="A107" s="153" t="s">
        <v>724</v>
      </c>
      <c r="B107" s="156" t="n">
        <v>6436</v>
      </c>
      <c r="C107" s="347" t="n">
        <v>4957</v>
      </c>
      <c r="D107" s="347" t="n">
        <v>4918</v>
      </c>
      <c r="E107" s="161" t="s">
        <v>500</v>
      </c>
      <c r="F107" s="161" t="s">
        <v>500</v>
      </c>
      <c r="G107" s="347" t="n">
        <v>566</v>
      </c>
      <c r="H107" s="154"/>
      <c r="I107" s="156"/>
      <c r="J107" s="50"/>
    </row>
    <row r="108" customFormat="false" ht="13.5" hidden="false" customHeight="true" outlineLevel="0" collapsed="false">
      <c r="A108" s="153" t="s">
        <v>725</v>
      </c>
      <c r="B108" s="156" t="n">
        <v>6951</v>
      </c>
      <c r="C108" s="347" t="n">
        <v>5416</v>
      </c>
      <c r="D108" s="347" t="n">
        <v>5401</v>
      </c>
      <c r="E108" s="347" t="n">
        <v>10</v>
      </c>
      <c r="F108" s="347" t="n">
        <v>5</v>
      </c>
      <c r="G108" s="347" t="n">
        <v>603</v>
      </c>
      <c r="H108" s="154"/>
      <c r="I108" s="156"/>
      <c r="J108" s="50"/>
    </row>
    <row r="109" customFormat="false" ht="13.5" hidden="false" customHeight="true" outlineLevel="0" collapsed="false">
      <c r="A109" s="153" t="s">
        <v>726</v>
      </c>
      <c r="B109" s="156" t="n">
        <v>5766</v>
      </c>
      <c r="C109" s="347" t="n">
        <v>4280</v>
      </c>
      <c r="D109" s="347" t="n">
        <v>4115</v>
      </c>
      <c r="E109" s="347" t="n">
        <v>89</v>
      </c>
      <c r="F109" s="347" t="n">
        <v>76</v>
      </c>
      <c r="G109" s="347" t="n">
        <v>707</v>
      </c>
      <c r="H109" s="154"/>
      <c r="I109" s="156"/>
    </row>
    <row r="110" customFormat="false" ht="13.5" hidden="false" customHeight="true" outlineLevel="0" collapsed="false">
      <c r="A110" s="153" t="s">
        <v>727</v>
      </c>
      <c r="B110" s="156" t="n">
        <v>20608</v>
      </c>
      <c r="C110" s="156" t="n">
        <v>13756</v>
      </c>
      <c r="D110" s="156" t="n">
        <v>13613</v>
      </c>
      <c r="E110" s="156" t="n">
        <v>70</v>
      </c>
      <c r="F110" s="156" t="n">
        <v>73</v>
      </c>
      <c r="G110" s="156" t="n">
        <v>2604</v>
      </c>
      <c r="H110" s="154"/>
      <c r="I110" s="156"/>
    </row>
    <row r="111" customFormat="false" ht="13.5" hidden="false" customHeight="true" outlineLevel="0" collapsed="false">
      <c r="A111" s="153" t="s">
        <v>728</v>
      </c>
      <c r="B111" s="156" t="n">
        <v>9126</v>
      </c>
      <c r="C111" s="156" t="n">
        <v>7550</v>
      </c>
      <c r="D111" s="156" t="n">
        <v>7495</v>
      </c>
      <c r="E111" s="156" t="n">
        <v>36</v>
      </c>
      <c r="F111" s="156" t="n">
        <v>19</v>
      </c>
      <c r="G111" s="156" t="n">
        <v>617</v>
      </c>
      <c r="H111" s="154"/>
      <c r="I111" s="156"/>
    </row>
    <row r="112" s="345" customFormat="true" ht="27" hidden="false" customHeight="true" outlineLevel="0" collapsed="false">
      <c r="A112" s="342" t="s">
        <v>729</v>
      </c>
      <c r="B112" s="344" t="n">
        <v>216995</v>
      </c>
      <c r="C112" s="344" t="n">
        <v>170350</v>
      </c>
      <c r="D112" s="344" t="n">
        <v>168858</v>
      </c>
      <c r="E112" s="344" t="n">
        <v>1007</v>
      </c>
      <c r="F112" s="344" t="n">
        <v>485</v>
      </c>
      <c r="G112" s="344" t="n">
        <v>19440</v>
      </c>
      <c r="H112" s="343"/>
      <c r="I112" s="344"/>
    </row>
    <row r="113" customFormat="false" ht="25.5" hidden="false" customHeight="false" outlineLevel="0" collapsed="false">
      <c r="A113" s="346" t="s">
        <v>730</v>
      </c>
      <c r="B113" s="161" t="n">
        <v>14104</v>
      </c>
      <c r="C113" s="161" t="n">
        <v>12959</v>
      </c>
      <c r="D113" s="161" t="n">
        <v>2730</v>
      </c>
      <c r="E113" s="161" t="n">
        <v>4462</v>
      </c>
      <c r="F113" s="161" t="n">
        <v>5767</v>
      </c>
      <c r="G113" s="161" t="n">
        <v>169</v>
      </c>
      <c r="H113" s="154"/>
      <c r="I113" s="156"/>
      <c r="J113" s="50"/>
    </row>
    <row r="114" customFormat="false" ht="13.5" hidden="false" customHeight="true" outlineLevel="0" collapsed="false">
      <c r="A114" s="153" t="s">
        <v>731</v>
      </c>
      <c r="B114" s="156" t="n">
        <v>13301</v>
      </c>
      <c r="C114" s="156" t="n">
        <v>12195</v>
      </c>
      <c r="D114" s="156" t="n">
        <v>2655</v>
      </c>
      <c r="E114" s="156" t="n">
        <v>4344</v>
      </c>
      <c r="F114" s="156" t="n">
        <v>5196</v>
      </c>
      <c r="G114" s="156" t="n">
        <v>163</v>
      </c>
      <c r="H114" s="154"/>
      <c r="I114" s="156"/>
    </row>
    <row r="115" customFormat="false" ht="13.5" hidden="false" customHeight="true" outlineLevel="0" collapsed="false">
      <c r="A115" s="153" t="s">
        <v>732</v>
      </c>
      <c r="B115" s="156" t="n">
        <v>20761</v>
      </c>
      <c r="C115" s="156" t="n">
        <v>17626</v>
      </c>
      <c r="D115" s="156" t="n">
        <v>12690</v>
      </c>
      <c r="E115" s="156" t="n">
        <v>2781</v>
      </c>
      <c r="F115" s="156" t="n">
        <v>2155</v>
      </c>
      <c r="G115" s="156" t="n">
        <v>677</v>
      </c>
      <c r="H115" s="154"/>
      <c r="I115" s="156"/>
    </row>
    <row r="116" customFormat="false" ht="13.5" hidden="false" customHeight="true" outlineLevel="0" collapsed="false">
      <c r="A116" s="153" t="s">
        <v>733</v>
      </c>
      <c r="B116" s="156" t="n">
        <v>18825</v>
      </c>
      <c r="C116" s="156" t="n">
        <v>16106</v>
      </c>
      <c r="D116" s="156" t="n">
        <v>11591</v>
      </c>
      <c r="E116" s="156" t="n">
        <v>2633</v>
      </c>
      <c r="F116" s="156" t="n">
        <v>1882</v>
      </c>
      <c r="G116" s="156" t="n">
        <v>531</v>
      </c>
      <c r="H116" s="154"/>
      <c r="I116" s="156"/>
    </row>
    <row r="117" s="345" customFormat="true" ht="27" hidden="false" customHeight="true" outlineLevel="0" collapsed="false">
      <c r="A117" s="342" t="s">
        <v>729</v>
      </c>
      <c r="B117" s="344" t="n">
        <v>34865</v>
      </c>
      <c r="C117" s="344" t="n">
        <v>30585</v>
      </c>
      <c r="D117" s="344" t="n">
        <v>15420</v>
      </c>
      <c r="E117" s="344" t="n">
        <v>7243</v>
      </c>
      <c r="F117" s="344" t="n">
        <v>7922</v>
      </c>
      <c r="G117" s="344" t="n">
        <v>846</v>
      </c>
      <c r="H117" s="343"/>
      <c r="I117" s="344"/>
    </row>
    <row r="118" customFormat="false" ht="25.5" hidden="false" customHeight="false" outlineLevel="0" collapsed="false">
      <c r="A118" s="346" t="s">
        <v>734</v>
      </c>
      <c r="B118" s="161" t="n">
        <v>18136</v>
      </c>
      <c r="C118" s="161" t="n">
        <v>13677</v>
      </c>
      <c r="D118" s="161" t="n">
        <v>12146</v>
      </c>
      <c r="E118" s="161" t="n">
        <v>735</v>
      </c>
      <c r="F118" s="161" t="n">
        <v>796</v>
      </c>
      <c r="G118" s="161" t="n">
        <v>1462</v>
      </c>
      <c r="H118" s="154"/>
      <c r="I118" s="156"/>
      <c r="J118" s="50"/>
    </row>
    <row r="119" customFormat="false" ht="13.5" hidden="false" customHeight="true" outlineLevel="0" collapsed="false">
      <c r="A119" s="153" t="s">
        <v>735</v>
      </c>
      <c r="B119" s="156" t="n">
        <v>7289</v>
      </c>
      <c r="C119" s="156" t="n">
        <v>5838</v>
      </c>
      <c r="D119" s="156" t="n">
        <v>4911</v>
      </c>
      <c r="E119" s="156" t="n">
        <v>362</v>
      </c>
      <c r="F119" s="156" t="n">
        <v>565</v>
      </c>
      <c r="G119" s="156" t="n">
        <v>675</v>
      </c>
      <c r="H119" s="154"/>
      <c r="I119" s="156"/>
    </row>
    <row r="120" customFormat="false" ht="13.5" hidden="false" customHeight="true" outlineLevel="0" collapsed="false">
      <c r="A120" s="153" t="s">
        <v>736</v>
      </c>
      <c r="B120" s="156" t="n">
        <v>4318</v>
      </c>
      <c r="C120" s="156" t="n">
        <v>3667</v>
      </c>
      <c r="D120" s="156" t="n">
        <v>2964</v>
      </c>
      <c r="E120" s="156" t="n">
        <v>251</v>
      </c>
      <c r="F120" s="156" t="n">
        <v>452</v>
      </c>
      <c r="G120" s="156" t="n">
        <v>424</v>
      </c>
      <c r="H120" s="154"/>
      <c r="I120" s="156"/>
    </row>
    <row r="121" customFormat="false" ht="13.5" hidden="false" customHeight="true" outlineLevel="0" collapsed="false">
      <c r="A121" s="153" t="s">
        <v>737</v>
      </c>
      <c r="B121" s="156" t="n">
        <v>56710</v>
      </c>
      <c r="C121" s="156" t="n">
        <v>41686</v>
      </c>
      <c r="D121" s="156" t="n">
        <v>41264</v>
      </c>
      <c r="E121" s="156" t="n">
        <v>278</v>
      </c>
      <c r="F121" s="156" t="n">
        <v>144</v>
      </c>
      <c r="G121" s="156" t="n">
        <v>3820</v>
      </c>
      <c r="H121" s="154"/>
      <c r="I121" s="156"/>
    </row>
    <row r="122" customFormat="false" ht="13.5" hidden="false" customHeight="true" outlineLevel="0" collapsed="false">
      <c r="A122" s="153" t="s">
        <v>738</v>
      </c>
      <c r="B122" s="156" t="n">
        <v>36065</v>
      </c>
      <c r="C122" s="156" t="n">
        <v>26527</v>
      </c>
      <c r="D122" s="156" t="n">
        <v>26388</v>
      </c>
      <c r="E122" s="156" t="n">
        <v>94</v>
      </c>
      <c r="F122" s="156" t="n">
        <v>45</v>
      </c>
      <c r="G122" s="156" t="n">
        <v>1785</v>
      </c>
      <c r="H122" s="154"/>
      <c r="I122" s="156"/>
    </row>
    <row r="123" customFormat="false" ht="13.5" hidden="false" customHeight="true" outlineLevel="0" collapsed="false">
      <c r="A123" s="153" t="s">
        <v>739</v>
      </c>
      <c r="B123" s="156" t="n">
        <v>41424</v>
      </c>
      <c r="C123" s="156" t="n">
        <v>33665</v>
      </c>
      <c r="D123" s="156" t="n">
        <v>21033</v>
      </c>
      <c r="E123" s="156" t="n">
        <v>4741</v>
      </c>
      <c r="F123" s="156" t="n">
        <v>7891</v>
      </c>
      <c r="G123" s="156" t="n">
        <v>2147</v>
      </c>
      <c r="H123" s="154"/>
      <c r="I123" s="156"/>
    </row>
    <row r="124" customFormat="false" ht="13.5" hidden="false" customHeight="true" outlineLevel="0" collapsed="false">
      <c r="A124" s="153" t="s">
        <v>740</v>
      </c>
      <c r="B124" s="156" t="n">
        <v>20876</v>
      </c>
      <c r="C124" s="156" t="n">
        <v>16516</v>
      </c>
      <c r="D124" s="156" t="n">
        <v>12879</v>
      </c>
      <c r="E124" s="156" t="n">
        <v>1763</v>
      </c>
      <c r="F124" s="156" t="n">
        <v>1874</v>
      </c>
      <c r="G124" s="156" t="n">
        <v>1429</v>
      </c>
      <c r="H124" s="154"/>
      <c r="I124" s="156"/>
    </row>
    <row r="125" customFormat="false" ht="13.5" hidden="false" customHeight="true" outlineLevel="0" collapsed="false">
      <c r="A125" s="153" t="s">
        <v>741</v>
      </c>
      <c r="B125" s="156" t="n">
        <v>11112</v>
      </c>
      <c r="C125" s="156" t="n">
        <v>7969</v>
      </c>
      <c r="D125" s="156" t="n">
        <v>7552</v>
      </c>
      <c r="E125" s="156" t="n">
        <v>106</v>
      </c>
      <c r="F125" s="156" t="n">
        <v>311</v>
      </c>
      <c r="G125" s="156" t="n">
        <v>554</v>
      </c>
      <c r="H125" s="154"/>
      <c r="I125" s="156"/>
    </row>
    <row r="126" customFormat="false" ht="13.5" hidden="false" customHeight="true" outlineLevel="0" collapsed="false">
      <c r="A126" s="153" t="s">
        <v>742</v>
      </c>
      <c r="B126" s="156" t="n">
        <v>2779</v>
      </c>
      <c r="C126" s="156" t="n">
        <v>1961</v>
      </c>
      <c r="D126" s="156" t="n">
        <v>973</v>
      </c>
      <c r="E126" s="156" t="n">
        <v>249</v>
      </c>
      <c r="F126" s="156" t="n">
        <v>739</v>
      </c>
      <c r="G126" s="156" t="n">
        <v>193</v>
      </c>
      <c r="H126" s="154"/>
      <c r="I126" s="156"/>
    </row>
    <row r="127" customFormat="false" ht="13.5" hidden="false" customHeight="true" outlineLevel="0" collapsed="false">
      <c r="A127" s="153" t="s">
        <v>743</v>
      </c>
      <c r="B127" s="156" t="n">
        <v>8578</v>
      </c>
      <c r="C127" s="156" t="n">
        <v>7595</v>
      </c>
      <c r="D127" s="156" t="n">
        <v>4779</v>
      </c>
      <c r="E127" s="156" t="n">
        <v>91</v>
      </c>
      <c r="F127" s="156" t="n">
        <v>2725</v>
      </c>
      <c r="G127" s="156" t="n">
        <v>541</v>
      </c>
      <c r="H127" s="154"/>
      <c r="I127" s="156"/>
    </row>
    <row r="128" customFormat="false" ht="13.5" hidden="false" customHeight="true" outlineLevel="0" collapsed="false">
      <c r="A128" s="153" t="s">
        <v>744</v>
      </c>
      <c r="B128" s="156" t="n">
        <v>2810</v>
      </c>
      <c r="C128" s="156" t="n">
        <v>2768</v>
      </c>
      <c r="D128" s="156" t="n">
        <v>95</v>
      </c>
      <c r="E128" s="156" t="n">
        <v>17</v>
      </c>
      <c r="F128" s="156" t="n">
        <v>2656</v>
      </c>
      <c r="G128" s="156" t="n">
        <v>13</v>
      </c>
      <c r="H128" s="154"/>
      <c r="I128" s="156"/>
    </row>
    <row r="129" customFormat="false" ht="26.25" hidden="false" customHeight="true" outlineLevel="0" collapsed="false">
      <c r="A129" s="173" t="s">
        <v>745</v>
      </c>
      <c r="B129" s="161" t="n">
        <v>13061</v>
      </c>
      <c r="C129" s="161" t="n">
        <v>11244</v>
      </c>
      <c r="D129" s="161" t="n">
        <v>5106</v>
      </c>
      <c r="E129" s="161" t="n">
        <v>1252</v>
      </c>
      <c r="F129" s="161" t="n">
        <v>4886</v>
      </c>
      <c r="G129" s="161" t="n">
        <v>657</v>
      </c>
      <c r="H129" s="154"/>
      <c r="I129" s="156"/>
    </row>
    <row r="130" customFormat="false" ht="13.5" hidden="false" customHeight="true" outlineLevel="0" collapsed="false">
      <c r="A130" s="153" t="s">
        <v>746</v>
      </c>
      <c r="B130" s="156" t="n">
        <v>5671</v>
      </c>
      <c r="C130" s="156" t="n">
        <v>4641</v>
      </c>
      <c r="D130" s="156" t="n">
        <v>3577</v>
      </c>
      <c r="E130" s="156" t="n">
        <v>633</v>
      </c>
      <c r="F130" s="156" t="n">
        <v>431</v>
      </c>
      <c r="G130" s="156" t="n">
        <v>418</v>
      </c>
      <c r="H130" s="154"/>
      <c r="I130" s="156"/>
    </row>
    <row r="131" customFormat="false" ht="13.5" hidden="false" customHeight="true" outlineLevel="0" collapsed="false">
      <c r="A131" s="153" t="s">
        <v>747</v>
      </c>
      <c r="B131" s="156" t="n">
        <v>5776</v>
      </c>
      <c r="C131" s="156" t="n">
        <v>5140</v>
      </c>
      <c r="D131" s="156" t="n">
        <v>1242</v>
      </c>
      <c r="E131" s="156" t="n">
        <v>462</v>
      </c>
      <c r="F131" s="156" t="n">
        <v>3436</v>
      </c>
      <c r="G131" s="156" t="n">
        <v>170</v>
      </c>
      <c r="H131" s="154"/>
      <c r="I131" s="156"/>
    </row>
    <row r="132" customFormat="false" ht="13.5" hidden="false" customHeight="true" outlineLevel="0" collapsed="false">
      <c r="A132" s="153" t="s">
        <v>748</v>
      </c>
      <c r="B132" s="156" t="n">
        <v>7401</v>
      </c>
      <c r="C132" s="156" t="n">
        <v>4100</v>
      </c>
      <c r="D132" s="156" t="n">
        <v>3978</v>
      </c>
      <c r="E132" s="156" t="n">
        <v>66</v>
      </c>
      <c r="F132" s="156" t="n">
        <v>56</v>
      </c>
      <c r="G132" s="156" t="n">
        <v>878</v>
      </c>
      <c r="H132" s="154"/>
      <c r="I132" s="156"/>
    </row>
    <row r="133" customFormat="false" ht="13.5" hidden="false" customHeight="true" outlineLevel="0" collapsed="false">
      <c r="A133" s="153" t="s">
        <v>749</v>
      </c>
      <c r="B133" s="156" t="n">
        <v>4571</v>
      </c>
      <c r="C133" s="156" t="n">
        <v>2542</v>
      </c>
      <c r="D133" s="156" t="n">
        <v>2513</v>
      </c>
      <c r="E133" s="156" t="n">
        <v>14</v>
      </c>
      <c r="F133" s="156" t="n">
        <v>15</v>
      </c>
      <c r="G133" s="156" t="n">
        <v>553</v>
      </c>
      <c r="H133" s="154"/>
      <c r="I133" s="156"/>
    </row>
    <row r="134" s="345" customFormat="true" ht="27" hidden="false" customHeight="true" outlineLevel="0" collapsed="false">
      <c r="A134" s="342" t="s">
        <v>729</v>
      </c>
      <c r="B134" s="344" t="n">
        <v>166490</v>
      </c>
      <c r="C134" s="344" t="n">
        <v>127735</v>
      </c>
      <c r="D134" s="344" t="n">
        <v>101742</v>
      </c>
      <c r="E134" s="344" t="n">
        <v>7880</v>
      </c>
      <c r="F134" s="344" t="n">
        <v>18113</v>
      </c>
      <c r="G134" s="344" t="n">
        <v>10927</v>
      </c>
      <c r="H134" s="343"/>
      <c r="I134" s="344"/>
    </row>
    <row r="135" s="345" customFormat="true" ht="27" hidden="false" customHeight="true" outlineLevel="0" collapsed="false">
      <c r="A135" s="342" t="s">
        <v>420</v>
      </c>
      <c r="B135" s="344" t="n">
        <v>7096</v>
      </c>
      <c r="C135" s="344" t="n">
        <v>2488</v>
      </c>
      <c r="D135" s="344" t="n">
        <v>2177</v>
      </c>
      <c r="E135" s="344" t="n">
        <v>122</v>
      </c>
      <c r="F135" s="344" t="n">
        <v>189</v>
      </c>
      <c r="G135" s="344" t="n">
        <v>3121</v>
      </c>
      <c r="H135" s="343"/>
      <c r="I135" s="344"/>
    </row>
    <row r="136" s="106" customFormat="true" ht="14.25" hidden="false" customHeight="false" outlineLevel="0" collapsed="false">
      <c r="A136" s="197" t="s">
        <v>497</v>
      </c>
      <c r="B136" s="198" t="n">
        <v>439066</v>
      </c>
      <c r="C136" s="198" t="n">
        <v>341763</v>
      </c>
      <c r="D136" s="198" t="n">
        <v>298178</v>
      </c>
      <c r="E136" s="198" t="n">
        <v>16596</v>
      </c>
      <c r="F136" s="198" t="n">
        <v>26989</v>
      </c>
      <c r="G136" s="198" t="n">
        <v>35427</v>
      </c>
      <c r="H136" s="200"/>
      <c r="I136" s="198"/>
    </row>
    <row r="137" s="50" customFormat="true" ht="20.25" hidden="false" customHeight="true" outlineLevel="0" collapsed="false">
      <c r="A137" s="203" t="s">
        <v>750</v>
      </c>
      <c r="B137" s="137"/>
      <c r="C137" s="137"/>
      <c r="D137" s="137"/>
      <c r="E137" s="137"/>
      <c r="F137" s="137"/>
      <c r="G137" s="137"/>
      <c r="H137" s="156"/>
    </row>
    <row r="138" s="50" customFormat="true" ht="30.75" hidden="false" customHeight="true" outlineLevel="0" collapsed="false">
      <c r="A138" s="176" t="s">
        <v>751</v>
      </c>
      <c r="B138" s="176"/>
      <c r="C138" s="176"/>
      <c r="D138" s="176"/>
      <c r="E138" s="176"/>
      <c r="F138" s="176"/>
      <c r="G138" s="176"/>
      <c r="H138" s="348"/>
    </row>
    <row r="139" customFormat="false" ht="14.25" hidden="false" customHeight="true" outlineLevel="0" collapsed="false">
      <c r="A139" s="247" t="s">
        <v>752</v>
      </c>
      <c r="B139" s="247"/>
      <c r="C139" s="247"/>
      <c r="D139" s="247"/>
      <c r="E139" s="247"/>
      <c r="F139" s="247"/>
      <c r="G139" s="247"/>
    </row>
    <row r="140" customFormat="false" ht="14.25" hidden="false" customHeight="true" outlineLevel="0" collapsed="false">
      <c r="A140" s="247" t="s">
        <v>696</v>
      </c>
      <c r="B140" s="247"/>
      <c r="C140" s="247"/>
      <c r="D140" s="247"/>
      <c r="E140" s="247"/>
      <c r="F140" s="247"/>
      <c r="G140" s="247"/>
    </row>
    <row r="141" customFormat="false" ht="12.75" hidden="false" customHeight="false" outlineLevel="0" collapsed="false">
      <c r="B141" s="178"/>
      <c r="C141" s="178"/>
      <c r="D141" s="178"/>
      <c r="E141" s="178"/>
      <c r="F141" s="178"/>
      <c r="G141" s="178"/>
    </row>
    <row r="142" customFormat="false" ht="17.25" hidden="false" customHeight="true" outlineLevel="0" collapsed="false">
      <c r="A142" s="141" t="s">
        <v>697</v>
      </c>
      <c r="B142" s="207" t="s">
        <v>479</v>
      </c>
      <c r="C142" s="208" t="s">
        <v>480</v>
      </c>
      <c r="D142" s="208"/>
      <c r="E142" s="208"/>
      <c r="F142" s="208"/>
      <c r="G142" s="208"/>
    </row>
    <row r="143" customFormat="false" ht="17.25" hidden="false" customHeight="true" outlineLevel="0" collapsed="false">
      <c r="A143" s="141"/>
      <c r="B143" s="207"/>
      <c r="C143" s="209" t="s">
        <v>481</v>
      </c>
      <c r="D143" s="209"/>
      <c r="E143" s="209"/>
      <c r="F143" s="209"/>
      <c r="G143" s="210" t="s">
        <v>482</v>
      </c>
    </row>
    <row r="144" customFormat="false" ht="17.25" hidden="false" customHeight="true" outlineLevel="0" collapsed="false">
      <c r="A144" s="141"/>
      <c r="B144" s="207"/>
      <c r="C144" s="211" t="s">
        <v>483</v>
      </c>
      <c r="D144" s="209" t="s">
        <v>484</v>
      </c>
      <c r="E144" s="209"/>
      <c r="F144" s="209"/>
      <c r="G144" s="210"/>
    </row>
    <row r="145" customFormat="false" ht="15" hidden="false" customHeight="true" outlineLevel="0" collapsed="false">
      <c r="A145" s="141"/>
      <c r="B145" s="207"/>
      <c r="C145" s="211"/>
      <c r="D145" s="211" t="s">
        <v>698</v>
      </c>
      <c r="E145" s="211" t="s">
        <v>699</v>
      </c>
      <c r="F145" s="211" t="s">
        <v>700</v>
      </c>
      <c r="G145" s="210"/>
    </row>
    <row r="146" customFormat="false" ht="15" hidden="false" customHeight="true" outlineLevel="0" collapsed="false">
      <c r="A146" s="141"/>
      <c r="B146" s="207"/>
      <c r="C146" s="211"/>
      <c r="D146" s="211"/>
      <c r="E146" s="211"/>
      <c r="F146" s="211"/>
      <c r="G146" s="210"/>
    </row>
    <row r="147" customFormat="false" ht="15" hidden="false" customHeight="true" outlineLevel="0" collapsed="false">
      <c r="A147" s="141"/>
      <c r="B147" s="207"/>
      <c r="C147" s="211"/>
      <c r="D147" s="211"/>
      <c r="E147" s="211"/>
      <c r="F147" s="211"/>
      <c r="G147" s="210"/>
    </row>
    <row r="148" customFormat="false" ht="15" hidden="false" customHeight="true" outlineLevel="0" collapsed="false">
      <c r="A148" s="141"/>
      <c r="B148" s="207"/>
      <c r="C148" s="211"/>
      <c r="D148" s="211"/>
      <c r="E148" s="211"/>
      <c r="F148" s="211"/>
      <c r="G148" s="210"/>
    </row>
    <row r="149" s="106" customFormat="true" ht="12.75" hidden="false" customHeight="false" outlineLevel="0" collapsed="false">
      <c r="A149" s="340"/>
      <c r="B149" s="341"/>
      <c r="C149" s="200"/>
      <c r="D149" s="198"/>
      <c r="E149" s="198"/>
      <c r="F149" s="198"/>
      <c r="G149" s="198"/>
      <c r="H149" s="200"/>
      <c r="I149" s="198"/>
    </row>
    <row r="150" customFormat="false" ht="15" hidden="false" customHeight="true" outlineLevel="0" collapsed="false">
      <c r="A150" s="139" t="s">
        <v>468</v>
      </c>
      <c r="B150" s="139"/>
      <c r="C150" s="139"/>
      <c r="D150" s="139"/>
      <c r="E150" s="139"/>
      <c r="F150" s="139"/>
      <c r="G150" s="139"/>
    </row>
    <row r="151" s="106" customFormat="true" ht="12.75" hidden="false" customHeight="false" outlineLevel="0" collapsed="false">
      <c r="A151" s="189"/>
      <c r="B151" s="200"/>
      <c r="C151" s="200"/>
      <c r="D151" s="198"/>
      <c r="E151" s="198"/>
      <c r="F151" s="198"/>
      <c r="G151" s="198"/>
      <c r="H151" s="200"/>
      <c r="I151" s="198"/>
    </row>
    <row r="152" s="345" customFormat="true" ht="27" hidden="false" customHeight="true" outlineLevel="0" collapsed="false">
      <c r="A152" s="342" t="s">
        <v>701</v>
      </c>
      <c r="B152" s="343" t="n">
        <v>6184</v>
      </c>
      <c r="C152" s="344" t="n">
        <v>4765</v>
      </c>
      <c r="D152" s="344" t="n">
        <v>4411</v>
      </c>
      <c r="E152" s="344" t="n">
        <v>183</v>
      </c>
      <c r="F152" s="344" t="n">
        <v>171</v>
      </c>
      <c r="G152" s="344" t="n">
        <v>496</v>
      </c>
      <c r="H152" s="343"/>
      <c r="I152" s="344"/>
    </row>
    <row r="153" s="345" customFormat="true" ht="27" hidden="false" customHeight="true" outlineLevel="0" collapsed="false">
      <c r="A153" s="342" t="s">
        <v>416</v>
      </c>
      <c r="B153" s="344" t="n">
        <v>44</v>
      </c>
      <c r="C153" s="344" t="n">
        <v>35</v>
      </c>
      <c r="D153" s="344" t="n">
        <v>35</v>
      </c>
      <c r="E153" s="344" t="s">
        <v>526</v>
      </c>
      <c r="F153" s="344" t="s">
        <v>526</v>
      </c>
      <c r="G153" s="344" t="n">
        <v>4</v>
      </c>
      <c r="H153" s="343"/>
      <c r="I153" s="344"/>
    </row>
    <row r="154" customFormat="false" ht="25.5" hidden="false" customHeight="false" outlineLevel="0" collapsed="false">
      <c r="A154" s="346" t="s">
        <v>702</v>
      </c>
      <c r="B154" s="161" t="n">
        <v>160</v>
      </c>
      <c r="C154" s="161" t="n">
        <v>120</v>
      </c>
      <c r="D154" s="161" t="n">
        <v>113</v>
      </c>
      <c r="E154" s="161" t="n">
        <v>3</v>
      </c>
      <c r="F154" s="161" t="n">
        <v>4</v>
      </c>
      <c r="G154" s="161" t="n">
        <v>25</v>
      </c>
      <c r="H154" s="154"/>
      <c r="I154" s="156"/>
      <c r="J154" s="50"/>
    </row>
    <row r="155" customFormat="false" ht="13.5" hidden="false" customHeight="true" outlineLevel="0" collapsed="false">
      <c r="A155" s="153" t="s">
        <v>703</v>
      </c>
      <c r="B155" s="156" t="n">
        <v>1379</v>
      </c>
      <c r="C155" s="156" t="n">
        <v>1110</v>
      </c>
      <c r="D155" s="156" t="n">
        <v>1092</v>
      </c>
      <c r="E155" s="156" t="n">
        <v>13</v>
      </c>
      <c r="F155" s="156" t="n">
        <v>5</v>
      </c>
      <c r="G155" s="156" t="n">
        <v>169</v>
      </c>
      <c r="H155" s="154"/>
      <c r="I155" s="156"/>
      <c r="J155" s="50"/>
    </row>
    <row r="156" customFormat="false" ht="13.5" hidden="false" customHeight="true" outlineLevel="0" collapsed="false">
      <c r="A156" s="153" t="s">
        <v>704</v>
      </c>
      <c r="B156" s="156" t="n">
        <v>3642</v>
      </c>
      <c r="C156" s="156" t="n">
        <v>2739</v>
      </c>
      <c r="D156" s="156" t="n">
        <v>2693</v>
      </c>
      <c r="E156" s="156" t="n">
        <v>25</v>
      </c>
      <c r="F156" s="156" t="n">
        <v>21</v>
      </c>
      <c r="G156" s="156" t="n">
        <v>573</v>
      </c>
      <c r="H156" s="154"/>
      <c r="I156" s="156"/>
      <c r="J156" s="50"/>
    </row>
    <row r="157" customFormat="false" ht="13.5" hidden="false" customHeight="true" outlineLevel="0" collapsed="false">
      <c r="A157" s="153" t="s">
        <v>705</v>
      </c>
      <c r="B157" s="156" t="n">
        <v>1318</v>
      </c>
      <c r="C157" s="156" t="n">
        <v>1074</v>
      </c>
      <c r="D157" s="156" t="n">
        <v>1038</v>
      </c>
      <c r="E157" s="156" t="n">
        <v>19</v>
      </c>
      <c r="F157" s="156" t="n">
        <v>17</v>
      </c>
      <c r="G157" s="156" t="n">
        <v>124</v>
      </c>
      <c r="H157" s="154"/>
      <c r="I157" s="156"/>
      <c r="J157" s="50"/>
    </row>
    <row r="158" customFormat="false" ht="13.5" hidden="false" customHeight="true" outlineLevel="0" collapsed="false">
      <c r="A158" s="153" t="s">
        <v>706</v>
      </c>
      <c r="B158" s="156" t="n">
        <v>1841</v>
      </c>
      <c r="C158" s="156" t="n">
        <v>1342</v>
      </c>
      <c r="D158" s="156" t="n">
        <v>1314</v>
      </c>
      <c r="E158" s="156" t="n">
        <v>15</v>
      </c>
      <c r="F158" s="156" t="n">
        <v>13</v>
      </c>
      <c r="G158" s="156" t="n">
        <v>255</v>
      </c>
      <c r="H158" s="154"/>
      <c r="I158" s="156"/>
      <c r="J158" s="50"/>
    </row>
    <row r="159" customFormat="false" ht="13.5" hidden="false" customHeight="true" outlineLevel="0" collapsed="false">
      <c r="A159" s="153" t="s">
        <v>707</v>
      </c>
      <c r="B159" s="156" t="n">
        <v>854</v>
      </c>
      <c r="C159" s="156" t="n">
        <v>610</v>
      </c>
      <c r="D159" s="156" t="n">
        <v>596</v>
      </c>
      <c r="E159" s="156" t="n">
        <v>7</v>
      </c>
      <c r="F159" s="156" t="n">
        <v>7</v>
      </c>
      <c r="G159" s="156" t="n">
        <v>115</v>
      </c>
      <c r="H159" s="154"/>
      <c r="I159" s="156"/>
      <c r="J159" s="50"/>
    </row>
    <row r="160" customFormat="false" ht="13.5" hidden="false" customHeight="true" outlineLevel="0" collapsed="false">
      <c r="A160" s="153" t="s">
        <v>708</v>
      </c>
      <c r="B160" s="156" t="n">
        <v>305</v>
      </c>
      <c r="C160" s="156" t="n">
        <v>222</v>
      </c>
      <c r="D160" s="156" t="n">
        <v>219</v>
      </c>
      <c r="E160" s="156" t="s">
        <v>500</v>
      </c>
      <c r="F160" s="156" t="s">
        <v>500</v>
      </c>
      <c r="G160" s="156" t="n">
        <v>61</v>
      </c>
      <c r="H160" s="154"/>
      <c r="I160" s="156"/>
      <c r="J160" s="50"/>
    </row>
    <row r="161" customFormat="false" ht="13.5" hidden="false" customHeight="true" outlineLevel="0" collapsed="false">
      <c r="A161" s="153" t="s">
        <v>709</v>
      </c>
      <c r="B161" s="156" t="n">
        <v>1447</v>
      </c>
      <c r="C161" s="156" t="n">
        <v>1045</v>
      </c>
      <c r="D161" s="156" t="n">
        <v>1034</v>
      </c>
      <c r="E161" s="156" t="n">
        <v>5</v>
      </c>
      <c r="F161" s="156" t="n">
        <v>6</v>
      </c>
      <c r="G161" s="156" t="n">
        <v>195</v>
      </c>
      <c r="H161" s="154"/>
      <c r="I161" s="156"/>
      <c r="J161" s="50"/>
    </row>
    <row r="162" customFormat="false" ht="13.5" hidden="false" customHeight="true" outlineLevel="0" collapsed="false">
      <c r="A162" s="153" t="s">
        <v>710</v>
      </c>
      <c r="B162" s="156" t="n">
        <v>489</v>
      </c>
      <c r="C162" s="156" t="n">
        <v>377</v>
      </c>
      <c r="D162" s="161" t="s">
        <v>500</v>
      </c>
      <c r="E162" s="156" t="s">
        <v>500</v>
      </c>
      <c r="F162" s="156" t="s">
        <v>500</v>
      </c>
      <c r="G162" s="156" t="n">
        <v>70</v>
      </c>
      <c r="H162" s="154"/>
      <c r="I162" s="156"/>
      <c r="J162" s="50"/>
    </row>
    <row r="163" customFormat="false" ht="13.5" hidden="false" customHeight="true" outlineLevel="0" collapsed="false">
      <c r="A163" s="153" t="s">
        <v>711</v>
      </c>
      <c r="B163" s="156" t="n">
        <v>3735</v>
      </c>
      <c r="C163" s="156" t="n">
        <v>2793</v>
      </c>
      <c r="D163" s="156" t="n">
        <v>2714</v>
      </c>
      <c r="E163" s="156" t="n">
        <v>60</v>
      </c>
      <c r="F163" s="156" t="n">
        <v>19</v>
      </c>
      <c r="G163" s="156" t="n">
        <v>376</v>
      </c>
      <c r="H163" s="154"/>
      <c r="I163" s="156"/>
      <c r="J163" s="50"/>
    </row>
    <row r="164" customFormat="false" ht="13.5" hidden="false" customHeight="true" outlineLevel="0" collapsed="false">
      <c r="A164" s="153" t="s">
        <v>712</v>
      </c>
      <c r="B164" s="156" t="n">
        <v>451</v>
      </c>
      <c r="C164" s="156" t="n">
        <v>355</v>
      </c>
      <c r="D164" s="156" t="n">
        <v>349</v>
      </c>
      <c r="E164" s="161" t="s">
        <v>500</v>
      </c>
      <c r="F164" s="156" t="s">
        <v>500</v>
      </c>
      <c r="G164" s="156" t="n">
        <v>38</v>
      </c>
      <c r="H164" s="154"/>
      <c r="I164" s="156"/>
      <c r="J164" s="50"/>
    </row>
    <row r="165" customFormat="false" ht="13.5" hidden="false" customHeight="true" outlineLevel="0" collapsed="false">
      <c r="A165" s="153" t="s">
        <v>713</v>
      </c>
      <c r="B165" s="156" t="n">
        <v>957</v>
      </c>
      <c r="C165" s="156" t="n">
        <v>744</v>
      </c>
      <c r="D165" s="156" t="n">
        <v>731</v>
      </c>
      <c r="E165" s="156" t="n">
        <v>9</v>
      </c>
      <c r="F165" s="156" t="n">
        <v>4</v>
      </c>
      <c r="G165" s="156" t="n">
        <v>97</v>
      </c>
      <c r="H165" s="154"/>
      <c r="I165" s="156"/>
      <c r="J165" s="50"/>
    </row>
    <row r="166" customFormat="false" ht="13.5" hidden="false" customHeight="true" outlineLevel="0" collapsed="false">
      <c r="A166" s="153" t="s">
        <v>714</v>
      </c>
      <c r="B166" s="156" t="n">
        <v>1762</v>
      </c>
      <c r="C166" s="156" t="n">
        <v>1361</v>
      </c>
      <c r="D166" s="156" t="n">
        <v>1335</v>
      </c>
      <c r="E166" s="156" t="n">
        <v>17</v>
      </c>
      <c r="F166" s="156" t="n">
        <v>9</v>
      </c>
      <c r="G166" s="156" t="n">
        <v>140</v>
      </c>
      <c r="H166" s="154"/>
      <c r="I166" s="156"/>
      <c r="J166" s="50"/>
    </row>
    <row r="167" customFormat="false" ht="13.5" hidden="false" customHeight="true" outlineLevel="0" collapsed="false">
      <c r="A167" s="153" t="s">
        <v>715</v>
      </c>
      <c r="B167" s="156" t="n">
        <v>6530</v>
      </c>
      <c r="C167" s="156" t="n">
        <v>4892</v>
      </c>
      <c r="D167" s="156" t="n">
        <v>4868</v>
      </c>
      <c r="E167" s="156" t="n">
        <v>15</v>
      </c>
      <c r="F167" s="156" t="n">
        <v>9</v>
      </c>
      <c r="G167" s="156" t="n">
        <v>937</v>
      </c>
      <c r="H167" s="154"/>
      <c r="I167" s="156"/>
      <c r="J167" s="50"/>
    </row>
    <row r="168" customFormat="false" ht="13.5" hidden="false" customHeight="true" outlineLevel="0" collapsed="false">
      <c r="A168" s="153" t="s">
        <v>716</v>
      </c>
      <c r="B168" s="156" t="n">
        <v>2377</v>
      </c>
      <c r="C168" s="156" t="n">
        <v>1938</v>
      </c>
      <c r="D168" s="156" t="n">
        <v>1919</v>
      </c>
      <c r="E168" s="161" t="s">
        <v>500</v>
      </c>
      <c r="F168" s="161" t="s">
        <v>500</v>
      </c>
      <c r="G168" s="156" t="n">
        <v>146</v>
      </c>
      <c r="H168" s="154"/>
      <c r="I168" s="156"/>
      <c r="J168" s="50"/>
    </row>
    <row r="169" customFormat="false" ht="13.5" hidden="false" customHeight="true" outlineLevel="0" collapsed="false">
      <c r="A169" s="153" t="s">
        <v>717</v>
      </c>
      <c r="B169" s="156" t="n">
        <v>1779</v>
      </c>
      <c r="C169" s="156" t="n">
        <v>1383</v>
      </c>
      <c r="D169" s="161" t="s">
        <v>500</v>
      </c>
      <c r="E169" s="156" t="n">
        <v>8</v>
      </c>
      <c r="F169" s="161" t="s">
        <v>500</v>
      </c>
      <c r="G169" s="156" t="n">
        <v>125</v>
      </c>
      <c r="H169" s="154"/>
      <c r="I169" s="156"/>
      <c r="J169" s="50"/>
    </row>
    <row r="170" customFormat="false" ht="13.5" hidden="false" customHeight="true" outlineLevel="0" collapsed="false">
      <c r="A170" s="153" t="s">
        <v>718</v>
      </c>
      <c r="B170" s="156" t="n">
        <v>639</v>
      </c>
      <c r="C170" s="156" t="n">
        <v>513</v>
      </c>
      <c r="D170" s="161" t="s">
        <v>500</v>
      </c>
      <c r="E170" s="156" t="s">
        <v>500</v>
      </c>
      <c r="F170" s="156" t="s">
        <v>500</v>
      </c>
      <c r="G170" s="156" t="n">
        <v>70</v>
      </c>
      <c r="H170" s="154"/>
      <c r="I170" s="156"/>
      <c r="J170" s="50"/>
    </row>
    <row r="171" customFormat="false" ht="13.5" hidden="false" customHeight="true" outlineLevel="0" collapsed="false">
      <c r="A171" s="153" t="s">
        <v>719</v>
      </c>
      <c r="B171" s="156" t="n">
        <v>12248</v>
      </c>
      <c r="C171" s="156" t="n">
        <v>8363</v>
      </c>
      <c r="D171" s="156" t="n">
        <v>8319</v>
      </c>
      <c r="E171" s="156" t="n">
        <v>23</v>
      </c>
      <c r="F171" s="156" t="n">
        <v>21</v>
      </c>
      <c r="G171" s="156" t="n">
        <v>1246</v>
      </c>
      <c r="H171" s="154"/>
      <c r="I171" s="156"/>
      <c r="J171" s="50"/>
    </row>
    <row r="172" customFormat="false" ht="13.5" hidden="false" customHeight="true" outlineLevel="0" collapsed="false">
      <c r="A172" s="153" t="s">
        <v>720</v>
      </c>
      <c r="B172" s="156" t="n">
        <v>8407</v>
      </c>
      <c r="C172" s="156" t="n">
        <v>5269</v>
      </c>
      <c r="D172" s="156" t="n">
        <v>5247</v>
      </c>
      <c r="E172" s="156" t="n">
        <v>13</v>
      </c>
      <c r="F172" s="156" t="n">
        <v>9</v>
      </c>
      <c r="G172" s="156" t="n">
        <v>859</v>
      </c>
      <c r="H172" s="154"/>
      <c r="I172" s="156"/>
      <c r="J172" s="50"/>
    </row>
    <row r="173" customFormat="false" ht="13.5" hidden="false" customHeight="true" outlineLevel="0" collapsed="false">
      <c r="A173" s="153" t="s">
        <v>721</v>
      </c>
      <c r="B173" s="156" t="n">
        <v>351</v>
      </c>
      <c r="C173" s="156" t="n">
        <v>289</v>
      </c>
      <c r="D173" s="156" t="n">
        <v>281</v>
      </c>
      <c r="E173" s="156" t="n">
        <v>5</v>
      </c>
      <c r="F173" s="156" t="n">
        <v>3</v>
      </c>
      <c r="G173" s="156" t="n">
        <v>27</v>
      </c>
      <c r="H173" s="154"/>
      <c r="I173" s="156"/>
      <c r="J173" s="50"/>
    </row>
    <row r="174" customFormat="false" ht="13.5" hidden="false" customHeight="true" outlineLevel="0" collapsed="false">
      <c r="A174" s="153" t="s">
        <v>722</v>
      </c>
      <c r="B174" s="156" t="n">
        <v>45</v>
      </c>
      <c r="C174" s="156" t="n">
        <v>29</v>
      </c>
      <c r="D174" s="156" t="n">
        <v>29</v>
      </c>
      <c r="E174" s="156" t="s">
        <v>526</v>
      </c>
      <c r="F174" s="156" t="s">
        <v>526</v>
      </c>
      <c r="G174" s="156" t="n">
        <v>7</v>
      </c>
      <c r="H174" s="154"/>
      <c r="I174" s="156"/>
      <c r="J174" s="50"/>
    </row>
    <row r="175" customFormat="false" ht="13.5" hidden="false" customHeight="true" outlineLevel="0" collapsed="false">
      <c r="A175" s="153" t="s">
        <v>723</v>
      </c>
      <c r="B175" s="156" t="n">
        <v>597</v>
      </c>
      <c r="C175" s="156" t="n">
        <v>371</v>
      </c>
      <c r="D175" s="156" t="n">
        <v>359</v>
      </c>
      <c r="E175" s="156" t="s">
        <v>500</v>
      </c>
      <c r="F175" s="161" t="s">
        <v>500</v>
      </c>
      <c r="G175" s="156" t="n">
        <v>71</v>
      </c>
      <c r="H175" s="154"/>
      <c r="I175" s="156"/>
      <c r="J175" s="50"/>
    </row>
    <row r="176" customFormat="false" ht="13.5" hidden="false" customHeight="true" outlineLevel="0" collapsed="false">
      <c r="A176" s="153" t="s">
        <v>724</v>
      </c>
      <c r="B176" s="156" t="n">
        <v>305</v>
      </c>
      <c r="C176" s="156" t="n">
        <v>221</v>
      </c>
      <c r="D176" s="156" t="n">
        <v>217</v>
      </c>
      <c r="E176" s="156" t="s">
        <v>500</v>
      </c>
      <c r="F176" s="161" t="s">
        <v>500</v>
      </c>
      <c r="G176" s="156" t="n">
        <v>53</v>
      </c>
      <c r="H176" s="154"/>
      <c r="I176" s="156"/>
      <c r="J176" s="50"/>
    </row>
    <row r="177" customFormat="false" ht="13.5" hidden="false" customHeight="true" outlineLevel="0" collapsed="false">
      <c r="A177" s="153" t="s">
        <v>725</v>
      </c>
      <c r="B177" s="156" t="n">
        <v>693</v>
      </c>
      <c r="C177" s="156" t="n">
        <v>463</v>
      </c>
      <c r="D177" s="156" t="n">
        <v>460</v>
      </c>
      <c r="E177" s="156" t="n">
        <v>3</v>
      </c>
      <c r="F177" s="156" t="s">
        <v>526</v>
      </c>
      <c r="G177" s="156" t="n">
        <v>119</v>
      </c>
      <c r="H177" s="154"/>
      <c r="I177" s="156"/>
      <c r="J177" s="50"/>
    </row>
    <row r="178" customFormat="false" ht="13.5" hidden="false" customHeight="true" outlineLevel="0" collapsed="false">
      <c r="A178" s="153" t="s">
        <v>726</v>
      </c>
      <c r="B178" s="156" t="n">
        <v>6215</v>
      </c>
      <c r="C178" s="156" t="n">
        <v>4636</v>
      </c>
      <c r="D178" s="156" t="n">
        <v>4509</v>
      </c>
      <c r="E178" s="156" t="n">
        <v>73</v>
      </c>
      <c r="F178" s="156" t="n">
        <v>54</v>
      </c>
      <c r="G178" s="156" t="n">
        <v>692</v>
      </c>
      <c r="H178" s="154"/>
      <c r="I178" s="156"/>
    </row>
    <row r="179" customFormat="false" ht="13.5" hidden="false" customHeight="true" outlineLevel="0" collapsed="false">
      <c r="A179" s="153" t="s">
        <v>727</v>
      </c>
      <c r="B179" s="156" t="n">
        <v>9682</v>
      </c>
      <c r="C179" s="156" t="n">
        <v>6554</v>
      </c>
      <c r="D179" s="156" t="n">
        <v>6503</v>
      </c>
      <c r="E179" s="156" t="n">
        <v>28</v>
      </c>
      <c r="F179" s="156" t="n">
        <v>23</v>
      </c>
      <c r="G179" s="156" t="n">
        <v>1120</v>
      </c>
      <c r="H179" s="154"/>
      <c r="I179" s="156"/>
    </row>
    <row r="180" customFormat="false" ht="13.5" hidden="false" customHeight="true" outlineLevel="0" collapsed="false">
      <c r="A180" s="153" t="s">
        <v>728</v>
      </c>
      <c r="B180" s="156" t="n">
        <v>686</v>
      </c>
      <c r="C180" s="156" t="n">
        <v>542</v>
      </c>
      <c r="D180" s="156" t="n">
        <v>530</v>
      </c>
      <c r="E180" s="156" t="n">
        <v>8</v>
      </c>
      <c r="F180" s="156" t="n">
        <v>4</v>
      </c>
      <c r="G180" s="156" t="n">
        <v>70</v>
      </c>
      <c r="H180" s="154"/>
      <c r="I180" s="156"/>
    </row>
    <row r="181" s="345" customFormat="true" ht="27" hidden="false" customHeight="true" outlineLevel="0" collapsed="false">
      <c r="A181" s="342" t="s">
        <v>729</v>
      </c>
      <c r="B181" s="344" t="n">
        <v>54594</v>
      </c>
      <c r="C181" s="344" t="n">
        <v>39514</v>
      </c>
      <c r="D181" s="344" t="n">
        <v>38990</v>
      </c>
      <c r="E181" s="344" t="n">
        <v>313</v>
      </c>
      <c r="F181" s="344" t="n">
        <v>211</v>
      </c>
      <c r="G181" s="344" t="n">
        <v>6345</v>
      </c>
      <c r="H181" s="343"/>
      <c r="I181" s="344"/>
    </row>
    <row r="182" customFormat="false" ht="25.5" hidden="false" customHeight="false" outlineLevel="0" collapsed="false">
      <c r="A182" s="346" t="s">
        <v>730</v>
      </c>
      <c r="B182" s="161" t="n">
        <v>3226</v>
      </c>
      <c r="C182" s="161" t="n">
        <v>2943</v>
      </c>
      <c r="D182" s="161" t="n">
        <v>592</v>
      </c>
      <c r="E182" s="161" t="n">
        <v>900</v>
      </c>
      <c r="F182" s="161" t="n">
        <v>1451</v>
      </c>
      <c r="G182" s="161" t="n">
        <v>38</v>
      </c>
      <c r="H182" s="154"/>
      <c r="I182" s="156"/>
      <c r="J182" s="50"/>
    </row>
    <row r="183" customFormat="false" ht="13.5" hidden="false" customHeight="true" outlineLevel="0" collapsed="false">
      <c r="A183" s="153" t="s">
        <v>731</v>
      </c>
      <c r="B183" s="156" t="n">
        <v>2806</v>
      </c>
      <c r="C183" s="156" t="n">
        <v>2540</v>
      </c>
      <c r="D183" s="156" t="n">
        <v>523</v>
      </c>
      <c r="E183" s="156" t="n">
        <v>843</v>
      </c>
      <c r="F183" s="156" t="n">
        <v>1174</v>
      </c>
      <c r="G183" s="156" t="n">
        <v>35</v>
      </c>
      <c r="H183" s="154"/>
      <c r="I183" s="156"/>
    </row>
    <row r="184" customFormat="false" ht="13.5" hidden="false" customHeight="true" outlineLevel="0" collapsed="false">
      <c r="A184" s="153" t="s">
        <v>732</v>
      </c>
      <c r="B184" s="156" t="n">
        <v>7389</v>
      </c>
      <c r="C184" s="156" t="n">
        <v>6304</v>
      </c>
      <c r="D184" s="156" t="n">
        <v>4945</v>
      </c>
      <c r="E184" s="156" t="n">
        <v>713</v>
      </c>
      <c r="F184" s="156" t="n">
        <v>646</v>
      </c>
      <c r="G184" s="156" t="n">
        <v>293</v>
      </c>
      <c r="H184" s="154"/>
      <c r="I184" s="156"/>
    </row>
    <row r="185" customFormat="false" ht="13.5" hidden="false" customHeight="true" outlineLevel="0" collapsed="false">
      <c r="A185" s="153" t="s">
        <v>733</v>
      </c>
      <c r="B185" s="156" t="n">
        <v>3790</v>
      </c>
      <c r="C185" s="156" t="n">
        <v>3230</v>
      </c>
      <c r="D185" s="156" t="n">
        <v>2188</v>
      </c>
      <c r="E185" s="156" t="n">
        <v>549</v>
      </c>
      <c r="F185" s="156" t="n">
        <v>493</v>
      </c>
      <c r="G185" s="156" t="n">
        <v>118</v>
      </c>
      <c r="H185" s="154"/>
      <c r="I185" s="156"/>
    </row>
    <row r="186" s="345" customFormat="true" ht="27" hidden="false" customHeight="true" outlineLevel="0" collapsed="false">
      <c r="A186" s="342" t="s">
        <v>729</v>
      </c>
      <c r="B186" s="344" t="n">
        <v>10615</v>
      </c>
      <c r="C186" s="344" t="n">
        <v>9247</v>
      </c>
      <c r="D186" s="344" t="n">
        <v>5537</v>
      </c>
      <c r="E186" s="344" t="n">
        <v>1613</v>
      </c>
      <c r="F186" s="344" t="n">
        <v>2097</v>
      </c>
      <c r="G186" s="344" t="n">
        <v>331</v>
      </c>
      <c r="H186" s="343"/>
      <c r="I186" s="344"/>
    </row>
    <row r="187" customFormat="false" ht="25.5" hidden="false" customHeight="false" outlineLevel="0" collapsed="false">
      <c r="A187" s="346" t="s">
        <v>734</v>
      </c>
      <c r="B187" s="161" t="n">
        <v>43770</v>
      </c>
      <c r="C187" s="161" t="n">
        <v>32582</v>
      </c>
      <c r="D187" s="161" t="n">
        <v>31561</v>
      </c>
      <c r="E187" s="161" t="n">
        <v>524</v>
      </c>
      <c r="F187" s="161" t="n">
        <v>497</v>
      </c>
      <c r="G187" s="161" t="n">
        <v>3402</v>
      </c>
      <c r="H187" s="154"/>
      <c r="I187" s="156"/>
      <c r="J187" s="50"/>
    </row>
    <row r="188" customFormat="false" ht="13.5" hidden="false" customHeight="true" outlineLevel="0" collapsed="false">
      <c r="A188" s="153" t="s">
        <v>735</v>
      </c>
      <c r="B188" s="156" t="n">
        <v>12446</v>
      </c>
      <c r="C188" s="156" t="n">
        <v>10548</v>
      </c>
      <c r="D188" s="156" t="n">
        <v>9459</v>
      </c>
      <c r="E188" s="156" t="n">
        <v>526</v>
      </c>
      <c r="F188" s="156" t="n">
        <v>563</v>
      </c>
      <c r="G188" s="156" t="n">
        <v>890</v>
      </c>
      <c r="H188" s="154"/>
      <c r="I188" s="156"/>
    </row>
    <row r="189" customFormat="false" ht="13.5" hidden="false" customHeight="true" outlineLevel="0" collapsed="false">
      <c r="A189" s="153" t="s">
        <v>736</v>
      </c>
      <c r="B189" s="156" t="n">
        <v>8629</v>
      </c>
      <c r="C189" s="156" t="n">
        <v>7810</v>
      </c>
      <c r="D189" s="156" t="n">
        <v>6991</v>
      </c>
      <c r="E189" s="156" t="n">
        <v>396</v>
      </c>
      <c r="F189" s="156" t="n">
        <v>423</v>
      </c>
      <c r="G189" s="156" t="n">
        <v>542</v>
      </c>
      <c r="H189" s="154"/>
      <c r="I189" s="156"/>
    </row>
    <row r="190" customFormat="false" ht="13.5" hidden="false" customHeight="true" outlineLevel="0" collapsed="false">
      <c r="A190" s="153" t="s">
        <v>737</v>
      </c>
      <c r="B190" s="156" t="n">
        <v>10687</v>
      </c>
      <c r="C190" s="156" t="n">
        <v>7987</v>
      </c>
      <c r="D190" s="156" t="n">
        <v>7845</v>
      </c>
      <c r="E190" s="156" t="n">
        <v>88</v>
      </c>
      <c r="F190" s="156" t="n">
        <v>54</v>
      </c>
      <c r="G190" s="156" t="n">
        <v>751</v>
      </c>
      <c r="H190" s="154"/>
      <c r="I190" s="156"/>
    </row>
    <row r="191" customFormat="false" ht="13.5" hidden="false" customHeight="true" outlineLevel="0" collapsed="false">
      <c r="A191" s="153" t="s">
        <v>738</v>
      </c>
      <c r="B191" s="156" t="n">
        <v>1752</v>
      </c>
      <c r="C191" s="156" t="n">
        <v>1364</v>
      </c>
      <c r="D191" s="156" t="n">
        <v>1337</v>
      </c>
      <c r="E191" s="156" t="n">
        <v>16</v>
      </c>
      <c r="F191" s="156" t="n">
        <v>11</v>
      </c>
      <c r="G191" s="156" t="n">
        <v>76</v>
      </c>
      <c r="H191" s="154"/>
      <c r="I191" s="156"/>
    </row>
    <row r="192" customFormat="false" ht="13.5" hidden="false" customHeight="true" outlineLevel="0" collapsed="false">
      <c r="A192" s="153" t="s">
        <v>739</v>
      </c>
      <c r="B192" s="156" t="n">
        <v>102382</v>
      </c>
      <c r="C192" s="156" t="n">
        <v>87001</v>
      </c>
      <c r="D192" s="156" t="n">
        <v>74053</v>
      </c>
      <c r="E192" s="156" t="n">
        <v>6155</v>
      </c>
      <c r="F192" s="156" t="n">
        <v>6793</v>
      </c>
      <c r="G192" s="156" t="n">
        <v>4262</v>
      </c>
      <c r="H192" s="154"/>
      <c r="I192" s="156"/>
    </row>
    <row r="193" customFormat="false" ht="13.5" hidden="false" customHeight="true" outlineLevel="0" collapsed="false">
      <c r="A193" s="153" t="s">
        <v>740</v>
      </c>
      <c r="B193" s="156" t="n">
        <v>80697</v>
      </c>
      <c r="C193" s="156" t="n">
        <v>67871</v>
      </c>
      <c r="D193" s="156" t="n">
        <v>60436</v>
      </c>
      <c r="E193" s="156" t="n">
        <v>3927</v>
      </c>
      <c r="F193" s="156" t="n">
        <v>3508</v>
      </c>
      <c r="G193" s="156" t="n">
        <v>3565</v>
      </c>
      <c r="H193" s="154"/>
      <c r="I193" s="156"/>
    </row>
    <row r="194" customFormat="false" ht="13.5" hidden="false" customHeight="true" outlineLevel="0" collapsed="false">
      <c r="A194" s="153" t="s">
        <v>741</v>
      </c>
      <c r="B194" s="156" t="n">
        <v>2599</v>
      </c>
      <c r="C194" s="156" t="n">
        <v>1755</v>
      </c>
      <c r="D194" s="156" t="n">
        <v>1398</v>
      </c>
      <c r="E194" s="156" t="n">
        <v>76</v>
      </c>
      <c r="F194" s="156" t="n">
        <v>281</v>
      </c>
      <c r="G194" s="156" t="n">
        <v>189</v>
      </c>
      <c r="H194" s="154"/>
      <c r="I194" s="156"/>
    </row>
    <row r="195" customFormat="false" ht="13.5" hidden="false" customHeight="true" outlineLevel="0" collapsed="false">
      <c r="A195" s="153" t="s">
        <v>742</v>
      </c>
      <c r="B195" s="156" t="n">
        <v>3326</v>
      </c>
      <c r="C195" s="156" t="n">
        <v>2606</v>
      </c>
      <c r="D195" s="156" t="n">
        <v>1531</v>
      </c>
      <c r="E195" s="156" t="n">
        <v>326</v>
      </c>
      <c r="F195" s="156" t="n">
        <v>749</v>
      </c>
      <c r="G195" s="156" t="n">
        <v>175</v>
      </c>
      <c r="H195" s="154"/>
      <c r="I195" s="156"/>
    </row>
    <row r="196" customFormat="false" ht="13.5" hidden="false" customHeight="true" outlineLevel="0" collapsed="false">
      <c r="A196" s="153" t="s">
        <v>743</v>
      </c>
      <c r="B196" s="156" t="n">
        <v>54038</v>
      </c>
      <c r="C196" s="156" t="n">
        <v>46417</v>
      </c>
      <c r="D196" s="156" t="n">
        <v>41957</v>
      </c>
      <c r="E196" s="156" t="n">
        <v>991</v>
      </c>
      <c r="F196" s="156" t="n">
        <v>3469</v>
      </c>
      <c r="G196" s="156" t="n">
        <v>2656</v>
      </c>
      <c r="H196" s="154"/>
      <c r="I196" s="156"/>
    </row>
    <row r="197" customFormat="false" ht="13.5" hidden="false" customHeight="true" outlineLevel="0" collapsed="false">
      <c r="A197" s="153" t="s">
        <v>744</v>
      </c>
      <c r="B197" s="156" t="n">
        <v>4334</v>
      </c>
      <c r="C197" s="156" t="n">
        <v>4161</v>
      </c>
      <c r="D197" s="156" t="n">
        <v>780</v>
      </c>
      <c r="E197" s="156" t="n">
        <v>129</v>
      </c>
      <c r="F197" s="156" t="n">
        <v>3252</v>
      </c>
      <c r="G197" s="156" t="n">
        <v>30</v>
      </c>
      <c r="H197" s="154"/>
      <c r="I197" s="156"/>
    </row>
    <row r="198" customFormat="false" ht="26.25" hidden="false" customHeight="true" outlineLevel="0" collapsed="false">
      <c r="A198" s="173" t="s">
        <v>745</v>
      </c>
      <c r="B198" s="161" t="n">
        <v>51214</v>
      </c>
      <c r="C198" s="161" t="n">
        <v>45696</v>
      </c>
      <c r="D198" s="161" t="n">
        <v>31589</v>
      </c>
      <c r="E198" s="161" t="n">
        <v>5063</v>
      </c>
      <c r="F198" s="161" t="n">
        <v>9044</v>
      </c>
      <c r="G198" s="161" t="n">
        <v>1847</v>
      </c>
      <c r="H198" s="154"/>
      <c r="I198" s="156"/>
    </row>
    <row r="199" customFormat="false" ht="13.5" hidden="false" customHeight="true" outlineLevel="0" collapsed="false">
      <c r="A199" s="153" t="s">
        <v>746</v>
      </c>
      <c r="B199" s="156" t="n">
        <v>37435</v>
      </c>
      <c r="C199" s="156" t="n">
        <v>32786</v>
      </c>
      <c r="D199" s="156" t="n">
        <v>27996</v>
      </c>
      <c r="E199" s="156" t="n">
        <v>3406</v>
      </c>
      <c r="F199" s="156" t="n">
        <v>1384</v>
      </c>
      <c r="G199" s="156" t="n">
        <v>1646</v>
      </c>
      <c r="H199" s="154"/>
      <c r="I199" s="156"/>
    </row>
    <row r="200" customFormat="false" ht="13.5" hidden="false" customHeight="true" outlineLevel="0" collapsed="false">
      <c r="A200" s="153" t="s">
        <v>747</v>
      </c>
      <c r="B200" s="156" t="n">
        <v>11442</v>
      </c>
      <c r="C200" s="156" t="n">
        <v>10805</v>
      </c>
      <c r="D200" s="156" t="n">
        <v>3068</v>
      </c>
      <c r="E200" s="156" t="n">
        <v>1408</v>
      </c>
      <c r="F200" s="156" t="n">
        <v>6329</v>
      </c>
      <c r="G200" s="156" t="n">
        <v>116</v>
      </c>
      <c r="H200" s="154"/>
      <c r="I200" s="156"/>
    </row>
    <row r="201" customFormat="false" ht="13.5" hidden="false" customHeight="true" outlineLevel="0" collapsed="false">
      <c r="A201" s="153" t="s">
        <v>748</v>
      </c>
      <c r="B201" s="156" t="n">
        <v>31386</v>
      </c>
      <c r="C201" s="156" t="n">
        <v>18115</v>
      </c>
      <c r="D201" s="156" t="n">
        <v>17923</v>
      </c>
      <c r="E201" s="156" t="n">
        <v>109</v>
      </c>
      <c r="F201" s="156" t="n">
        <v>83</v>
      </c>
      <c r="G201" s="156" t="n">
        <v>3714</v>
      </c>
      <c r="H201" s="154"/>
      <c r="I201" s="156"/>
    </row>
    <row r="202" customFormat="false" ht="13.5" hidden="false" customHeight="true" outlineLevel="0" collapsed="false">
      <c r="A202" s="153" t="s">
        <v>749</v>
      </c>
      <c r="B202" s="156" t="n">
        <v>14117</v>
      </c>
      <c r="C202" s="156" t="n">
        <v>6969</v>
      </c>
      <c r="D202" s="156" t="n">
        <v>6936</v>
      </c>
      <c r="E202" s="156" t="n">
        <v>19</v>
      </c>
      <c r="F202" s="156" t="n">
        <v>14</v>
      </c>
      <c r="G202" s="156" t="n">
        <v>1780</v>
      </c>
      <c r="H202" s="154"/>
      <c r="I202" s="156"/>
    </row>
    <row r="203" s="345" customFormat="true" ht="27" hidden="false" customHeight="true" outlineLevel="0" collapsed="false">
      <c r="A203" s="342" t="s">
        <v>729</v>
      </c>
      <c r="B203" s="344" t="n">
        <v>311848</v>
      </c>
      <c r="C203" s="344" t="n">
        <v>252707</v>
      </c>
      <c r="D203" s="344" t="n">
        <v>217316</v>
      </c>
      <c r="E203" s="344" t="n">
        <v>13858</v>
      </c>
      <c r="F203" s="344" t="n">
        <v>21533</v>
      </c>
      <c r="G203" s="344" t="n">
        <v>17886</v>
      </c>
      <c r="H203" s="343"/>
      <c r="I203" s="344"/>
    </row>
    <row r="204" s="345" customFormat="true" ht="27" hidden="false" customHeight="true" outlineLevel="0" collapsed="false">
      <c r="A204" s="342" t="s">
        <v>420</v>
      </c>
      <c r="B204" s="344" t="n">
        <v>5076</v>
      </c>
      <c r="C204" s="344" t="n">
        <v>1559</v>
      </c>
      <c r="D204" s="344" t="n">
        <v>1282</v>
      </c>
      <c r="E204" s="344" t="n">
        <v>103</v>
      </c>
      <c r="F204" s="344" t="n">
        <v>174</v>
      </c>
      <c r="G204" s="344" t="n">
        <v>2305</v>
      </c>
      <c r="H204" s="343"/>
      <c r="I204" s="344"/>
    </row>
    <row r="205" s="106" customFormat="true" ht="14.25" hidden="false" customHeight="false" outlineLevel="0" collapsed="false">
      <c r="A205" s="197" t="s">
        <v>497</v>
      </c>
      <c r="B205" s="198" t="n">
        <v>388631</v>
      </c>
      <c r="C205" s="198" t="n">
        <v>307860</v>
      </c>
      <c r="D205" s="198" t="n">
        <v>267603</v>
      </c>
      <c r="E205" s="198" t="n">
        <v>16071</v>
      </c>
      <c r="F205" s="198" t="n">
        <v>24186</v>
      </c>
      <c r="G205" s="198" t="n">
        <v>27373</v>
      </c>
      <c r="H205" s="200"/>
      <c r="I205" s="198"/>
    </row>
    <row r="206" s="50" customFormat="true" ht="20.25" hidden="false" customHeight="true" outlineLevel="0" collapsed="false">
      <c r="A206" s="203" t="s">
        <v>750</v>
      </c>
      <c r="B206" s="137"/>
      <c r="C206" s="137"/>
      <c r="D206" s="137"/>
      <c r="E206" s="137"/>
      <c r="F206" s="137"/>
      <c r="G206" s="137"/>
      <c r="H206" s="156"/>
    </row>
    <row r="207" s="50" customFormat="true" ht="30.75" hidden="false" customHeight="true" outlineLevel="0" collapsed="false">
      <c r="A207" s="176" t="s">
        <v>751</v>
      </c>
      <c r="B207" s="176"/>
      <c r="C207" s="176"/>
      <c r="D207" s="176"/>
      <c r="E207" s="176"/>
      <c r="F207" s="176"/>
      <c r="G207" s="176"/>
      <c r="H207" s="348"/>
    </row>
    <row r="208" customFormat="false" ht="12.75" hidden="false" customHeight="false" outlineLevel="0" collapsed="false">
      <c r="A208" s="177"/>
    </row>
    <row r="209" customFormat="false" ht="12.75" hidden="false" customHeight="false" outlineLevel="0" collapsed="false">
      <c r="A209" s="177"/>
    </row>
    <row r="210" customFormat="false" ht="12.75" hidden="false" customHeight="false" outlineLevel="0" collapsed="false">
      <c r="A210" s="177"/>
    </row>
    <row r="211" customFormat="false" ht="12.75" hidden="false" customHeight="false" outlineLevel="0" collapsed="false">
      <c r="A211" s="177"/>
    </row>
    <row r="212" customFormat="false" ht="12.75" hidden="false" customHeight="false" outlineLevel="0" collapsed="false">
      <c r="A212" s="177"/>
    </row>
    <row r="213" customFormat="false" ht="12.75" hidden="false" customHeight="false" outlineLevel="0" collapsed="false">
      <c r="A213" s="177"/>
    </row>
    <row r="214" customFormat="false" ht="12.75" hidden="false" customHeight="false" outlineLevel="0" collapsed="false">
      <c r="A214" s="177"/>
    </row>
    <row r="215" customFormat="false" ht="12.75" hidden="false" customHeight="false" outlineLevel="0" collapsed="false">
      <c r="A215" s="177"/>
    </row>
    <row r="216" customFormat="false" ht="12.75" hidden="false" customHeight="false" outlineLevel="0" collapsed="false">
      <c r="A216" s="177"/>
    </row>
    <row r="217" customFormat="false" ht="12.75" hidden="false" customHeight="false" outlineLevel="0" collapsed="false">
      <c r="A217" s="177"/>
    </row>
    <row r="218" customFormat="false" ht="12.75" hidden="false" customHeight="false" outlineLevel="0" collapsed="false">
      <c r="A218" s="177"/>
    </row>
    <row r="219" customFormat="false" ht="12.75" hidden="false" customHeight="false" outlineLevel="0" collapsed="false">
      <c r="A219" s="177"/>
    </row>
    <row r="220" customFormat="false" ht="12.75" hidden="false" customHeight="false" outlineLevel="0" collapsed="false">
      <c r="A220" s="177"/>
    </row>
    <row r="221" customFormat="false" ht="12.75" hidden="false" customHeight="false" outlineLevel="0" collapsed="false">
      <c r="A221" s="177"/>
    </row>
    <row r="222" customFormat="false" ht="12.75" hidden="false" customHeight="false" outlineLevel="0" collapsed="false">
      <c r="A222" s="177"/>
    </row>
    <row r="223" customFormat="false" ht="12.75" hidden="false" customHeight="false" outlineLevel="0" collapsed="false">
      <c r="A223" s="177"/>
    </row>
    <row r="224" customFormat="false" ht="12.75" hidden="false" customHeight="false" outlineLevel="0" collapsed="false">
      <c r="A224" s="177"/>
    </row>
    <row r="225" customFormat="false" ht="12.75" hidden="false" customHeight="false" outlineLevel="0" collapsed="false">
      <c r="A225" s="177"/>
    </row>
    <row r="226" customFormat="false" ht="12.75" hidden="false" customHeight="false" outlineLevel="0" collapsed="false">
      <c r="A226" s="177"/>
    </row>
    <row r="227" customFormat="false" ht="12.75" hidden="false" customHeight="false" outlineLevel="0" collapsed="false">
      <c r="A227" s="177"/>
    </row>
    <row r="228" customFormat="false" ht="12.75" hidden="false" customHeight="false" outlineLevel="0" collapsed="false">
      <c r="A228" s="177"/>
    </row>
    <row r="229" customFormat="false" ht="12.75" hidden="false" customHeight="false" outlineLevel="0" collapsed="false">
      <c r="A229" s="177"/>
    </row>
    <row r="230" customFormat="false" ht="12.75" hidden="false" customHeight="false" outlineLevel="0" collapsed="false">
      <c r="A230" s="177"/>
    </row>
    <row r="231" customFormat="false" ht="12.75" hidden="false" customHeight="false" outlineLevel="0" collapsed="false">
      <c r="A231" s="177"/>
    </row>
    <row r="232" customFormat="false" ht="12.75" hidden="false" customHeight="false" outlineLevel="0" collapsed="false">
      <c r="A232" s="177"/>
    </row>
    <row r="233" customFormat="false" ht="12.75" hidden="false" customHeight="false" outlineLevel="0" collapsed="false">
      <c r="A233" s="177"/>
    </row>
    <row r="234" customFormat="false" ht="12.75" hidden="false" customHeight="false" outlineLevel="0" collapsed="false">
      <c r="A234" s="177"/>
    </row>
    <row r="235" customFormat="false" ht="12.75" hidden="false" customHeight="false" outlineLevel="0" collapsed="false">
      <c r="A235" s="177"/>
    </row>
    <row r="236" customFormat="false" ht="12.75" hidden="false" customHeight="false" outlineLevel="0" collapsed="false">
      <c r="A236" s="177"/>
    </row>
    <row r="237" customFormat="false" ht="12.75" hidden="false" customHeight="false" outlineLevel="0" collapsed="false">
      <c r="A237" s="177"/>
    </row>
    <row r="238" customFormat="false" ht="12.75" hidden="false" customHeight="false" outlineLevel="0" collapsed="false">
      <c r="A238" s="177"/>
    </row>
    <row r="239" customFormat="false" ht="12.75" hidden="false" customHeight="false" outlineLevel="0" collapsed="false">
      <c r="A239" s="177"/>
    </row>
    <row r="240" customFormat="false" ht="12.75" hidden="false" customHeight="false" outlineLevel="0" collapsed="false">
      <c r="A240" s="177"/>
    </row>
    <row r="241" customFormat="false" ht="12.75" hidden="false" customHeight="false" outlineLevel="0" collapsed="false">
      <c r="A241" s="177"/>
    </row>
    <row r="242" customFormat="false" ht="12.75" hidden="false" customHeight="false" outlineLevel="0" collapsed="false">
      <c r="A242" s="177"/>
    </row>
    <row r="243" customFormat="false" ht="12.75" hidden="false" customHeight="false" outlineLevel="0" collapsed="false">
      <c r="A243" s="177"/>
    </row>
    <row r="244" customFormat="false" ht="12.75" hidden="false" customHeight="false" outlineLevel="0" collapsed="false">
      <c r="A244" s="177"/>
    </row>
    <row r="245" customFormat="false" ht="12.75" hidden="false" customHeight="false" outlineLevel="0" collapsed="false">
      <c r="A245" s="177"/>
    </row>
    <row r="246" customFormat="false" ht="12.75" hidden="false" customHeight="false" outlineLevel="0" collapsed="false">
      <c r="A246" s="177"/>
    </row>
    <row r="247" customFormat="false" ht="12.75" hidden="false" customHeight="false" outlineLevel="0" collapsed="false">
      <c r="A247" s="177"/>
    </row>
    <row r="248" customFormat="false" ht="12.75" hidden="false" customHeight="false" outlineLevel="0" collapsed="false">
      <c r="A248" s="177"/>
    </row>
    <row r="249" customFormat="false" ht="12.75" hidden="false" customHeight="false" outlineLevel="0" collapsed="false">
      <c r="A249" s="177"/>
    </row>
    <row r="250" customFormat="false" ht="12.75" hidden="false" customHeight="false" outlineLevel="0" collapsed="false">
      <c r="A250" s="177"/>
    </row>
    <row r="251" customFormat="false" ht="12.75" hidden="false" customHeight="false" outlineLevel="0" collapsed="false">
      <c r="A251" s="177"/>
    </row>
    <row r="252" customFormat="false" ht="12.75" hidden="false" customHeight="false" outlineLevel="0" collapsed="false">
      <c r="A252" s="177"/>
    </row>
    <row r="253" customFormat="false" ht="12.75" hidden="false" customHeight="false" outlineLevel="0" collapsed="false">
      <c r="A253" s="177"/>
    </row>
    <row r="254" customFormat="false" ht="12.75" hidden="false" customHeight="false" outlineLevel="0" collapsed="false">
      <c r="A254" s="177"/>
    </row>
    <row r="255" customFormat="false" ht="12.75" hidden="false" customHeight="false" outlineLevel="0" collapsed="false">
      <c r="A255" s="177"/>
    </row>
    <row r="256" customFormat="false" ht="12.75" hidden="false" customHeight="false" outlineLevel="0" collapsed="false">
      <c r="A256" s="177"/>
    </row>
    <row r="257" customFormat="false" ht="12.75" hidden="false" customHeight="false" outlineLevel="0" collapsed="false">
      <c r="A257" s="177"/>
    </row>
    <row r="258" customFormat="false" ht="12.75" hidden="false" customHeight="false" outlineLevel="0" collapsed="false">
      <c r="A258" s="177"/>
    </row>
    <row r="259" customFormat="false" ht="12.75" hidden="false" customHeight="false" outlineLevel="0" collapsed="false">
      <c r="A259" s="177"/>
    </row>
    <row r="260" customFormat="false" ht="12.75" hidden="false" customHeight="false" outlineLevel="0" collapsed="false">
      <c r="A260" s="177"/>
    </row>
    <row r="261" customFormat="false" ht="12.75" hidden="false" customHeight="false" outlineLevel="0" collapsed="false">
      <c r="A261" s="177"/>
    </row>
    <row r="262" customFormat="false" ht="12.75" hidden="false" customHeight="false" outlineLevel="0" collapsed="false">
      <c r="A262" s="177"/>
    </row>
    <row r="263" customFormat="false" ht="12.75" hidden="false" customHeight="false" outlineLevel="0" collapsed="false">
      <c r="A263" s="177"/>
    </row>
    <row r="264" customFormat="false" ht="12.75" hidden="false" customHeight="false" outlineLevel="0" collapsed="false">
      <c r="A264" s="177"/>
    </row>
    <row r="265" customFormat="false" ht="12.75" hidden="false" customHeight="false" outlineLevel="0" collapsed="false">
      <c r="A265" s="177"/>
    </row>
    <row r="266" customFormat="false" ht="12.75" hidden="false" customHeight="false" outlineLevel="0" collapsed="false">
      <c r="A266" s="177"/>
    </row>
    <row r="267" customFormat="false" ht="12.75" hidden="false" customHeight="false" outlineLevel="0" collapsed="false">
      <c r="A267" s="177"/>
    </row>
    <row r="268" customFormat="false" ht="12.75" hidden="false" customHeight="false" outlineLevel="0" collapsed="false">
      <c r="A268" s="177"/>
    </row>
    <row r="269" customFormat="false" ht="12.75" hidden="false" customHeight="false" outlineLevel="0" collapsed="false">
      <c r="A269" s="177"/>
    </row>
    <row r="270" customFormat="false" ht="12.75" hidden="false" customHeight="false" outlineLevel="0" collapsed="false">
      <c r="A270" s="177"/>
    </row>
    <row r="271" customFormat="false" ht="12.75" hidden="false" customHeight="false" outlineLevel="0" collapsed="false">
      <c r="A271" s="177"/>
    </row>
    <row r="272" customFormat="false" ht="12.75" hidden="false" customHeight="false" outlineLevel="0" collapsed="false">
      <c r="A272" s="177"/>
    </row>
    <row r="273" customFormat="false" ht="12.75" hidden="false" customHeight="false" outlineLevel="0" collapsed="false">
      <c r="A273" s="177"/>
    </row>
    <row r="274" customFormat="false" ht="12.75" hidden="false" customHeight="false" outlineLevel="0" collapsed="false">
      <c r="A274" s="177"/>
    </row>
    <row r="275" customFormat="false" ht="12.75" hidden="false" customHeight="false" outlineLevel="0" collapsed="false">
      <c r="A275" s="177"/>
    </row>
    <row r="276" customFormat="false" ht="12.75" hidden="false" customHeight="false" outlineLevel="0" collapsed="false">
      <c r="A276" s="177"/>
    </row>
    <row r="277" customFormat="false" ht="12.75" hidden="false" customHeight="false" outlineLevel="0" collapsed="false">
      <c r="A277" s="177"/>
    </row>
    <row r="278" customFormat="false" ht="12.75" hidden="false" customHeight="false" outlineLevel="0" collapsed="false">
      <c r="A278" s="177"/>
    </row>
    <row r="279" customFormat="false" ht="12.75" hidden="false" customHeight="false" outlineLevel="0" collapsed="false">
      <c r="A279" s="177"/>
    </row>
    <row r="280" customFormat="false" ht="12.75" hidden="false" customHeight="false" outlineLevel="0" collapsed="false">
      <c r="A280" s="177"/>
    </row>
    <row r="281" customFormat="false" ht="12.75" hidden="false" customHeight="false" outlineLevel="0" collapsed="false">
      <c r="A281" s="177"/>
    </row>
    <row r="282" customFormat="false" ht="12.75" hidden="false" customHeight="false" outlineLevel="0" collapsed="false">
      <c r="A282" s="177"/>
    </row>
    <row r="283" customFormat="false" ht="12.75" hidden="false" customHeight="false" outlineLevel="0" collapsed="false">
      <c r="A283" s="177"/>
    </row>
    <row r="284" customFormat="false" ht="12.75" hidden="false" customHeight="false" outlineLevel="0" collapsed="false">
      <c r="A284" s="177"/>
    </row>
    <row r="285" customFormat="false" ht="12.75" hidden="false" customHeight="false" outlineLevel="0" collapsed="false">
      <c r="A285" s="177"/>
    </row>
    <row r="286" customFormat="false" ht="12.75" hidden="false" customHeight="false" outlineLevel="0" collapsed="false">
      <c r="A286" s="177"/>
    </row>
    <row r="287" customFormat="false" ht="12.75" hidden="false" customHeight="false" outlineLevel="0" collapsed="false">
      <c r="A287" s="177"/>
    </row>
    <row r="288" customFormat="false" ht="12.75" hidden="false" customHeight="false" outlineLevel="0" collapsed="false">
      <c r="A288" s="177"/>
    </row>
    <row r="289" customFormat="false" ht="12.75" hidden="false" customHeight="false" outlineLevel="0" collapsed="false">
      <c r="A289" s="177"/>
    </row>
    <row r="290" customFormat="false" ht="12.75" hidden="false" customHeight="false" outlineLevel="0" collapsed="false">
      <c r="A290" s="177"/>
    </row>
    <row r="291" customFormat="false" ht="12.75" hidden="false" customHeight="false" outlineLevel="0" collapsed="false">
      <c r="A291" s="177"/>
    </row>
    <row r="292" customFormat="false" ht="12.75" hidden="false" customHeight="false" outlineLevel="0" collapsed="false">
      <c r="A292" s="177"/>
    </row>
    <row r="293" customFormat="false" ht="12.75" hidden="false" customHeight="false" outlineLevel="0" collapsed="false">
      <c r="A293" s="177"/>
    </row>
    <row r="294" customFormat="false" ht="12.75" hidden="false" customHeight="false" outlineLevel="0" collapsed="false">
      <c r="A294" s="177"/>
    </row>
    <row r="295" customFormat="false" ht="12.75" hidden="false" customHeight="false" outlineLevel="0" collapsed="false">
      <c r="A295" s="177"/>
    </row>
    <row r="296" customFormat="false" ht="12.75" hidden="false" customHeight="false" outlineLevel="0" collapsed="false">
      <c r="A296" s="177"/>
    </row>
    <row r="297" customFormat="false" ht="12.75" hidden="false" customHeight="false" outlineLevel="0" collapsed="false">
      <c r="A297" s="177"/>
    </row>
    <row r="298" customFormat="false" ht="12.75" hidden="false" customHeight="false" outlineLevel="0" collapsed="false">
      <c r="A298" s="177"/>
    </row>
    <row r="299" customFormat="false" ht="12.75" hidden="false" customHeight="false" outlineLevel="0" collapsed="false">
      <c r="A299" s="177"/>
    </row>
    <row r="300" customFormat="false" ht="12.75" hidden="false" customHeight="false" outlineLevel="0" collapsed="false">
      <c r="A300" s="177"/>
    </row>
    <row r="301" customFormat="false" ht="12.75" hidden="false" customHeight="false" outlineLevel="0" collapsed="false">
      <c r="A301" s="177"/>
    </row>
    <row r="302" customFormat="false" ht="12.75" hidden="false" customHeight="false" outlineLevel="0" collapsed="false">
      <c r="A302" s="177"/>
    </row>
    <row r="303" customFormat="false" ht="12.75" hidden="false" customHeight="false" outlineLevel="0" collapsed="false">
      <c r="A303" s="177"/>
    </row>
    <row r="304" customFormat="false" ht="12.75" hidden="false" customHeight="false" outlineLevel="0" collapsed="false">
      <c r="A304" s="177"/>
    </row>
    <row r="305" customFormat="false" ht="12.75" hidden="false" customHeight="false" outlineLevel="0" collapsed="false">
      <c r="A305" s="177"/>
    </row>
    <row r="306" customFormat="false" ht="12.75" hidden="false" customHeight="false" outlineLevel="0" collapsed="false">
      <c r="A306" s="177"/>
    </row>
    <row r="307" customFormat="false" ht="12.75" hidden="false" customHeight="false" outlineLevel="0" collapsed="false">
      <c r="A307" s="177"/>
    </row>
    <row r="308" customFormat="false" ht="12.75" hidden="false" customHeight="false" outlineLevel="0" collapsed="false">
      <c r="A308" s="177"/>
    </row>
    <row r="309" customFormat="false" ht="12.75" hidden="false" customHeight="false" outlineLevel="0" collapsed="false">
      <c r="A309" s="177"/>
    </row>
    <row r="310" customFormat="false" ht="12.75" hidden="false" customHeight="false" outlineLevel="0" collapsed="false">
      <c r="A310" s="177"/>
    </row>
    <row r="311" customFormat="false" ht="12.75" hidden="false" customHeight="false" outlineLevel="0" collapsed="false">
      <c r="A311" s="177"/>
    </row>
    <row r="312" customFormat="false" ht="12.75" hidden="false" customHeight="false" outlineLevel="0" collapsed="false">
      <c r="A312" s="177"/>
    </row>
    <row r="313" customFormat="false" ht="12.75" hidden="false" customHeight="false" outlineLevel="0" collapsed="false">
      <c r="A313" s="177"/>
    </row>
    <row r="314" customFormat="false" ht="12.75" hidden="false" customHeight="false" outlineLevel="0" collapsed="false">
      <c r="A314" s="177"/>
    </row>
    <row r="315" customFormat="false" ht="12.75" hidden="false" customHeight="false" outlineLevel="0" collapsed="false">
      <c r="A315" s="177"/>
    </row>
    <row r="316" customFormat="false" ht="12.75" hidden="false" customHeight="false" outlineLevel="0" collapsed="false">
      <c r="A316" s="177"/>
    </row>
    <row r="317" customFormat="false" ht="12.75" hidden="false" customHeight="false" outlineLevel="0" collapsed="false">
      <c r="A317" s="177"/>
    </row>
    <row r="318" customFormat="false" ht="12.75" hidden="false" customHeight="false" outlineLevel="0" collapsed="false">
      <c r="A318" s="177"/>
    </row>
    <row r="319" customFormat="false" ht="12.75" hidden="false" customHeight="false" outlineLevel="0" collapsed="false">
      <c r="A319" s="177"/>
    </row>
    <row r="320" customFormat="false" ht="12.75" hidden="false" customHeight="false" outlineLevel="0" collapsed="false">
      <c r="A320" s="177"/>
    </row>
    <row r="321" customFormat="false" ht="12.75" hidden="false" customHeight="false" outlineLevel="0" collapsed="false">
      <c r="A321" s="177"/>
    </row>
    <row r="322" customFormat="false" ht="12.75" hidden="false" customHeight="false" outlineLevel="0" collapsed="false">
      <c r="A322" s="177"/>
    </row>
    <row r="323" customFormat="false" ht="12.75" hidden="false" customHeight="false" outlineLevel="0" collapsed="false">
      <c r="A323" s="177"/>
    </row>
    <row r="324" customFormat="false" ht="12.75" hidden="false" customHeight="false" outlineLevel="0" collapsed="false">
      <c r="A324" s="177"/>
    </row>
    <row r="325" customFormat="false" ht="12.75" hidden="false" customHeight="false" outlineLevel="0" collapsed="false">
      <c r="A325" s="177"/>
    </row>
    <row r="326" customFormat="false" ht="12.75" hidden="false" customHeight="false" outlineLevel="0" collapsed="false">
      <c r="A326" s="177"/>
    </row>
    <row r="327" customFormat="false" ht="12.75" hidden="false" customHeight="false" outlineLevel="0" collapsed="false">
      <c r="A327" s="177"/>
    </row>
    <row r="328" customFormat="false" ht="12.75" hidden="false" customHeight="false" outlineLevel="0" collapsed="false">
      <c r="A328" s="177"/>
    </row>
    <row r="329" customFormat="false" ht="12.75" hidden="false" customHeight="false" outlineLevel="0" collapsed="false">
      <c r="A329" s="177"/>
    </row>
    <row r="330" customFormat="false" ht="12.75" hidden="false" customHeight="false" outlineLevel="0" collapsed="false">
      <c r="A330" s="177"/>
    </row>
    <row r="331" customFormat="false" ht="12.75" hidden="false" customHeight="false" outlineLevel="0" collapsed="false">
      <c r="A331" s="177"/>
    </row>
    <row r="332" customFormat="false" ht="12.75" hidden="false" customHeight="false" outlineLevel="0" collapsed="false">
      <c r="A332" s="177"/>
    </row>
    <row r="333" customFormat="false" ht="12.75" hidden="false" customHeight="false" outlineLevel="0" collapsed="false">
      <c r="A333" s="177"/>
    </row>
    <row r="334" customFormat="false" ht="12.75" hidden="false" customHeight="false" outlineLevel="0" collapsed="false">
      <c r="A334" s="177"/>
    </row>
    <row r="335" customFormat="false" ht="12.75" hidden="false" customHeight="false" outlineLevel="0" collapsed="false">
      <c r="A335" s="177"/>
    </row>
    <row r="336" customFormat="false" ht="12.75" hidden="false" customHeight="false" outlineLevel="0" collapsed="false">
      <c r="A336" s="177"/>
    </row>
    <row r="337" customFormat="false" ht="12.75" hidden="false" customHeight="false" outlineLevel="0" collapsed="false">
      <c r="A337" s="177"/>
    </row>
    <row r="338" customFormat="false" ht="12.75" hidden="false" customHeight="false" outlineLevel="0" collapsed="false">
      <c r="A338" s="177"/>
    </row>
    <row r="339" customFormat="false" ht="12.75" hidden="false" customHeight="false" outlineLevel="0" collapsed="false">
      <c r="A339" s="177"/>
    </row>
    <row r="340" customFormat="false" ht="12.75" hidden="false" customHeight="false" outlineLevel="0" collapsed="false">
      <c r="A340" s="177"/>
    </row>
    <row r="341" customFormat="false" ht="12.75" hidden="false" customHeight="false" outlineLevel="0" collapsed="false">
      <c r="A341" s="177"/>
    </row>
    <row r="342" customFormat="false" ht="12.75" hidden="false" customHeight="false" outlineLevel="0" collapsed="false">
      <c r="A342" s="177"/>
    </row>
    <row r="343" customFormat="false" ht="12.75" hidden="false" customHeight="false" outlineLevel="0" collapsed="false">
      <c r="A343" s="177"/>
    </row>
    <row r="344" customFormat="false" ht="12.75" hidden="false" customHeight="false" outlineLevel="0" collapsed="false">
      <c r="A344" s="177"/>
    </row>
    <row r="345" customFormat="false" ht="12.75" hidden="false" customHeight="false" outlineLevel="0" collapsed="false">
      <c r="A345" s="177"/>
    </row>
    <row r="346" customFormat="false" ht="12.75" hidden="false" customHeight="false" outlineLevel="0" collapsed="false">
      <c r="A346" s="177"/>
    </row>
    <row r="347" customFormat="false" ht="12.75" hidden="false" customHeight="false" outlineLevel="0" collapsed="false">
      <c r="A347" s="177"/>
    </row>
    <row r="348" customFormat="false" ht="12.75" hidden="false" customHeight="false" outlineLevel="0" collapsed="false">
      <c r="A348" s="177"/>
    </row>
    <row r="349" customFormat="false" ht="12.75" hidden="false" customHeight="false" outlineLevel="0" collapsed="false">
      <c r="A349" s="177"/>
    </row>
    <row r="350" customFormat="false" ht="12.75" hidden="false" customHeight="false" outlineLevel="0" collapsed="false">
      <c r="A350" s="177"/>
    </row>
    <row r="351" customFormat="false" ht="12.75" hidden="false" customHeight="false" outlineLevel="0" collapsed="false">
      <c r="A351" s="177"/>
    </row>
    <row r="352" customFormat="false" ht="12.75" hidden="false" customHeight="false" outlineLevel="0" collapsed="false">
      <c r="A352" s="177"/>
    </row>
    <row r="353" customFormat="false" ht="12.75" hidden="false" customHeight="false" outlineLevel="0" collapsed="false">
      <c r="A353" s="177"/>
    </row>
    <row r="354" customFormat="false" ht="12.75" hidden="false" customHeight="false" outlineLevel="0" collapsed="false">
      <c r="A354" s="177"/>
    </row>
    <row r="355" customFormat="false" ht="12.75" hidden="false" customHeight="false" outlineLevel="0" collapsed="false">
      <c r="A355" s="177"/>
    </row>
    <row r="356" customFormat="false" ht="12.75" hidden="false" customHeight="false" outlineLevel="0" collapsed="false">
      <c r="A356" s="177"/>
    </row>
    <row r="357" customFormat="false" ht="12.75" hidden="false" customHeight="false" outlineLevel="0" collapsed="false">
      <c r="A357" s="177"/>
    </row>
    <row r="358" customFormat="false" ht="12.75" hidden="false" customHeight="false" outlineLevel="0" collapsed="false">
      <c r="A358" s="177"/>
    </row>
    <row r="359" customFormat="false" ht="12.75" hidden="false" customHeight="false" outlineLevel="0" collapsed="false">
      <c r="A359" s="177"/>
    </row>
    <row r="360" customFormat="false" ht="12.75" hidden="false" customHeight="false" outlineLevel="0" collapsed="false">
      <c r="A360" s="177"/>
    </row>
    <row r="361" customFormat="false" ht="12.75" hidden="false" customHeight="false" outlineLevel="0" collapsed="false">
      <c r="A361" s="177"/>
    </row>
    <row r="362" customFormat="false" ht="12.75" hidden="false" customHeight="false" outlineLevel="0" collapsed="false">
      <c r="A362" s="177"/>
    </row>
    <row r="363" customFormat="false" ht="12.75" hidden="false" customHeight="false" outlineLevel="0" collapsed="false">
      <c r="A363" s="177"/>
    </row>
    <row r="364" customFormat="false" ht="12.75" hidden="false" customHeight="false" outlineLevel="0" collapsed="false">
      <c r="A364" s="177"/>
    </row>
    <row r="365" customFormat="false" ht="12.75" hidden="false" customHeight="false" outlineLevel="0" collapsed="false">
      <c r="A365" s="177"/>
    </row>
    <row r="366" customFormat="false" ht="12.75" hidden="false" customHeight="false" outlineLevel="0" collapsed="false">
      <c r="A366" s="177"/>
    </row>
    <row r="367" customFormat="false" ht="12.75" hidden="false" customHeight="false" outlineLevel="0" collapsed="false">
      <c r="A367" s="177"/>
    </row>
    <row r="368" customFormat="false" ht="12.75" hidden="false" customHeight="false" outlineLevel="0" collapsed="false">
      <c r="A368" s="177"/>
    </row>
    <row r="369" customFormat="false" ht="12.75" hidden="false" customHeight="false" outlineLevel="0" collapsed="false">
      <c r="A369" s="177"/>
    </row>
    <row r="370" customFormat="false" ht="12.75" hidden="false" customHeight="false" outlineLevel="0" collapsed="false">
      <c r="A370" s="177"/>
    </row>
    <row r="371" customFormat="false" ht="12.75" hidden="false" customHeight="false" outlineLevel="0" collapsed="false">
      <c r="A371" s="177"/>
    </row>
    <row r="372" customFormat="false" ht="12.75" hidden="false" customHeight="false" outlineLevel="0" collapsed="false">
      <c r="A372" s="177"/>
    </row>
    <row r="373" customFormat="false" ht="12.75" hidden="false" customHeight="false" outlineLevel="0" collapsed="false">
      <c r="A373" s="177"/>
    </row>
    <row r="374" customFormat="false" ht="12.75" hidden="false" customHeight="false" outlineLevel="0" collapsed="false">
      <c r="A374" s="177"/>
    </row>
    <row r="375" customFormat="false" ht="12.75" hidden="false" customHeight="false" outlineLevel="0" collapsed="false">
      <c r="A375" s="177"/>
    </row>
    <row r="376" customFormat="false" ht="12.75" hidden="false" customHeight="false" outlineLevel="0" collapsed="false">
      <c r="A376" s="177"/>
    </row>
    <row r="377" customFormat="false" ht="12.75" hidden="false" customHeight="false" outlineLevel="0" collapsed="false">
      <c r="A377" s="177"/>
    </row>
    <row r="378" customFormat="false" ht="12.75" hidden="false" customHeight="false" outlineLevel="0" collapsed="false">
      <c r="A378" s="177"/>
    </row>
    <row r="379" customFormat="false" ht="12.75" hidden="false" customHeight="false" outlineLevel="0" collapsed="false">
      <c r="A379" s="177"/>
    </row>
    <row r="380" customFormat="false" ht="12.75" hidden="false" customHeight="false" outlineLevel="0" collapsed="false">
      <c r="A380" s="177"/>
    </row>
    <row r="381" customFormat="false" ht="12.75" hidden="false" customHeight="false" outlineLevel="0" collapsed="false">
      <c r="A381" s="177"/>
    </row>
    <row r="382" customFormat="false" ht="12.75" hidden="false" customHeight="false" outlineLevel="0" collapsed="false">
      <c r="A382" s="177"/>
    </row>
    <row r="383" customFormat="false" ht="12.75" hidden="false" customHeight="false" outlineLevel="0" collapsed="false">
      <c r="A383" s="177"/>
    </row>
    <row r="384" customFormat="false" ht="12.75" hidden="false" customHeight="false" outlineLevel="0" collapsed="false">
      <c r="A384" s="177"/>
    </row>
    <row r="385" customFormat="false" ht="12.75" hidden="false" customHeight="false" outlineLevel="0" collapsed="false">
      <c r="A385" s="177"/>
    </row>
    <row r="386" customFormat="false" ht="12.75" hidden="false" customHeight="false" outlineLevel="0" collapsed="false">
      <c r="A386" s="177"/>
    </row>
    <row r="387" customFormat="false" ht="12.75" hidden="false" customHeight="false" outlineLevel="0" collapsed="false">
      <c r="A387" s="177"/>
    </row>
    <row r="388" customFormat="false" ht="12.75" hidden="false" customHeight="false" outlineLevel="0" collapsed="false">
      <c r="A388" s="177"/>
    </row>
    <row r="389" customFormat="false" ht="12.75" hidden="false" customHeight="false" outlineLevel="0" collapsed="false">
      <c r="A389" s="177"/>
    </row>
    <row r="390" customFormat="false" ht="12.75" hidden="false" customHeight="false" outlineLevel="0" collapsed="false">
      <c r="A390" s="177"/>
    </row>
    <row r="391" customFormat="false" ht="12.75" hidden="false" customHeight="false" outlineLevel="0" collapsed="false">
      <c r="A391" s="177"/>
    </row>
    <row r="392" customFormat="false" ht="12.75" hidden="false" customHeight="false" outlineLevel="0" collapsed="false">
      <c r="A392" s="177"/>
    </row>
    <row r="393" customFormat="false" ht="12.75" hidden="false" customHeight="false" outlineLevel="0" collapsed="false">
      <c r="A393" s="177"/>
    </row>
    <row r="394" customFormat="false" ht="12.75" hidden="false" customHeight="false" outlineLevel="0" collapsed="false">
      <c r="A394" s="177"/>
    </row>
    <row r="395" customFormat="false" ht="12.75" hidden="false" customHeight="false" outlineLevel="0" collapsed="false">
      <c r="A395" s="177"/>
    </row>
    <row r="396" customFormat="false" ht="12.75" hidden="false" customHeight="false" outlineLevel="0" collapsed="false">
      <c r="A396" s="177"/>
    </row>
    <row r="397" customFormat="false" ht="12.75" hidden="false" customHeight="false" outlineLevel="0" collapsed="false">
      <c r="A397" s="177"/>
    </row>
    <row r="398" customFormat="false" ht="12.75" hidden="false" customHeight="false" outlineLevel="0" collapsed="false">
      <c r="A398" s="177"/>
    </row>
    <row r="399" customFormat="false" ht="12.75" hidden="false" customHeight="false" outlineLevel="0" collapsed="false">
      <c r="A399" s="177"/>
    </row>
    <row r="400" customFormat="false" ht="12.75" hidden="false" customHeight="false" outlineLevel="0" collapsed="false">
      <c r="A400" s="177"/>
    </row>
    <row r="401" customFormat="false" ht="12.75" hidden="false" customHeight="false" outlineLevel="0" collapsed="false">
      <c r="A401" s="177"/>
    </row>
    <row r="402" customFormat="false" ht="12.75" hidden="false" customHeight="false" outlineLevel="0" collapsed="false">
      <c r="A402" s="177"/>
    </row>
    <row r="403" customFormat="false" ht="12.75" hidden="false" customHeight="false" outlineLevel="0" collapsed="false">
      <c r="A403" s="177"/>
    </row>
    <row r="404" customFormat="false" ht="12.75" hidden="false" customHeight="false" outlineLevel="0" collapsed="false">
      <c r="A404" s="177"/>
    </row>
    <row r="405" customFormat="false" ht="12.75" hidden="false" customHeight="false" outlineLevel="0" collapsed="false">
      <c r="A405" s="177"/>
    </row>
    <row r="406" customFormat="false" ht="12.75" hidden="false" customHeight="false" outlineLevel="0" collapsed="false">
      <c r="A406" s="177"/>
    </row>
    <row r="407" customFormat="false" ht="12.75" hidden="false" customHeight="false" outlineLevel="0" collapsed="false">
      <c r="A407" s="177"/>
    </row>
    <row r="408" customFormat="false" ht="12.75" hidden="false" customHeight="false" outlineLevel="0" collapsed="false">
      <c r="A408" s="177"/>
    </row>
    <row r="409" customFormat="false" ht="12.75" hidden="false" customHeight="false" outlineLevel="0" collapsed="false">
      <c r="A409" s="177"/>
    </row>
    <row r="410" customFormat="false" ht="12.75" hidden="false" customHeight="false" outlineLevel="0" collapsed="false">
      <c r="A410" s="177"/>
    </row>
    <row r="411" customFormat="false" ht="12.75" hidden="false" customHeight="false" outlineLevel="0" collapsed="false">
      <c r="A411" s="177"/>
    </row>
    <row r="412" customFormat="false" ht="12.75" hidden="false" customHeight="false" outlineLevel="0" collapsed="false">
      <c r="A412" s="177"/>
    </row>
    <row r="413" customFormat="false" ht="12.75" hidden="false" customHeight="false" outlineLevel="0" collapsed="false">
      <c r="A413" s="177"/>
    </row>
    <row r="414" customFormat="false" ht="12.75" hidden="false" customHeight="false" outlineLevel="0" collapsed="false">
      <c r="A414" s="177"/>
    </row>
    <row r="415" customFormat="false" ht="12.75" hidden="false" customHeight="false" outlineLevel="0" collapsed="false">
      <c r="A415" s="177"/>
    </row>
    <row r="416" customFormat="false" ht="12.75" hidden="false" customHeight="false" outlineLevel="0" collapsed="false">
      <c r="A416" s="177"/>
    </row>
    <row r="417" customFormat="false" ht="12.75" hidden="false" customHeight="false" outlineLevel="0" collapsed="false">
      <c r="A417" s="177"/>
    </row>
    <row r="418" customFormat="false" ht="12.75" hidden="false" customHeight="false" outlineLevel="0" collapsed="false">
      <c r="A418" s="177"/>
    </row>
    <row r="419" customFormat="false" ht="12.75" hidden="false" customHeight="false" outlineLevel="0" collapsed="false">
      <c r="A419" s="177"/>
    </row>
    <row r="420" customFormat="false" ht="12.75" hidden="false" customHeight="false" outlineLevel="0" collapsed="false">
      <c r="A420" s="177"/>
    </row>
    <row r="421" customFormat="false" ht="12.75" hidden="false" customHeight="false" outlineLevel="0" collapsed="false">
      <c r="A421" s="177"/>
    </row>
    <row r="422" customFormat="false" ht="12.75" hidden="false" customHeight="false" outlineLevel="0" collapsed="false">
      <c r="A422" s="177"/>
    </row>
    <row r="423" customFormat="false" ht="12.75" hidden="false" customHeight="false" outlineLevel="0" collapsed="false">
      <c r="A423" s="177"/>
    </row>
    <row r="424" customFormat="false" ht="12.75" hidden="false" customHeight="false" outlineLevel="0" collapsed="false">
      <c r="A424" s="177"/>
    </row>
    <row r="425" customFormat="false" ht="12.75" hidden="false" customHeight="false" outlineLevel="0" collapsed="false">
      <c r="A425" s="177"/>
    </row>
    <row r="426" customFormat="false" ht="12.75" hidden="false" customHeight="false" outlineLevel="0" collapsed="false">
      <c r="A426" s="177"/>
    </row>
    <row r="427" customFormat="false" ht="12.75" hidden="false" customHeight="false" outlineLevel="0" collapsed="false">
      <c r="A427" s="177"/>
    </row>
    <row r="428" customFormat="false" ht="12.75" hidden="false" customHeight="false" outlineLevel="0" collapsed="false">
      <c r="A428" s="177"/>
    </row>
    <row r="429" customFormat="false" ht="12.75" hidden="false" customHeight="false" outlineLevel="0" collapsed="false">
      <c r="A429" s="177"/>
    </row>
    <row r="430" customFormat="false" ht="12.75" hidden="false" customHeight="false" outlineLevel="0" collapsed="false">
      <c r="A430" s="177"/>
    </row>
    <row r="431" customFormat="false" ht="12.75" hidden="false" customHeight="false" outlineLevel="0" collapsed="false">
      <c r="A431" s="177"/>
    </row>
    <row r="432" customFormat="false" ht="12.75" hidden="false" customHeight="false" outlineLevel="0" collapsed="false">
      <c r="A432" s="177"/>
    </row>
    <row r="433" customFormat="false" ht="12.75" hidden="false" customHeight="false" outlineLevel="0" collapsed="false">
      <c r="A433" s="177"/>
    </row>
    <row r="434" customFormat="false" ht="12.75" hidden="false" customHeight="false" outlineLevel="0" collapsed="false">
      <c r="A434" s="177"/>
    </row>
    <row r="435" customFormat="false" ht="12.75" hidden="false" customHeight="false" outlineLevel="0" collapsed="false">
      <c r="A435" s="177"/>
    </row>
    <row r="436" customFormat="false" ht="12.75" hidden="false" customHeight="false" outlineLevel="0" collapsed="false">
      <c r="A436" s="177"/>
    </row>
    <row r="437" customFormat="false" ht="12.75" hidden="false" customHeight="false" outlineLevel="0" collapsed="false">
      <c r="A437" s="177"/>
    </row>
    <row r="438" customFormat="false" ht="12.75" hidden="false" customHeight="false" outlineLevel="0" collapsed="false">
      <c r="A438" s="177"/>
    </row>
    <row r="439" customFormat="false" ht="12.75" hidden="false" customHeight="false" outlineLevel="0" collapsed="false">
      <c r="A439" s="177"/>
    </row>
    <row r="440" customFormat="false" ht="12.75" hidden="false" customHeight="false" outlineLevel="0" collapsed="false">
      <c r="A440" s="177"/>
    </row>
    <row r="441" customFormat="false" ht="12.75" hidden="false" customHeight="false" outlineLevel="0" collapsed="false">
      <c r="A441" s="177"/>
    </row>
    <row r="442" customFormat="false" ht="12.75" hidden="false" customHeight="false" outlineLevel="0" collapsed="false">
      <c r="A442" s="177"/>
    </row>
    <row r="443" customFormat="false" ht="12.75" hidden="false" customHeight="false" outlineLevel="0" collapsed="false">
      <c r="A443" s="177"/>
    </row>
    <row r="444" customFormat="false" ht="12.75" hidden="false" customHeight="false" outlineLevel="0" collapsed="false">
      <c r="A444" s="177"/>
    </row>
    <row r="445" customFormat="false" ht="12.75" hidden="false" customHeight="false" outlineLevel="0" collapsed="false">
      <c r="A445" s="177"/>
    </row>
    <row r="446" customFormat="false" ht="12.75" hidden="false" customHeight="false" outlineLevel="0" collapsed="false">
      <c r="A446" s="177"/>
    </row>
    <row r="447" customFormat="false" ht="12.75" hidden="false" customHeight="false" outlineLevel="0" collapsed="false">
      <c r="A447" s="177"/>
    </row>
    <row r="448" customFormat="false" ht="12.75" hidden="false" customHeight="false" outlineLevel="0" collapsed="false">
      <c r="A448" s="177"/>
    </row>
    <row r="449" customFormat="false" ht="12.75" hidden="false" customHeight="false" outlineLevel="0" collapsed="false">
      <c r="A449" s="177"/>
    </row>
    <row r="450" customFormat="false" ht="12.75" hidden="false" customHeight="false" outlineLevel="0" collapsed="false">
      <c r="A450" s="177"/>
    </row>
    <row r="451" customFormat="false" ht="12.75" hidden="false" customHeight="false" outlineLevel="0" collapsed="false">
      <c r="A451" s="177"/>
    </row>
    <row r="452" customFormat="false" ht="12.75" hidden="false" customHeight="false" outlineLevel="0" collapsed="false">
      <c r="A452" s="177"/>
    </row>
    <row r="453" customFormat="false" ht="12.75" hidden="false" customHeight="false" outlineLevel="0" collapsed="false">
      <c r="A453" s="177"/>
    </row>
    <row r="454" customFormat="false" ht="12.75" hidden="false" customHeight="false" outlineLevel="0" collapsed="false">
      <c r="A454" s="177"/>
    </row>
    <row r="455" customFormat="false" ht="12.75" hidden="false" customHeight="false" outlineLevel="0" collapsed="false">
      <c r="A455" s="177"/>
    </row>
    <row r="456" customFormat="false" ht="12.75" hidden="false" customHeight="false" outlineLevel="0" collapsed="false">
      <c r="A456" s="177"/>
    </row>
    <row r="457" customFormat="false" ht="12.75" hidden="false" customHeight="false" outlineLevel="0" collapsed="false">
      <c r="A457" s="177"/>
    </row>
    <row r="458" customFormat="false" ht="12.75" hidden="false" customHeight="false" outlineLevel="0" collapsed="false">
      <c r="A458" s="177"/>
    </row>
    <row r="459" customFormat="false" ht="12.75" hidden="false" customHeight="false" outlineLevel="0" collapsed="false">
      <c r="A459" s="177"/>
    </row>
    <row r="460" customFormat="false" ht="12.75" hidden="false" customHeight="false" outlineLevel="0" collapsed="false">
      <c r="A460" s="177"/>
    </row>
    <row r="461" customFormat="false" ht="12.75" hidden="false" customHeight="false" outlineLevel="0" collapsed="false">
      <c r="A461" s="177"/>
    </row>
    <row r="462" customFormat="false" ht="12.75" hidden="false" customHeight="false" outlineLevel="0" collapsed="false">
      <c r="A462" s="177"/>
    </row>
    <row r="463" customFormat="false" ht="12.75" hidden="false" customHeight="false" outlineLevel="0" collapsed="false">
      <c r="A463" s="177"/>
    </row>
    <row r="464" customFormat="false" ht="12.75" hidden="false" customHeight="false" outlineLevel="0" collapsed="false">
      <c r="A464" s="177"/>
    </row>
    <row r="465" customFormat="false" ht="12.75" hidden="false" customHeight="false" outlineLevel="0" collapsed="false">
      <c r="A465" s="177"/>
    </row>
    <row r="466" customFormat="false" ht="12.75" hidden="false" customHeight="false" outlineLevel="0" collapsed="false">
      <c r="A466" s="177"/>
    </row>
    <row r="467" customFormat="false" ht="12.75" hidden="false" customHeight="false" outlineLevel="0" collapsed="false">
      <c r="A467" s="177"/>
    </row>
    <row r="468" customFormat="false" ht="12.75" hidden="false" customHeight="false" outlineLevel="0" collapsed="false">
      <c r="A468" s="177"/>
    </row>
    <row r="469" customFormat="false" ht="12.75" hidden="false" customHeight="false" outlineLevel="0" collapsed="false">
      <c r="A469" s="177"/>
    </row>
    <row r="470" customFormat="false" ht="12.75" hidden="false" customHeight="false" outlineLevel="0" collapsed="false">
      <c r="A470" s="177"/>
    </row>
    <row r="471" customFormat="false" ht="12.75" hidden="false" customHeight="false" outlineLevel="0" collapsed="false">
      <c r="A471" s="177"/>
    </row>
    <row r="472" customFormat="false" ht="12.75" hidden="false" customHeight="false" outlineLevel="0" collapsed="false">
      <c r="A472" s="177"/>
    </row>
    <row r="473" customFormat="false" ht="12.75" hidden="false" customHeight="false" outlineLevel="0" collapsed="false">
      <c r="A473" s="177"/>
    </row>
    <row r="474" customFormat="false" ht="12.75" hidden="false" customHeight="false" outlineLevel="0" collapsed="false">
      <c r="A474" s="177"/>
    </row>
    <row r="475" customFormat="false" ht="12.75" hidden="false" customHeight="false" outlineLevel="0" collapsed="false">
      <c r="A475" s="177"/>
    </row>
    <row r="476" customFormat="false" ht="12.75" hidden="false" customHeight="false" outlineLevel="0" collapsed="false">
      <c r="A476" s="177"/>
    </row>
    <row r="477" customFormat="false" ht="12.75" hidden="false" customHeight="false" outlineLevel="0" collapsed="false">
      <c r="A477" s="177"/>
    </row>
    <row r="478" customFormat="false" ht="12.75" hidden="false" customHeight="false" outlineLevel="0" collapsed="false">
      <c r="A478" s="177"/>
    </row>
    <row r="479" customFormat="false" ht="12.75" hidden="false" customHeight="false" outlineLevel="0" collapsed="false">
      <c r="A479" s="177"/>
    </row>
    <row r="480" customFormat="false" ht="12.75" hidden="false" customHeight="false" outlineLevel="0" collapsed="false">
      <c r="A480" s="177"/>
    </row>
    <row r="481" customFormat="false" ht="12.75" hidden="false" customHeight="false" outlineLevel="0" collapsed="false">
      <c r="A481" s="177"/>
    </row>
    <row r="482" customFormat="false" ht="12.75" hidden="false" customHeight="false" outlineLevel="0" collapsed="false">
      <c r="A482" s="177"/>
    </row>
    <row r="483" customFormat="false" ht="12.75" hidden="false" customHeight="false" outlineLevel="0" collapsed="false">
      <c r="A483" s="177"/>
    </row>
    <row r="484" customFormat="false" ht="12.75" hidden="false" customHeight="false" outlineLevel="0" collapsed="false">
      <c r="A484" s="177"/>
    </row>
    <row r="485" customFormat="false" ht="12.75" hidden="false" customHeight="false" outlineLevel="0" collapsed="false">
      <c r="A485" s="177"/>
    </row>
    <row r="486" customFormat="false" ht="12.75" hidden="false" customHeight="false" outlineLevel="0" collapsed="false">
      <c r="A486" s="177"/>
    </row>
    <row r="487" customFormat="false" ht="12.75" hidden="false" customHeight="false" outlineLevel="0" collapsed="false">
      <c r="A487" s="177"/>
    </row>
    <row r="488" customFormat="false" ht="12.75" hidden="false" customHeight="false" outlineLevel="0" collapsed="false">
      <c r="A488" s="177"/>
    </row>
    <row r="489" customFormat="false" ht="12.75" hidden="false" customHeight="false" outlineLevel="0" collapsed="false">
      <c r="A489" s="177"/>
    </row>
    <row r="490" customFormat="false" ht="12.75" hidden="false" customHeight="false" outlineLevel="0" collapsed="false">
      <c r="A490" s="177"/>
    </row>
    <row r="491" customFormat="false" ht="12.75" hidden="false" customHeight="false" outlineLevel="0" collapsed="false">
      <c r="A491" s="177"/>
    </row>
    <row r="492" customFormat="false" ht="12.75" hidden="false" customHeight="false" outlineLevel="0" collapsed="false">
      <c r="A492" s="177"/>
    </row>
    <row r="493" customFormat="false" ht="12.75" hidden="false" customHeight="false" outlineLevel="0" collapsed="false">
      <c r="A493" s="177"/>
    </row>
    <row r="494" customFormat="false" ht="12.75" hidden="false" customHeight="false" outlineLevel="0" collapsed="false">
      <c r="A494" s="177"/>
    </row>
    <row r="495" customFormat="false" ht="12.75" hidden="false" customHeight="false" outlineLevel="0" collapsed="false">
      <c r="A495" s="177"/>
    </row>
    <row r="496" customFormat="false" ht="12.75" hidden="false" customHeight="false" outlineLevel="0" collapsed="false">
      <c r="A496" s="177"/>
    </row>
    <row r="497" customFormat="false" ht="12.75" hidden="false" customHeight="false" outlineLevel="0" collapsed="false">
      <c r="A497" s="177"/>
    </row>
    <row r="498" customFormat="false" ht="12.75" hidden="false" customHeight="false" outlineLevel="0" collapsed="false">
      <c r="A498" s="177"/>
    </row>
    <row r="499" customFormat="false" ht="12.75" hidden="false" customHeight="false" outlineLevel="0" collapsed="false">
      <c r="A499" s="177"/>
    </row>
    <row r="500" customFormat="false" ht="12.75" hidden="false" customHeight="false" outlineLevel="0" collapsed="false">
      <c r="A500" s="177"/>
    </row>
    <row r="501" customFormat="false" ht="12.75" hidden="false" customHeight="false" outlineLevel="0" collapsed="false">
      <c r="A501" s="177"/>
    </row>
    <row r="502" customFormat="false" ht="12.75" hidden="false" customHeight="false" outlineLevel="0" collapsed="false">
      <c r="A502" s="177"/>
    </row>
    <row r="503" customFormat="false" ht="12.75" hidden="false" customHeight="false" outlineLevel="0" collapsed="false">
      <c r="A503" s="177"/>
    </row>
    <row r="504" customFormat="false" ht="12.75" hidden="false" customHeight="false" outlineLevel="0" collapsed="false">
      <c r="A504" s="177"/>
    </row>
    <row r="505" customFormat="false" ht="12.75" hidden="false" customHeight="false" outlineLevel="0" collapsed="false">
      <c r="A505" s="177"/>
    </row>
    <row r="506" customFormat="false" ht="12.75" hidden="false" customHeight="false" outlineLevel="0" collapsed="false">
      <c r="A506" s="177"/>
    </row>
    <row r="507" customFormat="false" ht="12.75" hidden="false" customHeight="false" outlineLevel="0" collapsed="false">
      <c r="A507" s="177"/>
    </row>
    <row r="508" customFormat="false" ht="12.75" hidden="false" customHeight="false" outlineLevel="0" collapsed="false">
      <c r="A508" s="177"/>
    </row>
    <row r="509" customFormat="false" ht="12.75" hidden="false" customHeight="false" outlineLevel="0" collapsed="false">
      <c r="A509" s="177"/>
    </row>
  </sheetData>
  <mergeCells count="42">
    <mergeCell ref="A1:G1"/>
    <mergeCell ref="A2:G2"/>
    <mergeCell ref="A4:A10"/>
    <mergeCell ref="B4:B10"/>
    <mergeCell ref="C4:G4"/>
    <mergeCell ref="C5:F5"/>
    <mergeCell ref="G5:G10"/>
    <mergeCell ref="C6:C10"/>
    <mergeCell ref="D6:F6"/>
    <mergeCell ref="D7:D10"/>
    <mergeCell ref="E7:E10"/>
    <mergeCell ref="F7:F10"/>
    <mergeCell ref="A12:G12"/>
    <mergeCell ref="A69:G69"/>
    <mergeCell ref="A70:G70"/>
    <mergeCell ref="A71:G71"/>
    <mergeCell ref="A73:A79"/>
    <mergeCell ref="B73:B79"/>
    <mergeCell ref="C73:G73"/>
    <mergeCell ref="C74:F74"/>
    <mergeCell ref="G74:G79"/>
    <mergeCell ref="C75:C79"/>
    <mergeCell ref="D75:F75"/>
    <mergeCell ref="D76:D79"/>
    <mergeCell ref="E76:E79"/>
    <mergeCell ref="F76:F79"/>
    <mergeCell ref="A81:G81"/>
    <mergeCell ref="A138:G138"/>
    <mergeCell ref="A139:G139"/>
    <mergeCell ref="A140:G140"/>
    <mergeCell ref="A142:A148"/>
    <mergeCell ref="B142:B148"/>
    <mergeCell ref="C142:G142"/>
    <mergeCell ref="C143:F143"/>
    <mergeCell ref="G143:G148"/>
    <mergeCell ref="C144:C148"/>
    <mergeCell ref="D144:F144"/>
    <mergeCell ref="D145:D148"/>
    <mergeCell ref="E145:E148"/>
    <mergeCell ref="F145:F148"/>
    <mergeCell ref="A150:G150"/>
    <mergeCell ref="A207:G207"/>
  </mergeCells>
  <printOptions headings="false" gridLines="false" gridLinesSet="true" horizontalCentered="true" verticalCentered="false"/>
  <pageMargins left="0.590277777777778" right="0.590277777777778" top="0.7875" bottom="0.140277777777778"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 &amp;P -</oddHeader>
    <oddFooter/>
  </headerFooter>
  <rowBreaks count="2" manualBreakCount="2">
    <brk id="69" man="true" max="16383" min="0"/>
    <brk id="13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77" width="45.7"/>
    <col collapsed="false" customWidth="true" hidden="false" outlineLevel="0" max="9" min="2" style="177" width="10.71"/>
    <col collapsed="false" customWidth="false" hidden="false" outlineLevel="0" max="257" min="10" style="133" width="11.42"/>
  </cols>
  <sheetData>
    <row r="1" customFormat="false" ht="15" hidden="false" customHeight="true" outlineLevel="0" collapsed="false">
      <c r="A1" s="139" t="s">
        <v>753</v>
      </c>
      <c r="B1" s="139"/>
      <c r="C1" s="139"/>
      <c r="D1" s="139"/>
      <c r="E1" s="139"/>
      <c r="F1" s="139"/>
      <c r="G1" s="139"/>
      <c r="H1" s="139"/>
      <c r="I1" s="139"/>
    </row>
    <row r="2" customFormat="false" ht="15" hidden="false" customHeight="true" outlineLevel="0" collapsed="false">
      <c r="A2" s="139" t="s">
        <v>754</v>
      </c>
      <c r="B2" s="139"/>
      <c r="C2" s="139"/>
      <c r="D2" s="139"/>
      <c r="E2" s="139"/>
      <c r="F2" s="139"/>
      <c r="G2" s="139"/>
      <c r="H2" s="139"/>
      <c r="I2" s="139"/>
    </row>
    <row r="3" customFormat="false" ht="15" hidden="false" customHeight="true" outlineLevel="0" collapsed="false">
      <c r="A3" s="139" t="s">
        <v>755</v>
      </c>
      <c r="B3" s="139"/>
      <c r="C3" s="139"/>
      <c r="D3" s="139"/>
      <c r="E3" s="139"/>
      <c r="F3" s="139"/>
      <c r="G3" s="139"/>
      <c r="H3" s="139"/>
      <c r="I3" s="139"/>
    </row>
    <row r="4" customFormat="false" ht="12.75" hidden="false" customHeight="false" outlineLevel="0" collapsed="false">
      <c r="A4" s="178"/>
      <c r="B4" s="178"/>
      <c r="C4" s="178"/>
      <c r="D4" s="178"/>
      <c r="E4" s="178"/>
      <c r="F4" s="178"/>
      <c r="G4" s="178"/>
      <c r="H4" s="178"/>
      <c r="I4" s="178"/>
    </row>
    <row r="5" customFormat="false" ht="17.25" hidden="false" customHeight="true" outlineLevel="0" collapsed="false">
      <c r="A5" s="335" t="s">
        <v>756</v>
      </c>
      <c r="B5" s="207" t="s">
        <v>757</v>
      </c>
      <c r="C5" s="208" t="s">
        <v>509</v>
      </c>
      <c r="D5" s="208"/>
      <c r="E5" s="208"/>
      <c r="F5" s="208"/>
      <c r="G5" s="208"/>
      <c r="H5" s="208"/>
      <c r="I5" s="208"/>
    </row>
    <row r="6" customFormat="false" ht="15" hidden="false" customHeight="true" outlineLevel="0" collapsed="false">
      <c r="A6" s="335"/>
      <c r="B6" s="207"/>
      <c r="C6" s="211" t="s">
        <v>600</v>
      </c>
      <c r="D6" s="211" t="s">
        <v>468</v>
      </c>
      <c r="E6" s="211" t="s">
        <v>758</v>
      </c>
      <c r="F6" s="211" t="s">
        <v>759</v>
      </c>
      <c r="G6" s="211" t="s">
        <v>760</v>
      </c>
      <c r="H6" s="181" t="s">
        <v>513</v>
      </c>
      <c r="I6" s="349" t="s">
        <v>761</v>
      </c>
    </row>
    <row r="7" customFormat="false" ht="15" hidden="false" customHeight="true" outlineLevel="0" collapsed="false">
      <c r="A7" s="335"/>
      <c r="B7" s="207"/>
      <c r="C7" s="211"/>
      <c r="D7" s="211"/>
      <c r="E7" s="211"/>
      <c r="F7" s="211"/>
      <c r="G7" s="211"/>
      <c r="H7" s="211"/>
      <c r="I7" s="349"/>
    </row>
    <row r="8" customFormat="false" ht="17.25" hidden="false" customHeight="true" outlineLevel="0" collapsed="false">
      <c r="A8" s="335"/>
      <c r="B8" s="207"/>
      <c r="C8" s="211"/>
      <c r="D8" s="211"/>
      <c r="E8" s="211"/>
      <c r="F8" s="211"/>
      <c r="G8" s="211"/>
      <c r="H8" s="210" t="s">
        <v>515</v>
      </c>
      <c r="I8" s="210"/>
    </row>
    <row r="9" customFormat="false" ht="16.5" hidden="false" customHeight="true" outlineLevel="0" collapsed="false">
      <c r="A9" s="197"/>
      <c r="B9" s="156"/>
      <c r="C9" s="156"/>
      <c r="D9" s="156"/>
      <c r="E9" s="156"/>
      <c r="F9" s="156"/>
      <c r="G9" s="156"/>
      <c r="H9" s="156"/>
      <c r="I9" s="154"/>
      <c r="J9" s="154"/>
      <c r="K9" s="154"/>
      <c r="L9" s="154"/>
      <c r="M9" s="154"/>
      <c r="N9" s="154"/>
      <c r="O9" s="189"/>
      <c r="P9" s="154"/>
      <c r="Q9" s="154"/>
      <c r="R9" s="154"/>
      <c r="S9" s="154"/>
      <c r="T9" s="154"/>
      <c r="U9" s="154"/>
      <c r="V9" s="189"/>
      <c r="W9" s="154"/>
      <c r="X9" s="154"/>
      <c r="Y9" s="154"/>
      <c r="Z9" s="154"/>
      <c r="AA9" s="154"/>
      <c r="AB9" s="154"/>
      <c r="AC9" s="189"/>
      <c r="AD9" s="154"/>
      <c r="AE9" s="154"/>
      <c r="AF9" s="154"/>
      <c r="AG9" s="154"/>
      <c r="AH9" s="154"/>
      <c r="AI9" s="154"/>
      <c r="AJ9" s="189"/>
      <c r="AK9" s="154"/>
      <c r="AL9" s="154"/>
      <c r="AM9" s="154"/>
      <c r="AN9" s="154"/>
      <c r="AO9" s="154"/>
      <c r="AP9" s="154"/>
      <c r="AQ9" s="189"/>
      <c r="AR9" s="154"/>
      <c r="AS9" s="154"/>
      <c r="AT9" s="154"/>
      <c r="AU9" s="154"/>
      <c r="AV9" s="154"/>
      <c r="AW9" s="154"/>
      <c r="AX9" s="189"/>
      <c r="AY9" s="154"/>
      <c r="AZ9" s="154"/>
      <c r="BA9" s="154"/>
      <c r="BB9" s="154"/>
      <c r="BC9" s="154"/>
      <c r="BD9" s="154"/>
      <c r="BE9" s="189"/>
      <c r="BF9" s="154"/>
      <c r="BG9" s="154"/>
      <c r="BH9" s="154"/>
      <c r="BI9" s="154"/>
      <c r="BJ9" s="154"/>
      <c r="BK9" s="154"/>
      <c r="BL9" s="189"/>
      <c r="BM9" s="154"/>
      <c r="BN9" s="154"/>
      <c r="BO9" s="154"/>
      <c r="BP9" s="154"/>
      <c r="BQ9" s="154"/>
      <c r="BR9" s="154"/>
      <c r="BS9" s="189"/>
      <c r="BT9" s="154"/>
      <c r="BU9" s="154"/>
      <c r="BV9" s="154"/>
      <c r="BW9" s="154"/>
      <c r="BX9" s="154"/>
      <c r="BY9" s="154"/>
      <c r="BZ9" s="189"/>
      <c r="CA9" s="154"/>
      <c r="CB9" s="154"/>
      <c r="CC9" s="154"/>
      <c r="CD9" s="154"/>
      <c r="CE9" s="154"/>
      <c r="CF9" s="154"/>
      <c r="CG9" s="189"/>
      <c r="CH9" s="154"/>
      <c r="CI9" s="154"/>
      <c r="CJ9" s="154"/>
      <c r="CK9" s="154"/>
      <c r="CL9" s="154"/>
      <c r="CM9" s="154"/>
      <c r="CN9" s="189"/>
      <c r="CO9" s="154"/>
      <c r="CP9" s="154"/>
      <c r="CQ9" s="154"/>
      <c r="CR9" s="154"/>
      <c r="CS9" s="154"/>
      <c r="CT9" s="154"/>
      <c r="CU9" s="189"/>
      <c r="CV9" s="154"/>
      <c r="CW9" s="154"/>
      <c r="CX9" s="154"/>
      <c r="CY9" s="154"/>
      <c r="CZ9" s="154"/>
      <c r="DA9" s="154"/>
      <c r="DB9" s="189"/>
      <c r="DC9" s="154"/>
      <c r="DD9" s="154"/>
      <c r="DE9" s="154"/>
      <c r="DF9" s="154"/>
      <c r="DG9" s="154"/>
      <c r="DH9" s="154"/>
      <c r="DI9" s="189"/>
      <c r="DJ9" s="154"/>
      <c r="DK9" s="154"/>
      <c r="DL9" s="154"/>
      <c r="DM9" s="154"/>
      <c r="DN9" s="154"/>
      <c r="DO9" s="154"/>
      <c r="DP9" s="189"/>
      <c r="DQ9" s="154"/>
      <c r="DR9" s="154"/>
      <c r="DS9" s="154"/>
      <c r="DT9" s="154"/>
      <c r="DU9" s="154"/>
      <c r="DV9" s="154"/>
      <c r="DW9" s="189"/>
      <c r="DX9" s="154"/>
      <c r="DY9" s="154"/>
      <c r="DZ9" s="154"/>
      <c r="EA9" s="154"/>
      <c r="EB9" s="154"/>
      <c r="EC9" s="154"/>
      <c r="ED9" s="189"/>
      <c r="EE9" s="154"/>
      <c r="EF9" s="154"/>
      <c r="EG9" s="154"/>
      <c r="EH9" s="154"/>
      <c r="EI9" s="154"/>
      <c r="EJ9" s="154"/>
      <c r="EK9" s="189"/>
      <c r="EL9" s="154"/>
      <c r="EM9" s="154"/>
      <c r="EN9" s="154"/>
      <c r="EO9" s="154"/>
      <c r="EP9" s="154"/>
      <c r="EQ9" s="154"/>
      <c r="ER9" s="189"/>
      <c r="ES9" s="154"/>
      <c r="ET9" s="154"/>
      <c r="EU9" s="154"/>
      <c r="EV9" s="154"/>
      <c r="EW9" s="154"/>
      <c r="EX9" s="154"/>
      <c r="EY9" s="189"/>
      <c r="EZ9" s="154"/>
      <c r="FA9" s="154"/>
      <c r="FB9" s="154"/>
      <c r="FC9" s="154"/>
      <c r="FD9" s="154"/>
      <c r="FE9" s="154"/>
      <c r="FF9" s="189"/>
      <c r="FG9" s="154"/>
      <c r="FH9" s="154"/>
      <c r="FI9" s="154"/>
      <c r="FJ9" s="154"/>
      <c r="FK9" s="154"/>
      <c r="FL9" s="154"/>
      <c r="FM9" s="189"/>
      <c r="FN9" s="154"/>
      <c r="FO9" s="154"/>
      <c r="FP9" s="154"/>
      <c r="FQ9" s="154"/>
      <c r="FR9" s="154"/>
      <c r="FS9" s="154"/>
      <c r="FT9" s="189"/>
      <c r="FU9" s="154"/>
      <c r="FV9" s="154"/>
      <c r="FW9" s="154"/>
      <c r="FX9" s="154"/>
      <c r="FY9" s="154"/>
      <c r="FZ9" s="154"/>
      <c r="GA9" s="189"/>
      <c r="GB9" s="154"/>
      <c r="GC9" s="154"/>
      <c r="GD9" s="154"/>
      <c r="GE9" s="154"/>
      <c r="GF9" s="154"/>
      <c r="GG9" s="154"/>
      <c r="GH9" s="189"/>
      <c r="GI9" s="154"/>
      <c r="GJ9" s="154"/>
      <c r="GK9" s="154"/>
      <c r="GL9" s="154"/>
      <c r="GM9" s="154"/>
      <c r="GN9" s="154"/>
      <c r="GO9" s="189"/>
      <c r="GP9" s="154"/>
      <c r="GQ9" s="154"/>
      <c r="GR9" s="154"/>
      <c r="GS9" s="154"/>
      <c r="GT9" s="154"/>
      <c r="GU9" s="154"/>
      <c r="GV9" s="189"/>
      <c r="GW9" s="154"/>
      <c r="GX9" s="154"/>
      <c r="GY9" s="154"/>
      <c r="GZ9" s="154"/>
      <c r="HA9" s="154"/>
      <c r="HB9" s="154"/>
      <c r="HC9" s="189"/>
      <c r="HD9" s="154"/>
      <c r="HE9" s="154"/>
      <c r="HF9" s="154"/>
      <c r="HG9" s="154"/>
      <c r="HH9" s="154"/>
      <c r="HI9" s="154"/>
      <c r="HJ9" s="189"/>
      <c r="HK9" s="154"/>
      <c r="HL9" s="154"/>
      <c r="HM9" s="154"/>
      <c r="HN9" s="154"/>
      <c r="HO9" s="154"/>
      <c r="HP9" s="154"/>
      <c r="HQ9" s="189"/>
      <c r="HR9" s="154"/>
      <c r="HS9" s="154"/>
      <c r="HT9" s="154"/>
      <c r="HU9" s="154"/>
      <c r="HV9" s="154"/>
      <c r="HW9" s="154"/>
      <c r="HX9" s="189"/>
      <c r="HY9" s="154"/>
      <c r="HZ9" s="154"/>
      <c r="IA9" s="154"/>
      <c r="IB9" s="154"/>
      <c r="IC9" s="154"/>
      <c r="ID9" s="154"/>
      <c r="IE9" s="189"/>
      <c r="IF9" s="154"/>
      <c r="IG9" s="154"/>
      <c r="IH9" s="154"/>
      <c r="II9" s="154"/>
      <c r="IJ9" s="154"/>
      <c r="IK9" s="154"/>
      <c r="IL9" s="189"/>
      <c r="IM9" s="154"/>
      <c r="IN9" s="154"/>
      <c r="IO9" s="154"/>
      <c r="IP9" s="154"/>
      <c r="IQ9" s="154"/>
      <c r="IR9" s="154"/>
      <c r="IS9" s="189"/>
      <c r="IT9" s="154"/>
      <c r="IU9" s="154"/>
      <c r="IV9" s="154"/>
    </row>
    <row r="10" s="345" customFormat="true" ht="27" hidden="false" customHeight="true" outlineLevel="0" collapsed="false">
      <c r="A10" s="342" t="s">
        <v>701</v>
      </c>
      <c r="B10" s="344" t="n">
        <v>18449</v>
      </c>
      <c r="C10" s="344" t="n">
        <v>12265</v>
      </c>
      <c r="D10" s="344" t="n">
        <v>6184</v>
      </c>
      <c r="E10" s="344" t="n">
        <v>17006</v>
      </c>
      <c r="F10" s="344" t="n">
        <v>1443</v>
      </c>
      <c r="G10" s="344" t="n">
        <v>1069</v>
      </c>
      <c r="H10" s="343" t="n">
        <v>18150</v>
      </c>
      <c r="I10" s="344" t="n">
        <v>294</v>
      </c>
    </row>
    <row r="11" s="345" customFormat="true" ht="27" hidden="false" customHeight="true" outlineLevel="0" collapsed="false">
      <c r="A11" s="342" t="s">
        <v>416</v>
      </c>
      <c r="B11" s="344" t="n">
        <v>1099</v>
      </c>
      <c r="C11" s="344" t="n">
        <v>1055</v>
      </c>
      <c r="D11" s="344" t="n">
        <v>44</v>
      </c>
      <c r="E11" s="344" t="n">
        <v>1090</v>
      </c>
      <c r="F11" s="344" t="n">
        <v>9</v>
      </c>
      <c r="G11" s="344" t="n">
        <v>63</v>
      </c>
      <c r="H11" s="344" t="s">
        <v>500</v>
      </c>
      <c r="I11" s="344" t="s">
        <v>500</v>
      </c>
    </row>
    <row r="12" s="177" customFormat="true" ht="25.5" hidden="false" customHeight="false" outlineLevel="0" collapsed="false">
      <c r="A12" s="346" t="s">
        <v>702</v>
      </c>
      <c r="B12" s="161" t="n">
        <v>1937</v>
      </c>
      <c r="C12" s="161" t="n">
        <v>1777</v>
      </c>
      <c r="D12" s="161" t="n">
        <v>160</v>
      </c>
      <c r="E12" s="161" t="n">
        <v>1896</v>
      </c>
      <c r="F12" s="161" t="n">
        <v>41</v>
      </c>
      <c r="G12" s="161" t="n">
        <v>101</v>
      </c>
      <c r="H12" s="154" t="n">
        <v>1921</v>
      </c>
      <c r="I12" s="156" t="n">
        <v>13</v>
      </c>
      <c r="J12" s="50"/>
    </row>
    <row r="13" s="177" customFormat="true" ht="13.5" hidden="false" customHeight="true" outlineLevel="0" collapsed="false">
      <c r="A13" s="153" t="s">
        <v>703</v>
      </c>
      <c r="B13" s="156" t="n">
        <v>3937</v>
      </c>
      <c r="C13" s="156" t="n">
        <v>2558</v>
      </c>
      <c r="D13" s="156" t="n">
        <v>1379</v>
      </c>
      <c r="E13" s="156" t="n">
        <v>3748</v>
      </c>
      <c r="F13" s="156" t="n">
        <v>189</v>
      </c>
      <c r="G13" s="156" t="n">
        <v>123</v>
      </c>
      <c r="H13" s="154" t="n">
        <v>3915</v>
      </c>
      <c r="I13" s="156" t="n">
        <v>22</v>
      </c>
      <c r="J13" s="50"/>
    </row>
    <row r="14" s="177" customFormat="true" ht="13.5" hidden="false" customHeight="true" outlineLevel="0" collapsed="false">
      <c r="A14" s="153" t="s">
        <v>704</v>
      </c>
      <c r="B14" s="156" t="n">
        <v>12446</v>
      </c>
      <c r="C14" s="156" t="n">
        <v>8804</v>
      </c>
      <c r="D14" s="156" t="n">
        <v>3642</v>
      </c>
      <c r="E14" s="156" t="n">
        <v>12005</v>
      </c>
      <c r="F14" s="156" t="n">
        <v>441</v>
      </c>
      <c r="G14" s="156" t="n">
        <v>267</v>
      </c>
      <c r="H14" s="154" t="n">
        <v>12356</v>
      </c>
      <c r="I14" s="156" t="n">
        <v>88</v>
      </c>
      <c r="J14" s="50"/>
    </row>
    <row r="15" s="177" customFormat="true" ht="13.5" hidden="false" customHeight="true" outlineLevel="0" collapsed="false">
      <c r="A15" s="153" t="s">
        <v>705</v>
      </c>
      <c r="B15" s="156" t="n">
        <v>5112</v>
      </c>
      <c r="C15" s="156" t="n">
        <v>3794</v>
      </c>
      <c r="D15" s="156" t="n">
        <v>1318</v>
      </c>
      <c r="E15" s="156" t="n">
        <v>4855</v>
      </c>
      <c r="F15" s="156" t="n">
        <v>257</v>
      </c>
      <c r="G15" s="156" t="n">
        <v>59</v>
      </c>
      <c r="H15" s="154" t="n">
        <v>5061</v>
      </c>
      <c r="I15" s="156" t="n">
        <v>50</v>
      </c>
      <c r="J15" s="50"/>
    </row>
    <row r="16" s="177" customFormat="true" ht="13.5" hidden="false" customHeight="true" outlineLevel="0" collapsed="false">
      <c r="A16" s="153" t="s">
        <v>706</v>
      </c>
      <c r="B16" s="156" t="n">
        <v>5572</v>
      </c>
      <c r="C16" s="156" t="n">
        <v>3731</v>
      </c>
      <c r="D16" s="156" t="n">
        <v>1841</v>
      </c>
      <c r="E16" s="156" t="n">
        <v>5323</v>
      </c>
      <c r="F16" s="156" t="n">
        <v>249</v>
      </c>
      <c r="G16" s="156" t="n">
        <v>327</v>
      </c>
      <c r="H16" s="154" t="n">
        <v>5552</v>
      </c>
      <c r="I16" s="156" t="n">
        <v>20</v>
      </c>
      <c r="J16" s="50"/>
    </row>
    <row r="17" s="177" customFormat="true" ht="13.5" hidden="false" customHeight="true" outlineLevel="0" collapsed="false">
      <c r="A17" s="153" t="s">
        <v>707</v>
      </c>
      <c r="B17" s="156" t="n">
        <v>2514</v>
      </c>
      <c r="C17" s="156" t="n">
        <v>1660</v>
      </c>
      <c r="D17" s="156" t="n">
        <v>854</v>
      </c>
      <c r="E17" s="156" t="n">
        <v>2404</v>
      </c>
      <c r="F17" s="156" t="n">
        <v>110</v>
      </c>
      <c r="G17" s="156" t="n">
        <v>234</v>
      </c>
      <c r="H17" s="154" t="n">
        <v>2509</v>
      </c>
      <c r="I17" s="156" t="n">
        <v>5</v>
      </c>
      <c r="J17" s="50"/>
    </row>
    <row r="18" s="177" customFormat="true" ht="13.5" hidden="false" customHeight="true" outlineLevel="0" collapsed="false">
      <c r="A18" s="153" t="s">
        <v>708</v>
      </c>
      <c r="B18" s="156" t="n">
        <v>2238</v>
      </c>
      <c r="C18" s="156" t="n">
        <v>1933</v>
      </c>
      <c r="D18" s="156" t="n">
        <v>305</v>
      </c>
      <c r="E18" s="156" t="n">
        <v>2192</v>
      </c>
      <c r="F18" s="156" t="n">
        <v>46</v>
      </c>
      <c r="G18" s="156" t="n">
        <v>60</v>
      </c>
      <c r="H18" s="154" t="n">
        <v>2234</v>
      </c>
      <c r="I18" s="156" t="n">
        <v>4</v>
      </c>
      <c r="J18" s="50"/>
    </row>
    <row r="19" s="177" customFormat="true" ht="13.5" hidden="false" customHeight="true" outlineLevel="0" collapsed="false">
      <c r="A19" s="153" t="s">
        <v>709</v>
      </c>
      <c r="B19" s="156" t="n">
        <v>18699</v>
      </c>
      <c r="C19" s="156" t="n">
        <v>17252</v>
      </c>
      <c r="D19" s="156" t="n">
        <v>1447</v>
      </c>
      <c r="E19" s="156" t="n">
        <v>18501</v>
      </c>
      <c r="F19" s="156" t="n">
        <v>198</v>
      </c>
      <c r="G19" s="156" t="n">
        <v>749</v>
      </c>
      <c r="H19" s="154" t="n">
        <v>18532</v>
      </c>
      <c r="I19" s="156" t="n">
        <v>163</v>
      </c>
      <c r="J19" s="50"/>
    </row>
    <row r="20" s="177" customFormat="true" ht="13.5" hidden="false" customHeight="true" outlineLevel="0" collapsed="false">
      <c r="A20" s="153" t="s">
        <v>710</v>
      </c>
      <c r="B20" s="156" t="n">
        <v>9199</v>
      </c>
      <c r="C20" s="156" t="n">
        <v>8710</v>
      </c>
      <c r="D20" s="156" t="n">
        <v>489</v>
      </c>
      <c r="E20" s="156" t="n">
        <v>9124</v>
      </c>
      <c r="F20" s="156" t="n">
        <v>75</v>
      </c>
      <c r="G20" s="156" t="n">
        <v>589</v>
      </c>
      <c r="H20" s="154" t="n">
        <v>9165</v>
      </c>
      <c r="I20" s="156" t="n">
        <v>33</v>
      </c>
      <c r="J20" s="50"/>
    </row>
    <row r="21" s="177" customFormat="true" ht="13.5" hidden="false" customHeight="true" outlineLevel="0" collapsed="false">
      <c r="A21" s="153" t="s">
        <v>711</v>
      </c>
      <c r="B21" s="156" t="n">
        <v>59680</v>
      </c>
      <c r="C21" s="156" t="n">
        <v>55945</v>
      </c>
      <c r="D21" s="156" t="n">
        <v>3735</v>
      </c>
      <c r="E21" s="156" t="n">
        <v>58712</v>
      </c>
      <c r="F21" s="156" t="n">
        <v>968</v>
      </c>
      <c r="G21" s="156" t="n">
        <v>4213</v>
      </c>
      <c r="H21" s="154" t="n">
        <v>59446</v>
      </c>
      <c r="I21" s="156" t="n">
        <v>228</v>
      </c>
      <c r="J21" s="50"/>
    </row>
    <row r="22" s="177" customFormat="true" ht="13.5" hidden="false" customHeight="true" outlineLevel="0" collapsed="false">
      <c r="A22" s="153" t="s">
        <v>712</v>
      </c>
      <c r="B22" s="156" t="n">
        <v>23288</v>
      </c>
      <c r="C22" s="156" t="n">
        <v>22837</v>
      </c>
      <c r="D22" s="156" t="n">
        <v>451</v>
      </c>
      <c r="E22" s="156" t="n">
        <v>23031</v>
      </c>
      <c r="F22" s="156" t="n">
        <v>257</v>
      </c>
      <c r="G22" s="156" t="n">
        <v>1166</v>
      </c>
      <c r="H22" s="154" t="n">
        <v>23169</v>
      </c>
      <c r="I22" s="156" t="n">
        <v>116</v>
      </c>
      <c r="J22" s="50"/>
    </row>
    <row r="23" s="177" customFormat="true" ht="13.5" hidden="false" customHeight="true" outlineLevel="0" collapsed="false">
      <c r="A23" s="153" t="s">
        <v>713</v>
      </c>
      <c r="B23" s="156" t="n">
        <v>16429</v>
      </c>
      <c r="C23" s="156" t="n">
        <v>15472</v>
      </c>
      <c r="D23" s="156" t="n">
        <v>957</v>
      </c>
      <c r="E23" s="156" t="n">
        <v>16206</v>
      </c>
      <c r="F23" s="156" t="n">
        <v>223</v>
      </c>
      <c r="G23" s="156" t="n">
        <v>1778</v>
      </c>
      <c r="H23" s="154" t="n">
        <v>16376</v>
      </c>
      <c r="I23" s="156" t="n">
        <v>51</v>
      </c>
      <c r="J23" s="50"/>
    </row>
    <row r="24" s="177" customFormat="true" ht="13.5" hidden="false" customHeight="true" outlineLevel="0" collapsed="false">
      <c r="A24" s="153" t="s">
        <v>714</v>
      </c>
      <c r="B24" s="156" t="n">
        <v>22146</v>
      </c>
      <c r="C24" s="156" t="n">
        <v>20384</v>
      </c>
      <c r="D24" s="156" t="n">
        <v>1762</v>
      </c>
      <c r="E24" s="156" t="n">
        <v>21815</v>
      </c>
      <c r="F24" s="156" t="n">
        <v>331</v>
      </c>
      <c r="G24" s="156" t="n">
        <v>1454</v>
      </c>
      <c r="H24" s="154" t="n">
        <v>22060</v>
      </c>
      <c r="I24" s="156" t="n">
        <v>86</v>
      </c>
      <c r="J24" s="50"/>
    </row>
    <row r="25" s="177" customFormat="true" ht="13.5" hidden="false" customHeight="true" outlineLevel="0" collapsed="false">
      <c r="A25" s="153" t="s">
        <v>715</v>
      </c>
      <c r="B25" s="156" t="n">
        <v>16735</v>
      </c>
      <c r="C25" s="156" t="n">
        <v>10205</v>
      </c>
      <c r="D25" s="156" t="n">
        <v>6530</v>
      </c>
      <c r="E25" s="156" t="n">
        <v>16178</v>
      </c>
      <c r="F25" s="156" t="n">
        <v>557</v>
      </c>
      <c r="G25" s="156" t="n">
        <v>79</v>
      </c>
      <c r="H25" s="154" t="n">
        <v>16646</v>
      </c>
      <c r="I25" s="156" t="n">
        <v>86</v>
      </c>
      <c r="J25" s="50"/>
    </row>
    <row r="26" s="177" customFormat="true" ht="13.5" hidden="false" customHeight="true" outlineLevel="0" collapsed="false">
      <c r="A26" s="153" t="s">
        <v>716</v>
      </c>
      <c r="B26" s="156" t="n">
        <v>3079</v>
      </c>
      <c r="C26" s="156" t="n">
        <v>702</v>
      </c>
      <c r="D26" s="156" t="n">
        <v>2377</v>
      </c>
      <c r="E26" s="156" t="n">
        <v>2782</v>
      </c>
      <c r="F26" s="156" t="n">
        <v>297</v>
      </c>
      <c r="G26" s="156" t="n">
        <v>78</v>
      </c>
      <c r="H26" s="154" t="n">
        <v>3046</v>
      </c>
      <c r="I26" s="156" t="n">
        <v>32</v>
      </c>
      <c r="J26" s="50"/>
    </row>
    <row r="27" s="177" customFormat="true" ht="13.5" hidden="false" customHeight="true" outlineLevel="0" collapsed="false">
      <c r="A27" s="153" t="s">
        <v>717</v>
      </c>
      <c r="B27" s="156" t="n">
        <v>2006</v>
      </c>
      <c r="C27" s="156" t="n">
        <v>227</v>
      </c>
      <c r="D27" s="156" t="n">
        <v>1779</v>
      </c>
      <c r="E27" s="156" t="n">
        <v>1739</v>
      </c>
      <c r="F27" s="156" t="n">
        <v>267</v>
      </c>
      <c r="G27" s="156" t="n">
        <v>66</v>
      </c>
      <c r="H27" s="154" t="n">
        <v>1975</v>
      </c>
      <c r="I27" s="156" t="n">
        <v>30</v>
      </c>
      <c r="J27" s="50"/>
    </row>
    <row r="28" s="177" customFormat="true" ht="13.5" hidden="false" customHeight="true" outlineLevel="0" collapsed="false">
      <c r="A28" s="153" t="s">
        <v>718</v>
      </c>
      <c r="B28" s="156" t="n">
        <v>1267</v>
      </c>
      <c r="C28" s="156" t="n">
        <v>628</v>
      </c>
      <c r="D28" s="156" t="n">
        <v>639</v>
      </c>
      <c r="E28" s="156" t="n">
        <v>1157</v>
      </c>
      <c r="F28" s="156" t="n">
        <v>110</v>
      </c>
      <c r="G28" s="156" t="n">
        <v>23</v>
      </c>
      <c r="H28" s="154" t="n">
        <v>1249</v>
      </c>
      <c r="I28" s="156" t="n">
        <v>16</v>
      </c>
      <c r="J28" s="50"/>
    </row>
    <row r="29" s="177" customFormat="true" ht="13.5" hidden="false" customHeight="true" outlineLevel="0" collapsed="false">
      <c r="A29" s="153" t="s">
        <v>719</v>
      </c>
      <c r="B29" s="156" t="n">
        <v>22932</v>
      </c>
      <c r="C29" s="156" t="n">
        <v>10684</v>
      </c>
      <c r="D29" s="156" t="n">
        <v>12248</v>
      </c>
      <c r="E29" s="156" t="n">
        <v>17820</v>
      </c>
      <c r="F29" s="156" t="n">
        <v>5112</v>
      </c>
      <c r="G29" s="156" t="n">
        <v>1363</v>
      </c>
      <c r="H29" s="154" t="n">
        <v>21950</v>
      </c>
      <c r="I29" s="156" t="n">
        <v>974</v>
      </c>
      <c r="J29" s="50"/>
    </row>
    <row r="30" s="177" customFormat="true" ht="13.5" hidden="false" customHeight="true" outlineLevel="0" collapsed="false">
      <c r="A30" s="153" t="s">
        <v>720</v>
      </c>
      <c r="B30" s="156" t="n">
        <v>13291</v>
      </c>
      <c r="C30" s="156" t="n">
        <v>4884</v>
      </c>
      <c r="D30" s="156" t="n">
        <v>8407</v>
      </c>
      <c r="E30" s="156" t="n">
        <v>8784</v>
      </c>
      <c r="F30" s="156" t="n">
        <v>4507</v>
      </c>
      <c r="G30" s="156" t="n">
        <v>891</v>
      </c>
      <c r="H30" s="154" t="n">
        <v>12532</v>
      </c>
      <c r="I30" s="156" t="n">
        <v>753</v>
      </c>
      <c r="J30" s="50"/>
    </row>
    <row r="31" s="177" customFormat="true" ht="13.5" hidden="false" customHeight="true" outlineLevel="0" collapsed="false">
      <c r="A31" s="153" t="s">
        <v>721</v>
      </c>
      <c r="B31" s="156" t="n">
        <v>28510</v>
      </c>
      <c r="C31" s="156" t="n">
        <v>28159</v>
      </c>
      <c r="D31" s="156" t="n">
        <v>351</v>
      </c>
      <c r="E31" s="156" t="n">
        <v>27702</v>
      </c>
      <c r="F31" s="156" t="n">
        <v>808</v>
      </c>
      <c r="G31" s="156" t="n">
        <v>800</v>
      </c>
      <c r="H31" s="154" t="n">
        <v>28084</v>
      </c>
      <c r="I31" s="156" t="n">
        <v>421</v>
      </c>
      <c r="J31" s="50"/>
    </row>
    <row r="32" s="177" customFormat="true" ht="13.5" hidden="false" customHeight="true" outlineLevel="0" collapsed="false">
      <c r="A32" s="153" t="s">
        <v>722</v>
      </c>
      <c r="B32" s="156" t="n">
        <v>10147</v>
      </c>
      <c r="C32" s="156" t="n">
        <v>10102</v>
      </c>
      <c r="D32" s="156" t="n">
        <v>45</v>
      </c>
      <c r="E32" s="156" t="n">
        <v>10007</v>
      </c>
      <c r="F32" s="156" t="n">
        <v>140</v>
      </c>
      <c r="G32" s="156" t="n">
        <v>338</v>
      </c>
      <c r="H32" s="154" t="n">
        <v>9957</v>
      </c>
      <c r="I32" s="156" t="n">
        <v>187</v>
      </c>
      <c r="J32" s="50"/>
    </row>
    <row r="33" s="177" customFormat="true" ht="13.5" hidden="false" customHeight="true" outlineLevel="0" collapsed="false">
      <c r="A33" s="153" t="s">
        <v>723</v>
      </c>
      <c r="B33" s="156" t="n">
        <v>5943</v>
      </c>
      <c r="C33" s="156" t="n">
        <v>5346</v>
      </c>
      <c r="D33" s="156" t="n">
        <v>597</v>
      </c>
      <c r="E33" s="156" t="n">
        <v>5796</v>
      </c>
      <c r="F33" s="156" t="n">
        <v>147</v>
      </c>
      <c r="G33" s="156" t="n">
        <v>184</v>
      </c>
      <c r="H33" s="154" t="n">
        <v>5919</v>
      </c>
      <c r="I33" s="156" t="n">
        <v>24</v>
      </c>
      <c r="J33" s="50"/>
    </row>
    <row r="34" s="177" customFormat="true" ht="13.5" hidden="false" customHeight="true" outlineLevel="0" collapsed="false">
      <c r="A34" s="153" t="s">
        <v>724</v>
      </c>
      <c r="B34" s="156" t="n">
        <v>6741</v>
      </c>
      <c r="C34" s="156" t="n">
        <v>6436</v>
      </c>
      <c r="D34" s="156" t="n">
        <v>305</v>
      </c>
      <c r="E34" s="156" t="n">
        <v>6616</v>
      </c>
      <c r="F34" s="156" t="n">
        <v>125</v>
      </c>
      <c r="G34" s="156" t="n">
        <v>526</v>
      </c>
      <c r="H34" s="154" t="n">
        <v>6718</v>
      </c>
      <c r="I34" s="156" t="n">
        <v>23</v>
      </c>
      <c r="J34" s="50"/>
    </row>
    <row r="35" s="177" customFormat="true" ht="13.5" hidden="false" customHeight="true" outlineLevel="0" collapsed="false">
      <c r="A35" s="153" t="s">
        <v>725</v>
      </c>
      <c r="B35" s="156" t="n">
        <v>7644</v>
      </c>
      <c r="C35" s="156" t="n">
        <v>6951</v>
      </c>
      <c r="D35" s="156" t="n">
        <v>693</v>
      </c>
      <c r="E35" s="156" t="n">
        <v>7448</v>
      </c>
      <c r="F35" s="156" t="n">
        <v>196</v>
      </c>
      <c r="G35" s="156" t="n">
        <v>550</v>
      </c>
      <c r="H35" s="154" t="n">
        <v>7602</v>
      </c>
      <c r="I35" s="156" t="n">
        <v>42</v>
      </c>
      <c r="J35" s="50"/>
    </row>
    <row r="36" s="177" customFormat="true" ht="13.5" hidden="false" customHeight="true" outlineLevel="0" collapsed="false">
      <c r="A36" s="153" t="s">
        <v>726</v>
      </c>
      <c r="B36" s="156" t="n">
        <v>11981</v>
      </c>
      <c r="C36" s="156" t="n">
        <v>5766</v>
      </c>
      <c r="D36" s="156" t="n">
        <v>6215</v>
      </c>
      <c r="E36" s="156" t="n">
        <v>10223</v>
      </c>
      <c r="F36" s="156" t="n">
        <v>1758</v>
      </c>
      <c r="G36" s="156" t="n">
        <v>225</v>
      </c>
      <c r="H36" s="154" t="n">
        <v>11812</v>
      </c>
      <c r="I36" s="156" t="n">
        <v>168</v>
      </c>
    </row>
    <row r="37" s="177" customFormat="true" ht="13.5" hidden="false" customHeight="true" outlineLevel="0" collapsed="false">
      <c r="A37" s="153" t="s">
        <v>727</v>
      </c>
      <c r="B37" s="156" t="n">
        <v>30290</v>
      </c>
      <c r="C37" s="156" t="n">
        <v>20608</v>
      </c>
      <c r="D37" s="156" t="n">
        <v>9682</v>
      </c>
      <c r="E37" s="156" t="n">
        <v>28453</v>
      </c>
      <c r="F37" s="156" t="n">
        <v>1837</v>
      </c>
      <c r="G37" s="156" t="n">
        <v>68</v>
      </c>
      <c r="H37" s="154" t="n">
        <v>29777</v>
      </c>
      <c r="I37" s="156" t="n">
        <v>505</v>
      </c>
    </row>
    <row r="38" s="177" customFormat="true" ht="13.5" hidden="false" customHeight="true" outlineLevel="0" collapsed="false">
      <c r="A38" s="153" t="s">
        <v>728</v>
      </c>
      <c r="B38" s="156" t="n">
        <v>9812</v>
      </c>
      <c r="C38" s="156" t="n">
        <v>9126</v>
      </c>
      <c r="D38" s="156" t="n">
        <v>686</v>
      </c>
      <c r="E38" s="156" t="n">
        <v>9675</v>
      </c>
      <c r="F38" s="156" t="n">
        <v>137</v>
      </c>
      <c r="G38" s="156" t="n">
        <v>262</v>
      </c>
      <c r="H38" s="154" t="n">
        <v>9767</v>
      </c>
      <c r="I38" s="156" t="n">
        <v>45</v>
      </c>
    </row>
    <row r="39" s="345" customFormat="true" ht="27" hidden="false" customHeight="true" outlineLevel="0" collapsed="false">
      <c r="A39" s="342" t="s">
        <v>729</v>
      </c>
      <c r="B39" s="344" t="n">
        <v>271589</v>
      </c>
      <c r="C39" s="344" t="n">
        <v>216995</v>
      </c>
      <c r="D39" s="344" t="n">
        <v>54594</v>
      </c>
      <c r="E39" s="344" t="n">
        <v>258042</v>
      </c>
      <c r="F39" s="344" t="n">
        <v>13547</v>
      </c>
      <c r="G39" s="344" t="n">
        <v>11452</v>
      </c>
      <c r="H39" s="343" t="n">
        <v>268586</v>
      </c>
      <c r="I39" s="344" t="n">
        <v>2960</v>
      </c>
    </row>
    <row r="40" s="177" customFormat="true" ht="25.5" hidden="false" customHeight="false" outlineLevel="0" collapsed="false">
      <c r="A40" s="346" t="s">
        <v>730</v>
      </c>
      <c r="B40" s="161" t="n">
        <v>17330</v>
      </c>
      <c r="C40" s="161" t="n">
        <v>14104</v>
      </c>
      <c r="D40" s="161" t="n">
        <v>3226</v>
      </c>
      <c r="E40" s="161" t="n">
        <v>16382</v>
      </c>
      <c r="F40" s="161" t="n">
        <v>948</v>
      </c>
      <c r="G40" s="161" t="n">
        <v>83</v>
      </c>
      <c r="H40" s="154" t="n">
        <v>17139</v>
      </c>
      <c r="I40" s="156" t="n">
        <v>190</v>
      </c>
      <c r="J40" s="50"/>
    </row>
    <row r="41" s="177" customFormat="true" ht="13.5" hidden="false" customHeight="true" outlineLevel="0" collapsed="false">
      <c r="A41" s="153" t="s">
        <v>731</v>
      </c>
      <c r="B41" s="156" t="n">
        <v>16107</v>
      </c>
      <c r="C41" s="156" t="n">
        <v>13301</v>
      </c>
      <c r="D41" s="156" t="n">
        <v>2806</v>
      </c>
      <c r="E41" s="156" t="n">
        <v>15403</v>
      </c>
      <c r="F41" s="156" t="n">
        <v>704</v>
      </c>
      <c r="G41" s="156" t="n">
        <v>80</v>
      </c>
      <c r="H41" s="154" t="n">
        <v>15958</v>
      </c>
      <c r="I41" s="156" t="n">
        <v>148</v>
      </c>
    </row>
    <row r="42" s="177" customFormat="true" ht="13.5" hidden="false" customHeight="true" outlineLevel="0" collapsed="false">
      <c r="A42" s="153" t="s">
        <v>732</v>
      </c>
      <c r="B42" s="156" t="n">
        <v>28150</v>
      </c>
      <c r="C42" s="156" t="n">
        <v>20761</v>
      </c>
      <c r="D42" s="156" t="n">
        <v>7389</v>
      </c>
      <c r="E42" s="156" t="n">
        <v>26566</v>
      </c>
      <c r="F42" s="156" t="n">
        <v>1584</v>
      </c>
      <c r="G42" s="156" t="n">
        <v>567</v>
      </c>
      <c r="H42" s="154" t="n">
        <v>28014</v>
      </c>
      <c r="I42" s="156" t="n">
        <v>136</v>
      </c>
    </row>
    <row r="43" s="177" customFormat="true" ht="13.5" hidden="false" customHeight="true" outlineLevel="0" collapsed="false">
      <c r="A43" s="153" t="s">
        <v>733</v>
      </c>
      <c r="B43" s="156" t="n">
        <v>22615</v>
      </c>
      <c r="C43" s="156" t="n">
        <v>18825</v>
      </c>
      <c r="D43" s="156" t="n">
        <v>3790</v>
      </c>
      <c r="E43" s="156" t="n">
        <v>21622</v>
      </c>
      <c r="F43" s="156" t="n">
        <v>993</v>
      </c>
      <c r="G43" s="156" t="n">
        <v>303</v>
      </c>
      <c r="H43" s="154" t="n">
        <v>22506</v>
      </c>
      <c r="I43" s="156" t="n">
        <v>109</v>
      </c>
    </row>
    <row r="44" s="345" customFormat="true" ht="27" hidden="false" customHeight="true" outlineLevel="0" collapsed="false">
      <c r="A44" s="342" t="s">
        <v>729</v>
      </c>
      <c r="B44" s="344" t="n">
        <v>45480</v>
      </c>
      <c r="C44" s="344" t="n">
        <v>34865</v>
      </c>
      <c r="D44" s="344" t="n">
        <v>10615</v>
      </c>
      <c r="E44" s="344" t="n">
        <v>42948</v>
      </c>
      <c r="F44" s="344" t="n">
        <v>2532</v>
      </c>
      <c r="G44" s="344" t="n">
        <v>650</v>
      </c>
      <c r="H44" s="343" t="n">
        <v>45153</v>
      </c>
      <c r="I44" s="344" t="n">
        <v>326</v>
      </c>
    </row>
    <row r="45" s="177" customFormat="true" ht="25.5" hidden="false" customHeight="false" outlineLevel="0" collapsed="false">
      <c r="A45" s="346" t="s">
        <v>734</v>
      </c>
      <c r="B45" s="161" t="n">
        <v>61906</v>
      </c>
      <c r="C45" s="161" t="n">
        <v>18136</v>
      </c>
      <c r="D45" s="161" t="n">
        <v>43770</v>
      </c>
      <c r="E45" s="161" t="n">
        <v>40874</v>
      </c>
      <c r="F45" s="161" t="n">
        <v>21032</v>
      </c>
      <c r="G45" s="161" t="n">
        <v>2729</v>
      </c>
      <c r="H45" s="154" t="n">
        <v>61443</v>
      </c>
      <c r="I45" s="156" t="n">
        <v>457</v>
      </c>
      <c r="J45" s="50"/>
    </row>
    <row r="46" s="177" customFormat="true" ht="13.5" hidden="false" customHeight="true" outlineLevel="0" collapsed="false">
      <c r="A46" s="153" t="s">
        <v>735</v>
      </c>
      <c r="B46" s="156" t="n">
        <v>19735</v>
      </c>
      <c r="C46" s="156" t="n">
        <v>7289</v>
      </c>
      <c r="D46" s="156" t="n">
        <v>12446</v>
      </c>
      <c r="E46" s="156" t="n">
        <v>16694</v>
      </c>
      <c r="F46" s="156" t="n">
        <v>3041</v>
      </c>
      <c r="G46" s="156" t="n">
        <v>1182</v>
      </c>
      <c r="H46" s="154" t="n">
        <v>19675</v>
      </c>
      <c r="I46" s="156" t="n">
        <v>59</v>
      </c>
    </row>
    <row r="47" s="177" customFormat="true" ht="13.5" hidden="false" customHeight="true" outlineLevel="0" collapsed="false">
      <c r="A47" s="153" t="s">
        <v>736</v>
      </c>
      <c r="B47" s="156" t="n">
        <v>12947</v>
      </c>
      <c r="C47" s="156" t="n">
        <v>4318</v>
      </c>
      <c r="D47" s="156" t="n">
        <v>8629</v>
      </c>
      <c r="E47" s="156" t="n">
        <v>10630</v>
      </c>
      <c r="F47" s="156" t="n">
        <v>2317</v>
      </c>
      <c r="G47" s="156" t="n">
        <v>692</v>
      </c>
      <c r="H47" s="154" t="n">
        <v>12929</v>
      </c>
      <c r="I47" s="156" t="n">
        <v>17</v>
      </c>
    </row>
    <row r="48" s="177" customFormat="true" ht="13.5" hidden="false" customHeight="true" outlineLevel="0" collapsed="false">
      <c r="A48" s="153" t="s">
        <v>737</v>
      </c>
      <c r="B48" s="156" t="n">
        <v>67397</v>
      </c>
      <c r="C48" s="156" t="n">
        <v>56710</v>
      </c>
      <c r="D48" s="156" t="n">
        <v>10687</v>
      </c>
      <c r="E48" s="156" t="n">
        <v>61689</v>
      </c>
      <c r="F48" s="156" t="n">
        <v>5708</v>
      </c>
      <c r="G48" s="156" t="n">
        <v>814</v>
      </c>
      <c r="H48" s="154" t="n">
        <v>67087</v>
      </c>
      <c r="I48" s="156" t="n">
        <v>300</v>
      </c>
      <c r="K48" s="215"/>
    </row>
    <row r="49" s="177" customFormat="true" ht="13.5" hidden="false" customHeight="true" outlineLevel="0" collapsed="false">
      <c r="A49" s="153" t="s">
        <v>738</v>
      </c>
      <c r="B49" s="156" t="n">
        <v>37817</v>
      </c>
      <c r="C49" s="156" t="n">
        <v>36065</v>
      </c>
      <c r="D49" s="156" t="n">
        <v>1752</v>
      </c>
      <c r="E49" s="156" t="n">
        <v>36500</v>
      </c>
      <c r="F49" s="156" t="n">
        <v>1317</v>
      </c>
      <c r="G49" s="156" t="n">
        <v>282</v>
      </c>
      <c r="H49" s="154" t="n">
        <v>37700</v>
      </c>
      <c r="I49" s="156" t="n">
        <v>115</v>
      </c>
    </row>
    <row r="50" s="177" customFormat="true" ht="13.5" hidden="false" customHeight="true" outlineLevel="0" collapsed="false">
      <c r="A50" s="153" t="s">
        <v>739</v>
      </c>
      <c r="B50" s="156" t="n">
        <v>143806</v>
      </c>
      <c r="C50" s="156" t="n">
        <v>41424</v>
      </c>
      <c r="D50" s="156" t="n">
        <v>102382</v>
      </c>
      <c r="E50" s="156" t="n">
        <v>115829</v>
      </c>
      <c r="F50" s="156" t="n">
        <v>27977</v>
      </c>
      <c r="G50" s="156" t="n">
        <v>4149</v>
      </c>
      <c r="H50" s="154" t="n">
        <v>142936</v>
      </c>
      <c r="I50" s="156" t="n">
        <v>857</v>
      </c>
    </row>
    <row r="51" s="177" customFormat="true" ht="13.5" hidden="false" customHeight="true" outlineLevel="0" collapsed="false">
      <c r="A51" s="153" t="s">
        <v>740</v>
      </c>
      <c r="B51" s="156" t="n">
        <v>101573</v>
      </c>
      <c r="C51" s="156" t="n">
        <v>20876</v>
      </c>
      <c r="D51" s="156" t="n">
        <v>80697</v>
      </c>
      <c r="E51" s="156" t="n">
        <v>80591</v>
      </c>
      <c r="F51" s="156" t="n">
        <v>20982</v>
      </c>
      <c r="G51" s="156" t="n">
        <v>3382</v>
      </c>
      <c r="H51" s="154" t="n">
        <v>101104</v>
      </c>
      <c r="I51" s="156" t="n">
        <v>461</v>
      </c>
    </row>
    <row r="52" s="177" customFormat="true" ht="13.5" hidden="false" customHeight="true" outlineLevel="0" collapsed="false">
      <c r="A52" s="153" t="s">
        <v>741</v>
      </c>
      <c r="B52" s="156" t="n">
        <v>13711</v>
      </c>
      <c r="C52" s="156" t="n">
        <v>11112</v>
      </c>
      <c r="D52" s="156" t="n">
        <v>2599</v>
      </c>
      <c r="E52" s="156" t="n">
        <v>11485</v>
      </c>
      <c r="F52" s="156" t="n">
        <v>2226</v>
      </c>
      <c r="G52" s="156" t="n">
        <v>99</v>
      </c>
      <c r="H52" s="154" t="n">
        <v>13631</v>
      </c>
      <c r="I52" s="156" t="n">
        <v>77</v>
      </c>
    </row>
    <row r="53" s="177" customFormat="true" ht="13.5" hidden="false" customHeight="true" outlineLevel="0" collapsed="false">
      <c r="A53" s="153" t="s">
        <v>742</v>
      </c>
      <c r="B53" s="156" t="n">
        <v>6105</v>
      </c>
      <c r="C53" s="156" t="n">
        <v>2779</v>
      </c>
      <c r="D53" s="156" t="n">
        <v>3326</v>
      </c>
      <c r="E53" s="156" t="n">
        <v>5008</v>
      </c>
      <c r="F53" s="156" t="n">
        <v>1097</v>
      </c>
      <c r="G53" s="156" t="n">
        <v>253</v>
      </c>
      <c r="H53" s="154" t="n">
        <v>5834</v>
      </c>
      <c r="I53" s="156" t="n">
        <v>268</v>
      </c>
    </row>
    <row r="54" s="177" customFormat="true" ht="13.5" hidden="false" customHeight="true" outlineLevel="0" collapsed="false">
      <c r="A54" s="153" t="s">
        <v>743</v>
      </c>
      <c r="B54" s="156" t="n">
        <v>62616</v>
      </c>
      <c r="C54" s="156" t="n">
        <v>8578</v>
      </c>
      <c r="D54" s="156" t="n">
        <v>54038</v>
      </c>
      <c r="E54" s="156" t="n">
        <v>44043</v>
      </c>
      <c r="F54" s="156" t="n">
        <v>18573</v>
      </c>
      <c r="G54" s="156" t="n">
        <v>2562</v>
      </c>
      <c r="H54" s="154" t="n">
        <v>61763</v>
      </c>
      <c r="I54" s="156" t="n">
        <v>844</v>
      </c>
    </row>
    <row r="55" s="177" customFormat="true" ht="13.5" hidden="false" customHeight="true" outlineLevel="0" collapsed="false">
      <c r="A55" s="153" t="s">
        <v>744</v>
      </c>
      <c r="B55" s="156" t="n">
        <v>7144</v>
      </c>
      <c r="C55" s="156" t="n">
        <v>2810</v>
      </c>
      <c r="D55" s="156" t="n">
        <v>4334</v>
      </c>
      <c r="E55" s="156" t="n">
        <v>5880</v>
      </c>
      <c r="F55" s="156" t="n">
        <v>1264</v>
      </c>
      <c r="G55" s="156" t="n">
        <v>6</v>
      </c>
      <c r="H55" s="154" t="n">
        <v>6467</v>
      </c>
      <c r="I55" s="156" t="n">
        <v>669</v>
      </c>
    </row>
    <row r="56" s="177" customFormat="true" ht="27.75" hidden="false" customHeight="true" outlineLevel="0" collapsed="false">
      <c r="A56" s="173" t="s">
        <v>745</v>
      </c>
      <c r="B56" s="161" t="n">
        <v>64275</v>
      </c>
      <c r="C56" s="161" t="n">
        <v>13061</v>
      </c>
      <c r="D56" s="161" t="n">
        <v>51214</v>
      </c>
      <c r="E56" s="161" t="n">
        <v>32273</v>
      </c>
      <c r="F56" s="161" t="n">
        <v>32002</v>
      </c>
      <c r="G56" s="161" t="n">
        <v>1320</v>
      </c>
      <c r="H56" s="159" t="n">
        <v>63658</v>
      </c>
      <c r="I56" s="161" t="n">
        <v>611</v>
      </c>
    </row>
    <row r="57" s="177" customFormat="true" ht="13.5" hidden="false" customHeight="true" outlineLevel="0" collapsed="false">
      <c r="A57" s="153" t="s">
        <v>746</v>
      </c>
      <c r="B57" s="156" t="n">
        <v>43106</v>
      </c>
      <c r="C57" s="156" t="n">
        <v>5671</v>
      </c>
      <c r="D57" s="156" t="n">
        <v>37435</v>
      </c>
      <c r="E57" s="156" t="n">
        <v>21056</v>
      </c>
      <c r="F57" s="156" t="n">
        <v>22050</v>
      </c>
      <c r="G57" s="156" t="n">
        <v>1187</v>
      </c>
      <c r="H57" s="154" t="n">
        <v>42952</v>
      </c>
      <c r="I57" s="156" t="n">
        <v>151</v>
      </c>
    </row>
    <row r="58" s="177" customFormat="true" ht="13.5" hidden="false" customHeight="true" outlineLevel="0" collapsed="false">
      <c r="A58" s="153" t="s">
        <v>747</v>
      </c>
      <c r="B58" s="156" t="n">
        <v>17218</v>
      </c>
      <c r="C58" s="156" t="n">
        <v>5776</v>
      </c>
      <c r="D58" s="156" t="n">
        <v>11442</v>
      </c>
      <c r="E58" s="156" t="n">
        <v>8437</v>
      </c>
      <c r="F58" s="156" t="n">
        <v>8781</v>
      </c>
      <c r="G58" s="156" t="n">
        <v>59</v>
      </c>
      <c r="H58" s="154" t="n">
        <v>16933</v>
      </c>
      <c r="I58" s="156" t="n">
        <v>283</v>
      </c>
    </row>
    <row r="59" s="177" customFormat="true" ht="13.5" hidden="false" customHeight="true" outlineLevel="0" collapsed="false">
      <c r="A59" s="153" t="s">
        <v>748</v>
      </c>
      <c r="B59" s="156" t="n">
        <v>38787</v>
      </c>
      <c r="C59" s="156" t="n">
        <v>7401</v>
      </c>
      <c r="D59" s="156" t="n">
        <v>31386</v>
      </c>
      <c r="E59" s="156" t="n">
        <v>23548</v>
      </c>
      <c r="F59" s="156" t="n">
        <v>15239</v>
      </c>
      <c r="G59" s="156" t="n">
        <v>1796</v>
      </c>
      <c r="H59" s="154" t="n">
        <v>37939</v>
      </c>
      <c r="I59" s="156" t="n">
        <v>839</v>
      </c>
    </row>
    <row r="60" s="177" customFormat="true" ht="13.5" hidden="false" customHeight="true" outlineLevel="0" collapsed="false">
      <c r="A60" s="153" t="s">
        <v>749</v>
      </c>
      <c r="B60" s="156" t="n">
        <v>18688</v>
      </c>
      <c r="C60" s="156" t="n">
        <v>4571</v>
      </c>
      <c r="D60" s="156" t="n">
        <v>14117</v>
      </c>
      <c r="E60" s="156" t="n">
        <v>8839</v>
      </c>
      <c r="F60" s="156" t="n">
        <v>9849</v>
      </c>
      <c r="G60" s="156" t="n">
        <v>105</v>
      </c>
      <c r="H60" s="154" t="n">
        <v>18409</v>
      </c>
      <c r="I60" s="156" t="n">
        <v>274</v>
      </c>
    </row>
    <row r="61" s="345" customFormat="true" ht="27" hidden="false" customHeight="true" outlineLevel="0" collapsed="false">
      <c r="A61" s="342" t="s">
        <v>729</v>
      </c>
      <c r="B61" s="344" t="n">
        <v>478338</v>
      </c>
      <c r="C61" s="344" t="n">
        <v>166490</v>
      </c>
      <c r="D61" s="344" t="n">
        <v>311848</v>
      </c>
      <c r="E61" s="344" t="n">
        <v>351443</v>
      </c>
      <c r="F61" s="344" t="n">
        <v>126895</v>
      </c>
      <c r="G61" s="344" t="n">
        <v>14904</v>
      </c>
      <c r="H61" s="343" t="n">
        <v>473966</v>
      </c>
      <c r="I61" s="344" t="n">
        <v>4312</v>
      </c>
    </row>
    <row r="62" s="345" customFormat="true" ht="27" hidden="false" customHeight="true" outlineLevel="0" collapsed="false">
      <c r="A62" s="342" t="s">
        <v>420</v>
      </c>
      <c r="B62" s="344" t="n">
        <v>12172</v>
      </c>
      <c r="C62" s="344" t="n">
        <v>7096</v>
      </c>
      <c r="D62" s="344" t="n">
        <v>5076</v>
      </c>
      <c r="E62" s="344" t="n">
        <v>10869</v>
      </c>
      <c r="F62" s="344" t="n">
        <v>828</v>
      </c>
      <c r="G62" s="344" t="n">
        <v>5559</v>
      </c>
      <c r="H62" s="344" t="s">
        <v>500</v>
      </c>
      <c r="I62" s="344" t="s">
        <v>500</v>
      </c>
    </row>
    <row r="63" s="106" customFormat="true" ht="14.25" hidden="false" customHeight="false" outlineLevel="0" collapsed="false">
      <c r="A63" s="197" t="s">
        <v>597</v>
      </c>
      <c r="B63" s="198" t="n">
        <v>827697</v>
      </c>
      <c r="C63" s="198" t="n">
        <v>439066</v>
      </c>
      <c r="D63" s="198" t="n">
        <v>388631</v>
      </c>
      <c r="E63" s="198" t="n">
        <v>681697</v>
      </c>
      <c r="F63" s="198" t="n">
        <v>145320</v>
      </c>
      <c r="G63" s="198" t="n">
        <v>33751</v>
      </c>
      <c r="H63" s="200" t="n">
        <v>819545</v>
      </c>
      <c r="I63" s="198" t="n">
        <v>8038</v>
      </c>
    </row>
    <row r="64" s="152" customFormat="true" ht="33.75" hidden="false" customHeight="true" outlineLevel="0" collapsed="false">
      <c r="A64" s="203" t="s">
        <v>750</v>
      </c>
      <c r="B64" s="133"/>
      <c r="C64" s="154"/>
      <c r="D64" s="154"/>
      <c r="E64" s="154"/>
      <c r="F64" s="156"/>
      <c r="G64" s="156"/>
      <c r="H64" s="156"/>
      <c r="I64" s="50"/>
    </row>
    <row r="65" s="152" customFormat="true" ht="32.25" hidden="false" customHeight="true" outlineLevel="0" collapsed="false">
      <c r="A65" s="350" t="s">
        <v>762</v>
      </c>
      <c r="B65" s="350"/>
      <c r="C65" s="350"/>
      <c r="D65" s="350"/>
      <c r="E65" s="350"/>
      <c r="F65" s="350"/>
      <c r="G65" s="350"/>
      <c r="H65" s="350"/>
      <c r="I65" s="350"/>
    </row>
    <row r="75" customFormat="false" ht="12.75" hidden="false" customHeight="false" outlineLevel="0" collapsed="false">
      <c r="E75" s="133"/>
      <c r="F75" s="133"/>
    </row>
  </sheetData>
  <mergeCells count="15">
    <mergeCell ref="A1:I1"/>
    <mergeCell ref="A2:I2"/>
    <mergeCell ref="A3:I3"/>
    <mergeCell ref="A5:A8"/>
    <mergeCell ref="B5:B8"/>
    <mergeCell ref="C5:I5"/>
    <mergeCell ref="C6:C8"/>
    <mergeCell ref="D6:D8"/>
    <mergeCell ref="E6:E8"/>
    <mergeCell ref="F6:F8"/>
    <mergeCell ref="G6:G8"/>
    <mergeCell ref="H6:H7"/>
    <mergeCell ref="I6:I7"/>
    <mergeCell ref="H8:I8"/>
    <mergeCell ref="A65:I65"/>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7" width="31.42"/>
    <col collapsed="false" customWidth="true" hidden="false" outlineLevel="0" max="6" min="2" style="177" width="17.99"/>
    <col collapsed="false" customWidth="true" hidden="false" outlineLevel="0" max="7" min="7" style="177" width="13.56"/>
    <col collapsed="false" customWidth="false" hidden="false" outlineLevel="0" max="257" min="8" style="177" width="11.42"/>
  </cols>
  <sheetData>
    <row r="1" customFormat="false" ht="15" hidden="false" customHeight="true" outlineLevel="0" collapsed="false">
      <c r="A1" s="139" t="s">
        <v>763</v>
      </c>
      <c r="B1" s="139"/>
      <c r="C1" s="139"/>
      <c r="D1" s="139"/>
      <c r="E1" s="139"/>
      <c r="F1" s="139"/>
      <c r="G1" s="249"/>
    </row>
    <row r="2" customFormat="false" ht="15" hidden="false" customHeight="true" outlineLevel="0" collapsed="false">
      <c r="A2" s="139" t="s">
        <v>691</v>
      </c>
      <c r="B2" s="139"/>
      <c r="C2" s="139"/>
      <c r="D2" s="139"/>
      <c r="E2" s="139"/>
      <c r="F2" s="139"/>
      <c r="G2" s="249"/>
    </row>
    <row r="3" customFormat="false" ht="12.75" hidden="false" customHeight="false" outlineLevel="0" collapsed="false">
      <c r="A3" s="178"/>
      <c r="B3" s="178"/>
      <c r="C3" s="178"/>
      <c r="D3" s="178"/>
      <c r="E3" s="178"/>
      <c r="F3" s="178"/>
      <c r="G3" s="133"/>
    </row>
    <row r="4" customFormat="false" ht="16.5" hidden="false" customHeight="true" outlineLevel="0" collapsed="false">
      <c r="A4" s="351" t="s">
        <v>457</v>
      </c>
      <c r="B4" s="207" t="s">
        <v>692</v>
      </c>
      <c r="C4" s="208" t="s">
        <v>509</v>
      </c>
      <c r="D4" s="208"/>
      <c r="E4" s="208"/>
      <c r="F4" s="208"/>
      <c r="G4" s="336"/>
    </row>
    <row r="5" customFormat="false" ht="15" hidden="false" customHeight="true" outlineLevel="0" collapsed="false">
      <c r="A5" s="351"/>
      <c r="B5" s="207"/>
      <c r="C5" s="181" t="s">
        <v>513</v>
      </c>
      <c r="D5" s="181" t="s">
        <v>693</v>
      </c>
      <c r="E5" s="211" t="s">
        <v>510</v>
      </c>
      <c r="F5" s="210" t="s">
        <v>511</v>
      </c>
      <c r="G5" s="249"/>
    </row>
    <row r="6" customFormat="false" ht="12.75" hidden="false" customHeight="false" outlineLevel="0" collapsed="false">
      <c r="A6" s="351"/>
      <c r="B6" s="207"/>
      <c r="C6" s="181"/>
      <c r="D6" s="181"/>
      <c r="E6" s="181"/>
      <c r="F6" s="210"/>
      <c r="G6" s="133"/>
    </row>
    <row r="7" customFormat="false" ht="16.5" hidden="false" customHeight="true" outlineLevel="0" collapsed="false">
      <c r="A7" s="351"/>
      <c r="B7" s="207"/>
      <c r="C7" s="211" t="s">
        <v>515</v>
      </c>
      <c r="D7" s="211"/>
      <c r="E7" s="211"/>
      <c r="F7" s="210"/>
      <c r="G7" s="336"/>
    </row>
    <row r="8" s="338" customFormat="true" ht="34.5" hidden="false" customHeight="true" outlineLevel="0" collapsed="false">
      <c r="A8" s="329" t="s">
        <v>320</v>
      </c>
      <c r="B8" s="329"/>
      <c r="C8" s="329"/>
      <c r="D8" s="329"/>
      <c r="E8" s="329"/>
      <c r="F8" s="329"/>
      <c r="G8" s="337"/>
    </row>
    <row r="9" customFormat="false" ht="15.75" hidden="false" customHeight="true" outlineLevel="0" collapsed="false">
      <c r="A9" s="131" t="s">
        <v>356</v>
      </c>
      <c r="B9" s="135" t="n">
        <v>72083</v>
      </c>
      <c r="C9" s="215" t="n">
        <v>70558</v>
      </c>
      <c r="D9" s="215" t="n">
        <v>1509</v>
      </c>
      <c r="E9" s="215" t="n">
        <v>58836</v>
      </c>
      <c r="F9" s="215" t="n">
        <v>13159</v>
      </c>
      <c r="G9" s="133"/>
      <c r="H9" s="352"/>
      <c r="I9" s="352"/>
    </row>
    <row r="10" customFormat="false" ht="15.75" hidden="false" customHeight="true" outlineLevel="0" collapsed="false">
      <c r="A10" s="131" t="s">
        <v>357</v>
      </c>
      <c r="B10" s="135" t="n">
        <v>33019</v>
      </c>
      <c r="C10" s="215" t="n">
        <v>32663</v>
      </c>
      <c r="D10" s="215" t="n">
        <v>352</v>
      </c>
      <c r="E10" s="215" t="n">
        <v>26628</v>
      </c>
      <c r="F10" s="215" t="n">
        <v>6359</v>
      </c>
      <c r="G10" s="133"/>
      <c r="H10" s="352"/>
      <c r="I10" s="352"/>
    </row>
    <row r="11" customFormat="false" ht="15.75" hidden="false" customHeight="true" outlineLevel="0" collapsed="false">
      <c r="A11" s="131" t="s">
        <v>358</v>
      </c>
      <c r="B11" s="135" t="n">
        <v>37060</v>
      </c>
      <c r="C11" s="215" t="n">
        <v>36140</v>
      </c>
      <c r="D11" s="215" t="n">
        <v>910</v>
      </c>
      <c r="E11" s="215" t="n">
        <v>29682</v>
      </c>
      <c r="F11" s="215" t="n">
        <v>7309</v>
      </c>
      <c r="G11" s="133"/>
      <c r="H11" s="352"/>
      <c r="I11" s="352"/>
    </row>
    <row r="12" customFormat="false" ht="15.75" hidden="false" customHeight="true" outlineLevel="0" collapsed="false">
      <c r="A12" s="131" t="s">
        <v>359</v>
      </c>
      <c r="B12" s="135" t="n">
        <v>13754</v>
      </c>
      <c r="C12" s="215" t="n">
        <v>13578</v>
      </c>
      <c r="D12" s="215" t="n">
        <v>175</v>
      </c>
      <c r="E12" s="215" t="n">
        <v>11266</v>
      </c>
      <c r="F12" s="215" t="n">
        <v>2473</v>
      </c>
      <c r="G12" s="133"/>
      <c r="H12" s="352"/>
      <c r="I12" s="352"/>
    </row>
    <row r="13" customFormat="false" ht="15.75" hidden="false" customHeight="true" outlineLevel="0" collapsed="false">
      <c r="A13" s="131" t="s">
        <v>360</v>
      </c>
      <c r="B13" s="135" t="n">
        <v>20569</v>
      </c>
      <c r="C13" s="215" t="n">
        <v>20016</v>
      </c>
      <c r="D13" s="215" t="n">
        <v>549</v>
      </c>
      <c r="E13" s="215" t="n">
        <v>16483</v>
      </c>
      <c r="F13" s="215" t="n">
        <v>4053</v>
      </c>
      <c r="G13" s="133"/>
      <c r="H13" s="352"/>
      <c r="I13" s="352"/>
    </row>
    <row r="14" customFormat="false" ht="15.75" hidden="false" customHeight="true" outlineLevel="0" collapsed="false">
      <c r="A14" s="131" t="s">
        <v>361</v>
      </c>
      <c r="B14" s="135" t="n">
        <v>15338</v>
      </c>
      <c r="C14" s="215" t="n">
        <v>15048</v>
      </c>
      <c r="D14" s="215" t="n">
        <v>285</v>
      </c>
      <c r="E14" s="215" t="n">
        <v>12816</v>
      </c>
      <c r="F14" s="215" t="n">
        <v>2514</v>
      </c>
      <c r="G14" s="133"/>
      <c r="H14" s="352"/>
      <c r="I14" s="352"/>
    </row>
    <row r="15" customFormat="false" ht="21.95" hidden="false" customHeight="true" outlineLevel="0" collapsed="false">
      <c r="A15" s="131" t="s">
        <v>362</v>
      </c>
      <c r="B15" s="135" t="n">
        <v>41573</v>
      </c>
      <c r="C15" s="215" t="n">
        <v>41375</v>
      </c>
      <c r="D15" s="215" t="n">
        <v>191</v>
      </c>
      <c r="E15" s="215" t="n">
        <v>33114</v>
      </c>
      <c r="F15" s="215" t="n">
        <v>8433</v>
      </c>
      <c r="G15" s="133"/>
      <c r="H15" s="352"/>
      <c r="I15" s="352"/>
    </row>
    <row r="16" customFormat="false" ht="15.75" hidden="false" customHeight="true" outlineLevel="0" collapsed="false">
      <c r="A16" s="131" t="s">
        <v>363</v>
      </c>
      <c r="B16" s="135" t="n">
        <v>31083</v>
      </c>
      <c r="C16" s="215" t="n">
        <v>30843</v>
      </c>
      <c r="D16" s="215" t="n">
        <v>237</v>
      </c>
      <c r="E16" s="215" t="n">
        <v>25158</v>
      </c>
      <c r="F16" s="215" t="n">
        <v>5913</v>
      </c>
      <c r="G16" s="133"/>
      <c r="H16" s="352"/>
      <c r="I16" s="352"/>
    </row>
    <row r="17" customFormat="false" ht="15.75" hidden="false" customHeight="true" outlineLevel="0" collapsed="false">
      <c r="A17" s="131" t="s">
        <v>364</v>
      </c>
      <c r="B17" s="135" t="n">
        <v>53755</v>
      </c>
      <c r="C17" s="215" t="n">
        <v>53420</v>
      </c>
      <c r="D17" s="215" t="n">
        <v>327</v>
      </c>
      <c r="E17" s="215" t="n">
        <v>44958</v>
      </c>
      <c r="F17" s="215" t="n">
        <v>8778</v>
      </c>
      <c r="G17" s="133"/>
      <c r="H17" s="352"/>
      <c r="I17" s="352"/>
    </row>
    <row r="18" customFormat="false" ht="15.75" hidden="false" customHeight="true" outlineLevel="0" collapsed="false">
      <c r="A18" s="131" t="s">
        <v>365</v>
      </c>
      <c r="B18" s="135" t="n">
        <v>39618</v>
      </c>
      <c r="C18" s="215" t="n">
        <v>39400</v>
      </c>
      <c r="D18" s="215" t="n">
        <v>210</v>
      </c>
      <c r="E18" s="215" t="n">
        <v>32455</v>
      </c>
      <c r="F18" s="215" t="n">
        <v>7150</v>
      </c>
      <c r="G18" s="133"/>
      <c r="H18" s="352"/>
      <c r="I18" s="352"/>
    </row>
    <row r="19" customFormat="false" ht="15.75" hidden="false" customHeight="true" outlineLevel="0" collapsed="false">
      <c r="A19" s="131" t="s">
        <v>366</v>
      </c>
      <c r="B19" s="135" t="n">
        <v>27975</v>
      </c>
      <c r="C19" s="215" t="n">
        <v>27837</v>
      </c>
      <c r="D19" s="215" t="n">
        <v>135</v>
      </c>
      <c r="E19" s="215" t="n">
        <v>23494</v>
      </c>
      <c r="F19" s="215" t="n">
        <v>4458</v>
      </c>
      <c r="G19" s="133"/>
      <c r="H19" s="352"/>
      <c r="I19" s="352"/>
    </row>
    <row r="20" customFormat="false" ht="15.75" hidden="false" customHeight="true" outlineLevel="0" collapsed="false">
      <c r="A20" s="131" t="s">
        <v>367</v>
      </c>
      <c r="B20" s="135" t="n">
        <v>50601</v>
      </c>
      <c r="C20" s="215" t="n">
        <v>50263</v>
      </c>
      <c r="D20" s="215" t="n">
        <v>334</v>
      </c>
      <c r="E20" s="215" t="n">
        <v>42302</v>
      </c>
      <c r="F20" s="215" t="n">
        <v>8253</v>
      </c>
      <c r="G20" s="133"/>
      <c r="H20" s="352"/>
      <c r="I20" s="352"/>
    </row>
    <row r="21" customFormat="false" ht="21.95" hidden="false" customHeight="true" outlineLevel="0" collapsed="false">
      <c r="A21" s="131" t="s">
        <v>368</v>
      </c>
      <c r="B21" s="135" t="n">
        <v>53157</v>
      </c>
      <c r="C21" s="215" t="n">
        <v>52637</v>
      </c>
      <c r="D21" s="215" t="n">
        <v>514</v>
      </c>
      <c r="E21" s="215" t="n">
        <v>44841</v>
      </c>
      <c r="F21" s="215" t="n">
        <v>8291</v>
      </c>
      <c r="G21" s="133"/>
      <c r="H21" s="352"/>
      <c r="I21" s="352"/>
    </row>
    <row r="22" customFormat="false" ht="15.75" hidden="false" customHeight="true" outlineLevel="0" collapsed="false">
      <c r="A22" s="131" t="s">
        <v>369</v>
      </c>
      <c r="B22" s="135" t="n">
        <v>28202</v>
      </c>
      <c r="C22" s="215" t="n">
        <v>28053</v>
      </c>
      <c r="D22" s="215" t="n">
        <v>145</v>
      </c>
      <c r="E22" s="215" t="n">
        <v>23726</v>
      </c>
      <c r="F22" s="215" t="n">
        <v>4455</v>
      </c>
      <c r="G22" s="133"/>
      <c r="H22" s="352"/>
      <c r="I22" s="352"/>
    </row>
    <row r="23" customFormat="false" ht="15.75" hidden="false" customHeight="true" outlineLevel="0" collapsed="false">
      <c r="A23" s="131" t="s">
        <v>370</v>
      </c>
      <c r="B23" s="135" t="n">
        <v>28526</v>
      </c>
      <c r="C23" s="215" t="n">
        <v>28405</v>
      </c>
      <c r="D23" s="215" t="n">
        <v>121</v>
      </c>
      <c r="E23" s="215" t="n">
        <v>23317</v>
      </c>
      <c r="F23" s="215" t="n">
        <v>5202</v>
      </c>
      <c r="G23" s="133"/>
      <c r="H23" s="352"/>
      <c r="I23" s="352"/>
    </row>
    <row r="24" customFormat="false" ht="15.75" hidden="false" customHeight="true" outlineLevel="0" collapsed="false">
      <c r="A24" s="131" t="s">
        <v>371</v>
      </c>
      <c r="B24" s="135" t="n">
        <v>40960</v>
      </c>
      <c r="C24" s="215" t="n">
        <v>40414</v>
      </c>
      <c r="D24" s="215" t="n">
        <v>535</v>
      </c>
      <c r="E24" s="215" t="n">
        <v>34168</v>
      </c>
      <c r="F24" s="215" t="n">
        <v>6768</v>
      </c>
      <c r="G24" s="133"/>
      <c r="H24" s="352"/>
      <c r="I24" s="352"/>
    </row>
    <row r="25" customFormat="false" ht="15.75" hidden="false" customHeight="true" outlineLevel="0" collapsed="false">
      <c r="A25" s="131" t="s">
        <v>372</v>
      </c>
      <c r="B25" s="135" t="n">
        <v>33067</v>
      </c>
      <c r="C25" s="215" t="n">
        <v>32796</v>
      </c>
      <c r="D25" s="215" t="n">
        <v>270</v>
      </c>
      <c r="E25" s="215" t="n">
        <v>27239</v>
      </c>
      <c r="F25" s="215" t="n">
        <v>5805</v>
      </c>
      <c r="G25" s="133"/>
      <c r="H25" s="352"/>
      <c r="I25" s="352"/>
    </row>
    <row r="26" customFormat="false" ht="15.75" hidden="false" customHeight="true" outlineLevel="0" collapsed="false">
      <c r="A26" s="131" t="s">
        <v>373</v>
      </c>
      <c r="B26" s="135" t="n">
        <v>23985</v>
      </c>
      <c r="C26" s="215" t="n">
        <v>23838</v>
      </c>
      <c r="D26" s="215" t="n">
        <v>143</v>
      </c>
      <c r="E26" s="215" t="n">
        <v>20685</v>
      </c>
      <c r="F26" s="215" t="n">
        <v>3284</v>
      </c>
      <c r="G26" s="133"/>
      <c r="H26" s="352"/>
      <c r="I26" s="352"/>
    </row>
    <row r="27" customFormat="false" ht="21.95" hidden="false" customHeight="true" outlineLevel="0" collapsed="false">
      <c r="A27" s="131" t="s">
        <v>374</v>
      </c>
      <c r="B27" s="135" t="n">
        <v>43204</v>
      </c>
      <c r="C27" s="215" t="n">
        <v>42894</v>
      </c>
      <c r="D27" s="215" t="n">
        <v>307</v>
      </c>
      <c r="E27" s="215" t="n">
        <v>36077</v>
      </c>
      <c r="F27" s="215" t="n">
        <v>7083</v>
      </c>
      <c r="G27" s="133"/>
      <c r="H27" s="352"/>
      <c r="I27" s="352"/>
    </row>
    <row r="28" customFormat="false" ht="15.75" hidden="false" customHeight="true" outlineLevel="0" collapsed="false">
      <c r="A28" s="131" t="s">
        <v>375</v>
      </c>
      <c r="B28" s="135" t="n">
        <v>33891</v>
      </c>
      <c r="C28" s="215" t="n">
        <v>33678</v>
      </c>
      <c r="D28" s="215" t="n">
        <v>206</v>
      </c>
      <c r="E28" s="215" t="n">
        <v>27774</v>
      </c>
      <c r="F28" s="215" t="n">
        <v>6086</v>
      </c>
      <c r="G28" s="133"/>
      <c r="H28" s="352"/>
      <c r="I28" s="352"/>
    </row>
    <row r="29" customFormat="false" ht="15.75" hidden="false" customHeight="true" outlineLevel="0" collapsed="false">
      <c r="A29" s="131" t="s">
        <v>376</v>
      </c>
      <c r="B29" s="135" t="n">
        <v>34054</v>
      </c>
      <c r="C29" s="215" t="n">
        <v>33872</v>
      </c>
      <c r="D29" s="215" t="n">
        <v>179</v>
      </c>
      <c r="E29" s="215" t="n">
        <v>28066</v>
      </c>
      <c r="F29" s="215" t="n">
        <v>5966</v>
      </c>
      <c r="G29" s="133"/>
      <c r="H29" s="352"/>
      <c r="I29" s="352"/>
    </row>
    <row r="30" customFormat="false" ht="15.75" hidden="false" customHeight="true" outlineLevel="0" collapsed="false">
      <c r="A30" s="131" t="s">
        <v>377</v>
      </c>
      <c r="B30" s="135" t="n">
        <v>38335</v>
      </c>
      <c r="C30" s="215" t="n">
        <v>38139</v>
      </c>
      <c r="D30" s="215" t="n">
        <v>195</v>
      </c>
      <c r="E30" s="215" t="n">
        <v>31156</v>
      </c>
      <c r="F30" s="215" t="n">
        <v>7147</v>
      </c>
      <c r="G30" s="133"/>
      <c r="H30" s="352"/>
      <c r="I30" s="352"/>
    </row>
    <row r="31" customFormat="false" ht="15.75" hidden="false" customHeight="true" outlineLevel="0" collapsed="false">
      <c r="A31" s="131" t="s">
        <v>378</v>
      </c>
      <c r="B31" s="135" t="n">
        <v>33888</v>
      </c>
      <c r="C31" s="215" t="n">
        <v>33678</v>
      </c>
      <c r="D31" s="215" t="n">
        <v>209</v>
      </c>
      <c r="E31" s="215" t="n">
        <v>27456</v>
      </c>
      <c r="F31" s="215" t="n">
        <v>6381</v>
      </c>
      <c r="G31" s="133"/>
      <c r="H31" s="352"/>
      <c r="I31" s="352"/>
    </row>
    <row r="32" s="106" customFormat="true" ht="21.95" hidden="false" customHeight="true" outlineLevel="0" collapsed="false">
      <c r="A32" s="197" t="s">
        <v>472</v>
      </c>
      <c r="B32" s="130" t="n">
        <v>827697</v>
      </c>
      <c r="C32" s="129" t="n">
        <v>819545</v>
      </c>
      <c r="D32" s="129" t="n">
        <v>8038</v>
      </c>
      <c r="E32" s="129" t="n">
        <v>681697</v>
      </c>
      <c r="F32" s="129" t="n">
        <v>145320</v>
      </c>
      <c r="G32" s="189"/>
      <c r="H32" s="353"/>
      <c r="I32" s="353"/>
    </row>
    <row r="33" s="338" customFormat="true" ht="34.5" hidden="false" customHeight="true" outlineLevel="0" collapsed="false">
      <c r="A33" s="329" t="s">
        <v>499</v>
      </c>
      <c r="B33" s="329"/>
      <c r="C33" s="329"/>
      <c r="D33" s="329"/>
      <c r="E33" s="329"/>
      <c r="F33" s="329"/>
      <c r="G33" s="337"/>
    </row>
    <row r="34" customFormat="false" ht="15.75" hidden="false" customHeight="true" outlineLevel="0" collapsed="false">
      <c r="A34" s="131" t="s">
        <v>356</v>
      </c>
      <c r="B34" s="135" t="n">
        <v>36005</v>
      </c>
      <c r="C34" s="215" t="n">
        <v>35411</v>
      </c>
      <c r="D34" s="215" t="n">
        <v>587</v>
      </c>
      <c r="E34" s="215" t="n">
        <v>25500</v>
      </c>
      <c r="F34" s="215" t="n">
        <v>10463</v>
      </c>
      <c r="G34" s="133"/>
      <c r="H34" s="352"/>
      <c r="I34" s="352"/>
    </row>
    <row r="35" customFormat="false" ht="15.75" hidden="false" customHeight="true" outlineLevel="0" collapsed="false">
      <c r="A35" s="131" t="s">
        <v>357</v>
      </c>
      <c r="B35" s="135" t="n">
        <v>16106</v>
      </c>
      <c r="C35" s="215" t="n">
        <v>15986</v>
      </c>
      <c r="D35" s="215" t="n">
        <v>119</v>
      </c>
      <c r="E35" s="215" t="n">
        <v>10898</v>
      </c>
      <c r="F35" s="215" t="n">
        <v>5192</v>
      </c>
      <c r="G35" s="133"/>
      <c r="H35" s="352"/>
      <c r="I35" s="352"/>
    </row>
    <row r="36" customFormat="false" ht="15.75" hidden="false" customHeight="true" outlineLevel="0" collapsed="false">
      <c r="A36" s="131" t="s">
        <v>358</v>
      </c>
      <c r="B36" s="135" t="n">
        <v>18308</v>
      </c>
      <c r="C36" s="215" t="n">
        <v>17914</v>
      </c>
      <c r="D36" s="215" t="n">
        <v>392</v>
      </c>
      <c r="E36" s="215" t="n">
        <v>12712</v>
      </c>
      <c r="F36" s="215" t="n">
        <v>5569</v>
      </c>
      <c r="G36" s="133"/>
      <c r="H36" s="352"/>
      <c r="I36" s="352"/>
    </row>
    <row r="37" customFormat="false" ht="15.75" hidden="false" customHeight="true" outlineLevel="0" collapsed="false">
      <c r="A37" s="131" t="s">
        <v>359</v>
      </c>
      <c r="B37" s="135" t="n">
        <v>6788</v>
      </c>
      <c r="C37" s="215" t="n">
        <v>6704</v>
      </c>
      <c r="D37" s="215" t="n">
        <v>84</v>
      </c>
      <c r="E37" s="215" t="n">
        <v>4766</v>
      </c>
      <c r="F37" s="215" t="n">
        <v>2013</v>
      </c>
      <c r="G37" s="133"/>
      <c r="H37" s="352"/>
      <c r="I37" s="352"/>
    </row>
    <row r="38" customFormat="false" ht="15.75" hidden="false" customHeight="true" outlineLevel="0" collapsed="false">
      <c r="A38" s="131" t="s">
        <v>360</v>
      </c>
      <c r="B38" s="135" t="n">
        <v>10401</v>
      </c>
      <c r="C38" s="215" t="n">
        <v>10206</v>
      </c>
      <c r="D38" s="215" t="n">
        <v>192</v>
      </c>
      <c r="E38" s="215" t="n">
        <v>7210</v>
      </c>
      <c r="F38" s="215" t="n">
        <v>3180</v>
      </c>
      <c r="G38" s="133"/>
      <c r="H38" s="352"/>
      <c r="I38" s="352"/>
    </row>
    <row r="39" customFormat="false" ht="15.75" hidden="false" customHeight="true" outlineLevel="0" collapsed="false">
      <c r="A39" s="131" t="s">
        <v>361</v>
      </c>
      <c r="B39" s="135" t="n">
        <v>7126</v>
      </c>
      <c r="C39" s="215" t="n">
        <v>7028</v>
      </c>
      <c r="D39" s="215" t="n">
        <v>98</v>
      </c>
      <c r="E39" s="215" t="n">
        <v>5067</v>
      </c>
      <c r="F39" s="215" t="n">
        <v>2055</v>
      </c>
      <c r="G39" s="133"/>
      <c r="H39" s="352"/>
      <c r="I39" s="352"/>
    </row>
    <row r="40" customFormat="false" ht="21.95" hidden="false" customHeight="true" outlineLevel="0" collapsed="false">
      <c r="A40" s="131" t="s">
        <v>362</v>
      </c>
      <c r="B40" s="135" t="n">
        <v>18618</v>
      </c>
      <c r="C40" s="215" t="n">
        <v>18548</v>
      </c>
      <c r="D40" s="215" t="n">
        <v>67</v>
      </c>
      <c r="E40" s="215" t="n">
        <v>11124</v>
      </c>
      <c r="F40" s="215" t="n">
        <v>7484</v>
      </c>
      <c r="G40" s="133"/>
      <c r="H40" s="352"/>
      <c r="I40" s="352"/>
    </row>
    <row r="41" customFormat="false" ht="15.75" hidden="false" customHeight="true" outlineLevel="0" collapsed="false">
      <c r="A41" s="131" t="s">
        <v>363</v>
      </c>
      <c r="B41" s="135" t="n">
        <v>14378</v>
      </c>
      <c r="C41" s="215" t="n">
        <v>14300</v>
      </c>
      <c r="D41" s="215" t="n">
        <v>78</v>
      </c>
      <c r="E41" s="215" t="n">
        <v>9299</v>
      </c>
      <c r="F41" s="215" t="n">
        <v>5077</v>
      </c>
      <c r="G41" s="133"/>
      <c r="H41" s="352"/>
      <c r="I41" s="352"/>
    </row>
    <row r="42" customFormat="false" ht="15.75" hidden="false" customHeight="true" outlineLevel="0" collapsed="false">
      <c r="A42" s="131" t="s">
        <v>364</v>
      </c>
      <c r="B42" s="135" t="n">
        <v>24002</v>
      </c>
      <c r="C42" s="215" t="n">
        <v>23858</v>
      </c>
      <c r="D42" s="215" t="n">
        <v>139</v>
      </c>
      <c r="E42" s="215" t="n">
        <v>16318</v>
      </c>
      <c r="F42" s="215" t="n">
        <v>7672</v>
      </c>
      <c r="G42" s="133"/>
      <c r="H42" s="352"/>
      <c r="I42" s="352"/>
    </row>
    <row r="43" customFormat="false" ht="15.75" hidden="false" customHeight="true" outlineLevel="0" collapsed="false">
      <c r="A43" s="131" t="s">
        <v>365</v>
      </c>
      <c r="B43" s="135" t="n">
        <v>18119</v>
      </c>
      <c r="C43" s="215" t="n">
        <v>18037</v>
      </c>
      <c r="D43" s="215" t="n">
        <v>79</v>
      </c>
      <c r="E43" s="215" t="n">
        <v>11927</v>
      </c>
      <c r="F43" s="215" t="n">
        <v>6190</v>
      </c>
      <c r="G43" s="133"/>
      <c r="H43" s="352"/>
      <c r="I43" s="352"/>
    </row>
    <row r="44" customFormat="false" ht="15.75" hidden="false" customHeight="true" outlineLevel="0" collapsed="false">
      <c r="A44" s="131" t="s">
        <v>366</v>
      </c>
      <c r="B44" s="135" t="n">
        <v>12408</v>
      </c>
      <c r="C44" s="215" t="n">
        <v>12356</v>
      </c>
      <c r="D44" s="215" t="n">
        <v>51</v>
      </c>
      <c r="E44" s="215" t="n">
        <v>8634</v>
      </c>
      <c r="F44" s="215" t="n">
        <v>3763</v>
      </c>
      <c r="G44" s="133"/>
      <c r="H44" s="352"/>
      <c r="I44" s="352"/>
    </row>
    <row r="45" customFormat="false" ht="15.75" hidden="false" customHeight="true" outlineLevel="0" collapsed="false">
      <c r="A45" s="131" t="s">
        <v>367</v>
      </c>
      <c r="B45" s="135" t="n">
        <v>23767</v>
      </c>
      <c r="C45" s="215" t="n">
        <v>23625</v>
      </c>
      <c r="D45" s="215" t="n">
        <v>140</v>
      </c>
      <c r="E45" s="215" t="n">
        <v>16552</v>
      </c>
      <c r="F45" s="215" t="n">
        <v>7187</v>
      </c>
      <c r="G45" s="133"/>
      <c r="H45" s="352"/>
      <c r="I45" s="352"/>
    </row>
    <row r="46" customFormat="false" ht="21.95" hidden="false" customHeight="true" outlineLevel="0" collapsed="false">
      <c r="A46" s="131" t="s">
        <v>368</v>
      </c>
      <c r="B46" s="135" t="n">
        <v>24613</v>
      </c>
      <c r="C46" s="215" t="n">
        <v>24429</v>
      </c>
      <c r="D46" s="215" t="n">
        <v>182</v>
      </c>
      <c r="E46" s="215" t="n">
        <v>17482</v>
      </c>
      <c r="F46" s="215" t="n">
        <v>7120</v>
      </c>
      <c r="G46" s="133"/>
      <c r="H46" s="352"/>
      <c r="I46" s="352"/>
    </row>
    <row r="47" customFormat="false" ht="15.75" hidden="false" customHeight="true" outlineLevel="0" collapsed="false">
      <c r="A47" s="131" t="s">
        <v>369</v>
      </c>
      <c r="B47" s="135" t="n">
        <v>12943</v>
      </c>
      <c r="C47" s="215" t="n">
        <v>12894</v>
      </c>
      <c r="D47" s="215" t="n">
        <v>48</v>
      </c>
      <c r="E47" s="215" t="n">
        <v>9139</v>
      </c>
      <c r="F47" s="215" t="n">
        <v>3791</v>
      </c>
      <c r="G47" s="133"/>
      <c r="H47" s="352"/>
      <c r="I47" s="352"/>
    </row>
    <row r="48" customFormat="false" ht="15.75" hidden="false" customHeight="true" outlineLevel="0" collapsed="false">
      <c r="A48" s="131" t="s">
        <v>370</v>
      </c>
      <c r="B48" s="135" t="n">
        <v>13283</v>
      </c>
      <c r="C48" s="215" t="n">
        <v>13226</v>
      </c>
      <c r="D48" s="215" t="n">
        <v>57</v>
      </c>
      <c r="E48" s="215" t="n">
        <v>8742</v>
      </c>
      <c r="F48" s="215" t="n">
        <v>4538</v>
      </c>
      <c r="G48" s="133"/>
      <c r="H48" s="352"/>
      <c r="I48" s="352"/>
    </row>
    <row r="49" customFormat="false" ht="15.75" hidden="false" customHeight="true" outlineLevel="0" collapsed="false">
      <c r="A49" s="131" t="s">
        <v>371</v>
      </c>
      <c r="B49" s="135" t="n">
        <v>18945</v>
      </c>
      <c r="C49" s="215" t="n">
        <v>18792</v>
      </c>
      <c r="D49" s="215" t="n">
        <v>152</v>
      </c>
      <c r="E49" s="215" t="n">
        <v>13321</v>
      </c>
      <c r="F49" s="215" t="n">
        <v>5612</v>
      </c>
      <c r="G49" s="133"/>
      <c r="H49" s="352"/>
      <c r="I49" s="352"/>
    </row>
    <row r="50" customFormat="false" ht="15.75" hidden="false" customHeight="true" outlineLevel="0" collapsed="false">
      <c r="A50" s="131" t="s">
        <v>372</v>
      </c>
      <c r="B50" s="135" t="n">
        <v>15975</v>
      </c>
      <c r="C50" s="215" t="n">
        <v>15878</v>
      </c>
      <c r="D50" s="215" t="n">
        <v>97</v>
      </c>
      <c r="E50" s="215" t="n">
        <v>11101</v>
      </c>
      <c r="F50" s="215" t="n">
        <v>4865</v>
      </c>
      <c r="G50" s="133"/>
      <c r="H50" s="352"/>
      <c r="I50" s="352"/>
    </row>
    <row r="51" customFormat="false" ht="15.75" hidden="false" customHeight="true" outlineLevel="0" collapsed="false">
      <c r="A51" s="131" t="s">
        <v>373</v>
      </c>
      <c r="B51" s="135" t="n">
        <v>11104</v>
      </c>
      <c r="C51" s="215" t="n">
        <v>11035</v>
      </c>
      <c r="D51" s="215" t="n">
        <v>68</v>
      </c>
      <c r="E51" s="215" t="n">
        <v>8257</v>
      </c>
      <c r="F51" s="215" t="n">
        <v>2835</v>
      </c>
      <c r="G51" s="133"/>
      <c r="H51" s="352"/>
      <c r="I51" s="352"/>
    </row>
    <row r="52" customFormat="false" ht="21.95" hidden="false" customHeight="true" outlineLevel="0" collapsed="false">
      <c r="A52" s="131" t="s">
        <v>374</v>
      </c>
      <c r="B52" s="135" t="n">
        <v>20189</v>
      </c>
      <c r="C52" s="215" t="n">
        <v>20064</v>
      </c>
      <c r="D52" s="215" t="n">
        <v>123</v>
      </c>
      <c r="E52" s="215" t="n">
        <v>14178</v>
      </c>
      <c r="F52" s="215" t="n">
        <v>5987</v>
      </c>
      <c r="G52" s="133"/>
      <c r="H52" s="352"/>
      <c r="I52" s="352"/>
    </row>
    <row r="53" customFormat="false" ht="15.75" hidden="false" customHeight="true" outlineLevel="0" collapsed="false">
      <c r="A53" s="131" t="s">
        <v>375</v>
      </c>
      <c r="B53" s="135" t="n">
        <v>16208</v>
      </c>
      <c r="C53" s="215" t="n">
        <v>16134</v>
      </c>
      <c r="D53" s="215" t="n">
        <v>73</v>
      </c>
      <c r="E53" s="215" t="n">
        <v>11085</v>
      </c>
      <c r="F53" s="215" t="n">
        <v>5111</v>
      </c>
      <c r="G53" s="133"/>
      <c r="H53" s="352"/>
      <c r="I53" s="352"/>
    </row>
    <row r="54" customFormat="false" ht="15.75" hidden="false" customHeight="true" outlineLevel="0" collapsed="false">
      <c r="A54" s="131" t="s">
        <v>376</v>
      </c>
      <c r="B54" s="135" t="n">
        <v>15712</v>
      </c>
      <c r="C54" s="215" t="n">
        <v>15644</v>
      </c>
      <c r="D54" s="215" t="n">
        <v>67</v>
      </c>
      <c r="E54" s="215" t="n">
        <v>10628</v>
      </c>
      <c r="F54" s="215" t="n">
        <v>5074</v>
      </c>
      <c r="G54" s="133"/>
      <c r="H54" s="352"/>
      <c r="I54" s="352"/>
    </row>
    <row r="55" customFormat="false" ht="15.75" hidden="false" customHeight="true" outlineLevel="0" collapsed="false">
      <c r="A55" s="131" t="s">
        <v>377</v>
      </c>
      <c r="B55" s="135" t="n">
        <v>18208</v>
      </c>
      <c r="C55" s="215" t="n">
        <v>18131</v>
      </c>
      <c r="D55" s="215" t="n">
        <v>77</v>
      </c>
      <c r="E55" s="215" t="n">
        <v>12075</v>
      </c>
      <c r="F55" s="215" t="n">
        <v>6116</v>
      </c>
      <c r="G55" s="133"/>
      <c r="H55" s="352"/>
      <c r="I55" s="352"/>
    </row>
    <row r="56" customFormat="false" ht="15.75" hidden="false" customHeight="true" outlineLevel="0" collapsed="false">
      <c r="A56" s="131" t="s">
        <v>378</v>
      </c>
      <c r="B56" s="135" t="n">
        <v>15425</v>
      </c>
      <c r="C56" s="215" t="n">
        <v>15353</v>
      </c>
      <c r="D56" s="215" t="n">
        <v>72</v>
      </c>
      <c r="E56" s="215" t="n">
        <v>9871</v>
      </c>
      <c r="F56" s="215" t="n">
        <v>5525</v>
      </c>
      <c r="G56" s="133"/>
      <c r="H56" s="352"/>
      <c r="I56" s="352"/>
    </row>
    <row r="57" s="106" customFormat="true" ht="21.95" hidden="false" customHeight="true" outlineLevel="0" collapsed="false">
      <c r="A57" s="197" t="s">
        <v>472</v>
      </c>
      <c r="B57" s="130" t="n">
        <v>388631</v>
      </c>
      <c r="C57" s="129" t="n">
        <v>385553</v>
      </c>
      <c r="D57" s="129" t="n">
        <v>3042</v>
      </c>
      <c r="E57" s="129" t="n">
        <v>265886</v>
      </c>
      <c r="F57" s="129" t="n">
        <v>122419</v>
      </c>
      <c r="G57" s="189"/>
      <c r="H57" s="353"/>
      <c r="I57" s="353"/>
    </row>
    <row r="58" customFormat="false" ht="41.25" hidden="false" customHeight="true" outlineLevel="0" collapsed="false">
      <c r="A58" s="177" t="s">
        <v>453</v>
      </c>
    </row>
    <row r="59" customFormat="false" ht="18" hidden="false" customHeight="true" outlineLevel="0" collapsed="false">
      <c r="A59" s="339" t="s">
        <v>694</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59722222222222"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7.56"/>
    <col collapsed="false" customWidth="true" hidden="false" outlineLevel="0" max="2" min="2" style="177" width="27.56"/>
    <col collapsed="false" customWidth="true" hidden="false" outlineLevel="0" max="8" min="3" style="177" width="15.99"/>
    <col collapsed="false" customWidth="true" hidden="false" outlineLevel="0" max="20" min="9" style="177" width="9.99"/>
    <col collapsed="false" customWidth="true" hidden="false" outlineLevel="0" max="21" min="21" style="177" width="8.41"/>
    <col collapsed="false" customWidth="false" hidden="false" outlineLevel="0" max="257" min="22" style="177" width="11.42"/>
  </cols>
  <sheetData>
    <row r="1" customFormat="false" ht="15" hidden="false" customHeight="false" outlineLevel="0" collapsed="false">
      <c r="H1" s="250" t="s">
        <v>764</v>
      </c>
      <c r="I1" s="105" t="s">
        <v>765</v>
      </c>
      <c r="J1" s="217"/>
    </row>
    <row r="2" customFormat="false" ht="12.75" hidden="false" customHeight="false" outlineLevel="0" collapsed="false">
      <c r="A2" s="178"/>
      <c r="B2" s="178"/>
      <c r="C2" s="178"/>
      <c r="D2" s="178"/>
      <c r="E2" s="178"/>
      <c r="F2" s="178"/>
      <c r="G2" s="178"/>
      <c r="H2" s="178"/>
      <c r="I2" s="178"/>
      <c r="J2" s="178"/>
      <c r="K2" s="178"/>
      <c r="L2" s="178"/>
      <c r="M2" s="178"/>
      <c r="N2" s="178"/>
      <c r="O2" s="178"/>
      <c r="P2" s="178"/>
      <c r="Q2" s="178"/>
      <c r="R2" s="178"/>
      <c r="S2" s="178"/>
      <c r="T2" s="178"/>
      <c r="U2" s="178"/>
    </row>
    <row r="3" customFormat="false" ht="17.25" hidden="false" customHeight="true" outlineLevel="0" collapsed="false">
      <c r="A3" s="283" t="s">
        <v>766</v>
      </c>
      <c r="B3" s="284" t="s">
        <v>457</v>
      </c>
      <c r="C3" s="283" t="s">
        <v>479</v>
      </c>
      <c r="D3" s="208" t="s">
        <v>480</v>
      </c>
      <c r="E3" s="208"/>
      <c r="F3" s="208"/>
      <c r="G3" s="208"/>
      <c r="H3" s="208"/>
      <c r="I3" s="354" t="s">
        <v>767</v>
      </c>
      <c r="J3" s="354"/>
      <c r="K3" s="354"/>
      <c r="L3" s="354"/>
      <c r="M3" s="354"/>
      <c r="N3" s="354"/>
      <c r="O3" s="354"/>
      <c r="P3" s="354"/>
      <c r="Q3" s="354"/>
      <c r="R3" s="354"/>
      <c r="S3" s="354"/>
      <c r="T3" s="289" t="s">
        <v>768</v>
      </c>
      <c r="U3" s="289" t="s">
        <v>766</v>
      </c>
    </row>
    <row r="4" customFormat="false" ht="17.25" hidden="false" customHeight="true" outlineLevel="0" collapsed="false">
      <c r="A4" s="283"/>
      <c r="B4" s="284"/>
      <c r="C4" s="283"/>
      <c r="D4" s="209" t="s">
        <v>481</v>
      </c>
      <c r="E4" s="209"/>
      <c r="F4" s="209"/>
      <c r="G4" s="209"/>
      <c r="H4" s="210" t="s">
        <v>769</v>
      </c>
      <c r="I4" s="294" t="s">
        <v>339</v>
      </c>
      <c r="J4" s="211" t="s">
        <v>488</v>
      </c>
      <c r="K4" s="211" t="s">
        <v>489</v>
      </c>
      <c r="L4" s="211" t="s">
        <v>490</v>
      </c>
      <c r="M4" s="211" t="s">
        <v>491</v>
      </c>
      <c r="N4" s="211" t="s">
        <v>492</v>
      </c>
      <c r="O4" s="211" t="s">
        <v>493</v>
      </c>
      <c r="P4" s="211" t="s">
        <v>494</v>
      </c>
      <c r="Q4" s="211" t="s">
        <v>495</v>
      </c>
      <c r="R4" s="211" t="s">
        <v>496</v>
      </c>
      <c r="S4" s="211" t="s">
        <v>349</v>
      </c>
      <c r="T4" s="289"/>
      <c r="U4" s="289"/>
    </row>
    <row r="5" customFormat="false" ht="17.25" hidden="false" customHeight="true" outlineLevel="0" collapsed="false">
      <c r="A5" s="283"/>
      <c r="B5" s="284"/>
      <c r="C5" s="283"/>
      <c r="D5" s="211" t="s">
        <v>483</v>
      </c>
      <c r="E5" s="209" t="s">
        <v>484</v>
      </c>
      <c r="F5" s="209"/>
      <c r="G5" s="209"/>
      <c r="H5" s="210"/>
      <c r="I5" s="294"/>
      <c r="J5" s="211"/>
      <c r="K5" s="211"/>
      <c r="L5" s="211"/>
      <c r="M5" s="211"/>
      <c r="N5" s="211"/>
      <c r="O5" s="211"/>
      <c r="P5" s="211"/>
      <c r="Q5" s="211"/>
      <c r="R5" s="211"/>
      <c r="S5" s="211"/>
      <c r="T5" s="289"/>
      <c r="U5" s="289"/>
    </row>
    <row r="6" customFormat="false" ht="12.75" hidden="false" customHeight="true" outlineLevel="0" collapsed="false">
      <c r="A6" s="283"/>
      <c r="B6" s="284"/>
      <c r="C6" s="283"/>
      <c r="D6" s="211"/>
      <c r="E6" s="211" t="s">
        <v>698</v>
      </c>
      <c r="F6" s="211" t="s">
        <v>770</v>
      </c>
      <c r="G6" s="211" t="s">
        <v>771</v>
      </c>
      <c r="H6" s="210"/>
      <c r="I6" s="294"/>
      <c r="J6" s="211"/>
      <c r="K6" s="211"/>
      <c r="L6" s="211"/>
      <c r="M6" s="211"/>
      <c r="N6" s="211"/>
      <c r="O6" s="211"/>
      <c r="P6" s="211"/>
      <c r="Q6" s="211"/>
      <c r="R6" s="211"/>
      <c r="S6" s="211"/>
      <c r="T6" s="289"/>
      <c r="U6" s="289"/>
    </row>
    <row r="7" customFormat="false" ht="12.75" hidden="false" customHeight="false" outlineLevel="0" collapsed="false">
      <c r="A7" s="283"/>
      <c r="B7" s="284"/>
      <c r="C7" s="283"/>
      <c r="D7" s="211"/>
      <c r="E7" s="211"/>
      <c r="F7" s="211"/>
      <c r="G7" s="211"/>
      <c r="H7" s="210"/>
      <c r="I7" s="294"/>
      <c r="J7" s="211"/>
      <c r="K7" s="211"/>
      <c r="L7" s="211"/>
      <c r="M7" s="211"/>
      <c r="N7" s="211"/>
      <c r="O7" s="211"/>
      <c r="P7" s="211"/>
      <c r="Q7" s="211"/>
      <c r="R7" s="211"/>
      <c r="S7" s="211"/>
      <c r="T7" s="289"/>
      <c r="U7" s="289"/>
    </row>
    <row r="8" customFormat="false" ht="12.75" hidden="false" customHeight="false" outlineLevel="0" collapsed="false">
      <c r="A8" s="283"/>
      <c r="B8" s="284"/>
      <c r="C8" s="283"/>
      <c r="D8" s="211"/>
      <c r="E8" s="211"/>
      <c r="F8" s="211"/>
      <c r="G8" s="211"/>
      <c r="H8" s="210"/>
      <c r="I8" s="294"/>
      <c r="J8" s="211"/>
      <c r="K8" s="211"/>
      <c r="L8" s="211"/>
      <c r="M8" s="211"/>
      <c r="N8" s="211"/>
      <c r="O8" s="211"/>
      <c r="P8" s="211"/>
      <c r="Q8" s="211"/>
      <c r="R8" s="211"/>
      <c r="S8" s="211"/>
      <c r="T8" s="289"/>
      <c r="U8" s="289"/>
    </row>
    <row r="9" customFormat="false" ht="24.75" hidden="false" customHeight="true" outlineLevel="0" collapsed="false">
      <c r="A9" s="283"/>
      <c r="B9" s="284"/>
      <c r="C9" s="283"/>
      <c r="D9" s="211"/>
      <c r="E9" s="211"/>
      <c r="F9" s="211"/>
      <c r="G9" s="211"/>
      <c r="H9" s="210"/>
      <c r="I9" s="294"/>
      <c r="J9" s="211"/>
      <c r="K9" s="211"/>
      <c r="L9" s="211"/>
      <c r="M9" s="211"/>
      <c r="N9" s="211"/>
      <c r="O9" s="211"/>
      <c r="P9" s="211"/>
      <c r="Q9" s="211"/>
      <c r="R9" s="211"/>
      <c r="S9" s="211"/>
      <c r="T9" s="289"/>
      <c r="U9" s="289"/>
    </row>
    <row r="10" s="319" customFormat="true" ht="29.25" hidden="false" customHeight="true" outlineLevel="0" collapsed="false">
      <c r="A10" s="317" t="s">
        <v>320</v>
      </c>
      <c r="B10" s="317"/>
      <c r="C10" s="317"/>
      <c r="D10" s="317"/>
      <c r="E10" s="317"/>
      <c r="F10" s="317"/>
      <c r="G10" s="317"/>
      <c r="H10" s="317"/>
      <c r="I10" s="317" t="s">
        <v>320</v>
      </c>
      <c r="J10" s="317"/>
      <c r="K10" s="317"/>
      <c r="L10" s="317"/>
      <c r="M10" s="317"/>
      <c r="N10" s="317"/>
      <c r="O10" s="317"/>
      <c r="P10" s="317"/>
      <c r="Q10" s="317"/>
      <c r="R10" s="317"/>
      <c r="S10" s="317"/>
      <c r="T10" s="317"/>
      <c r="U10" s="317"/>
    </row>
    <row r="11" customFormat="false" ht="12.75" hidden="false" customHeight="false" outlineLevel="0" collapsed="false">
      <c r="A11" s="320" t="s">
        <v>666</v>
      </c>
      <c r="B11" s="134" t="s">
        <v>356</v>
      </c>
      <c r="C11" s="135" t="n">
        <v>72083</v>
      </c>
      <c r="D11" s="215" t="n">
        <v>53493</v>
      </c>
      <c r="E11" s="215" t="n">
        <v>42243</v>
      </c>
      <c r="F11" s="215" t="n">
        <v>4062</v>
      </c>
      <c r="G11" s="215" t="n">
        <v>7188</v>
      </c>
      <c r="H11" s="215" t="n">
        <v>5635</v>
      </c>
      <c r="I11" s="215" t="n">
        <v>838</v>
      </c>
      <c r="J11" s="215" t="n">
        <v>6246</v>
      </c>
      <c r="K11" s="215" t="n">
        <v>8500</v>
      </c>
      <c r="L11" s="215" t="n">
        <v>8855</v>
      </c>
      <c r="M11" s="215" t="n">
        <v>7221</v>
      </c>
      <c r="N11" s="215" t="n">
        <v>8788</v>
      </c>
      <c r="O11" s="135" t="n">
        <v>10115</v>
      </c>
      <c r="P11" s="135" t="n">
        <v>9262</v>
      </c>
      <c r="Q11" s="135" t="n">
        <v>8226</v>
      </c>
      <c r="R11" s="135" t="n">
        <v>3748</v>
      </c>
      <c r="S11" s="135" t="n">
        <v>284</v>
      </c>
      <c r="T11" s="135" t="n">
        <v>3130</v>
      </c>
      <c r="U11" s="355" t="s">
        <v>666</v>
      </c>
    </row>
    <row r="12" s="324" customFormat="true" ht="15.95" hidden="false" customHeight="true" outlineLevel="0" collapsed="false">
      <c r="A12" s="323" t="s">
        <v>667</v>
      </c>
      <c r="B12" s="136" t="s">
        <v>357</v>
      </c>
      <c r="C12" s="135" t="n">
        <v>33019</v>
      </c>
      <c r="D12" s="215" t="n">
        <v>25623</v>
      </c>
      <c r="E12" s="215" t="n">
        <v>22208</v>
      </c>
      <c r="F12" s="215" t="n">
        <v>1539</v>
      </c>
      <c r="G12" s="215" t="n">
        <v>1876</v>
      </c>
      <c r="H12" s="215" t="n">
        <v>2339</v>
      </c>
      <c r="I12" s="215" t="n">
        <v>394</v>
      </c>
      <c r="J12" s="215" t="n">
        <v>2831</v>
      </c>
      <c r="K12" s="215" t="n">
        <v>3420</v>
      </c>
      <c r="L12" s="215" t="n">
        <v>3156</v>
      </c>
      <c r="M12" s="215" t="n">
        <v>2736</v>
      </c>
      <c r="N12" s="215" t="n">
        <v>4013</v>
      </c>
      <c r="O12" s="135" t="n">
        <v>5100</v>
      </c>
      <c r="P12" s="135" t="n">
        <v>4946</v>
      </c>
      <c r="Q12" s="135" t="n">
        <v>4558</v>
      </c>
      <c r="R12" s="135" t="n">
        <v>1749</v>
      </c>
      <c r="S12" s="135" t="n">
        <v>116</v>
      </c>
      <c r="T12" s="135" t="n">
        <v>1450</v>
      </c>
      <c r="U12" s="356" t="s">
        <v>667</v>
      </c>
    </row>
    <row r="13" s="324" customFormat="true" ht="15.95" hidden="false" customHeight="true" outlineLevel="0" collapsed="false">
      <c r="A13" s="323" t="s">
        <v>668</v>
      </c>
      <c r="B13" s="136" t="s">
        <v>358</v>
      </c>
      <c r="C13" s="135" t="n">
        <v>37060</v>
      </c>
      <c r="D13" s="215" t="n">
        <v>29888</v>
      </c>
      <c r="E13" s="215" t="n">
        <v>18937</v>
      </c>
      <c r="F13" s="215" t="n">
        <v>2534</v>
      </c>
      <c r="G13" s="215" t="n">
        <v>8417</v>
      </c>
      <c r="H13" s="215" t="n">
        <v>2554</v>
      </c>
      <c r="I13" s="215" t="n">
        <v>324</v>
      </c>
      <c r="J13" s="215" t="n">
        <v>2628</v>
      </c>
      <c r="K13" s="215" t="n">
        <v>5292</v>
      </c>
      <c r="L13" s="215" t="n">
        <v>5274</v>
      </c>
      <c r="M13" s="215" t="n">
        <v>3934</v>
      </c>
      <c r="N13" s="215" t="n">
        <v>4401</v>
      </c>
      <c r="O13" s="135" t="n">
        <v>4691</v>
      </c>
      <c r="P13" s="135" t="n">
        <v>4149</v>
      </c>
      <c r="Q13" s="135" t="n">
        <v>4115</v>
      </c>
      <c r="R13" s="135" t="n">
        <v>2081</v>
      </c>
      <c r="S13" s="135" t="n">
        <v>171</v>
      </c>
      <c r="T13" s="135" t="n">
        <v>1358</v>
      </c>
      <c r="U13" s="356" t="s">
        <v>668</v>
      </c>
    </row>
    <row r="14" s="324" customFormat="true" ht="15.95" hidden="false" customHeight="true" outlineLevel="0" collapsed="false">
      <c r="A14" s="323" t="s">
        <v>669</v>
      </c>
      <c r="B14" s="136" t="s">
        <v>359</v>
      </c>
      <c r="C14" s="135" t="n">
        <v>13754</v>
      </c>
      <c r="D14" s="215" t="n">
        <v>10901</v>
      </c>
      <c r="E14" s="215" t="n">
        <v>9201</v>
      </c>
      <c r="F14" s="215" t="n">
        <v>668</v>
      </c>
      <c r="G14" s="215" t="n">
        <v>1032</v>
      </c>
      <c r="H14" s="215" t="n">
        <v>942</v>
      </c>
      <c r="I14" s="215" t="n">
        <v>190</v>
      </c>
      <c r="J14" s="215" t="n">
        <v>1101</v>
      </c>
      <c r="K14" s="215" t="n">
        <v>1198</v>
      </c>
      <c r="L14" s="215" t="n">
        <v>1149</v>
      </c>
      <c r="M14" s="215" t="n">
        <v>1134</v>
      </c>
      <c r="N14" s="215" t="n">
        <v>1629</v>
      </c>
      <c r="O14" s="135" t="n">
        <v>2172</v>
      </c>
      <c r="P14" s="135" t="n">
        <v>1971</v>
      </c>
      <c r="Q14" s="135" t="n">
        <v>2136</v>
      </c>
      <c r="R14" s="135" t="n">
        <v>997</v>
      </c>
      <c r="S14" s="135" t="n">
        <v>77</v>
      </c>
      <c r="T14" s="135" t="n">
        <v>532</v>
      </c>
      <c r="U14" s="356" t="s">
        <v>669</v>
      </c>
    </row>
    <row r="15" s="324" customFormat="true" ht="15.95" hidden="false" customHeight="true" outlineLevel="0" collapsed="false">
      <c r="A15" s="323" t="s">
        <v>670</v>
      </c>
      <c r="B15" s="136" t="s">
        <v>360</v>
      </c>
      <c r="C15" s="135" t="n">
        <v>20569</v>
      </c>
      <c r="D15" s="215" t="n">
        <v>15851</v>
      </c>
      <c r="E15" s="215" t="n">
        <v>11705</v>
      </c>
      <c r="F15" s="215" t="n">
        <v>1037</v>
      </c>
      <c r="G15" s="215" t="n">
        <v>3109</v>
      </c>
      <c r="H15" s="215" t="n">
        <v>1456</v>
      </c>
      <c r="I15" s="215" t="n">
        <v>256</v>
      </c>
      <c r="J15" s="215" t="n">
        <v>1661</v>
      </c>
      <c r="K15" s="215" t="n">
        <v>2375</v>
      </c>
      <c r="L15" s="215" t="n">
        <v>2524</v>
      </c>
      <c r="M15" s="215" t="n">
        <v>2212</v>
      </c>
      <c r="N15" s="215" t="n">
        <v>2636</v>
      </c>
      <c r="O15" s="135" t="n">
        <v>2907</v>
      </c>
      <c r="P15" s="135" t="n">
        <v>2489</v>
      </c>
      <c r="Q15" s="135" t="n">
        <v>2314</v>
      </c>
      <c r="R15" s="135" t="n">
        <v>1105</v>
      </c>
      <c r="S15" s="135" t="n">
        <v>90</v>
      </c>
      <c r="T15" s="135" t="n">
        <v>868</v>
      </c>
      <c r="U15" s="356" t="s">
        <v>670</v>
      </c>
    </row>
    <row r="16" s="324" customFormat="true" ht="15.95" hidden="false" customHeight="true" outlineLevel="0" collapsed="false">
      <c r="A16" s="323" t="s">
        <v>671</v>
      </c>
      <c r="B16" s="136" t="s">
        <v>361</v>
      </c>
      <c r="C16" s="135" t="n">
        <v>15338</v>
      </c>
      <c r="D16" s="215" t="n">
        <v>11733</v>
      </c>
      <c r="E16" s="215" t="n">
        <v>10150</v>
      </c>
      <c r="F16" s="215" t="n">
        <v>675</v>
      </c>
      <c r="G16" s="215" t="n">
        <v>908</v>
      </c>
      <c r="H16" s="215" t="n">
        <v>1330</v>
      </c>
      <c r="I16" s="215" t="n">
        <v>222</v>
      </c>
      <c r="J16" s="215" t="n">
        <v>1289</v>
      </c>
      <c r="K16" s="215" t="n">
        <v>1729</v>
      </c>
      <c r="L16" s="215" t="n">
        <v>1662</v>
      </c>
      <c r="M16" s="215" t="n">
        <v>1524</v>
      </c>
      <c r="N16" s="215" t="n">
        <v>1962</v>
      </c>
      <c r="O16" s="135" t="n">
        <v>2292</v>
      </c>
      <c r="P16" s="135" t="n">
        <v>2192</v>
      </c>
      <c r="Q16" s="135" t="n">
        <v>1694</v>
      </c>
      <c r="R16" s="135" t="n">
        <v>727</v>
      </c>
      <c r="S16" s="135" t="n">
        <v>45</v>
      </c>
      <c r="T16" s="135" t="n">
        <v>557</v>
      </c>
      <c r="U16" s="356" t="s">
        <v>671</v>
      </c>
    </row>
    <row r="17" s="324" customFormat="true" ht="22.5" hidden="false" customHeight="true" outlineLevel="0" collapsed="false">
      <c r="A17" s="323" t="s">
        <v>672</v>
      </c>
      <c r="B17" s="136" t="s">
        <v>362</v>
      </c>
      <c r="C17" s="135" t="n">
        <v>41573</v>
      </c>
      <c r="D17" s="215" t="n">
        <v>33165</v>
      </c>
      <c r="E17" s="215" t="n">
        <v>30577</v>
      </c>
      <c r="F17" s="215" t="n">
        <v>1168</v>
      </c>
      <c r="G17" s="215" t="n">
        <v>1420</v>
      </c>
      <c r="H17" s="215" t="n">
        <v>3705</v>
      </c>
      <c r="I17" s="215" t="n">
        <v>874</v>
      </c>
      <c r="J17" s="215" t="n">
        <v>4043</v>
      </c>
      <c r="K17" s="215" t="n">
        <v>4839</v>
      </c>
      <c r="L17" s="215" t="n">
        <v>4415</v>
      </c>
      <c r="M17" s="215" t="n">
        <v>4236</v>
      </c>
      <c r="N17" s="215" t="n">
        <v>4947</v>
      </c>
      <c r="O17" s="135" t="n">
        <v>6037</v>
      </c>
      <c r="P17" s="135" t="n">
        <v>5533</v>
      </c>
      <c r="Q17" s="135" t="n">
        <v>4779</v>
      </c>
      <c r="R17" s="135" t="n">
        <v>1791</v>
      </c>
      <c r="S17" s="135" t="n">
        <v>79</v>
      </c>
      <c r="T17" s="135" t="n">
        <v>1904</v>
      </c>
      <c r="U17" s="356" t="s">
        <v>672</v>
      </c>
    </row>
    <row r="18" s="324" customFormat="true" ht="15.95" hidden="false" customHeight="true" outlineLevel="0" collapsed="false">
      <c r="A18" s="323" t="s">
        <v>673</v>
      </c>
      <c r="B18" s="136" t="s">
        <v>363</v>
      </c>
      <c r="C18" s="135" t="n">
        <v>31083</v>
      </c>
      <c r="D18" s="215" t="n">
        <v>24378</v>
      </c>
      <c r="E18" s="215" t="n">
        <v>21632</v>
      </c>
      <c r="F18" s="215" t="n">
        <v>1167</v>
      </c>
      <c r="G18" s="215" t="n">
        <v>1579</v>
      </c>
      <c r="H18" s="215" t="n">
        <v>2107</v>
      </c>
      <c r="I18" s="215" t="n">
        <v>582</v>
      </c>
      <c r="J18" s="215" t="n">
        <v>2646</v>
      </c>
      <c r="K18" s="215" t="n">
        <v>2996</v>
      </c>
      <c r="L18" s="215" t="n">
        <v>3041</v>
      </c>
      <c r="M18" s="215" t="n">
        <v>2900</v>
      </c>
      <c r="N18" s="215" t="n">
        <v>4189</v>
      </c>
      <c r="O18" s="135" t="n">
        <v>4953</v>
      </c>
      <c r="P18" s="135" t="n">
        <v>4468</v>
      </c>
      <c r="Q18" s="135" t="n">
        <v>3838</v>
      </c>
      <c r="R18" s="135" t="n">
        <v>1390</v>
      </c>
      <c r="S18" s="135" t="n">
        <v>80</v>
      </c>
      <c r="T18" s="135" t="n">
        <v>1405</v>
      </c>
      <c r="U18" s="356" t="s">
        <v>673</v>
      </c>
    </row>
    <row r="19" s="324" customFormat="true" ht="15.95" hidden="false" customHeight="true" outlineLevel="0" collapsed="false">
      <c r="A19" s="323" t="s">
        <v>674</v>
      </c>
      <c r="B19" s="136" t="s">
        <v>364</v>
      </c>
      <c r="C19" s="135" t="n">
        <v>53755</v>
      </c>
      <c r="D19" s="215" t="n">
        <v>43034</v>
      </c>
      <c r="E19" s="215" t="n">
        <v>39307</v>
      </c>
      <c r="F19" s="215" t="n">
        <v>1820</v>
      </c>
      <c r="G19" s="215" t="n">
        <v>1907</v>
      </c>
      <c r="H19" s="215" t="n">
        <v>4448</v>
      </c>
      <c r="I19" s="215" t="n">
        <v>1053</v>
      </c>
      <c r="J19" s="215" t="n">
        <v>4767</v>
      </c>
      <c r="K19" s="215" t="n">
        <v>5487</v>
      </c>
      <c r="L19" s="215" t="n">
        <v>5590</v>
      </c>
      <c r="M19" s="215" t="n">
        <v>5240</v>
      </c>
      <c r="N19" s="215" t="n">
        <v>6784</v>
      </c>
      <c r="O19" s="135" t="n">
        <v>8295</v>
      </c>
      <c r="P19" s="135" t="n">
        <v>7835</v>
      </c>
      <c r="Q19" s="135" t="n">
        <v>6281</v>
      </c>
      <c r="R19" s="135" t="n">
        <v>2295</v>
      </c>
      <c r="S19" s="135" t="n">
        <v>128</v>
      </c>
      <c r="T19" s="135" t="n">
        <v>2084</v>
      </c>
      <c r="U19" s="356" t="s">
        <v>674</v>
      </c>
    </row>
    <row r="20" s="324" customFormat="true" ht="15.95" hidden="false" customHeight="true" outlineLevel="0" collapsed="false">
      <c r="A20" s="323" t="s">
        <v>675</v>
      </c>
      <c r="B20" s="136" t="s">
        <v>365</v>
      </c>
      <c r="C20" s="135" t="n">
        <v>39618</v>
      </c>
      <c r="D20" s="215" t="n">
        <v>31523</v>
      </c>
      <c r="E20" s="215" t="n">
        <v>28797</v>
      </c>
      <c r="F20" s="215" t="n">
        <v>1067</v>
      </c>
      <c r="G20" s="215" t="n">
        <v>1659</v>
      </c>
      <c r="H20" s="215" t="n">
        <v>2953</v>
      </c>
      <c r="I20" s="215" t="n">
        <v>740</v>
      </c>
      <c r="J20" s="215" t="n">
        <v>3369</v>
      </c>
      <c r="K20" s="215" t="n">
        <v>3965</v>
      </c>
      <c r="L20" s="215" t="n">
        <v>4077</v>
      </c>
      <c r="M20" s="215" t="n">
        <v>3828</v>
      </c>
      <c r="N20" s="215" t="n">
        <v>5231</v>
      </c>
      <c r="O20" s="135" t="n">
        <v>6184</v>
      </c>
      <c r="P20" s="135" t="n">
        <v>5682</v>
      </c>
      <c r="Q20" s="135" t="n">
        <v>4803</v>
      </c>
      <c r="R20" s="135" t="n">
        <v>1659</v>
      </c>
      <c r="S20" s="135" t="n">
        <v>80</v>
      </c>
      <c r="T20" s="135" t="n">
        <v>1744</v>
      </c>
      <c r="U20" s="356" t="s">
        <v>675</v>
      </c>
    </row>
    <row r="21" s="324" customFormat="true" ht="15.95" hidden="false" customHeight="true" outlineLevel="0" collapsed="false">
      <c r="A21" s="323" t="s">
        <v>676</v>
      </c>
      <c r="B21" s="136" t="s">
        <v>366</v>
      </c>
      <c r="C21" s="135" t="n">
        <v>27975</v>
      </c>
      <c r="D21" s="215" t="n">
        <v>21948</v>
      </c>
      <c r="E21" s="215" t="n">
        <v>20057</v>
      </c>
      <c r="F21" s="215" t="n">
        <v>863</v>
      </c>
      <c r="G21" s="215" t="n">
        <v>1028</v>
      </c>
      <c r="H21" s="215" t="n">
        <v>1978</v>
      </c>
      <c r="I21" s="215" t="n">
        <v>535</v>
      </c>
      <c r="J21" s="215" t="n">
        <v>2452</v>
      </c>
      <c r="K21" s="215" t="n">
        <v>2650</v>
      </c>
      <c r="L21" s="215" t="n">
        <v>2618</v>
      </c>
      <c r="M21" s="215" t="n">
        <v>2661</v>
      </c>
      <c r="N21" s="215" t="n">
        <v>3617</v>
      </c>
      <c r="O21" s="135" t="n">
        <v>4379</v>
      </c>
      <c r="P21" s="135" t="n">
        <v>4232</v>
      </c>
      <c r="Q21" s="135" t="n">
        <v>3513</v>
      </c>
      <c r="R21" s="135" t="n">
        <v>1249</v>
      </c>
      <c r="S21" s="135" t="n">
        <v>69</v>
      </c>
      <c r="T21" s="135" t="n">
        <v>1310</v>
      </c>
      <c r="U21" s="356" t="s">
        <v>676</v>
      </c>
    </row>
    <row r="22" s="324" customFormat="true" ht="15.95" hidden="false" customHeight="true" outlineLevel="0" collapsed="false">
      <c r="A22" s="323" t="s">
        <v>677</v>
      </c>
      <c r="B22" s="136" t="s">
        <v>367</v>
      </c>
      <c r="C22" s="135" t="n">
        <v>50601</v>
      </c>
      <c r="D22" s="215" t="n">
        <v>40403</v>
      </c>
      <c r="E22" s="215" t="n">
        <v>36051</v>
      </c>
      <c r="F22" s="215" t="n">
        <v>2086</v>
      </c>
      <c r="G22" s="215" t="n">
        <v>2266</v>
      </c>
      <c r="H22" s="215" t="n">
        <v>3935</v>
      </c>
      <c r="I22" s="215" t="n">
        <v>887</v>
      </c>
      <c r="J22" s="215" t="n">
        <v>4322</v>
      </c>
      <c r="K22" s="215" t="n">
        <v>5383</v>
      </c>
      <c r="L22" s="215" t="n">
        <v>5000</v>
      </c>
      <c r="M22" s="215" t="n">
        <v>4725</v>
      </c>
      <c r="N22" s="215" t="n">
        <v>6334</v>
      </c>
      <c r="O22" s="135" t="n">
        <v>7783</v>
      </c>
      <c r="P22" s="135" t="n">
        <v>7466</v>
      </c>
      <c r="Q22" s="135" t="n">
        <v>6164</v>
      </c>
      <c r="R22" s="135" t="n">
        <v>2351</v>
      </c>
      <c r="S22" s="135" t="n">
        <v>186</v>
      </c>
      <c r="T22" s="135" t="n">
        <v>1889</v>
      </c>
      <c r="U22" s="356" t="s">
        <v>677</v>
      </c>
    </row>
    <row r="23" s="324" customFormat="true" ht="22.5" hidden="false" customHeight="true" outlineLevel="0" collapsed="false">
      <c r="A23" s="323" t="s">
        <v>678</v>
      </c>
      <c r="B23" s="136" t="s">
        <v>368</v>
      </c>
      <c r="C23" s="135" t="n">
        <v>53157</v>
      </c>
      <c r="D23" s="215" t="n">
        <v>41617</v>
      </c>
      <c r="E23" s="215" t="n">
        <v>37367</v>
      </c>
      <c r="F23" s="215" t="n">
        <v>1895</v>
      </c>
      <c r="G23" s="215" t="n">
        <v>2355</v>
      </c>
      <c r="H23" s="215" t="n">
        <v>3848</v>
      </c>
      <c r="I23" s="215" t="n">
        <v>874</v>
      </c>
      <c r="J23" s="215" t="n">
        <v>4618</v>
      </c>
      <c r="K23" s="215" t="n">
        <v>5166</v>
      </c>
      <c r="L23" s="215" t="n">
        <v>5101</v>
      </c>
      <c r="M23" s="215" t="n">
        <v>5017</v>
      </c>
      <c r="N23" s="215" t="n">
        <v>6979</v>
      </c>
      <c r="O23" s="135" t="n">
        <v>8360</v>
      </c>
      <c r="P23" s="135" t="n">
        <v>7769</v>
      </c>
      <c r="Q23" s="135" t="n">
        <v>6590</v>
      </c>
      <c r="R23" s="135" t="n">
        <v>2540</v>
      </c>
      <c r="S23" s="135" t="n">
        <v>143</v>
      </c>
      <c r="T23" s="135" t="n">
        <v>2122</v>
      </c>
      <c r="U23" s="356" t="s">
        <v>678</v>
      </c>
    </row>
    <row r="24" s="324" customFormat="true" ht="15.95" hidden="false" customHeight="true" outlineLevel="0" collapsed="false">
      <c r="A24" s="323" t="s">
        <v>679</v>
      </c>
      <c r="B24" s="136" t="s">
        <v>369</v>
      </c>
      <c r="C24" s="135" t="n">
        <v>28202</v>
      </c>
      <c r="D24" s="215" t="n">
        <v>21421</v>
      </c>
      <c r="E24" s="215" t="n">
        <v>19334</v>
      </c>
      <c r="F24" s="215" t="n">
        <v>1003</v>
      </c>
      <c r="G24" s="215" t="n">
        <v>1084</v>
      </c>
      <c r="H24" s="215" t="n">
        <v>2323</v>
      </c>
      <c r="I24" s="215" t="n">
        <v>535</v>
      </c>
      <c r="J24" s="215" t="n">
        <v>2358</v>
      </c>
      <c r="K24" s="215" t="n">
        <v>2670</v>
      </c>
      <c r="L24" s="215" t="n">
        <v>2889</v>
      </c>
      <c r="M24" s="215" t="n">
        <v>2862</v>
      </c>
      <c r="N24" s="215" t="n">
        <v>3705</v>
      </c>
      <c r="O24" s="135" t="n">
        <v>4287</v>
      </c>
      <c r="P24" s="135" t="n">
        <v>3920</v>
      </c>
      <c r="Q24" s="135" t="n">
        <v>3679</v>
      </c>
      <c r="R24" s="135" t="n">
        <v>1238</v>
      </c>
      <c r="S24" s="135" t="n">
        <v>59</v>
      </c>
      <c r="T24" s="135" t="n">
        <v>1238</v>
      </c>
      <c r="U24" s="356" t="s">
        <v>679</v>
      </c>
    </row>
    <row r="25" s="324" customFormat="true" ht="15.95" hidden="false" customHeight="true" outlineLevel="0" collapsed="false">
      <c r="A25" s="323" t="s">
        <v>680</v>
      </c>
      <c r="B25" s="136" t="s">
        <v>370</v>
      </c>
      <c r="C25" s="135" t="n">
        <v>28526</v>
      </c>
      <c r="D25" s="215" t="n">
        <v>23197</v>
      </c>
      <c r="E25" s="215" t="n">
        <v>21330</v>
      </c>
      <c r="F25" s="215" t="n">
        <v>840</v>
      </c>
      <c r="G25" s="215" t="n">
        <v>1027</v>
      </c>
      <c r="H25" s="215" t="n">
        <v>2195</v>
      </c>
      <c r="I25" s="215" t="n">
        <v>570</v>
      </c>
      <c r="J25" s="215" t="n">
        <v>2528</v>
      </c>
      <c r="K25" s="215" t="n">
        <v>3150</v>
      </c>
      <c r="L25" s="215" t="n">
        <v>2945</v>
      </c>
      <c r="M25" s="215" t="n">
        <v>2681</v>
      </c>
      <c r="N25" s="215" t="n">
        <v>3422</v>
      </c>
      <c r="O25" s="135" t="n">
        <v>4262</v>
      </c>
      <c r="P25" s="135" t="n">
        <v>4191</v>
      </c>
      <c r="Q25" s="135" t="n">
        <v>3454</v>
      </c>
      <c r="R25" s="135" t="n">
        <v>1254</v>
      </c>
      <c r="S25" s="135" t="n">
        <v>69</v>
      </c>
      <c r="T25" s="135" t="n">
        <v>1107</v>
      </c>
      <c r="U25" s="356" t="s">
        <v>680</v>
      </c>
    </row>
    <row r="26" s="324" customFormat="true" ht="15.95" hidden="false" customHeight="true" outlineLevel="0" collapsed="false">
      <c r="A26" s="323" t="s">
        <v>681</v>
      </c>
      <c r="B26" s="136" t="s">
        <v>371</v>
      </c>
      <c r="C26" s="135" t="n">
        <v>40960</v>
      </c>
      <c r="D26" s="215" t="n">
        <v>31768</v>
      </c>
      <c r="E26" s="215" t="n">
        <v>27148</v>
      </c>
      <c r="F26" s="215" t="n">
        <v>1632</v>
      </c>
      <c r="G26" s="215" t="n">
        <v>2988</v>
      </c>
      <c r="H26" s="215" t="n">
        <v>3188</v>
      </c>
      <c r="I26" s="215" t="n">
        <v>625</v>
      </c>
      <c r="J26" s="215" t="n">
        <v>3306</v>
      </c>
      <c r="K26" s="215" t="n">
        <v>4142</v>
      </c>
      <c r="L26" s="215" t="n">
        <v>4205</v>
      </c>
      <c r="M26" s="215" t="n">
        <v>3785</v>
      </c>
      <c r="N26" s="215" t="n">
        <v>5390</v>
      </c>
      <c r="O26" s="135" t="n">
        <v>6297</v>
      </c>
      <c r="P26" s="135" t="n">
        <v>5729</v>
      </c>
      <c r="Q26" s="135" t="n">
        <v>5196</v>
      </c>
      <c r="R26" s="135" t="n">
        <v>2151</v>
      </c>
      <c r="S26" s="135" t="n">
        <v>134</v>
      </c>
      <c r="T26" s="135" t="n">
        <v>1555</v>
      </c>
      <c r="U26" s="356" t="s">
        <v>681</v>
      </c>
    </row>
    <row r="27" s="324" customFormat="true" ht="15.95" hidden="false" customHeight="true" outlineLevel="0" collapsed="false">
      <c r="A27" s="323" t="s">
        <v>682</v>
      </c>
      <c r="B27" s="136" t="s">
        <v>372</v>
      </c>
      <c r="C27" s="135" t="n">
        <v>33067</v>
      </c>
      <c r="D27" s="215" t="n">
        <v>25881</v>
      </c>
      <c r="E27" s="215" t="n">
        <v>22705</v>
      </c>
      <c r="F27" s="215" t="n">
        <v>1206</v>
      </c>
      <c r="G27" s="215" t="n">
        <v>1970</v>
      </c>
      <c r="H27" s="215" t="n">
        <v>2142</v>
      </c>
      <c r="I27" s="215" t="n">
        <v>536</v>
      </c>
      <c r="J27" s="215" t="n">
        <v>2520</v>
      </c>
      <c r="K27" s="215" t="n">
        <v>3204</v>
      </c>
      <c r="L27" s="215" t="n">
        <v>3347</v>
      </c>
      <c r="M27" s="215" t="n">
        <v>3304</v>
      </c>
      <c r="N27" s="215" t="n">
        <v>4263</v>
      </c>
      <c r="O27" s="135" t="n">
        <v>5100</v>
      </c>
      <c r="P27" s="135" t="n">
        <v>4742</v>
      </c>
      <c r="Q27" s="135" t="n">
        <v>4259</v>
      </c>
      <c r="R27" s="135" t="n">
        <v>1712</v>
      </c>
      <c r="S27" s="135" t="n">
        <v>80</v>
      </c>
      <c r="T27" s="135" t="n">
        <v>1261</v>
      </c>
      <c r="U27" s="356" t="s">
        <v>682</v>
      </c>
    </row>
    <row r="28" s="324" customFormat="true" ht="15.75" hidden="false" customHeight="true" outlineLevel="0" collapsed="false">
      <c r="A28" s="323" t="s">
        <v>683</v>
      </c>
      <c r="B28" s="136" t="s">
        <v>373</v>
      </c>
      <c r="C28" s="135" t="n">
        <v>23985</v>
      </c>
      <c r="D28" s="215" t="n">
        <v>18437</v>
      </c>
      <c r="E28" s="215" t="n">
        <v>16835</v>
      </c>
      <c r="F28" s="215" t="n">
        <v>634</v>
      </c>
      <c r="G28" s="215" t="n">
        <v>968</v>
      </c>
      <c r="H28" s="215" t="n">
        <v>2562</v>
      </c>
      <c r="I28" s="215" t="n">
        <v>468</v>
      </c>
      <c r="J28" s="215" t="n">
        <v>1990</v>
      </c>
      <c r="K28" s="215" t="n">
        <v>2353</v>
      </c>
      <c r="L28" s="215" t="n">
        <v>2378</v>
      </c>
      <c r="M28" s="215" t="n">
        <v>2352</v>
      </c>
      <c r="N28" s="215" t="n">
        <v>3047</v>
      </c>
      <c r="O28" s="135" t="n">
        <v>3677</v>
      </c>
      <c r="P28" s="135" t="n">
        <v>3526</v>
      </c>
      <c r="Q28" s="135" t="n">
        <v>2986</v>
      </c>
      <c r="R28" s="135" t="n">
        <v>1152</v>
      </c>
      <c r="S28" s="135" t="n">
        <v>56</v>
      </c>
      <c r="T28" s="135" t="n">
        <v>852</v>
      </c>
      <c r="U28" s="356" t="s">
        <v>683</v>
      </c>
    </row>
    <row r="29" s="324" customFormat="true" ht="22.5" hidden="false" customHeight="true" outlineLevel="0" collapsed="false">
      <c r="A29" s="323" t="s">
        <v>684</v>
      </c>
      <c r="B29" s="136" t="s">
        <v>374</v>
      </c>
      <c r="C29" s="135" t="n">
        <v>43204</v>
      </c>
      <c r="D29" s="215" t="n">
        <v>34063</v>
      </c>
      <c r="E29" s="215" t="n">
        <v>30203</v>
      </c>
      <c r="F29" s="215" t="n">
        <v>1725</v>
      </c>
      <c r="G29" s="215" t="n">
        <v>2135</v>
      </c>
      <c r="H29" s="215" t="n">
        <v>3401</v>
      </c>
      <c r="I29" s="215" t="n">
        <v>700</v>
      </c>
      <c r="J29" s="215" t="n">
        <v>3659</v>
      </c>
      <c r="K29" s="215" t="n">
        <v>4346</v>
      </c>
      <c r="L29" s="215" t="n">
        <v>4037</v>
      </c>
      <c r="M29" s="215" t="n">
        <v>3996</v>
      </c>
      <c r="N29" s="215" t="n">
        <v>5505</v>
      </c>
      <c r="O29" s="135" t="n">
        <v>6841</v>
      </c>
      <c r="P29" s="135" t="n">
        <v>6349</v>
      </c>
      <c r="Q29" s="135" t="n">
        <v>5612</v>
      </c>
      <c r="R29" s="135" t="n">
        <v>2055</v>
      </c>
      <c r="S29" s="135" t="n">
        <v>104</v>
      </c>
      <c r="T29" s="135" t="n">
        <v>1839</v>
      </c>
      <c r="U29" s="356" t="s">
        <v>684</v>
      </c>
    </row>
    <row r="30" s="324" customFormat="true" ht="15.95" hidden="false" customHeight="true" outlineLevel="0" collapsed="false">
      <c r="A30" s="323" t="s">
        <v>685</v>
      </c>
      <c r="B30" s="136" t="s">
        <v>375</v>
      </c>
      <c r="C30" s="135" t="n">
        <v>33891</v>
      </c>
      <c r="D30" s="215" t="n">
        <v>26913</v>
      </c>
      <c r="E30" s="215" t="n">
        <v>23319</v>
      </c>
      <c r="F30" s="215" t="n">
        <v>1397</v>
      </c>
      <c r="G30" s="215" t="n">
        <v>2197</v>
      </c>
      <c r="H30" s="215" t="n">
        <v>2276</v>
      </c>
      <c r="I30" s="215" t="n">
        <v>542</v>
      </c>
      <c r="J30" s="215" t="n">
        <v>2658</v>
      </c>
      <c r="K30" s="215" t="n">
        <v>3177</v>
      </c>
      <c r="L30" s="215" t="n">
        <v>3325</v>
      </c>
      <c r="M30" s="215" t="n">
        <v>3219</v>
      </c>
      <c r="N30" s="215" t="n">
        <v>4338</v>
      </c>
      <c r="O30" s="135" t="n">
        <v>5409</v>
      </c>
      <c r="P30" s="135" t="n">
        <v>4972</v>
      </c>
      <c r="Q30" s="135" t="n">
        <v>4274</v>
      </c>
      <c r="R30" s="135" t="n">
        <v>1877</v>
      </c>
      <c r="S30" s="135" t="n">
        <v>100</v>
      </c>
      <c r="T30" s="135" t="n">
        <v>1315</v>
      </c>
      <c r="U30" s="356" t="s">
        <v>685</v>
      </c>
    </row>
    <row r="31" s="324" customFormat="true" ht="15.95" hidden="false" customHeight="true" outlineLevel="0" collapsed="false">
      <c r="A31" s="323" t="s">
        <v>686</v>
      </c>
      <c r="B31" s="136" t="s">
        <v>376</v>
      </c>
      <c r="C31" s="135" t="n">
        <v>34054</v>
      </c>
      <c r="D31" s="215" t="n">
        <v>27198</v>
      </c>
      <c r="E31" s="215" t="n">
        <v>24857</v>
      </c>
      <c r="F31" s="215" t="n">
        <v>1141</v>
      </c>
      <c r="G31" s="215" t="n">
        <v>1200</v>
      </c>
      <c r="H31" s="215" t="n">
        <v>2840</v>
      </c>
      <c r="I31" s="215" t="n">
        <v>638</v>
      </c>
      <c r="J31" s="215" t="n">
        <v>2894</v>
      </c>
      <c r="K31" s="215" t="n">
        <v>3353</v>
      </c>
      <c r="L31" s="215" t="n">
        <v>3224</v>
      </c>
      <c r="M31" s="215" t="n">
        <v>3207</v>
      </c>
      <c r="N31" s="215" t="n">
        <v>4247</v>
      </c>
      <c r="O31" s="135" t="n">
        <v>5196</v>
      </c>
      <c r="P31" s="135" t="n">
        <v>5126</v>
      </c>
      <c r="Q31" s="135" t="n">
        <v>4410</v>
      </c>
      <c r="R31" s="135" t="n">
        <v>1668</v>
      </c>
      <c r="S31" s="135" t="n">
        <v>91</v>
      </c>
      <c r="T31" s="135" t="n">
        <v>1358</v>
      </c>
      <c r="U31" s="356" t="s">
        <v>686</v>
      </c>
    </row>
    <row r="32" s="324" customFormat="true" ht="15.95" hidden="false" customHeight="true" outlineLevel="0" collapsed="false">
      <c r="A32" s="323" t="s">
        <v>687</v>
      </c>
      <c r="B32" s="136" t="s">
        <v>377</v>
      </c>
      <c r="C32" s="135" t="n">
        <v>38335</v>
      </c>
      <c r="D32" s="215" t="n">
        <v>31062</v>
      </c>
      <c r="E32" s="215" t="n">
        <v>27997</v>
      </c>
      <c r="F32" s="215" t="n">
        <v>1458</v>
      </c>
      <c r="G32" s="215" t="n">
        <v>1607</v>
      </c>
      <c r="H32" s="215" t="n">
        <v>2368</v>
      </c>
      <c r="I32" s="215" t="n">
        <v>605</v>
      </c>
      <c r="J32" s="215" t="n">
        <v>2900</v>
      </c>
      <c r="K32" s="215" t="n">
        <v>3421</v>
      </c>
      <c r="L32" s="215" t="n">
        <v>3621</v>
      </c>
      <c r="M32" s="215" t="n">
        <v>3462</v>
      </c>
      <c r="N32" s="215" t="n">
        <v>4991</v>
      </c>
      <c r="O32" s="135" t="n">
        <v>6152</v>
      </c>
      <c r="P32" s="135" t="n">
        <v>5811</v>
      </c>
      <c r="Q32" s="135" t="n">
        <v>5328</v>
      </c>
      <c r="R32" s="135" t="n">
        <v>1944</v>
      </c>
      <c r="S32" s="135" t="n">
        <v>100</v>
      </c>
      <c r="T32" s="135" t="n">
        <v>1418</v>
      </c>
      <c r="U32" s="356" t="s">
        <v>687</v>
      </c>
    </row>
    <row r="33" s="324" customFormat="true" ht="15.95" hidden="false" customHeight="true" outlineLevel="0" collapsed="false">
      <c r="A33" s="323" t="s">
        <v>688</v>
      </c>
      <c r="B33" s="136" t="s">
        <v>378</v>
      </c>
      <c r="C33" s="135" t="n">
        <v>33888</v>
      </c>
      <c r="D33" s="215" t="n">
        <v>26126</v>
      </c>
      <c r="E33" s="215" t="n">
        <v>23821</v>
      </c>
      <c r="F33" s="215" t="n">
        <v>1050</v>
      </c>
      <c r="G33" s="215" t="n">
        <v>1255</v>
      </c>
      <c r="H33" s="215" t="n">
        <v>2275</v>
      </c>
      <c r="I33" s="215" t="n">
        <v>563</v>
      </c>
      <c r="J33" s="215" t="n">
        <v>2784</v>
      </c>
      <c r="K33" s="215" t="n">
        <v>3095</v>
      </c>
      <c r="L33" s="215" t="n">
        <v>3141</v>
      </c>
      <c r="M33" s="215" t="n">
        <v>3161</v>
      </c>
      <c r="N33" s="215" t="n">
        <v>4616</v>
      </c>
      <c r="O33" s="135" t="n">
        <v>5376</v>
      </c>
      <c r="P33" s="135" t="n">
        <v>4788</v>
      </c>
      <c r="Q33" s="135" t="n">
        <v>4606</v>
      </c>
      <c r="R33" s="135" t="n">
        <v>1679</v>
      </c>
      <c r="S33" s="135" t="n">
        <v>79</v>
      </c>
      <c r="T33" s="135" t="n">
        <v>1455</v>
      </c>
      <c r="U33" s="356" t="s">
        <v>688</v>
      </c>
    </row>
    <row r="34" s="106" customFormat="true" ht="21.75" hidden="false" customHeight="true" outlineLevel="0" collapsed="false">
      <c r="A34" s="243" t="n">
        <v>16</v>
      </c>
      <c r="B34" s="326" t="s">
        <v>472</v>
      </c>
      <c r="C34" s="130" t="n">
        <v>827697</v>
      </c>
      <c r="D34" s="129" t="n">
        <v>649623</v>
      </c>
      <c r="E34" s="129" t="n">
        <v>565781</v>
      </c>
      <c r="F34" s="129" t="n">
        <v>32667</v>
      </c>
      <c r="G34" s="129" t="n">
        <v>51175</v>
      </c>
      <c r="H34" s="129" t="n">
        <v>62800</v>
      </c>
      <c r="I34" s="130" t="n">
        <v>13551</v>
      </c>
      <c r="J34" s="130" t="n">
        <v>69570</v>
      </c>
      <c r="K34" s="130" t="n">
        <v>85911</v>
      </c>
      <c r="L34" s="130" t="n">
        <v>85574</v>
      </c>
      <c r="M34" s="130" t="n">
        <v>79397</v>
      </c>
      <c r="N34" s="130" t="n">
        <v>105034</v>
      </c>
      <c r="O34" s="130" t="n">
        <v>125865</v>
      </c>
      <c r="P34" s="130" t="n">
        <v>117148</v>
      </c>
      <c r="Q34" s="130" t="n">
        <v>102815</v>
      </c>
      <c r="R34" s="130" t="n">
        <v>40412</v>
      </c>
      <c r="S34" s="130" t="n">
        <v>2420</v>
      </c>
      <c r="T34" s="130" t="n">
        <v>33751</v>
      </c>
      <c r="U34" s="357" t="n">
        <v>16</v>
      </c>
    </row>
    <row r="35" s="319" customFormat="true" ht="34.5" hidden="false" customHeight="true" outlineLevel="0" collapsed="false">
      <c r="A35" s="329" t="s">
        <v>499</v>
      </c>
      <c r="B35" s="329"/>
      <c r="C35" s="329"/>
      <c r="D35" s="329"/>
      <c r="E35" s="329"/>
      <c r="F35" s="329"/>
      <c r="G35" s="329"/>
      <c r="H35" s="329"/>
      <c r="I35" s="329" t="s">
        <v>499</v>
      </c>
      <c r="J35" s="329"/>
      <c r="K35" s="329"/>
      <c r="L35" s="329"/>
      <c r="M35" s="329"/>
      <c r="N35" s="329"/>
      <c r="O35" s="329"/>
      <c r="P35" s="329"/>
      <c r="Q35" s="329"/>
      <c r="R35" s="329"/>
      <c r="S35" s="329"/>
      <c r="T35" s="329"/>
      <c r="U35" s="329"/>
    </row>
    <row r="36" customFormat="false" ht="12.75" hidden="false" customHeight="false" outlineLevel="0" collapsed="false">
      <c r="A36" s="320" t="s">
        <v>666</v>
      </c>
      <c r="B36" s="134" t="s">
        <v>356</v>
      </c>
      <c r="C36" s="135" t="n">
        <v>36005</v>
      </c>
      <c r="D36" s="215" t="n">
        <v>27213</v>
      </c>
      <c r="E36" s="215" t="n">
        <v>21561</v>
      </c>
      <c r="F36" s="215" t="n">
        <v>2116</v>
      </c>
      <c r="G36" s="215" t="n">
        <v>3536</v>
      </c>
      <c r="H36" s="215" t="n">
        <v>2498</v>
      </c>
      <c r="I36" s="215" t="n">
        <v>362</v>
      </c>
      <c r="J36" s="215" t="n">
        <v>3161</v>
      </c>
      <c r="K36" s="215" t="n">
        <v>4108</v>
      </c>
      <c r="L36" s="215" t="n">
        <v>4238</v>
      </c>
      <c r="M36" s="215" t="n">
        <v>3417</v>
      </c>
      <c r="N36" s="215" t="n">
        <v>4440</v>
      </c>
      <c r="O36" s="135" t="n">
        <v>5193</v>
      </c>
      <c r="P36" s="135" t="n">
        <v>4841</v>
      </c>
      <c r="Q36" s="135" t="n">
        <v>4366</v>
      </c>
      <c r="R36" s="135" t="n">
        <v>1781</v>
      </c>
      <c r="S36" s="135" t="n">
        <v>98</v>
      </c>
      <c r="T36" s="135" t="n">
        <v>1452</v>
      </c>
      <c r="U36" s="355" t="s">
        <v>666</v>
      </c>
    </row>
    <row r="37" s="324" customFormat="true" ht="15.95" hidden="false" customHeight="true" outlineLevel="0" collapsed="false">
      <c r="A37" s="323" t="s">
        <v>667</v>
      </c>
      <c r="B37" s="136" t="s">
        <v>357</v>
      </c>
      <c r="C37" s="135" t="n">
        <v>16106</v>
      </c>
      <c r="D37" s="215" t="n">
        <v>12758</v>
      </c>
      <c r="E37" s="215" t="n">
        <v>11039</v>
      </c>
      <c r="F37" s="215" t="n">
        <v>828</v>
      </c>
      <c r="G37" s="215" t="n">
        <v>891</v>
      </c>
      <c r="H37" s="215" t="n">
        <v>1048</v>
      </c>
      <c r="I37" s="215" t="n">
        <v>168</v>
      </c>
      <c r="J37" s="215" t="n">
        <v>1341</v>
      </c>
      <c r="K37" s="215" t="n">
        <v>1595</v>
      </c>
      <c r="L37" s="215" t="n">
        <v>1405</v>
      </c>
      <c r="M37" s="215" t="n">
        <v>1284</v>
      </c>
      <c r="N37" s="215" t="n">
        <v>2029</v>
      </c>
      <c r="O37" s="135" t="n">
        <v>2604</v>
      </c>
      <c r="P37" s="135" t="n">
        <v>2578</v>
      </c>
      <c r="Q37" s="135" t="n">
        <v>2293</v>
      </c>
      <c r="R37" s="135" t="n">
        <v>773</v>
      </c>
      <c r="S37" s="135" t="n">
        <v>36</v>
      </c>
      <c r="T37" s="135" t="n">
        <v>661</v>
      </c>
      <c r="U37" s="356" t="s">
        <v>667</v>
      </c>
    </row>
    <row r="38" s="324" customFormat="true" ht="15.95" hidden="false" customHeight="true" outlineLevel="0" collapsed="false">
      <c r="A38" s="323" t="s">
        <v>668</v>
      </c>
      <c r="B38" s="136" t="s">
        <v>358</v>
      </c>
      <c r="C38" s="135" t="n">
        <v>18308</v>
      </c>
      <c r="D38" s="215" t="n">
        <v>15076</v>
      </c>
      <c r="E38" s="215" t="n">
        <v>10055</v>
      </c>
      <c r="F38" s="215" t="n">
        <v>1196</v>
      </c>
      <c r="G38" s="215" t="n">
        <v>3825</v>
      </c>
      <c r="H38" s="215" t="n">
        <v>1187</v>
      </c>
      <c r="I38" s="215" t="n">
        <v>151</v>
      </c>
      <c r="J38" s="215" t="n">
        <v>1283</v>
      </c>
      <c r="K38" s="215" t="n">
        <v>2591</v>
      </c>
      <c r="L38" s="215" t="n">
        <v>2475</v>
      </c>
      <c r="M38" s="215" t="n">
        <v>1831</v>
      </c>
      <c r="N38" s="215" t="n">
        <v>2141</v>
      </c>
      <c r="O38" s="135" t="n">
        <v>2358</v>
      </c>
      <c r="P38" s="135" t="n">
        <v>2168</v>
      </c>
      <c r="Q38" s="135" t="n">
        <v>2245</v>
      </c>
      <c r="R38" s="135" t="n">
        <v>1019</v>
      </c>
      <c r="S38" s="135" t="n">
        <v>46</v>
      </c>
      <c r="T38" s="135" t="n">
        <v>609</v>
      </c>
      <c r="U38" s="356" t="s">
        <v>668</v>
      </c>
    </row>
    <row r="39" s="324" customFormat="true" ht="15.95" hidden="false" customHeight="true" outlineLevel="0" collapsed="false">
      <c r="A39" s="323" t="s">
        <v>669</v>
      </c>
      <c r="B39" s="136" t="s">
        <v>359</v>
      </c>
      <c r="C39" s="135" t="n">
        <v>6788</v>
      </c>
      <c r="D39" s="215" t="n">
        <v>5482</v>
      </c>
      <c r="E39" s="215" t="n">
        <v>4637</v>
      </c>
      <c r="F39" s="215" t="n">
        <v>350</v>
      </c>
      <c r="G39" s="215" t="n">
        <v>495</v>
      </c>
      <c r="H39" s="215" t="n">
        <v>421</v>
      </c>
      <c r="I39" s="215" t="n">
        <v>72</v>
      </c>
      <c r="J39" s="215" t="n">
        <v>478</v>
      </c>
      <c r="K39" s="215" t="n">
        <v>538</v>
      </c>
      <c r="L39" s="215" t="n">
        <v>532</v>
      </c>
      <c r="M39" s="215" t="n">
        <v>525</v>
      </c>
      <c r="N39" s="215" t="n">
        <v>839</v>
      </c>
      <c r="O39" s="135" t="n">
        <v>1172</v>
      </c>
      <c r="P39" s="135" t="n">
        <v>1022</v>
      </c>
      <c r="Q39" s="135" t="n">
        <v>1175</v>
      </c>
      <c r="R39" s="135" t="n">
        <v>417</v>
      </c>
      <c r="S39" s="135" t="n">
        <v>18</v>
      </c>
      <c r="T39" s="135" t="n">
        <v>233</v>
      </c>
      <c r="U39" s="356" t="s">
        <v>669</v>
      </c>
    </row>
    <row r="40" s="324" customFormat="true" ht="15.95" hidden="false" customHeight="true" outlineLevel="0" collapsed="false">
      <c r="A40" s="323" t="s">
        <v>670</v>
      </c>
      <c r="B40" s="136" t="s">
        <v>360</v>
      </c>
      <c r="C40" s="135" t="n">
        <v>10401</v>
      </c>
      <c r="D40" s="215" t="n">
        <v>8222</v>
      </c>
      <c r="E40" s="215" t="n">
        <v>6173</v>
      </c>
      <c r="F40" s="215" t="n">
        <v>513</v>
      </c>
      <c r="G40" s="215" t="n">
        <v>1536</v>
      </c>
      <c r="H40" s="215" t="n">
        <v>673</v>
      </c>
      <c r="I40" s="215" t="n">
        <v>122</v>
      </c>
      <c r="J40" s="215" t="n">
        <v>802</v>
      </c>
      <c r="K40" s="215" t="n">
        <v>1208</v>
      </c>
      <c r="L40" s="215" t="n">
        <v>1202</v>
      </c>
      <c r="M40" s="215" t="n">
        <v>1053</v>
      </c>
      <c r="N40" s="215" t="n">
        <v>1345</v>
      </c>
      <c r="O40" s="135" t="n">
        <v>1483</v>
      </c>
      <c r="P40" s="135" t="n">
        <v>1329</v>
      </c>
      <c r="Q40" s="135" t="n">
        <v>1265</v>
      </c>
      <c r="R40" s="135" t="n">
        <v>565</v>
      </c>
      <c r="S40" s="135" t="n">
        <v>27</v>
      </c>
      <c r="T40" s="135" t="n">
        <v>413</v>
      </c>
      <c r="U40" s="356" t="s">
        <v>670</v>
      </c>
    </row>
    <row r="41" s="324" customFormat="true" ht="15.95" hidden="false" customHeight="true" outlineLevel="0" collapsed="false">
      <c r="A41" s="323" t="s">
        <v>671</v>
      </c>
      <c r="B41" s="136" t="s">
        <v>361</v>
      </c>
      <c r="C41" s="135" t="n">
        <v>7126</v>
      </c>
      <c r="D41" s="215" t="n">
        <v>5473</v>
      </c>
      <c r="E41" s="215" t="n">
        <v>4759</v>
      </c>
      <c r="F41" s="215" t="n">
        <v>286</v>
      </c>
      <c r="G41" s="215" t="n">
        <v>428</v>
      </c>
      <c r="H41" s="215" t="n">
        <v>564</v>
      </c>
      <c r="I41" s="215" t="n">
        <v>102</v>
      </c>
      <c r="J41" s="215" t="n">
        <v>582</v>
      </c>
      <c r="K41" s="215" t="n">
        <v>770</v>
      </c>
      <c r="L41" s="215" t="n">
        <v>746</v>
      </c>
      <c r="M41" s="215" t="n">
        <v>679</v>
      </c>
      <c r="N41" s="215" t="n">
        <v>909</v>
      </c>
      <c r="O41" s="135" t="n">
        <v>1088</v>
      </c>
      <c r="P41" s="135" t="n">
        <v>1079</v>
      </c>
      <c r="Q41" s="135" t="n">
        <v>846</v>
      </c>
      <c r="R41" s="135" t="n">
        <v>309</v>
      </c>
      <c r="S41" s="135" t="n">
        <v>16</v>
      </c>
      <c r="T41" s="135" t="n">
        <v>257</v>
      </c>
      <c r="U41" s="356" t="s">
        <v>671</v>
      </c>
    </row>
    <row r="42" s="324" customFormat="true" ht="22.5" hidden="false" customHeight="true" outlineLevel="0" collapsed="false">
      <c r="A42" s="323" t="s">
        <v>672</v>
      </c>
      <c r="B42" s="136" t="s">
        <v>362</v>
      </c>
      <c r="C42" s="135" t="n">
        <v>18618</v>
      </c>
      <c r="D42" s="215" t="n">
        <v>14848</v>
      </c>
      <c r="E42" s="215" t="n">
        <v>13624</v>
      </c>
      <c r="F42" s="215" t="n">
        <v>576</v>
      </c>
      <c r="G42" s="215" t="n">
        <v>648</v>
      </c>
      <c r="H42" s="215" t="n">
        <v>1729</v>
      </c>
      <c r="I42" s="215" t="n">
        <v>304</v>
      </c>
      <c r="J42" s="215" t="n">
        <v>1718</v>
      </c>
      <c r="K42" s="215" t="n">
        <v>2077</v>
      </c>
      <c r="L42" s="215" t="n">
        <v>1974</v>
      </c>
      <c r="M42" s="215" t="n">
        <v>1889</v>
      </c>
      <c r="N42" s="215" t="n">
        <v>2260</v>
      </c>
      <c r="O42" s="135" t="n">
        <v>2910</v>
      </c>
      <c r="P42" s="135" t="n">
        <v>2636</v>
      </c>
      <c r="Q42" s="135" t="n">
        <v>2160</v>
      </c>
      <c r="R42" s="135" t="n">
        <v>674</v>
      </c>
      <c r="S42" s="135" t="n">
        <v>16</v>
      </c>
      <c r="T42" s="135" t="n">
        <v>836</v>
      </c>
      <c r="U42" s="356" t="s">
        <v>672</v>
      </c>
    </row>
    <row r="43" s="324" customFormat="true" ht="15.95" hidden="false" customHeight="true" outlineLevel="0" collapsed="false">
      <c r="A43" s="323" t="s">
        <v>673</v>
      </c>
      <c r="B43" s="136" t="s">
        <v>363</v>
      </c>
      <c r="C43" s="135" t="n">
        <v>14378</v>
      </c>
      <c r="D43" s="215" t="n">
        <v>11402</v>
      </c>
      <c r="E43" s="215" t="n">
        <v>10078</v>
      </c>
      <c r="F43" s="215" t="n">
        <v>526</v>
      </c>
      <c r="G43" s="215" t="n">
        <v>798</v>
      </c>
      <c r="H43" s="215" t="n">
        <v>892</v>
      </c>
      <c r="I43" s="215" t="n">
        <v>223</v>
      </c>
      <c r="J43" s="215" t="n">
        <v>1137</v>
      </c>
      <c r="K43" s="215" t="n">
        <v>1329</v>
      </c>
      <c r="L43" s="215" t="n">
        <v>1352</v>
      </c>
      <c r="M43" s="215" t="n">
        <v>1349</v>
      </c>
      <c r="N43" s="215" t="n">
        <v>2009</v>
      </c>
      <c r="O43" s="135" t="n">
        <v>2389</v>
      </c>
      <c r="P43" s="135" t="n">
        <v>2124</v>
      </c>
      <c r="Q43" s="135" t="n">
        <v>1877</v>
      </c>
      <c r="R43" s="135" t="n">
        <v>567</v>
      </c>
      <c r="S43" s="135" t="n">
        <v>22</v>
      </c>
      <c r="T43" s="135" t="n">
        <v>639</v>
      </c>
      <c r="U43" s="356" t="s">
        <v>673</v>
      </c>
    </row>
    <row r="44" s="324" customFormat="true" ht="15.95" hidden="false" customHeight="true" outlineLevel="0" collapsed="false">
      <c r="A44" s="323" t="s">
        <v>674</v>
      </c>
      <c r="B44" s="136" t="s">
        <v>364</v>
      </c>
      <c r="C44" s="135" t="n">
        <v>24002</v>
      </c>
      <c r="D44" s="215" t="n">
        <v>18985</v>
      </c>
      <c r="E44" s="215" t="n">
        <v>17310</v>
      </c>
      <c r="F44" s="215" t="n">
        <v>793</v>
      </c>
      <c r="G44" s="215" t="n">
        <v>882</v>
      </c>
      <c r="H44" s="215" t="n">
        <v>1954</v>
      </c>
      <c r="I44" s="215" t="n">
        <v>359</v>
      </c>
      <c r="J44" s="215" t="n">
        <v>1994</v>
      </c>
      <c r="K44" s="215" t="n">
        <v>2377</v>
      </c>
      <c r="L44" s="215" t="n">
        <v>2456</v>
      </c>
      <c r="M44" s="215" t="n">
        <v>2300</v>
      </c>
      <c r="N44" s="215" t="n">
        <v>3189</v>
      </c>
      <c r="O44" s="135" t="n">
        <v>3955</v>
      </c>
      <c r="P44" s="135" t="n">
        <v>3605</v>
      </c>
      <c r="Q44" s="135" t="n">
        <v>2892</v>
      </c>
      <c r="R44" s="135" t="n">
        <v>846</v>
      </c>
      <c r="S44" s="135" t="n">
        <v>29</v>
      </c>
      <c r="T44" s="135" t="n">
        <v>888</v>
      </c>
      <c r="U44" s="356" t="s">
        <v>674</v>
      </c>
    </row>
    <row r="45" s="324" customFormat="true" ht="15.95" hidden="false" customHeight="true" outlineLevel="0" collapsed="false">
      <c r="A45" s="323" t="s">
        <v>675</v>
      </c>
      <c r="B45" s="136" t="s">
        <v>365</v>
      </c>
      <c r="C45" s="135" t="n">
        <v>18119</v>
      </c>
      <c r="D45" s="215" t="n">
        <v>14537</v>
      </c>
      <c r="E45" s="215" t="n">
        <v>13216</v>
      </c>
      <c r="F45" s="215" t="n">
        <v>495</v>
      </c>
      <c r="G45" s="215" t="n">
        <v>826</v>
      </c>
      <c r="H45" s="215" t="n">
        <v>1284</v>
      </c>
      <c r="I45" s="215" t="n">
        <v>260</v>
      </c>
      <c r="J45" s="215" t="n">
        <v>1342</v>
      </c>
      <c r="K45" s="215" t="n">
        <v>1759</v>
      </c>
      <c r="L45" s="215" t="n">
        <v>1814</v>
      </c>
      <c r="M45" s="215" t="n">
        <v>1747</v>
      </c>
      <c r="N45" s="215" t="n">
        <v>2481</v>
      </c>
      <c r="O45" s="135" t="n">
        <v>3030</v>
      </c>
      <c r="P45" s="135" t="n">
        <v>2714</v>
      </c>
      <c r="Q45" s="135" t="n">
        <v>2290</v>
      </c>
      <c r="R45" s="135" t="n">
        <v>660</v>
      </c>
      <c r="S45" s="135" t="n">
        <v>22</v>
      </c>
      <c r="T45" s="135" t="n">
        <v>727</v>
      </c>
      <c r="U45" s="356" t="s">
        <v>675</v>
      </c>
    </row>
    <row r="46" s="324" customFormat="true" ht="15.95" hidden="false" customHeight="true" outlineLevel="0" collapsed="false">
      <c r="A46" s="323" t="s">
        <v>676</v>
      </c>
      <c r="B46" s="136" t="s">
        <v>366</v>
      </c>
      <c r="C46" s="135" t="n">
        <v>12408</v>
      </c>
      <c r="D46" s="215" t="n">
        <v>9790</v>
      </c>
      <c r="E46" s="215" t="n">
        <v>8853</v>
      </c>
      <c r="F46" s="215" t="n">
        <v>413</v>
      </c>
      <c r="G46" s="215" t="n">
        <v>524</v>
      </c>
      <c r="H46" s="215" t="n">
        <v>813</v>
      </c>
      <c r="I46" s="215" t="n">
        <v>202</v>
      </c>
      <c r="J46" s="215" t="n">
        <v>1015</v>
      </c>
      <c r="K46" s="215" t="n">
        <v>1107</v>
      </c>
      <c r="L46" s="215" t="n">
        <v>1109</v>
      </c>
      <c r="M46" s="215" t="n">
        <v>1181</v>
      </c>
      <c r="N46" s="215" t="n">
        <v>1689</v>
      </c>
      <c r="O46" s="135" t="n">
        <v>2065</v>
      </c>
      <c r="P46" s="135" t="n">
        <v>1970</v>
      </c>
      <c r="Q46" s="135" t="n">
        <v>1599</v>
      </c>
      <c r="R46" s="135" t="n">
        <v>448</v>
      </c>
      <c r="S46" s="135" t="n">
        <v>23</v>
      </c>
      <c r="T46" s="135" t="n">
        <v>562</v>
      </c>
      <c r="U46" s="356" t="s">
        <v>676</v>
      </c>
    </row>
    <row r="47" s="324" customFormat="true" ht="15.95" hidden="false" customHeight="true" outlineLevel="0" collapsed="false">
      <c r="A47" s="323" t="s">
        <v>677</v>
      </c>
      <c r="B47" s="136" t="s">
        <v>367</v>
      </c>
      <c r="C47" s="135" t="n">
        <v>23767</v>
      </c>
      <c r="D47" s="215" t="n">
        <v>19066</v>
      </c>
      <c r="E47" s="215" t="n">
        <v>16899</v>
      </c>
      <c r="F47" s="215" t="n">
        <v>1042</v>
      </c>
      <c r="G47" s="215" t="n">
        <v>1125</v>
      </c>
      <c r="H47" s="215" t="n">
        <v>1845</v>
      </c>
      <c r="I47" s="215" t="n">
        <v>304</v>
      </c>
      <c r="J47" s="215" t="n">
        <v>1906</v>
      </c>
      <c r="K47" s="215" t="n">
        <v>2326</v>
      </c>
      <c r="L47" s="215" t="n">
        <v>2301</v>
      </c>
      <c r="M47" s="215" t="n">
        <v>2147</v>
      </c>
      <c r="N47" s="215" t="n">
        <v>3069</v>
      </c>
      <c r="O47" s="135" t="n">
        <v>4001</v>
      </c>
      <c r="P47" s="135" t="n">
        <v>3621</v>
      </c>
      <c r="Q47" s="135" t="n">
        <v>3073</v>
      </c>
      <c r="R47" s="135" t="n">
        <v>961</v>
      </c>
      <c r="S47" s="135" t="n">
        <v>58</v>
      </c>
      <c r="T47" s="135" t="n">
        <v>834</v>
      </c>
      <c r="U47" s="356" t="s">
        <v>677</v>
      </c>
    </row>
    <row r="48" s="324" customFormat="true" ht="22.5" hidden="false" customHeight="true" outlineLevel="0" collapsed="false">
      <c r="A48" s="323" t="s">
        <v>678</v>
      </c>
      <c r="B48" s="136" t="s">
        <v>368</v>
      </c>
      <c r="C48" s="135" t="n">
        <v>24613</v>
      </c>
      <c r="D48" s="215" t="n">
        <v>19351</v>
      </c>
      <c r="E48" s="215" t="n">
        <v>17333</v>
      </c>
      <c r="F48" s="215" t="n">
        <v>881</v>
      </c>
      <c r="G48" s="215" t="n">
        <v>1137</v>
      </c>
      <c r="H48" s="215" t="n">
        <v>1644</v>
      </c>
      <c r="I48" s="215" t="n">
        <v>352</v>
      </c>
      <c r="J48" s="215" t="n">
        <v>1982</v>
      </c>
      <c r="K48" s="215" t="n">
        <v>2251</v>
      </c>
      <c r="L48" s="215" t="n">
        <v>2311</v>
      </c>
      <c r="M48" s="215" t="n">
        <v>2270</v>
      </c>
      <c r="N48" s="215" t="n">
        <v>3342</v>
      </c>
      <c r="O48" s="135" t="n">
        <v>4024</v>
      </c>
      <c r="P48" s="135" t="n">
        <v>3864</v>
      </c>
      <c r="Q48" s="135" t="n">
        <v>3144</v>
      </c>
      <c r="R48" s="135" t="n">
        <v>1030</v>
      </c>
      <c r="S48" s="135" t="n">
        <v>43</v>
      </c>
      <c r="T48" s="135" t="n">
        <v>935</v>
      </c>
      <c r="U48" s="356" t="s">
        <v>678</v>
      </c>
    </row>
    <row r="49" s="324" customFormat="true" ht="15.95" hidden="false" customHeight="true" outlineLevel="0" collapsed="false">
      <c r="A49" s="323" t="s">
        <v>679</v>
      </c>
      <c r="B49" s="136" t="s">
        <v>369</v>
      </c>
      <c r="C49" s="135" t="n">
        <v>12943</v>
      </c>
      <c r="D49" s="215" t="n">
        <v>9869</v>
      </c>
      <c r="E49" s="215" t="n">
        <v>8800</v>
      </c>
      <c r="F49" s="215" t="n">
        <v>517</v>
      </c>
      <c r="G49" s="215" t="n">
        <v>552</v>
      </c>
      <c r="H49" s="215" t="n">
        <v>1031</v>
      </c>
      <c r="I49" s="215" t="n">
        <v>202</v>
      </c>
      <c r="J49" s="215" t="n">
        <v>1030</v>
      </c>
      <c r="K49" s="215" t="n">
        <v>1164</v>
      </c>
      <c r="L49" s="215" t="n">
        <v>1301</v>
      </c>
      <c r="M49" s="215" t="n">
        <v>1291</v>
      </c>
      <c r="N49" s="215" t="n">
        <v>1742</v>
      </c>
      <c r="O49" s="135" t="n">
        <v>2045</v>
      </c>
      <c r="P49" s="135" t="n">
        <v>1945</v>
      </c>
      <c r="Q49" s="135" t="n">
        <v>1737</v>
      </c>
      <c r="R49" s="135" t="n">
        <v>472</v>
      </c>
      <c r="S49" s="135" t="n">
        <v>14</v>
      </c>
      <c r="T49" s="135" t="n">
        <v>534</v>
      </c>
      <c r="U49" s="356" t="s">
        <v>679</v>
      </c>
    </row>
    <row r="50" s="324" customFormat="true" ht="15.95" hidden="false" customHeight="true" outlineLevel="0" collapsed="false">
      <c r="A50" s="323" t="s">
        <v>680</v>
      </c>
      <c r="B50" s="136" t="s">
        <v>370</v>
      </c>
      <c r="C50" s="135" t="n">
        <v>13283</v>
      </c>
      <c r="D50" s="215" t="n">
        <v>10940</v>
      </c>
      <c r="E50" s="215" t="n">
        <v>10049</v>
      </c>
      <c r="F50" s="215" t="n">
        <v>381</v>
      </c>
      <c r="G50" s="215" t="n">
        <v>510</v>
      </c>
      <c r="H50" s="215" t="n">
        <v>928</v>
      </c>
      <c r="I50" s="215" t="n">
        <v>202</v>
      </c>
      <c r="J50" s="215" t="n">
        <v>1091</v>
      </c>
      <c r="K50" s="215" t="n">
        <v>1356</v>
      </c>
      <c r="L50" s="215" t="n">
        <v>1344</v>
      </c>
      <c r="M50" s="215" t="n">
        <v>1255</v>
      </c>
      <c r="N50" s="215" t="n">
        <v>1636</v>
      </c>
      <c r="O50" s="135" t="n">
        <v>2085</v>
      </c>
      <c r="P50" s="135" t="n">
        <v>2110</v>
      </c>
      <c r="Q50" s="135" t="n">
        <v>1676</v>
      </c>
      <c r="R50" s="135" t="n">
        <v>510</v>
      </c>
      <c r="S50" s="135" t="n">
        <v>18</v>
      </c>
      <c r="T50" s="135" t="n">
        <v>463</v>
      </c>
      <c r="U50" s="356" t="s">
        <v>680</v>
      </c>
    </row>
    <row r="51" s="324" customFormat="true" ht="15.95" hidden="false" customHeight="true" outlineLevel="0" collapsed="false">
      <c r="A51" s="323" t="s">
        <v>681</v>
      </c>
      <c r="B51" s="136" t="s">
        <v>371</v>
      </c>
      <c r="C51" s="135" t="n">
        <v>18945</v>
      </c>
      <c r="D51" s="215" t="n">
        <v>14767</v>
      </c>
      <c r="E51" s="215" t="n">
        <v>12787</v>
      </c>
      <c r="F51" s="215" t="n">
        <v>811</v>
      </c>
      <c r="G51" s="215" t="n">
        <v>1169</v>
      </c>
      <c r="H51" s="215" t="n">
        <v>1305</v>
      </c>
      <c r="I51" s="215" t="n">
        <v>236</v>
      </c>
      <c r="J51" s="215" t="n">
        <v>1372</v>
      </c>
      <c r="K51" s="215" t="n">
        <v>1777</v>
      </c>
      <c r="L51" s="215" t="n">
        <v>1845</v>
      </c>
      <c r="M51" s="215" t="n">
        <v>1714</v>
      </c>
      <c r="N51" s="215" t="n">
        <v>2598</v>
      </c>
      <c r="O51" s="135" t="n">
        <v>3105</v>
      </c>
      <c r="P51" s="135" t="n">
        <v>2812</v>
      </c>
      <c r="Q51" s="135" t="n">
        <v>2609</v>
      </c>
      <c r="R51" s="135" t="n">
        <v>848</v>
      </c>
      <c r="S51" s="135" t="n">
        <v>29</v>
      </c>
      <c r="T51" s="135" t="n">
        <v>628</v>
      </c>
      <c r="U51" s="356" t="s">
        <v>681</v>
      </c>
    </row>
    <row r="52" s="324" customFormat="true" ht="15.95" hidden="false" customHeight="true" outlineLevel="0" collapsed="false">
      <c r="A52" s="323" t="s">
        <v>682</v>
      </c>
      <c r="B52" s="136" t="s">
        <v>372</v>
      </c>
      <c r="C52" s="135" t="n">
        <v>15975</v>
      </c>
      <c r="D52" s="215" t="n">
        <v>12694</v>
      </c>
      <c r="E52" s="215" t="n">
        <v>11190</v>
      </c>
      <c r="F52" s="215" t="n">
        <v>617</v>
      </c>
      <c r="G52" s="215" t="n">
        <v>887</v>
      </c>
      <c r="H52" s="215" t="n">
        <v>935</v>
      </c>
      <c r="I52" s="215" t="n">
        <v>214</v>
      </c>
      <c r="J52" s="215" t="n">
        <v>1132</v>
      </c>
      <c r="K52" s="215" t="n">
        <v>1420</v>
      </c>
      <c r="L52" s="215" t="n">
        <v>1629</v>
      </c>
      <c r="M52" s="215" t="n">
        <v>1541</v>
      </c>
      <c r="N52" s="215" t="n">
        <v>2172</v>
      </c>
      <c r="O52" s="135" t="n">
        <v>2550</v>
      </c>
      <c r="P52" s="135" t="n">
        <v>2466</v>
      </c>
      <c r="Q52" s="135" t="n">
        <v>2124</v>
      </c>
      <c r="R52" s="135" t="n">
        <v>705</v>
      </c>
      <c r="S52" s="135" t="n">
        <v>22</v>
      </c>
      <c r="T52" s="135" t="n">
        <v>566</v>
      </c>
      <c r="U52" s="356" t="s">
        <v>682</v>
      </c>
    </row>
    <row r="53" s="324" customFormat="true" ht="15.75" hidden="false" customHeight="true" outlineLevel="0" collapsed="false">
      <c r="A53" s="323" t="s">
        <v>683</v>
      </c>
      <c r="B53" s="136" t="s">
        <v>373</v>
      </c>
      <c r="C53" s="135" t="n">
        <v>11104</v>
      </c>
      <c r="D53" s="215" t="n">
        <v>8540</v>
      </c>
      <c r="E53" s="215" t="n">
        <v>7813</v>
      </c>
      <c r="F53" s="215" t="n">
        <v>284</v>
      </c>
      <c r="G53" s="215" t="n">
        <v>443</v>
      </c>
      <c r="H53" s="215" t="n">
        <v>1078</v>
      </c>
      <c r="I53" s="215" t="n">
        <v>182</v>
      </c>
      <c r="J53" s="215" t="n">
        <v>838</v>
      </c>
      <c r="K53" s="215" t="n">
        <v>1015</v>
      </c>
      <c r="L53" s="215" t="n">
        <v>1060</v>
      </c>
      <c r="M53" s="215" t="n">
        <v>1098</v>
      </c>
      <c r="N53" s="215" t="n">
        <v>1438</v>
      </c>
      <c r="O53" s="135" t="n">
        <v>1847</v>
      </c>
      <c r="P53" s="135" t="n">
        <v>1686</v>
      </c>
      <c r="Q53" s="135" t="n">
        <v>1449</v>
      </c>
      <c r="R53" s="135" t="n">
        <v>477</v>
      </c>
      <c r="S53" s="135" t="n">
        <v>14</v>
      </c>
      <c r="T53" s="135" t="n">
        <v>356</v>
      </c>
      <c r="U53" s="356" t="s">
        <v>683</v>
      </c>
    </row>
    <row r="54" s="324" customFormat="true" ht="22.5" hidden="false" customHeight="true" outlineLevel="0" collapsed="false">
      <c r="A54" s="323" t="s">
        <v>684</v>
      </c>
      <c r="B54" s="136" t="s">
        <v>374</v>
      </c>
      <c r="C54" s="135" t="n">
        <v>20189</v>
      </c>
      <c r="D54" s="215" t="n">
        <v>15963</v>
      </c>
      <c r="E54" s="215" t="n">
        <v>14016</v>
      </c>
      <c r="F54" s="215" t="n">
        <v>935</v>
      </c>
      <c r="G54" s="215" t="n">
        <v>1012</v>
      </c>
      <c r="H54" s="215" t="n">
        <v>1410</v>
      </c>
      <c r="I54" s="215" t="n">
        <v>245</v>
      </c>
      <c r="J54" s="215" t="n">
        <v>1543</v>
      </c>
      <c r="K54" s="215" t="n">
        <v>1945</v>
      </c>
      <c r="L54" s="215" t="n">
        <v>1836</v>
      </c>
      <c r="M54" s="215" t="n">
        <v>1862</v>
      </c>
      <c r="N54" s="215" t="n">
        <v>2659</v>
      </c>
      <c r="O54" s="135" t="n">
        <v>3410</v>
      </c>
      <c r="P54" s="135" t="n">
        <v>3102</v>
      </c>
      <c r="Q54" s="135" t="n">
        <v>2714</v>
      </c>
      <c r="R54" s="135" t="n">
        <v>843</v>
      </c>
      <c r="S54" s="135" t="n">
        <v>30</v>
      </c>
      <c r="T54" s="135" t="n">
        <v>760</v>
      </c>
      <c r="U54" s="356" t="s">
        <v>684</v>
      </c>
    </row>
    <row r="55" s="324" customFormat="true" ht="15.95" hidden="false" customHeight="true" outlineLevel="0" collapsed="false">
      <c r="A55" s="323" t="s">
        <v>685</v>
      </c>
      <c r="B55" s="136" t="s">
        <v>375</v>
      </c>
      <c r="C55" s="135" t="n">
        <v>16208</v>
      </c>
      <c r="D55" s="215" t="n">
        <v>13106</v>
      </c>
      <c r="E55" s="215" t="n">
        <v>11427</v>
      </c>
      <c r="F55" s="215" t="n">
        <v>674</v>
      </c>
      <c r="G55" s="215" t="n">
        <v>1005</v>
      </c>
      <c r="H55" s="215" t="n">
        <v>973</v>
      </c>
      <c r="I55" s="215" t="n">
        <v>205</v>
      </c>
      <c r="J55" s="215" t="n">
        <v>1166</v>
      </c>
      <c r="K55" s="215" t="n">
        <v>1456</v>
      </c>
      <c r="L55" s="215" t="n">
        <v>1570</v>
      </c>
      <c r="M55" s="215" t="n">
        <v>1509</v>
      </c>
      <c r="N55" s="215" t="n">
        <v>2128</v>
      </c>
      <c r="O55" s="135" t="n">
        <v>2744</v>
      </c>
      <c r="P55" s="135" t="n">
        <v>2502</v>
      </c>
      <c r="Q55" s="135" t="n">
        <v>2073</v>
      </c>
      <c r="R55" s="135" t="n">
        <v>832</v>
      </c>
      <c r="S55" s="135" t="n">
        <v>23</v>
      </c>
      <c r="T55" s="135" t="n">
        <v>538</v>
      </c>
      <c r="U55" s="356" t="s">
        <v>685</v>
      </c>
    </row>
    <row r="56" s="324" customFormat="true" ht="15.95" hidden="false" customHeight="true" outlineLevel="0" collapsed="false">
      <c r="A56" s="323" t="s">
        <v>686</v>
      </c>
      <c r="B56" s="136" t="s">
        <v>376</v>
      </c>
      <c r="C56" s="135" t="n">
        <v>15712</v>
      </c>
      <c r="D56" s="215" t="n">
        <v>12657</v>
      </c>
      <c r="E56" s="215" t="n">
        <v>11436</v>
      </c>
      <c r="F56" s="215" t="n">
        <v>611</v>
      </c>
      <c r="G56" s="215" t="n">
        <v>610</v>
      </c>
      <c r="H56" s="215" t="n">
        <v>1274</v>
      </c>
      <c r="I56" s="215" t="n">
        <v>227</v>
      </c>
      <c r="J56" s="215" t="n">
        <v>1202</v>
      </c>
      <c r="K56" s="215" t="n">
        <v>1457</v>
      </c>
      <c r="L56" s="215" t="n">
        <v>1405</v>
      </c>
      <c r="M56" s="215" t="n">
        <v>1466</v>
      </c>
      <c r="N56" s="215" t="n">
        <v>2119</v>
      </c>
      <c r="O56" s="135" t="n">
        <v>2503</v>
      </c>
      <c r="P56" s="135" t="n">
        <v>2527</v>
      </c>
      <c r="Q56" s="135" t="n">
        <v>2120</v>
      </c>
      <c r="R56" s="135" t="n">
        <v>657</v>
      </c>
      <c r="S56" s="135" t="n">
        <v>29</v>
      </c>
      <c r="T56" s="135" t="n">
        <v>577</v>
      </c>
      <c r="U56" s="356" t="s">
        <v>686</v>
      </c>
    </row>
    <row r="57" s="324" customFormat="true" ht="15.95" hidden="false" customHeight="true" outlineLevel="0" collapsed="false">
      <c r="A57" s="323" t="s">
        <v>687</v>
      </c>
      <c r="B57" s="136" t="s">
        <v>377</v>
      </c>
      <c r="C57" s="135" t="n">
        <v>18208</v>
      </c>
      <c r="D57" s="215" t="n">
        <v>15063</v>
      </c>
      <c r="E57" s="215" t="n">
        <v>13565</v>
      </c>
      <c r="F57" s="215" t="n">
        <v>743</v>
      </c>
      <c r="G57" s="215" t="n">
        <v>755</v>
      </c>
      <c r="H57" s="215" t="n">
        <v>961</v>
      </c>
      <c r="I57" s="215" t="n">
        <v>195</v>
      </c>
      <c r="J57" s="215" t="n">
        <v>1230</v>
      </c>
      <c r="K57" s="215" t="n">
        <v>1518</v>
      </c>
      <c r="L57" s="215" t="n">
        <v>1633</v>
      </c>
      <c r="M57" s="215" t="n">
        <v>1663</v>
      </c>
      <c r="N57" s="215" t="n">
        <v>2541</v>
      </c>
      <c r="O57" s="135" t="n">
        <v>3096</v>
      </c>
      <c r="P57" s="135" t="n">
        <v>2894</v>
      </c>
      <c r="Q57" s="135" t="n">
        <v>2599</v>
      </c>
      <c r="R57" s="135" t="n">
        <v>808</v>
      </c>
      <c r="S57" s="135" t="n">
        <v>31</v>
      </c>
      <c r="T57" s="135" t="n">
        <v>542</v>
      </c>
      <c r="U57" s="356" t="s">
        <v>687</v>
      </c>
    </row>
    <row r="58" s="324" customFormat="true" ht="15.95" hidden="false" customHeight="true" outlineLevel="0" collapsed="false">
      <c r="A58" s="323" t="s">
        <v>688</v>
      </c>
      <c r="B58" s="136" t="s">
        <v>378</v>
      </c>
      <c r="C58" s="135" t="n">
        <v>15425</v>
      </c>
      <c r="D58" s="215" t="n">
        <v>12058</v>
      </c>
      <c r="E58" s="215" t="n">
        <v>10983</v>
      </c>
      <c r="F58" s="215" t="n">
        <v>483</v>
      </c>
      <c r="G58" s="215" t="n">
        <v>592</v>
      </c>
      <c r="H58" s="215" t="n">
        <v>926</v>
      </c>
      <c r="I58" s="215" t="n">
        <v>199</v>
      </c>
      <c r="J58" s="215" t="n">
        <v>1173</v>
      </c>
      <c r="K58" s="215" t="n">
        <v>1301</v>
      </c>
      <c r="L58" s="215" t="n">
        <v>1379</v>
      </c>
      <c r="M58" s="215" t="n">
        <v>1397</v>
      </c>
      <c r="N58" s="215" t="n">
        <v>2163</v>
      </c>
      <c r="O58" s="135" t="n">
        <v>2575</v>
      </c>
      <c r="P58" s="135" t="n">
        <v>2290</v>
      </c>
      <c r="Q58" s="135" t="n">
        <v>2260</v>
      </c>
      <c r="R58" s="135" t="n">
        <v>669</v>
      </c>
      <c r="S58" s="135" t="n">
        <v>19</v>
      </c>
      <c r="T58" s="135" t="n">
        <v>628</v>
      </c>
      <c r="U58" s="356" t="s">
        <v>688</v>
      </c>
    </row>
    <row r="59" s="106" customFormat="true" ht="21.75" hidden="false" customHeight="true" outlineLevel="0" collapsed="false">
      <c r="A59" s="243" t="n">
        <v>16</v>
      </c>
      <c r="B59" s="326" t="s">
        <v>472</v>
      </c>
      <c r="C59" s="130" t="n">
        <v>388631</v>
      </c>
      <c r="D59" s="129" t="n">
        <v>307860</v>
      </c>
      <c r="E59" s="129" t="n">
        <v>267603</v>
      </c>
      <c r="F59" s="129" t="n">
        <v>16071</v>
      </c>
      <c r="G59" s="129" t="n">
        <v>24186</v>
      </c>
      <c r="H59" s="129" t="n">
        <v>27373</v>
      </c>
      <c r="I59" s="130" t="n">
        <v>5088</v>
      </c>
      <c r="J59" s="130" t="n">
        <v>30518</v>
      </c>
      <c r="K59" s="130" t="n">
        <v>38445</v>
      </c>
      <c r="L59" s="130" t="n">
        <v>38917</v>
      </c>
      <c r="M59" s="130" t="n">
        <v>36468</v>
      </c>
      <c r="N59" s="130" t="n">
        <v>50938</v>
      </c>
      <c r="O59" s="130" t="n">
        <v>62232</v>
      </c>
      <c r="P59" s="130" t="n">
        <v>57885</v>
      </c>
      <c r="Q59" s="130" t="n">
        <v>50586</v>
      </c>
      <c r="R59" s="130" t="n">
        <v>16871</v>
      </c>
      <c r="S59" s="130" t="n">
        <v>683</v>
      </c>
      <c r="T59" s="130" t="n">
        <v>14638</v>
      </c>
      <c r="U59" s="357" t="n">
        <v>16</v>
      </c>
    </row>
    <row r="60" s="106" customFormat="true" ht="27.75" hidden="false" customHeight="true" outlineLevel="0" collapsed="false">
      <c r="A60" s="305" t="s">
        <v>453</v>
      </c>
      <c r="B60" s="358"/>
      <c r="C60" s="130"/>
      <c r="D60" s="129"/>
      <c r="E60" s="129"/>
      <c r="F60" s="129"/>
      <c r="G60" s="129"/>
      <c r="H60" s="129"/>
      <c r="I60" s="130"/>
      <c r="J60" s="130"/>
      <c r="K60" s="130"/>
      <c r="L60" s="130"/>
      <c r="M60" s="130"/>
      <c r="N60" s="130"/>
      <c r="O60" s="130"/>
      <c r="P60" s="130"/>
      <c r="Q60" s="130"/>
      <c r="R60" s="130"/>
      <c r="S60" s="130"/>
      <c r="T60" s="130"/>
      <c r="U60" s="359"/>
    </row>
    <row r="61" customFormat="false" ht="32.25" hidden="false" customHeight="true" outlineLevel="0" collapsed="false">
      <c r="A61" s="176" t="s">
        <v>772</v>
      </c>
      <c r="B61" s="176"/>
      <c r="C61" s="176"/>
      <c r="D61" s="176"/>
      <c r="E61" s="176"/>
      <c r="F61" s="176"/>
      <c r="G61" s="176"/>
      <c r="H61" s="176"/>
      <c r="P61" s="133"/>
      <c r="Q61" s="133"/>
    </row>
  </sheetData>
  <mergeCells count="30">
    <mergeCell ref="A3:A9"/>
    <mergeCell ref="B3:B9"/>
    <mergeCell ref="C3:C9"/>
    <mergeCell ref="D3:H3"/>
    <mergeCell ref="I3:S3"/>
    <mergeCell ref="T3:T9"/>
    <mergeCell ref="U3:U9"/>
    <mergeCell ref="D4:G4"/>
    <mergeCell ref="H4:H9"/>
    <mergeCell ref="I4:I9"/>
    <mergeCell ref="J4:J9"/>
    <mergeCell ref="K4:K9"/>
    <mergeCell ref="L4:L9"/>
    <mergeCell ref="M4:M9"/>
    <mergeCell ref="N4:N9"/>
    <mergeCell ref="O4:O9"/>
    <mergeCell ref="P4:P9"/>
    <mergeCell ref="Q4:Q9"/>
    <mergeCell ref="R4:R9"/>
    <mergeCell ref="S4:S9"/>
    <mergeCell ref="D5:D9"/>
    <mergeCell ref="E5:G5"/>
    <mergeCell ref="E6:E9"/>
    <mergeCell ref="F6:F9"/>
    <mergeCell ref="G6:G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c r="C23" s="14" t="n">
        <v>15</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6</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7</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8</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9</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t="n">
        <v>20</v>
      </c>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21</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4</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30</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2</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4</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t="n">
        <v>35</v>
      </c>
    </row>
    <row r="18" s="13" customFormat="true" ht="12.75" hidden="false" customHeight="false" outlineLevel="0" collapsed="false">
      <c r="A18" s="19"/>
      <c r="B18" s="20"/>
      <c r="C18" s="14"/>
    </row>
    <row r="19" s="13" customFormat="true" ht="12.75" hidden="false" customHeight="false" outlineLevel="0" collapsed="false">
      <c r="A19" s="19" t="s">
        <v>87</v>
      </c>
      <c r="B19" s="20" t="s">
        <v>88</v>
      </c>
      <c r="C19" s="14"/>
    </row>
    <row r="20" s="13" customFormat="true" ht="12.75" hidden="false" customHeight="false" outlineLevel="0" collapsed="false">
      <c r="A20" s="21"/>
      <c r="B20" s="20" t="s">
        <v>89</v>
      </c>
      <c r="C20" s="14"/>
    </row>
    <row r="21" s="13" customFormat="true" ht="12.75" hidden="false" customHeight="false" outlineLevel="0" collapsed="false">
      <c r="A21" s="19"/>
      <c r="B21" s="20" t="s">
        <v>90</v>
      </c>
      <c r="C21" s="14" t="n">
        <v>38</v>
      </c>
    </row>
    <row r="22" s="13" customFormat="true" ht="12.75" hidden="false" customHeight="false" outlineLevel="0" collapsed="false">
      <c r="A22" s="19"/>
      <c r="B22" s="20"/>
      <c r="C22" s="14"/>
    </row>
    <row r="23" s="13" customFormat="true" ht="12.75" hidden="false" customHeight="false" outlineLevel="0" collapsed="false">
      <c r="A23" s="19" t="s">
        <v>91</v>
      </c>
      <c r="B23" s="20" t="s">
        <v>92</v>
      </c>
      <c r="C23" s="14"/>
    </row>
    <row r="24" s="13" customFormat="true" ht="12.75" hidden="false" customHeight="false" outlineLevel="0" collapsed="false">
      <c r="A24" s="19"/>
      <c r="B24" s="20" t="s">
        <v>93</v>
      </c>
      <c r="C24" s="14"/>
    </row>
    <row r="25" s="13" customFormat="true" ht="12.75" hidden="false" customHeight="false" outlineLevel="0" collapsed="false">
      <c r="A25" s="19"/>
      <c r="B25" s="20" t="s">
        <v>94</v>
      </c>
      <c r="C25" s="14" t="n">
        <v>39</v>
      </c>
    </row>
    <row r="26" s="13" customFormat="true" ht="12.75" hidden="false" customHeight="false" outlineLevel="0" collapsed="false">
      <c r="A26" s="19"/>
      <c r="B26" s="20"/>
      <c r="C26" s="14"/>
    </row>
    <row r="27" s="13" customFormat="true" ht="12.75" hidden="false" customHeight="false" outlineLevel="0" collapsed="false">
      <c r="A27" s="19" t="s">
        <v>95</v>
      </c>
      <c r="B27" s="20" t="s">
        <v>96</v>
      </c>
      <c r="C27" s="14"/>
    </row>
    <row r="28" s="13" customFormat="true" ht="12.75" hidden="false" customHeight="false" outlineLevel="0" collapsed="false">
      <c r="A28" s="19"/>
      <c r="B28" s="20" t="s">
        <v>97</v>
      </c>
      <c r="C28" s="14"/>
    </row>
    <row r="29" s="13" customFormat="true" ht="12.75" hidden="false" customHeight="false" outlineLevel="0" collapsed="false">
      <c r="A29" s="19"/>
      <c r="B29" s="20" t="s">
        <v>98</v>
      </c>
      <c r="C29" s="14" t="n">
        <v>40</v>
      </c>
    </row>
    <row r="30" s="13" customFormat="true" ht="12.75" hidden="false" customHeight="false" outlineLevel="0" collapsed="false">
      <c r="A30" s="31"/>
      <c r="C30" s="14"/>
    </row>
    <row r="31" customFormat="false" ht="12.75" hidden="false" customHeight="false" outlineLevel="0" collapsed="false">
      <c r="B31" s="25"/>
    </row>
    <row r="32" customFormat="false" ht="12.75" hidden="false" customHeight="false" outlineLevel="0" collapsed="false">
      <c r="A32" s="32"/>
    </row>
    <row r="33" customFormat="false" ht="12.75" hidden="false" customHeight="false" outlineLevel="0" collapsed="false">
      <c r="B33" s="25"/>
    </row>
    <row r="34" customFormat="false" ht="12.75" hidden="false" customHeight="false" outlineLevel="0" collapsed="false">
      <c r="B34" s="32"/>
    </row>
    <row r="35" customFormat="false" ht="12.75" hidden="false" customHeight="false" outlineLevel="0" collapsed="false">
      <c r="B35" s="32"/>
    </row>
    <row r="36" customFormat="false" ht="12.75" hidden="false" customHeight="false" outlineLevel="0" collapsed="false">
      <c r="A36" s="21"/>
      <c r="B36" s="20"/>
    </row>
    <row r="37" customFormat="false" ht="12.75" hidden="false" customHeight="false" outlineLevel="0" collapsed="false">
      <c r="B37" s="32"/>
    </row>
    <row r="38" customFormat="false" ht="12.75" hidden="false" customHeight="false" outlineLevel="0" collapsed="false">
      <c r="B38" s="32"/>
    </row>
    <row r="39" customFormat="false" ht="12.75" hidden="false" customHeight="false" outlineLevel="0" collapsed="false">
      <c r="A39" s="21"/>
      <c r="B39" s="20"/>
    </row>
    <row r="40" customFormat="false" ht="12.75" hidden="false" customHeight="false" outlineLevel="0" collapsed="false">
      <c r="A40" s="32"/>
      <c r="B40" s="21"/>
    </row>
    <row r="41" customFormat="false" ht="12.75" hidden="false" customHeight="false" outlineLevel="0" collapsed="false">
      <c r="A41" s="21"/>
      <c r="B41" s="20"/>
    </row>
    <row r="42" customFormat="false" ht="12.75" hidden="false" customHeight="false" outlineLevel="0" collapsed="false">
      <c r="B42" s="32"/>
      <c r="C42" s="24"/>
    </row>
    <row r="43" customFormat="false" ht="12.75" hidden="false" customHeight="false" outlineLevel="0" collapsed="false">
      <c r="B43" s="32"/>
    </row>
    <row r="44" customFormat="false" ht="12.75" hidden="false" customHeight="false" outlineLevel="0" collapsed="false">
      <c r="A44" s="21"/>
      <c r="B44" s="20"/>
    </row>
    <row r="45" customFormat="false" ht="12.75" hidden="false" customHeight="false" outlineLevel="0" collapsed="false">
      <c r="B45" s="32"/>
      <c r="C45" s="24"/>
    </row>
    <row r="46" customFormat="false" ht="12.75" hidden="false" customHeight="false" outlineLevel="0" collapsed="false">
      <c r="B46" s="32"/>
    </row>
    <row r="47" customFormat="false" ht="12.75" hidden="false" customHeight="false" outlineLevel="0" collapsed="false">
      <c r="B47" s="32"/>
    </row>
    <row r="48" customFormat="false" ht="12.75" hidden="false" customHeight="false" outlineLevel="0" collapsed="false">
      <c r="A48" s="21"/>
      <c r="B48" s="20"/>
    </row>
    <row r="49" customFormat="false" ht="12.75" hidden="false" customHeight="false" outlineLevel="0" collapsed="false">
      <c r="B49" s="32"/>
      <c r="C49" s="24"/>
    </row>
    <row r="50" customFormat="false" ht="12.75" hidden="false" customHeight="false" outlineLevel="0" collapsed="false">
      <c r="B50" s="32"/>
    </row>
    <row r="51" customFormat="false" ht="12.75" hidden="false" customHeight="false" outlineLevel="0" collapsed="false">
      <c r="B51" s="32"/>
    </row>
    <row r="52" customFormat="false" ht="12.75" hidden="false" customHeight="false" outlineLevel="0" collapsed="false">
      <c r="B52" s="25"/>
    </row>
    <row r="81" customFormat="false" ht="12.75" hidden="false" customHeight="false" outlineLevel="0" collapsed="false">
      <c r="B81"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99</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0</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1</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2</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3</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4</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5</v>
      </c>
    </row>
    <row r="36" customFormat="false" ht="30" hidden="false" customHeight="true" outlineLevel="0" collapsed="false"/>
    <row r="37" customFormat="false" ht="12.95" hidden="false" customHeight="true" outlineLevel="0" collapsed="false">
      <c r="A37" s="18" t="s">
        <v>106</v>
      </c>
    </row>
    <row r="38" customFormat="false" ht="12.75" hidden="false" customHeight="false" outlineLevel="0" collapsed="false">
      <c r="A38" s="36"/>
      <c r="B38" s="36"/>
      <c r="C38" s="36"/>
    </row>
    <row r="39" customFormat="false" ht="20.1" hidden="false" customHeight="true" outlineLevel="0" collapsed="false">
      <c r="A39" s="37" t="s">
        <v>107</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A42" s="38"/>
      <c r="B42" s="38"/>
      <c r="C42" s="38"/>
    </row>
    <row r="43" customFormat="false" ht="18.75" hidden="false" customHeight="true" outlineLevel="0" collapsed="false">
      <c r="A43" s="38"/>
      <c r="B43" s="38"/>
      <c r="C43" s="38"/>
    </row>
    <row r="44" customFormat="false" ht="15" hidden="false" customHeight="true" outlineLevel="0" collapsed="false"/>
    <row r="45" customFormat="false" ht="12.95" hidden="false" customHeight="true" outlineLevel="0" collapsed="false">
      <c r="A45" s="34" t="s">
        <v>108</v>
      </c>
      <c r="B45" s="34"/>
      <c r="C45" s="34"/>
    </row>
    <row r="46" customFormat="false" ht="12.95" hidden="false" customHeight="true" outlineLevel="0" collapsed="false">
      <c r="A46" s="34"/>
      <c r="B46" s="34"/>
      <c r="C46" s="34"/>
    </row>
    <row r="47" customFormat="false" ht="12.95" hidden="false" customHeight="true" outlineLevel="0" collapsed="false">
      <c r="A47" s="34"/>
      <c r="B47" s="34"/>
      <c r="C47" s="34"/>
    </row>
    <row r="48" customFormat="false" ht="12.95" hidden="false" customHeight="true" outlineLevel="0" collapsed="false">
      <c r="A48" s="34"/>
      <c r="B48" s="34"/>
      <c r="C48" s="34"/>
    </row>
    <row r="49" customFormat="false" ht="12.95" hidden="false" customHeight="true" outlineLevel="0" collapsed="false">
      <c r="A49" s="34"/>
      <c r="B49" s="34"/>
      <c r="C49" s="34"/>
    </row>
    <row r="50" customFormat="false" ht="12.95" hidden="false" customHeight="true" outlineLevel="0" collapsed="false">
      <c r="A50" s="34"/>
      <c r="B50" s="34"/>
      <c r="C50" s="34"/>
    </row>
    <row r="51" customFormat="false" ht="12.95" hidden="false" customHeight="true" outlineLevel="0" collapsed="false">
      <c r="A51" s="34"/>
      <c r="B51" s="34"/>
      <c r="C51" s="34"/>
    </row>
    <row r="52" customFormat="false" ht="12.95" hidden="false" customHeight="true" outlineLevel="0" collapsed="false">
      <c r="A52" s="34"/>
      <c r="B52" s="34"/>
      <c r="C52" s="34"/>
    </row>
    <row r="53" customFormat="false" ht="12.95" hidden="false" customHeight="true" outlineLevel="0" collapsed="false">
      <c r="A53" s="34"/>
      <c r="B53" s="34"/>
      <c r="C53" s="34"/>
    </row>
    <row r="54" customFormat="false" ht="15" hidden="false" customHeight="true" outlineLevel="0" collapsed="false"/>
    <row r="55" s="40" customFormat="true" ht="26.1" hidden="false" customHeight="true" outlineLevel="0" collapsed="false">
      <c r="A55" s="39" t="s">
        <v>109</v>
      </c>
    </row>
    <row r="56" customFormat="false" ht="12.95" hidden="false" customHeight="true" outlineLevel="0" collapsed="false">
      <c r="A56" s="41" t="s">
        <v>110</v>
      </c>
      <c r="B56" s="41"/>
      <c r="C56" s="41"/>
    </row>
    <row r="57" customFormat="false" ht="12.95" hidden="false" customHeight="true" outlineLevel="0" collapsed="false">
      <c r="A57" s="41"/>
      <c r="B57" s="41"/>
      <c r="C57" s="41"/>
    </row>
    <row r="58" customFormat="false" ht="12.95" hidden="false" customHeight="true" outlineLevel="0" collapsed="false">
      <c r="A58" s="41"/>
      <c r="B58" s="41"/>
      <c r="C58" s="41"/>
    </row>
    <row r="59" customFormat="false" ht="12.95" hidden="false" customHeight="true" outlineLevel="0" collapsed="false">
      <c r="A59" s="41"/>
      <c r="B59" s="41"/>
      <c r="C59" s="41"/>
    </row>
    <row r="60" customFormat="false" ht="12.95" hidden="false" customHeight="true" outlineLevel="0" collapsed="false">
      <c r="A60" s="41"/>
      <c r="B60" s="41"/>
      <c r="C60" s="41"/>
    </row>
    <row r="61" customFormat="false" ht="12.95" hidden="false" customHeight="true" outlineLevel="0" collapsed="false">
      <c r="A61" s="41"/>
      <c r="B61" s="41"/>
      <c r="C61" s="41"/>
    </row>
    <row r="62" customFormat="false" ht="12.95" hidden="false" customHeight="true" outlineLevel="0" collapsed="false">
      <c r="A62" s="41"/>
      <c r="B62" s="41"/>
      <c r="C62" s="41"/>
    </row>
    <row r="63" customFormat="false" ht="12.95" hidden="false" customHeight="true" outlineLevel="0" collapsed="false">
      <c r="A63" s="41"/>
      <c r="B63" s="41"/>
      <c r="C63" s="41"/>
    </row>
    <row r="64" customFormat="false" ht="12.95" hidden="false" customHeight="true" outlineLevel="0" collapsed="false">
      <c r="A64" s="42" t="s">
        <v>111</v>
      </c>
      <c r="B64" s="42"/>
      <c r="C64" s="42"/>
    </row>
    <row r="65" customFormat="false" ht="12.95" hidden="false" customHeight="true" outlineLevel="0" collapsed="false">
      <c r="A65" s="42"/>
      <c r="B65" s="42"/>
      <c r="C65" s="42"/>
    </row>
    <row r="66" customFormat="false" ht="12.95" hidden="false" customHeight="true" outlineLevel="0" collapsed="false">
      <c r="A66" s="42"/>
      <c r="B66" s="42"/>
      <c r="C66" s="42"/>
    </row>
    <row r="67" customFormat="false" ht="12.95" hidden="false" customHeight="true" outlineLevel="0" collapsed="false">
      <c r="A67" s="42"/>
      <c r="B67" s="42"/>
      <c r="C67" s="42"/>
    </row>
    <row r="68" customFormat="false" ht="12.95" hidden="false" customHeight="true" outlineLevel="0" collapsed="false">
      <c r="A68" s="42"/>
      <c r="B68" s="42"/>
      <c r="C68" s="42"/>
    </row>
    <row r="69" customFormat="false" ht="12.95" hidden="false" customHeight="true" outlineLevel="0" collapsed="false">
      <c r="A69" s="42"/>
      <c r="B69" s="42"/>
      <c r="C69" s="42"/>
    </row>
    <row r="70" customFormat="false" ht="12.95" hidden="false" customHeight="true" outlineLevel="0" collapsed="false">
      <c r="A70" s="42"/>
      <c r="B70" s="42"/>
      <c r="C70" s="42"/>
    </row>
    <row r="71" customFormat="false" ht="15" hidden="false" customHeight="true" outlineLevel="0" collapsed="false"/>
    <row r="72" customFormat="false" ht="12.95" hidden="false" customHeight="true" outlineLevel="0" collapsed="false">
      <c r="A72" s="34" t="s">
        <v>112</v>
      </c>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2.95" hidden="false" customHeight="true" outlineLevel="0" collapsed="false">
      <c r="A77" s="34"/>
      <c r="B77" s="34"/>
      <c r="C77" s="34"/>
    </row>
    <row r="78" customFormat="false" ht="15" hidden="false" customHeight="true" outlineLevel="0" collapsed="false"/>
    <row r="79" s="40" customFormat="true" ht="26.1" hidden="false" customHeight="true" outlineLevel="0" collapsed="false">
      <c r="A79" s="39" t="s">
        <v>113</v>
      </c>
    </row>
    <row r="80" customFormat="false" ht="12.75" hidden="false" customHeight="true" outlineLevel="0" collapsed="false">
      <c r="A80" s="34" t="s">
        <v>114</v>
      </c>
      <c r="B80" s="34"/>
      <c r="C80" s="34"/>
    </row>
    <row r="81" customFormat="false" ht="12.75" hidden="false" customHeight="true" outlineLevel="0" collapsed="false">
      <c r="A81" s="34"/>
      <c r="B81" s="34"/>
      <c r="C81" s="34"/>
    </row>
    <row r="82" customFormat="false" ht="12.75" hidden="false" customHeight="true" outlineLevel="0" collapsed="false">
      <c r="A82" s="34"/>
      <c r="B82" s="34"/>
      <c r="C82" s="34"/>
    </row>
    <row r="83" customFormat="false" ht="12.75" hidden="false" customHeight="true" outlineLevel="0" collapsed="false">
      <c r="A83" s="34"/>
      <c r="B83" s="34"/>
      <c r="C83" s="34"/>
    </row>
    <row r="84" customFormat="false" ht="15" hidden="false" customHeight="true" outlineLevel="0" collapsed="false">
      <c r="A84" s="34"/>
      <c r="B84" s="34"/>
      <c r="C84" s="34"/>
    </row>
    <row r="85" customFormat="false" ht="158.25" hidden="false" customHeight="true" outlineLevel="0" collapsed="false">
      <c r="A85" s="38"/>
      <c r="B85" s="38"/>
      <c r="C85" s="38"/>
    </row>
    <row r="86" customFormat="false" ht="12.75" hidden="false" customHeight="true" outlineLevel="0" collapsed="false">
      <c r="A86" s="21" t="s">
        <v>115</v>
      </c>
      <c r="B86" s="43"/>
      <c r="C86" s="43"/>
    </row>
    <row r="87" customFormat="false" ht="27.75" hidden="false" customHeight="true" outlineLevel="0" collapsed="false">
      <c r="A87" s="44" t="s">
        <v>116</v>
      </c>
      <c r="B87" s="44"/>
      <c r="C87" s="44"/>
    </row>
    <row r="88" customFormat="false" ht="15" hidden="false" customHeight="true" outlineLevel="0" collapsed="false"/>
    <row r="89" customFormat="false" ht="12.75" hidden="false" customHeight="true" outlineLevel="0" collapsed="false">
      <c r="A89" s="34" t="s">
        <v>117</v>
      </c>
      <c r="B89" s="34"/>
      <c r="C89" s="34"/>
    </row>
    <row r="90" customFormat="false" ht="12.75" hidden="false" customHeight="false" outlineLevel="0" collapsed="false">
      <c r="A90" s="34"/>
      <c r="B90" s="34"/>
      <c r="C90" s="34"/>
    </row>
    <row r="91" customFormat="false" ht="12.75" hidden="false" customHeight="false" outlineLevel="0" collapsed="false">
      <c r="A91" s="34"/>
      <c r="B91" s="34"/>
      <c r="C91" s="34"/>
    </row>
    <row r="92" customFormat="false" ht="12.75" hidden="false" customHeight="false" outlineLevel="0" collapsed="false">
      <c r="A92" s="34"/>
      <c r="B92" s="34"/>
      <c r="C92" s="34"/>
    </row>
    <row r="93" customFormat="false" ht="12.75" hidden="false" customHeight="false" outlineLevel="0" collapsed="false">
      <c r="A93" s="34"/>
      <c r="B93" s="34"/>
      <c r="C93" s="34"/>
    </row>
    <row r="94" customFormat="false" ht="12.75" hidden="false" customHeight="false" outlineLevel="0" collapsed="false">
      <c r="A94" s="34"/>
      <c r="B94" s="34"/>
      <c r="C94" s="34"/>
    </row>
    <row r="95" customFormat="false" ht="12.75" hidden="false" customHeight="false" outlineLevel="0" collapsed="false">
      <c r="A95" s="34"/>
      <c r="B95" s="34"/>
      <c r="C95" s="34"/>
    </row>
    <row r="96" customFormat="false" ht="12.75" hidden="false" customHeight="false" outlineLevel="0" collapsed="false">
      <c r="A96" s="34"/>
      <c r="B96" s="34"/>
      <c r="C96" s="34"/>
    </row>
    <row r="97" customFormat="false" ht="12.75" hidden="false" customHeight="false" outlineLevel="0" collapsed="false">
      <c r="A97" s="34"/>
      <c r="B97" s="34"/>
      <c r="C97" s="34"/>
    </row>
    <row r="98" customFormat="false" ht="12.75" hidden="false" customHeight="false" outlineLevel="0" collapsed="false">
      <c r="A98" s="34"/>
      <c r="B98" s="34"/>
      <c r="C98" s="34"/>
    </row>
    <row r="99" customFormat="false" ht="12.75" hidden="false" customHeight="false" outlineLevel="0" collapsed="false">
      <c r="A99" s="34"/>
      <c r="B99" s="34"/>
      <c r="C99" s="34"/>
    </row>
    <row r="100" customFormat="false" ht="12.75" hidden="false" customHeight="false" outlineLevel="0" collapsed="false">
      <c r="A100" s="34"/>
      <c r="B100" s="34"/>
      <c r="C100" s="34"/>
    </row>
    <row r="101" customFormat="false" ht="12.75" hidden="false" customHeight="false" outlineLevel="0" collapsed="false">
      <c r="A101" s="34"/>
      <c r="B101" s="34"/>
      <c r="C101" s="34"/>
    </row>
    <row r="102" customFormat="false" ht="15" hidden="false" customHeight="true" outlineLevel="0" collapsed="false"/>
    <row r="103" s="40" customFormat="true" ht="26.1" hidden="false" customHeight="true" outlineLevel="0" collapsed="false">
      <c r="A103" s="39" t="s">
        <v>118</v>
      </c>
    </row>
    <row r="104" customFormat="false" ht="12.95" hidden="false" customHeight="true" outlineLevel="0" collapsed="false">
      <c r="A104" s="34" t="s">
        <v>119</v>
      </c>
      <c r="B104" s="34"/>
      <c r="C104" s="34"/>
    </row>
    <row r="105" customFormat="false" ht="12.95" hidden="false" customHeight="true" outlineLevel="0" collapsed="false">
      <c r="A105" s="34"/>
      <c r="B105" s="34"/>
      <c r="C105" s="34"/>
    </row>
    <row r="106" customFormat="false" ht="12.95" hidden="false" customHeight="true" outlineLevel="0" collapsed="false">
      <c r="A106" s="34"/>
      <c r="B106" s="34"/>
      <c r="C106" s="34"/>
    </row>
    <row r="107" customFormat="false" ht="15" hidden="false" customHeight="true" outlineLevel="0" collapsed="false"/>
    <row r="108" s="40" customFormat="true" ht="26.1" hidden="false" customHeight="true" outlineLevel="0" collapsed="false">
      <c r="A108" s="39" t="s">
        <v>120</v>
      </c>
    </row>
    <row r="109" customFormat="false" ht="12.95" hidden="false" customHeight="true" outlineLevel="0" collapsed="false">
      <c r="A109" s="34" t="s">
        <v>121</v>
      </c>
      <c r="B109" s="34"/>
      <c r="C109" s="34"/>
    </row>
    <row r="110" customFormat="false" ht="12.95" hidden="false" customHeight="true" outlineLevel="0" collapsed="false">
      <c r="A110" s="34"/>
      <c r="B110" s="34"/>
      <c r="C110" s="34"/>
    </row>
    <row r="111" customFormat="false" ht="12.95" hidden="false" customHeight="true" outlineLevel="0" collapsed="false">
      <c r="A111" s="34"/>
      <c r="B111" s="34"/>
      <c r="C111" s="34"/>
    </row>
    <row r="112" customFormat="false" ht="12.95" hidden="false" customHeight="true" outlineLevel="0" collapsed="false">
      <c r="A112" s="34"/>
      <c r="B112" s="34"/>
      <c r="C112" s="34"/>
    </row>
    <row r="113" customFormat="false" ht="12.95" hidden="false" customHeight="true" outlineLevel="0" collapsed="false">
      <c r="A113" s="34"/>
      <c r="B113" s="34"/>
      <c r="C113" s="34"/>
    </row>
    <row r="114" customFormat="false" ht="12.95" hidden="false" customHeight="true" outlineLevel="0" collapsed="false">
      <c r="A114" s="34"/>
      <c r="B114" s="34"/>
      <c r="C114" s="34"/>
    </row>
    <row r="115" customFormat="false" ht="12.95" hidden="false" customHeight="true" outlineLevel="0" collapsed="false">
      <c r="A115" s="34"/>
      <c r="B115" s="34"/>
      <c r="C115" s="34"/>
    </row>
    <row r="116" customFormat="false" ht="12.95" hidden="false" customHeight="true" outlineLevel="0" collapsed="false">
      <c r="A116" s="38"/>
      <c r="B116" s="38"/>
      <c r="C116" s="38"/>
    </row>
    <row r="117" customFormat="false" ht="12.95" hidden="false" customHeight="true" outlineLevel="0" collapsed="false">
      <c r="A117" s="42" t="s">
        <v>122</v>
      </c>
      <c r="B117" s="42"/>
      <c r="C117" s="42"/>
    </row>
    <row r="118" customFormat="false" ht="12.95" hidden="false" customHeight="true" outlineLevel="0" collapsed="false">
      <c r="A118" s="42"/>
      <c r="B118" s="42"/>
      <c r="C118" s="42"/>
    </row>
    <row r="119" customFormat="false" ht="12.95" hidden="false" customHeight="true" outlineLevel="0" collapsed="false">
      <c r="A119" s="42"/>
      <c r="B119" s="42"/>
      <c r="C119" s="42"/>
    </row>
    <row r="120" customFormat="false" ht="12.95" hidden="false" customHeight="true" outlineLevel="0" collapsed="false">
      <c r="A120" s="42"/>
      <c r="B120" s="42"/>
      <c r="C120" s="42"/>
    </row>
    <row r="121" customFormat="false" ht="12.95" hidden="false" customHeight="true" outlineLevel="0" collapsed="false">
      <c r="A121" s="34" t="s">
        <v>123</v>
      </c>
      <c r="B121" s="34"/>
      <c r="C121" s="34"/>
    </row>
    <row r="122" customFormat="false" ht="12.95" hidden="false" customHeight="true" outlineLevel="0" collapsed="false">
      <c r="A122" s="34"/>
      <c r="B122" s="34"/>
      <c r="C122" s="34"/>
    </row>
    <row r="123" customFormat="false" ht="12.95" hidden="false" customHeight="true" outlineLevel="0" collapsed="false">
      <c r="A123" s="34"/>
      <c r="B123" s="34"/>
      <c r="C123" s="34"/>
    </row>
    <row r="124" customFormat="false" ht="12.95" hidden="false" customHeight="true" outlineLevel="0" collapsed="false">
      <c r="A124" s="34"/>
      <c r="B124" s="34"/>
      <c r="C124" s="34"/>
    </row>
    <row r="125" customFormat="false" ht="12.95" hidden="false" customHeight="true" outlineLevel="0" collapsed="false">
      <c r="A125" s="38"/>
      <c r="B125" s="38"/>
      <c r="C125" s="38"/>
    </row>
    <row r="126" customFormat="false" ht="12.95" hidden="false" customHeight="true" outlineLevel="0" collapsed="false">
      <c r="A126" s="34" t="s">
        <v>124</v>
      </c>
      <c r="B126" s="34"/>
      <c r="C126" s="34"/>
    </row>
    <row r="127" customFormat="false" ht="12.95" hidden="false" customHeight="true" outlineLevel="0" collapsed="false">
      <c r="A127" s="34"/>
      <c r="B127" s="34"/>
      <c r="C127" s="34"/>
    </row>
    <row r="128" customFormat="false" ht="12.95" hidden="false" customHeight="true" outlineLevel="0" collapsed="false">
      <c r="A128" s="34"/>
      <c r="B128" s="34"/>
      <c r="C128" s="34"/>
    </row>
    <row r="129" customFormat="false" ht="24" hidden="false" customHeight="true" outlineLevel="0" collapsed="false">
      <c r="A129" s="14" t="s">
        <v>125</v>
      </c>
      <c r="B129" s="3" t="s">
        <v>126</v>
      </c>
      <c r="C129" s="5"/>
    </row>
    <row r="130" customFormat="false" ht="13.5" hidden="false" customHeight="true" outlineLevel="0" collapsed="false">
      <c r="A130" s="14"/>
      <c r="B130" s="41" t="s">
        <v>127</v>
      </c>
      <c r="C130" s="41"/>
    </row>
    <row r="131" customFormat="false" ht="12.75" hidden="false" customHeight="true" outlineLevel="0" collapsed="false">
      <c r="B131" s="41"/>
      <c r="C131" s="41"/>
    </row>
    <row r="132" customFormat="false" ht="24" hidden="false" customHeight="true" outlineLevel="0" collapsed="false">
      <c r="A132" s="14" t="s">
        <v>125</v>
      </c>
      <c r="B132" s="3" t="s">
        <v>128</v>
      </c>
      <c r="C132" s="5"/>
    </row>
    <row r="133" customFormat="false" ht="13.5" hidden="false" customHeight="true" outlineLevel="0" collapsed="false">
      <c r="A133" s="14"/>
      <c r="B133" s="41" t="s">
        <v>129</v>
      </c>
      <c r="C133" s="41"/>
    </row>
    <row r="134" customFormat="false" ht="12.75" hidden="false" customHeight="false" outlineLevel="0" collapsed="false">
      <c r="B134" s="41"/>
      <c r="C134" s="41"/>
    </row>
    <row r="135" customFormat="false" ht="12.75" hidden="false" customHeight="false" outlineLevel="0" collapsed="false">
      <c r="B135" s="41"/>
      <c r="C135" s="41"/>
    </row>
    <row r="136" customFormat="false" ht="12.75" hidden="false" customHeight="false" outlineLevel="0" collapsed="false">
      <c r="B136" s="41"/>
      <c r="C136" s="41"/>
    </row>
    <row r="137" customFormat="false" ht="15" hidden="false" customHeight="true" outlineLevel="0" collapsed="false"/>
    <row r="138" customFormat="false" ht="12.95" hidden="false" customHeight="true" outlineLevel="0" collapsed="false">
      <c r="A138" s="34" t="s">
        <v>130</v>
      </c>
      <c r="B138" s="34"/>
      <c r="C138" s="34"/>
    </row>
    <row r="139" customFormat="false" ht="12.95" hidden="false" customHeight="true" outlineLevel="0" collapsed="false">
      <c r="A139" s="34"/>
      <c r="B139" s="34"/>
      <c r="C139" s="34"/>
    </row>
    <row r="140" customFormat="false" ht="12.95" hidden="false" customHeight="true" outlineLevel="0" collapsed="false">
      <c r="A140" s="34"/>
      <c r="B140" s="34"/>
      <c r="C140" s="34"/>
    </row>
    <row r="141" customFormat="false" ht="12.95" hidden="false" customHeight="true" outlineLevel="0" collapsed="false">
      <c r="A141" s="34"/>
      <c r="B141" s="34"/>
      <c r="C141" s="34"/>
    </row>
    <row r="143" customFormat="false" ht="12.75" hidden="false" customHeight="true" outlineLevel="0" collapsed="false">
      <c r="A143" s="34" t="s">
        <v>131</v>
      </c>
      <c r="B143" s="34"/>
      <c r="C143" s="34"/>
    </row>
    <row r="144" customFormat="false" ht="12.75" hidden="false" customHeight="false" outlineLevel="0" collapsed="false">
      <c r="A144" s="34"/>
      <c r="B144" s="34"/>
      <c r="C144" s="34"/>
    </row>
    <row r="145" customFormat="false" ht="12.75" hidden="false" customHeight="false" outlineLevel="0" collapsed="false">
      <c r="A145" s="34"/>
      <c r="B145" s="34"/>
      <c r="C145" s="34"/>
    </row>
    <row r="147" customFormat="false" ht="12.95" hidden="false" customHeight="true" outlineLevel="0" collapsed="false">
      <c r="A147" s="34" t="s">
        <v>132</v>
      </c>
      <c r="B147" s="34"/>
      <c r="C147" s="34"/>
    </row>
    <row r="148" customFormat="false" ht="12.95" hidden="false" customHeight="true" outlineLevel="0" collapsed="false">
      <c r="A148" s="34"/>
      <c r="B148" s="34"/>
      <c r="C148" s="34"/>
    </row>
    <row r="149" customFormat="false" ht="12.95" hidden="false" customHeight="true" outlineLevel="0" collapsed="false">
      <c r="A149" s="45"/>
      <c r="B149" s="45"/>
      <c r="C149" s="45"/>
    </row>
    <row r="150" customFormat="false" ht="24.75" hidden="false" customHeight="true" outlineLevel="0" collapsed="false">
      <c r="A150" s="46" t="s">
        <v>133</v>
      </c>
      <c r="B150" s="46"/>
      <c r="C150" s="47" t="s">
        <v>134</v>
      </c>
    </row>
    <row r="151" customFormat="false" ht="12.75" hidden="false" customHeight="false" outlineLevel="0" collapsed="false">
      <c r="A151" s="48"/>
      <c r="B151" s="49"/>
    </row>
    <row r="152" customFormat="false" ht="15" hidden="false" customHeight="true" outlineLevel="0" collapsed="false">
      <c r="A152" s="48"/>
      <c r="B152" s="49" t="s">
        <v>135</v>
      </c>
      <c r="C152" s="21" t="s">
        <v>136</v>
      </c>
    </row>
    <row r="153" customFormat="false" ht="15" hidden="false" customHeight="true" outlineLevel="0" collapsed="false">
      <c r="A153" s="48"/>
      <c r="B153" s="49" t="s">
        <v>137</v>
      </c>
      <c r="C153" s="21" t="s">
        <v>138</v>
      </c>
    </row>
    <row r="154" customFormat="false" ht="15" hidden="false" customHeight="true" outlineLevel="0" collapsed="false">
      <c r="A154" s="48"/>
      <c r="B154" s="49" t="s">
        <v>139</v>
      </c>
      <c r="C154" s="21" t="s">
        <v>140</v>
      </c>
    </row>
    <row r="155" customFormat="false" ht="15" hidden="false" customHeight="true" outlineLevel="0" collapsed="false">
      <c r="A155" s="48"/>
      <c r="B155" s="49" t="s">
        <v>141</v>
      </c>
      <c r="C155" s="21" t="s">
        <v>142</v>
      </c>
    </row>
    <row r="156" customFormat="false" ht="15" hidden="false" customHeight="true" outlineLevel="0" collapsed="false">
      <c r="A156" s="48"/>
      <c r="B156" s="49" t="s">
        <v>143</v>
      </c>
      <c r="C156" s="21" t="s">
        <v>144</v>
      </c>
    </row>
    <row r="157" customFormat="false" ht="15" hidden="false" customHeight="true" outlineLevel="0" collapsed="false">
      <c r="A157" s="48"/>
      <c r="B157" s="49" t="s">
        <v>145</v>
      </c>
      <c r="C157" s="21" t="s">
        <v>146</v>
      </c>
    </row>
    <row r="158" customFormat="false" ht="15" hidden="false" customHeight="true" outlineLevel="0" collapsed="false">
      <c r="A158" s="48"/>
      <c r="B158" s="49" t="s">
        <v>147</v>
      </c>
      <c r="C158" s="21" t="s">
        <v>148</v>
      </c>
    </row>
    <row r="159" customFormat="false" ht="15" hidden="false" customHeight="true" outlineLevel="0" collapsed="false">
      <c r="A159" s="48"/>
      <c r="B159" s="49" t="s">
        <v>149</v>
      </c>
      <c r="C159" s="21" t="s">
        <v>150</v>
      </c>
    </row>
    <row r="160" customFormat="false" ht="15" hidden="false" customHeight="true" outlineLevel="0" collapsed="false">
      <c r="A160" s="48"/>
      <c r="B160" s="49" t="s">
        <v>151</v>
      </c>
      <c r="C160" s="21" t="s">
        <v>150</v>
      </c>
    </row>
    <row r="161" customFormat="false" ht="15" hidden="false" customHeight="true" outlineLevel="0" collapsed="false">
      <c r="A161" s="48"/>
      <c r="B161" s="49" t="s">
        <v>152</v>
      </c>
      <c r="C161" s="21" t="s">
        <v>153</v>
      </c>
    </row>
    <row r="162" customFormat="false" ht="15" hidden="false" customHeight="true" outlineLevel="0" collapsed="false">
      <c r="A162" s="48"/>
      <c r="B162" s="49" t="s">
        <v>154</v>
      </c>
      <c r="C162" s="21" t="s">
        <v>155</v>
      </c>
    </row>
    <row r="163" customFormat="false" ht="15" hidden="false" customHeight="true" outlineLevel="0" collapsed="false">
      <c r="A163" s="48"/>
      <c r="B163" s="49" t="s">
        <v>156</v>
      </c>
      <c r="C163" s="21" t="s">
        <v>157</v>
      </c>
    </row>
    <row r="164" customFormat="false" ht="15" hidden="false" customHeight="true" outlineLevel="0" collapsed="false">
      <c r="A164" s="48"/>
      <c r="B164" s="49" t="s">
        <v>158</v>
      </c>
      <c r="C164" s="21" t="s">
        <v>159</v>
      </c>
    </row>
    <row r="167" customFormat="false" ht="12.95" hidden="false" customHeight="true" outlineLevel="0" collapsed="false">
      <c r="A167" s="34" t="s">
        <v>160</v>
      </c>
      <c r="B167" s="34"/>
      <c r="C167" s="34"/>
    </row>
    <row r="168" customFormat="false" ht="12.95" hidden="false" customHeight="true" outlineLevel="0" collapsed="false">
      <c r="A168" s="34"/>
      <c r="B168" s="34"/>
      <c r="C168" s="34"/>
    </row>
    <row r="169" customFormat="false" ht="12.95" hidden="false" customHeight="true" outlineLevel="0" collapsed="false">
      <c r="A169" s="34"/>
      <c r="B169" s="34"/>
      <c r="C169" s="34"/>
    </row>
    <row r="170" customFormat="false" ht="12.95" hidden="false" customHeight="true" outlineLevel="0" collapsed="false">
      <c r="A170" s="34"/>
      <c r="B170" s="34"/>
      <c r="C170" s="34"/>
    </row>
    <row r="171" customFormat="false" ht="15" hidden="false" customHeight="true" outlineLevel="0" collapsed="false"/>
    <row r="172" s="40" customFormat="true" ht="26.1" hidden="false" customHeight="true" outlineLevel="0" collapsed="false">
      <c r="A172" s="39" t="s">
        <v>161</v>
      </c>
    </row>
    <row r="173" customFormat="false" ht="12.95" hidden="false" customHeight="true" outlineLevel="0" collapsed="false">
      <c r="A173" s="34" t="s">
        <v>162</v>
      </c>
      <c r="B173" s="34"/>
      <c r="C173" s="34"/>
    </row>
    <row r="174" customFormat="false" ht="12.95" hidden="false" customHeight="true" outlineLevel="0" collapsed="false">
      <c r="A174" s="34"/>
      <c r="B174" s="34"/>
      <c r="C174" s="34"/>
    </row>
    <row r="175" customFormat="false" ht="15" hidden="false" customHeight="true" outlineLevel="0" collapsed="false"/>
    <row r="176" s="40" customFormat="true" ht="26.1" hidden="false" customHeight="true" outlineLevel="0" collapsed="false">
      <c r="A176" s="39" t="s">
        <v>163</v>
      </c>
    </row>
    <row r="177" customFormat="false" ht="12.95" hidden="false" customHeight="true" outlineLevel="0" collapsed="false">
      <c r="A177" s="34" t="s">
        <v>164</v>
      </c>
      <c r="B177" s="34"/>
      <c r="C177" s="34"/>
    </row>
    <row r="178" customFormat="false" ht="12.95" hidden="false" customHeight="true" outlineLevel="0" collapsed="false">
      <c r="A178" s="34"/>
      <c r="B178" s="34"/>
      <c r="C178" s="34"/>
    </row>
    <row r="179" customFormat="false" ht="12.95" hidden="false" customHeight="true" outlineLevel="0" collapsed="false">
      <c r="A179" s="34"/>
      <c r="B179" s="34"/>
      <c r="C179" s="34"/>
    </row>
    <row r="180" customFormat="false" ht="12.95" hidden="false" customHeight="true" outlineLevel="0" collapsed="false">
      <c r="A180" s="34"/>
      <c r="B180" s="34"/>
      <c r="C180" s="34"/>
    </row>
    <row r="181" customFormat="false" ht="12.95" hidden="false" customHeight="true" outlineLevel="0" collapsed="false">
      <c r="A181" s="34"/>
      <c r="B181" s="34"/>
      <c r="C181" s="34"/>
    </row>
    <row r="182" customFormat="false" ht="12.95" hidden="false" customHeight="true" outlineLevel="0" collapsed="false">
      <c r="A182" s="34"/>
      <c r="B182" s="34"/>
      <c r="C182" s="34"/>
    </row>
    <row r="183" customFormat="false" ht="12.95" hidden="false" customHeight="true" outlineLevel="0" collapsed="false">
      <c r="A183" s="34"/>
      <c r="B183" s="34"/>
      <c r="C183" s="34"/>
    </row>
    <row r="184" customFormat="false" ht="12.95" hidden="false" customHeight="true" outlineLevel="0" collapsed="false">
      <c r="A184" s="34"/>
      <c r="B184" s="34"/>
      <c r="C184" s="34"/>
    </row>
    <row r="185" customFormat="false" ht="12.95" hidden="false" customHeight="true" outlineLevel="0" collapsed="false">
      <c r="A185" s="34"/>
      <c r="B185" s="34"/>
      <c r="C185" s="34"/>
    </row>
    <row r="186" customFormat="false" ht="12.95" hidden="false" customHeight="true" outlineLevel="0" collapsed="false"/>
    <row r="187" customFormat="false" ht="9.75" hidden="false" customHeight="true" outlineLevel="0" collapsed="false"/>
    <row r="188" s="40" customFormat="true" ht="26.1" hidden="false" customHeight="true" outlineLevel="0" collapsed="false">
      <c r="A188" s="39" t="s">
        <v>165</v>
      </c>
    </row>
    <row r="189" customFormat="false" ht="12.95" hidden="false" customHeight="true" outlineLevel="0" collapsed="false">
      <c r="A189" s="34" t="s">
        <v>166</v>
      </c>
      <c r="B189" s="34"/>
      <c r="C189" s="34"/>
    </row>
    <row r="190" customFormat="false" ht="12.95" hidden="false" customHeight="true" outlineLevel="0" collapsed="false">
      <c r="A190" s="34"/>
      <c r="B190" s="34"/>
      <c r="C190" s="34"/>
    </row>
    <row r="191" customFormat="false" ht="12.95" hidden="false" customHeight="true" outlineLevel="0" collapsed="false">
      <c r="A191" s="34"/>
      <c r="B191" s="34"/>
      <c r="C191" s="34"/>
    </row>
    <row r="192" customFormat="false" ht="15" hidden="false" customHeight="true" outlineLevel="0" collapsed="false"/>
    <row r="193" s="40" customFormat="true" ht="26.1" hidden="false" customHeight="true" outlineLevel="0" collapsed="false">
      <c r="A193" s="39" t="s">
        <v>167</v>
      </c>
    </row>
    <row r="194" customFormat="false" ht="12.95" hidden="false" customHeight="true" outlineLevel="0" collapsed="false">
      <c r="A194" s="34" t="s">
        <v>168</v>
      </c>
      <c r="B194" s="34"/>
      <c r="C194" s="34"/>
    </row>
    <row r="195" customFormat="false" ht="12.95" hidden="false" customHeight="true" outlineLevel="0" collapsed="false">
      <c r="A195" s="34"/>
      <c r="B195" s="34"/>
      <c r="C195" s="34"/>
    </row>
    <row r="196" customFormat="false" ht="12.95" hidden="false" customHeight="true" outlineLevel="0" collapsed="false">
      <c r="A196" s="34"/>
      <c r="B196" s="34"/>
      <c r="C196" s="34"/>
    </row>
    <row r="197" customFormat="false" ht="15" hidden="false" customHeight="true" outlineLevel="0" collapsed="false"/>
    <row r="198" s="40" customFormat="true" ht="26.1" hidden="false" customHeight="true" outlineLevel="0" collapsed="false">
      <c r="A198" s="39" t="s">
        <v>169</v>
      </c>
    </row>
    <row r="199" customFormat="false" ht="12.95" hidden="false" customHeight="true" outlineLevel="0" collapsed="false">
      <c r="A199" s="34" t="s">
        <v>170</v>
      </c>
      <c r="B199" s="34"/>
      <c r="C199" s="34"/>
    </row>
    <row r="200" customFormat="false" ht="12.95" hidden="false" customHeight="true" outlineLevel="0" collapsed="false">
      <c r="A200" s="34"/>
      <c r="B200" s="34"/>
      <c r="C200" s="34"/>
    </row>
    <row r="201" customFormat="false" ht="15" hidden="false" customHeight="true" outlineLevel="0" collapsed="false"/>
    <row r="202" s="40" customFormat="true" ht="26.1" hidden="false" customHeight="true" outlineLevel="0" collapsed="false">
      <c r="A202" s="39" t="s">
        <v>171</v>
      </c>
    </row>
    <row r="203" customFormat="false" ht="12.95" hidden="false" customHeight="true" outlineLevel="0" collapsed="false">
      <c r="A203" s="34" t="s">
        <v>172</v>
      </c>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c r="A206" s="34"/>
      <c r="B206" s="34"/>
      <c r="C206" s="34"/>
    </row>
    <row r="207" customFormat="false" ht="12.75" hidden="false" customHeight="false" outlineLevel="0" collapsed="false">
      <c r="A207" s="14" t="s">
        <v>125</v>
      </c>
      <c r="B207" s="21" t="s">
        <v>173</v>
      </c>
    </row>
    <row r="208" customFormat="false" ht="12.75" hidden="false" customHeight="false" outlineLevel="0" collapsed="false">
      <c r="A208" s="14" t="s">
        <v>125</v>
      </c>
      <c r="B208" s="21" t="s">
        <v>174</v>
      </c>
    </row>
    <row r="209" customFormat="false" ht="12.75" hidden="false" customHeight="true" outlineLevel="0" collapsed="false">
      <c r="A209" s="14" t="s">
        <v>125</v>
      </c>
      <c r="B209" s="41" t="s">
        <v>175</v>
      </c>
      <c r="C209" s="41"/>
    </row>
    <row r="210" customFormat="false" ht="12.75" hidden="false" customHeight="false" outlineLevel="0" collapsed="false">
      <c r="B210" s="41"/>
      <c r="C210" s="41"/>
    </row>
    <row r="211" customFormat="false" ht="12.95" hidden="false" customHeight="true" outlineLevel="0" collapsed="false">
      <c r="A211" s="34" t="s">
        <v>176</v>
      </c>
      <c r="B211" s="34"/>
      <c r="C211" s="34"/>
    </row>
    <row r="212" customFormat="false" ht="12.95" hidden="false" customHeight="true" outlineLevel="0" collapsed="false">
      <c r="A212" s="34"/>
      <c r="B212" s="34"/>
      <c r="C212" s="34"/>
    </row>
    <row r="213" customFormat="false" ht="15" hidden="false" customHeight="true" outlineLevel="0" collapsed="false"/>
    <row r="214" s="40" customFormat="true" ht="26.1" hidden="false" customHeight="true" outlineLevel="0" collapsed="false">
      <c r="A214" s="39" t="s">
        <v>177</v>
      </c>
    </row>
    <row r="215" s="40" customFormat="true" ht="12.75" hidden="false" customHeight="true" outlineLevel="0" collapsed="false">
      <c r="A215" s="34" t="s">
        <v>178</v>
      </c>
      <c r="B215" s="34"/>
      <c r="C215" s="34"/>
    </row>
    <row r="216" s="40" customFormat="true" ht="12.75" hidden="false" customHeight="false" outlineLevel="0" collapsed="false">
      <c r="A216" s="34"/>
      <c r="B216" s="34"/>
      <c r="C216" s="34"/>
    </row>
    <row r="217" customFormat="false" ht="12.95" hidden="false" customHeight="true" outlineLevel="0" collapsed="false">
      <c r="A217" s="34" t="s">
        <v>179</v>
      </c>
      <c r="B217" s="34"/>
      <c r="C217" s="34"/>
    </row>
    <row r="218" customFormat="false" ht="12.95" hidden="false" customHeight="true" outlineLevel="0" collapsed="false">
      <c r="A218" s="34"/>
      <c r="B218" s="34"/>
      <c r="C218" s="34"/>
    </row>
    <row r="219" customFormat="false" ht="12.95" hidden="false" customHeight="true" outlineLevel="0" collapsed="false">
      <c r="A219" s="34"/>
      <c r="B219" s="34"/>
      <c r="C219" s="34"/>
    </row>
    <row r="220" customFormat="false" ht="12.95" hidden="false" customHeight="true" outlineLevel="0" collapsed="false">
      <c r="A220" s="34"/>
      <c r="B220" s="34"/>
      <c r="C220" s="34"/>
    </row>
    <row r="221" customFormat="false" ht="12.95" hidden="false" customHeight="true" outlineLevel="0" collapsed="false">
      <c r="A221" s="34" t="s">
        <v>180</v>
      </c>
      <c r="B221" s="34"/>
      <c r="C221" s="34"/>
    </row>
    <row r="222" customFormat="false" ht="12.95" hidden="false" customHeight="true" outlineLevel="0" collapsed="false">
      <c r="A222" s="34"/>
      <c r="B222" s="34"/>
      <c r="C222" s="34"/>
    </row>
    <row r="223" customFormat="false" ht="12.95" hidden="false" customHeight="true" outlineLevel="0" collapsed="false">
      <c r="A223" s="34"/>
      <c r="B223" s="34"/>
      <c r="C223" s="34"/>
    </row>
    <row r="224" customFormat="false" ht="12.95" hidden="false" customHeight="true" outlineLevel="0" collapsed="false">
      <c r="A224" s="34"/>
      <c r="B224" s="34"/>
      <c r="C224" s="34"/>
    </row>
    <row r="225" customFormat="false" ht="12.95" hidden="false" customHeight="true" outlineLevel="0" collapsed="false">
      <c r="A225" s="34"/>
      <c r="B225" s="34"/>
      <c r="C225" s="34"/>
    </row>
    <row r="226" customFormat="false" ht="12.95" hidden="false" customHeight="true" outlineLevel="0" collapsed="false">
      <c r="A226" s="41" t="s">
        <v>181</v>
      </c>
      <c r="B226" s="41"/>
      <c r="C226" s="41"/>
    </row>
    <row r="227" customFormat="false" ht="12.95" hidden="false" customHeight="true" outlineLevel="0" collapsed="false">
      <c r="A227" s="41"/>
      <c r="B227" s="41"/>
      <c r="C227" s="41"/>
    </row>
    <row r="228" customFormat="false" ht="12.95" hidden="false" customHeight="true" outlineLevel="0" collapsed="false">
      <c r="A228" s="41"/>
      <c r="B228" s="41"/>
      <c r="C228" s="41"/>
    </row>
    <row r="229" customFormat="false" ht="12.95" hidden="false" customHeight="true" outlineLevel="0" collapsed="false">
      <c r="A229" s="41"/>
      <c r="B229" s="41"/>
      <c r="C229" s="41"/>
    </row>
    <row r="230" customFormat="false" ht="12.95" hidden="false" customHeight="true" outlineLevel="0" collapsed="false">
      <c r="A230" s="41" t="s">
        <v>182</v>
      </c>
      <c r="B230" s="41"/>
      <c r="C230" s="41"/>
    </row>
    <row r="231" customFormat="false" ht="12.95" hidden="false" customHeight="true" outlineLevel="0" collapsed="false">
      <c r="A231" s="41"/>
      <c r="B231" s="41"/>
      <c r="C231" s="41"/>
    </row>
    <row r="232" customFormat="false" ht="15" hidden="false" customHeight="true" outlineLevel="0" collapsed="false"/>
    <row r="233" s="40" customFormat="true" ht="26.1" hidden="false" customHeight="true" outlineLevel="0" collapsed="false">
      <c r="A233" s="39" t="s">
        <v>183</v>
      </c>
    </row>
    <row r="234" customFormat="false" ht="12.95" hidden="false" customHeight="true" outlineLevel="0" collapsed="false">
      <c r="A234" s="34" t="s">
        <v>184</v>
      </c>
      <c r="B234" s="34"/>
      <c r="C234" s="34"/>
    </row>
    <row r="235" customFormat="false" ht="12.95" hidden="false" customHeight="true" outlineLevel="0" collapsed="false">
      <c r="A235" s="34"/>
      <c r="B235" s="34"/>
      <c r="C235" s="34"/>
    </row>
    <row r="236" customFormat="false" ht="12.95" hidden="false" customHeight="true" outlineLevel="0" collapsed="false">
      <c r="A236" s="34"/>
      <c r="B236" s="34"/>
      <c r="C236" s="34"/>
    </row>
    <row r="237" customFormat="false" ht="12.95" hidden="false" customHeight="true" outlineLevel="0" collapsed="false">
      <c r="A237" s="34"/>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c r="B241" s="34"/>
      <c r="C241" s="34"/>
    </row>
    <row r="242" customFormat="false" ht="12.95" hidden="false" customHeight="true" outlineLevel="0" collapsed="false">
      <c r="A242" s="38"/>
      <c r="B242" s="38"/>
      <c r="C242" s="38"/>
    </row>
    <row r="243" customFormat="false" ht="12.95" hidden="false" customHeight="true" outlineLevel="0" collapsed="false">
      <c r="A243" s="34" t="s">
        <v>185</v>
      </c>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34"/>
      <c r="B246" s="34"/>
      <c r="C246" s="34"/>
    </row>
    <row r="247" customFormat="false" ht="12.95" hidden="false" customHeight="true" outlineLevel="0" collapsed="false">
      <c r="A247" s="34"/>
      <c r="B247" s="34"/>
      <c r="C247" s="34"/>
    </row>
    <row r="249" customFormat="false" ht="12.75" hidden="false" customHeight="true" outlineLevel="0" collapsed="false">
      <c r="A249" s="34" t="s">
        <v>186</v>
      </c>
      <c r="B249" s="34"/>
      <c r="C249" s="34"/>
    </row>
    <row r="250" customFormat="false" ht="12.75" hidden="false" customHeight="false" outlineLevel="0" collapsed="false">
      <c r="A250" s="34"/>
      <c r="B250" s="34"/>
      <c r="C250" s="34"/>
    </row>
    <row r="251" customFormat="false" ht="12.75" hidden="false" customHeight="false" outlineLevel="0" collapsed="false">
      <c r="A251" s="34"/>
      <c r="B251" s="34"/>
      <c r="C251" s="34"/>
    </row>
    <row r="252" customFormat="false" ht="12.75" hidden="false" customHeight="false" outlineLevel="0" collapsed="false">
      <c r="A252" s="34"/>
      <c r="B252" s="34"/>
      <c r="C252" s="34"/>
    </row>
    <row r="253" customFormat="false" ht="12.75" hidden="false" customHeight="false" outlineLevel="0" collapsed="false">
      <c r="A253" s="34"/>
      <c r="B253" s="34"/>
      <c r="C253" s="34"/>
    </row>
    <row r="254" customFormat="false" ht="12.75" hidden="false" customHeight="false" outlineLevel="0" collapsed="false">
      <c r="A254" s="34"/>
      <c r="B254" s="34"/>
      <c r="C254" s="34"/>
    </row>
    <row r="256" s="50" customFormat="true" ht="12.75" hidden="false" customHeight="false" outlineLevel="0" collapsed="false"/>
    <row r="257" s="50" customFormat="true" ht="12.75" hidden="false" customHeight="false" outlineLevel="0" collapsed="false"/>
    <row r="258" s="50" customFormat="true" ht="12.75" hidden="false" customHeight="false" outlineLevel="0" collapsed="false"/>
    <row r="259" s="50" customFormat="true" ht="12.75" hidden="false" customHeight="false" outlineLevel="0" collapsed="false"/>
    <row r="260" s="50" customFormat="true" ht="12.75" hidden="false" customHeight="false" outlineLevel="0" collapsed="false"/>
    <row r="261" s="50" customFormat="true" ht="12.75" hidden="false" customHeight="false" outlineLevel="0" collapsed="false"/>
    <row r="262" s="50" customFormat="true" ht="12.75" hidden="false" customHeight="false" outlineLevel="0" collapsed="false"/>
    <row r="263" s="50" customFormat="true" ht="12.75" hidden="false" customHeight="false" outlineLevel="0" collapsed="false"/>
    <row r="264" s="50" customFormat="true" ht="12.75" hidden="false" customHeight="false" outlineLevel="0" collapsed="false"/>
    <row r="265" s="50" customFormat="true" ht="12.75" hidden="false" customHeight="false" outlineLevel="0" collapsed="false"/>
    <row r="266" s="50" customFormat="true" ht="12.75" hidden="false" customHeight="false" outlineLevel="0" collapsed="false"/>
    <row r="267" s="50" customFormat="true" ht="12.75" hidden="false" customHeight="false" outlineLevel="0" collapsed="false"/>
    <row r="268" s="50" customFormat="true" ht="12.75" hidden="false" customHeight="false" outlineLevel="0" collapsed="false"/>
    <row r="269" s="50" customFormat="true" ht="12.75" hidden="false" customHeight="false" outlineLevel="0" collapsed="false"/>
    <row r="270" s="50" customFormat="true" ht="12.75" hidden="false" customHeight="false" outlineLevel="0" collapsed="false"/>
    <row r="271" s="50" customFormat="true" ht="12.75" hidden="false" customHeight="false" outlineLevel="0" collapsed="false"/>
    <row r="272" s="50" customFormat="true" ht="12.75" hidden="false" customHeight="false" outlineLevel="0" collapsed="false"/>
    <row r="273" s="50" customFormat="true" ht="12.75" hidden="false" customHeight="false" outlineLevel="0" collapsed="false"/>
    <row r="274" s="50" customFormat="true" ht="12.75" hidden="false" customHeight="false" outlineLevel="0" collapsed="false"/>
    <row r="275" s="50" customFormat="true" ht="12.75" hidden="false" customHeight="false" outlineLevel="0" collapsed="false"/>
    <row r="276" s="50" customFormat="true" ht="12.75" hidden="false" customHeight="false" outlineLevel="0" collapsed="false"/>
    <row r="277" s="50" customFormat="true" ht="12.75" hidden="false" customHeight="false" outlineLevel="0" collapsed="false"/>
    <row r="278" s="50" customFormat="true" ht="12.75" hidden="false" customHeight="false" outlineLevel="0" collapsed="false"/>
    <row r="279" s="50" customFormat="true" ht="12.75" hidden="false" customHeight="false" outlineLevel="0" collapsed="false"/>
    <row r="280" s="50" customFormat="true" ht="12.75" hidden="false" customHeight="false" outlineLevel="0" collapsed="false"/>
    <row r="281" s="50" customFormat="true" ht="12.75" hidden="false" customHeight="false" outlineLevel="0" collapsed="false"/>
    <row r="282" s="50" customFormat="true" ht="12.75" hidden="false" customHeight="false" outlineLevel="0" collapsed="false"/>
    <row r="283" s="50" customFormat="true" ht="12.75" hidden="false" customHeight="false" outlineLevel="0" collapsed="false"/>
    <row r="284" s="50" customFormat="true" ht="12.75" hidden="false" customHeight="false" outlineLevel="0" collapsed="false"/>
    <row r="285" s="50" customFormat="true" ht="12.75" hidden="false" customHeight="false" outlineLevel="0" collapsed="false"/>
    <row r="286" s="50" customFormat="true" ht="12.75" hidden="false" customHeight="false" outlineLevel="0" collapsed="false"/>
    <row r="287" s="50" customFormat="true" ht="12.75" hidden="false" customHeight="false" outlineLevel="0" collapsed="false"/>
    <row r="288" s="50" customFormat="true" ht="12.75" hidden="false" customHeight="false" outlineLevel="0" collapsed="false"/>
    <row r="289" s="50" customFormat="true" ht="12.75" hidden="false" customHeight="false" outlineLevel="0" collapsed="false"/>
    <row r="290" s="50" customFormat="true" ht="12.75" hidden="false" customHeight="false" outlineLevel="0" collapsed="false"/>
    <row r="291" s="50" customFormat="true" ht="12.75" hidden="false" customHeight="false" outlineLevel="0" collapsed="false"/>
    <row r="292" s="50" customFormat="true" ht="12.75" hidden="false" customHeight="false" outlineLevel="0" collapsed="false"/>
    <row r="293" s="50" customFormat="true" ht="12.75" hidden="false" customHeight="false" outlineLevel="0" collapsed="false"/>
    <row r="294" s="50" customFormat="true" ht="12.75" hidden="false" customHeight="false" outlineLevel="0" collapsed="false"/>
    <row r="295" s="50" customFormat="true" ht="12.75" hidden="false" customHeight="false" outlineLevel="0" collapsed="false"/>
    <row r="296" s="50" customFormat="true" ht="12.75" hidden="false" customHeight="false" outlineLevel="0" collapsed="false"/>
    <row r="297" s="50" customFormat="true" ht="12.75" hidden="false" customHeight="false" outlineLevel="0" collapsed="false"/>
    <row r="298" s="50" customFormat="true" ht="12.75" hidden="false" customHeight="false" outlineLevel="0" collapsed="false"/>
    <row r="299" s="50" customFormat="true" ht="12.75" hidden="false" customHeight="false" outlineLevel="0" collapsed="false"/>
    <row r="300" s="50" customFormat="true" ht="12.75" hidden="false" customHeight="false" outlineLevel="0" collapsed="false"/>
    <row r="301" s="50" customFormat="true" ht="12.75" hidden="false" customHeight="false" outlineLevel="0" collapsed="false"/>
    <row r="302" s="50" customFormat="true" ht="12.75" hidden="false" customHeight="false" outlineLevel="0" collapsed="false"/>
    <row r="303" s="50" customFormat="true" ht="12.75" hidden="false" customHeight="false" outlineLevel="0" collapsed="false"/>
    <row r="304" s="50" customFormat="true" ht="12.75" hidden="false" customHeight="false" outlineLevel="0" collapsed="false"/>
    <row r="305" s="50" customFormat="true" ht="12.75" hidden="false" customHeight="false" outlineLevel="0" collapsed="false"/>
    <row r="306" s="50" customFormat="true" ht="12.75" hidden="false" customHeight="false" outlineLevel="0" collapsed="false"/>
    <row r="307" s="50" customFormat="true" ht="12.75" hidden="false" customHeight="false" outlineLevel="0" collapsed="false"/>
    <row r="308" s="50" customFormat="true" ht="12.75" hidden="false" customHeight="false" outlineLevel="0" collapsed="false"/>
    <row r="309" s="50" customFormat="true" ht="12.75" hidden="false" customHeight="false" outlineLevel="0" collapsed="false"/>
    <row r="310" s="50" customFormat="true" ht="12.75" hidden="false" customHeight="false" outlineLevel="0" collapsed="false"/>
    <row r="311" s="50" customFormat="true" ht="12.75" hidden="false" customHeight="false" outlineLevel="0" collapsed="false"/>
    <row r="312" s="50" customFormat="true" ht="12.75" hidden="false" customHeight="false" outlineLevel="0" collapsed="false"/>
    <row r="313" s="50" customFormat="true" ht="12.75" hidden="false" customHeight="false" outlineLevel="0" collapsed="false"/>
    <row r="314" s="50" customFormat="true" ht="12.75" hidden="false" customHeight="false" outlineLevel="0" collapsed="false"/>
    <row r="315" s="50" customFormat="true" ht="12.75" hidden="false" customHeight="false" outlineLevel="0" collapsed="false"/>
    <row r="316" s="50" customFormat="true" ht="12.75" hidden="false" customHeight="false" outlineLevel="0" collapsed="false"/>
    <row r="317" s="50" customFormat="true" ht="12.75" hidden="false" customHeight="false" outlineLevel="0" collapsed="false"/>
    <row r="318" s="50" customFormat="true" ht="12.75" hidden="false" customHeight="false" outlineLevel="0" collapsed="false"/>
    <row r="319" s="50" customFormat="true" ht="12.75" hidden="false" customHeight="false" outlineLevel="0" collapsed="false"/>
    <row r="320" s="50" customFormat="true" ht="12.75" hidden="false" customHeight="false" outlineLevel="0" collapsed="false"/>
    <row r="321" s="50" customFormat="true" ht="12.75" hidden="false" customHeight="false" outlineLevel="0" collapsed="false"/>
    <row r="322" s="50" customFormat="true" ht="12.75" hidden="false" customHeight="false" outlineLevel="0" collapsed="false"/>
    <row r="323" s="50" customFormat="true" ht="12.75" hidden="false" customHeight="false" outlineLevel="0" collapsed="false"/>
    <row r="324" s="50" customFormat="true" ht="12.75" hidden="false" customHeight="false" outlineLevel="0" collapsed="false"/>
    <row r="325" s="50" customFormat="true" ht="12.75" hidden="false" customHeight="false" outlineLevel="0" collapsed="false"/>
    <row r="326" s="50" customFormat="true" ht="12.75" hidden="false" customHeight="false" outlineLevel="0" collapsed="false"/>
    <row r="327" s="50" customFormat="true" ht="12.75" hidden="false" customHeight="false" outlineLevel="0" collapsed="false"/>
    <row r="328" s="50" customFormat="true" ht="12.75" hidden="false" customHeight="false" outlineLevel="0" collapsed="false"/>
    <row r="329" s="50" customFormat="true" ht="12.75" hidden="false" customHeight="false" outlineLevel="0" collapsed="false"/>
    <row r="330" s="50" customFormat="true" ht="12.75" hidden="false" customHeight="false" outlineLevel="0" collapsed="false"/>
    <row r="331" s="50" customFormat="true" ht="12.75" hidden="false" customHeight="false" outlineLevel="0" collapsed="false"/>
    <row r="332" s="50" customFormat="true" ht="12.75" hidden="false" customHeight="false" outlineLevel="0" collapsed="false"/>
    <row r="333" s="50" customFormat="true" ht="12.75" hidden="false" customHeight="false" outlineLevel="0" collapsed="false"/>
    <row r="334" s="50" customFormat="true" ht="12.75" hidden="false" customHeight="false" outlineLevel="0" collapsed="false"/>
    <row r="335" s="50" customFormat="true" ht="12.75" hidden="false" customHeight="false" outlineLevel="0" collapsed="false"/>
    <row r="336" s="50" customFormat="true" ht="12.75" hidden="false" customHeight="false" outlineLevel="0" collapsed="false"/>
    <row r="337" s="50" customFormat="true" ht="12.75" hidden="false" customHeight="false" outlineLevel="0" collapsed="false"/>
    <row r="338" s="50" customFormat="true" ht="12.75" hidden="false" customHeight="false" outlineLevel="0" collapsed="false"/>
    <row r="339" s="50" customFormat="true" ht="12.75" hidden="false" customHeight="false" outlineLevel="0" collapsed="false"/>
    <row r="340" s="50" customFormat="true" ht="12.75" hidden="false" customHeight="false" outlineLevel="0" collapsed="false"/>
    <row r="341" s="50" customFormat="true" ht="12.75" hidden="false" customHeight="false" outlineLevel="0" collapsed="false"/>
    <row r="342" s="50" customFormat="true" ht="12.75" hidden="false" customHeight="false" outlineLevel="0" collapsed="false"/>
    <row r="343" s="50" customFormat="true" ht="12.75" hidden="false" customHeight="false" outlineLevel="0" collapsed="false"/>
    <row r="344" s="50" customFormat="true" ht="12.75" hidden="false" customHeight="false" outlineLevel="0" collapsed="false"/>
    <row r="345" s="50" customFormat="true" ht="12.75" hidden="false" customHeight="false" outlineLevel="0" collapsed="false"/>
    <row r="346" s="50" customFormat="true" ht="12.75" hidden="false" customHeight="false" outlineLevel="0" collapsed="false"/>
    <row r="347" s="50" customFormat="true" ht="12.75" hidden="false" customHeight="false" outlineLevel="0" collapsed="false"/>
    <row r="348" s="50" customFormat="true" ht="12.75" hidden="false" customHeight="false" outlineLevel="0" collapsed="false"/>
    <row r="349" s="50" customFormat="true" ht="12.75" hidden="false" customHeight="false" outlineLevel="0" collapsed="false"/>
    <row r="350" s="50" customFormat="true" ht="12.75" hidden="false" customHeight="false" outlineLevel="0" collapsed="false"/>
    <row r="351" s="50" customFormat="true" ht="12.75" hidden="false" customHeight="false" outlineLevel="0" collapsed="false"/>
    <row r="352" s="50" customFormat="true" ht="12.75" hidden="false" customHeight="false" outlineLevel="0" collapsed="false"/>
    <row r="353" s="50" customFormat="true" ht="12.75" hidden="false" customHeight="false" outlineLevel="0" collapsed="false"/>
    <row r="354" s="50" customFormat="true" ht="12.75" hidden="false" customHeight="false" outlineLevel="0" collapsed="false"/>
    <row r="355" s="50" customFormat="true" ht="12.75" hidden="false" customHeight="false" outlineLevel="0" collapsed="false"/>
    <row r="356" s="50" customFormat="true" ht="12.75" hidden="false" customHeight="false" outlineLevel="0" collapsed="false"/>
    <row r="357" s="50" customFormat="true" ht="12.75" hidden="false" customHeight="false" outlineLevel="0" collapsed="false"/>
    <row r="358" s="50" customFormat="true" ht="12.75" hidden="false" customHeight="false" outlineLevel="0" collapsed="false"/>
    <row r="359" s="50" customFormat="true" ht="12.75" hidden="false" customHeight="false" outlineLevel="0" collapsed="false"/>
    <row r="360" s="50" customFormat="true" ht="12.75" hidden="false" customHeight="false" outlineLevel="0" collapsed="false"/>
    <row r="361" s="50" customFormat="true" ht="12.75" hidden="false" customHeight="false" outlineLevel="0" collapsed="false"/>
    <row r="362" s="50" customFormat="true" ht="12.75" hidden="false" customHeight="false" outlineLevel="0" collapsed="false"/>
    <row r="363" s="50" customFormat="true" ht="12.75" hidden="false" customHeight="false" outlineLevel="0" collapsed="false"/>
    <row r="364" s="50" customFormat="true" ht="12.75" hidden="false" customHeight="false" outlineLevel="0" collapsed="false"/>
    <row r="365" s="50" customFormat="true" ht="12.75" hidden="false" customHeight="false" outlineLevel="0" collapsed="false"/>
    <row r="366" s="50" customFormat="true" ht="12.75" hidden="false" customHeight="false" outlineLevel="0" collapsed="false"/>
    <row r="367" s="50" customFormat="true" ht="12.75" hidden="false" customHeight="false" outlineLevel="0" collapsed="false"/>
    <row r="368" s="50" customFormat="true" ht="12.75" hidden="false" customHeight="false" outlineLevel="0" collapsed="false"/>
    <row r="369" s="50" customFormat="true" ht="12.75" hidden="false" customHeight="false" outlineLevel="0" collapsed="false"/>
    <row r="370" s="50" customFormat="true" ht="12.75" hidden="false" customHeight="false" outlineLevel="0" collapsed="false"/>
    <row r="371" s="50" customFormat="true" ht="12.75" hidden="false" customHeight="false" outlineLevel="0" collapsed="false"/>
    <row r="372" s="50" customFormat="true" ht="12.75" hidden="false" customHeight="false" outlineLevel="0" collapsed="false"/>
    <row r="373" s="50" customFormat="true" ht="12.75" hidden="false" customHeight="false" outlineLevel="0" collapsed="false"/>
    <row r="374" s="50" customFormat="true" ht="12.75" hidden="false" customHeight="false" outlineLevel="0" collapsed="false"/>
    <row r="375" s="50" customFormat="true" ht="12.75" hidden="false" customHeight="false" outlineLevel="0" collapsed="false"/>
    <row r="376" s="50" customFormat="true" ht="12.75" hidden="false" customHeight="false" outlineLevel="0" collapsed="false"/>
    <row r="377" s="50" customFormat="true" ht="12.75" hidden="false" customHeight="false" outlineLevel="0" collapsed="false"/>
    <row r="378" s="50" customFormat="true" ht="12.75" hidden="false" customHeight="false" outlineLevel="0" collapsed="false"/>
    <row r="379" s="50" customFormat="true" ht="12.75" hidden="false" customHeight="false" outlineLevel="0" collapsed="false"/>
    <row r="380" s="50" customFormat="true" ht="12.75" hidden="false" customHeight="false" outlineLevel="0" collapsed="false"/>
    <row r="381" s="50" customFormat="true" ht="12.75" hidden="false" customHeight="false" outlineLevel="0" collapsed="false"/>
    <row r="382" s="50" customFormat="true" ht="12.75" hidden="false" customHeight="false" outlineLevel="0" collapsed="false"/>
    <row r="383" s="50" customFormat="true" ht="12.75" hidden="false" customHeight="false" outlineLevel="0" collapsed="false"/>
    <row r="384" s="50" customFormat="true" ht="12.75" hidden="false" customHeight="false" outlineLevel="0" collapsed="false"/>
    <row r="385" s="50" customFormat="true" ht="12.75" hidden="false" customHeight="false" outlineLevel="0" collapsed="false"/>
    <row r="386" s="50" customFormat="true" ht="12.75" hidden="false" customHeight="false" outlineLevel="0" collapsed="false"/>
    <row r="387" s="50" customFormat="true" ht="12.75" hidden="false" customHeight="false" outlineLevel="0" collapsed="false"/>
    <row r="388" s="50" customFormat="true" ht="12.75" hidden="false" customHeight="false" outlineLevel="0" collapsed="false"/>
    <row r="389" s="50" customFormat="true" ht="12.75" hidden="false" customHeight="false" outlineLevel="0" collapsed="false"/>
    <row r="390" s="50" customFormat="true" ht="12.75" hidden="false" customHeight="false" outlineLevel="0" collapsed="false"/>
    <row r="391" s="50" customFormat="true" ht="12.75" hidden="false" customHeight="false" outlineLevel="0" collapsed="false"/>
    <row r="392" s="50" customFormat="true" ht="12.75" hidden="false" customHeight="false" outlineLevel="0" collapsed="false"/>
    <row r="393" s="50" customFormat="true" ht="12.75" hidden="false" customHeight="false" outlineLevel="0" collapsed="false"/>
    <row r="394" s="50" customFormat="true" ht="12.75" hidden="false" customHeight="false" outlineLevel="0" collapsed="false"/>
    <row r="395" s="50" customFormat="true" ht="12.75" hidden="false" customHeight="false" outlineLevel="0" collapsed="false"/>
    <row r="396" s="50" customFormat="true" ht="12.75" hidden="false" customHeight="false" outlineLevel="0" collapsed="false"/>
    <row r="397" s="50" customFormat="true" ht="12.75" hidden="false" customHeight="false" outlineLevel="0" collapsed="false"/>
    <row r="398" s="50" customFormat="true" ht="12.75" hidden="false" customHeight="false" outlineLevel="0" collapsed="false"/>
    <row r="399" s="50" customFormat="true" ht="12.75" hidden="false" customHeight="false" outlineLevel="0" collapsed="false"/>
    <row r="400" s="50" customFormat="true" ht="12.75" hidden="false" customHeight="false" outlineLevel="0" collapsed="false"/>
    <row r="401" s="50" customFormat="true" ht="12.75" hidden="false" customHeight="false" outlineLevel="0" collapsed="false"/>
    <row r="402" s="50" customFormat="true" ht="12.75" hidden="false" customHeight="false" outlineLevel="0" collapsed="false"/>
    <row r="403" s="50" customFormat="true" ht="12.75" hidden="false" customHeight="false" outlineLevel="0" collapsed="false"/>
    <row r="404" s="50" customFormat="true" ht="12.75" hidden="false" customHeight="false" outlineLevel="0" collapsed="false"/>
    <row r="405" s="50" customFormat="true" ht="12.75" hidden="false" customHeight="false" outlineLevel="0" collapsed="false"/>
    <row r="406" s="50" customFormat="true" ht="12.75" hidden="false" customHeight="false" outlineLevel="0" collapsed="false"/>
    <row r="407" s="50" customFormat="true" ht="12.75" hidden="false" customHeight="false" outlineLevel="0" collapsed="false"/>
    <row r="408" s="50" customFormat="true" ht="12.75" hidden="false" customHeight="false" outlineLevel="0" collapsed="false"/>
    <row r="409" s="50" customFormat="true" ht="12.75" hidden="false" customHeight="false" outlineLevel="0" collapsed="false"/>
    <row r="410" s="50" customFormat="true" ht="12.75" hidden="false" customHeight="false" outlineLevel="0" collapsed="false"/>
    <row r="411" s="50" customFormat="true" ht="12.75" hidden="false" customHeight="false" outlineLevel="0" collapsed="false"/>
    <row r="412" s="50" customFormat="true" ht="12.75" hidden="false" customHeight="false" outlineLevel="0" collapsed="false"/>
    <row r="413" s="50" customFormat="true" ht="12.75" hidden="false" customHeight="false" outlineLevel="0" collapsed="false"/>
    <row r="414" s="50" customFormat="true" ht="12.75" hidden="false" customHeight="false" outlineLevel="0" collapsed="false"/>
    <row r="415" s="50" customFormat="true" ht="12.75" hidden="false" customHeight="false" outlineLevel="0" collapsed="false"/>
    <row r="416" s="50" customFormat="true" ht="12.75" hidden="false" customHeight="false" outlineLevel="0" collapsed="false"/>
    <row r="417" s="50" customFormat="true" ht="12.75" hidden="false" customHeight="false" outlineLevel="0" collapsed="false"/>
    <row r="418" s="50" customFormat="true" ht="12.75" hidden="false" customHeight="false" outlineLevel="0" collapsed="false"/>
    <row r="419" s="50" customFormat="true" ht="12.75" hidden="false" customHeight="false" outlineLevel="0" collapsed="false"/>
    <row r="420" s="50" customFormat="true" ht="12.75" hidden="false" customHeight="false" outlineLevel="0" collapsed="false"/>
    <row r="421" s="50" customFormat="true" ht="12.75" hidden="false" customHeight="false" outlineLevel="0" collapsed="false"/>
    <row r="422" s="50" customFormat="true" ht="12.75" hidden="false" customHeight="false" outlineLevel="0" collapsed="false"/>
    <row r="423" s="50" customFormat="true" ht="12.75" hidden="false" customHeight="false" outlineLevel="0" collapsed="false"/>
    <row r="424" s="50" customFormat="true" ht="12.75" hidden="false" customHeight="false" outlineLevel="0" collapsed="false"/>
    <row r="425" s="50" customFormat="true" ht="12.75" hidden="false" customHeight="false" outlineLevel="0" collapsed="false"/>
    <row r="426" s="50" customFormat="true" ht="12.75" hidden="false" customHeight="false" outlineLevel="0" collapsed="false"/>
    <row r="427" s="50" customFormat="true" ht="12.75" hidden="false" customHeight="false" outlineLevel="0" collapsed="false"/>
    <row r="428" s="50" customFormat="true" ht="12.75" hidden="false" customHeight="false" outlineLevel="0" collapsed="false"/>
    <row r="429" s="50" customFormat="true" ht="12.75" hidden="false" customHeight="false" outlineLevel="0" collapsed="false"/>
    <row r="430" s="50" customFormat="true" ht="12.75" hidden="false" customHeight="false" outlineLevel="0" collapsed="false"/>
    <row r="431" s="50" customFormat="true" ht="12.75" hidden="false" customHeight="false" outlineLevel="0" collapsed="false"/>
    <row r="432" s="50" customFormat="true" ht="12.75" hidden="false" customHeight="false" outlineLevel="0" collapsed="false"/>
    <row r="433" s="50" customFormat="true" ht="12.75" hidden="false" customHeight="false" outlineLevel="0" collapsed="false"/>
    <row r="434" s="50" customFormat="true" ht="12.75" hidden="false" customHeight="false" outlineLevel="0" collapsed="false"/>
    <row r="435" s="50" customFormat="true" ht="12.75" hidden="false" customHeight="false" outlineLevel="0" collapsed="false"/>
    <row r="436" s="50" customFormat="true" ht="12.75" hidden="false" customHeight="false" outlineLevel="0" collapsed="false"/>
    <row r="437" s="50" customFormat="true" ht="12.75" hidden="false" customHeight="false" outlineLevel="0" collapsed="false"/>
    <row r="438" s="50" customFormat="true" ht="12.75" hidden="false" customHeight="false" outlineLevel="0" collapsed="false"/>
    <row r="439" s="50" customFormat="true" ht="12.75" hidden="false" customHeight="false" outlineLevel="0" collapsed="false"/>
    <row r="440" s="50" customFormat="true" ht="12.75" hidden="false" customHeight="false" outlineLevel="0" collapsed="false"/>
    <row r="441" s="50" customFormat="true" ht="12.75" hidden="false" customHeight="false" outlineLevel="0" collapsed="false"/>
    <row r="442" s="50" customFormat="true" ht="12.75" hidden="false" customHeight="false" outlineLevel="0" collapsed="false"/>
    <row r="443" s="50" customFormat="true" ht="12.75" hidden="false" customHeight="false" outlineLevel="0" collapsed="false"/>
    <row r="444" s="50" customFormat="true" ht="12.75" hidden="false" customHeight="false" outlineLevel="0" collapsed="false"/>
    <row r="445" s="50" customFormat="true" ht="12.75" hidden="false" customHeight="false" outlineLevel="0" collapsed="false"/>
    <row r="446" s="50" customFormat="true" ht="12.75" hidden="false" customHeight="false" outlineLevel="0" collapsed="false"/>
    <row r="447" s="50" customFormat="true" ht="12.75" hidden="false" customHeight="false" outlineLevel="0" collapsed="false"/>
    <row r="448" s="50" customFormat="true" ht="12.75" hidden="false" customHeight="false" outlineLevel="0" collapsed="false"/>
    <row r="449" s="50" customFormat="true" ht="12.75" hidden="false" customHeight="false" outlineLevel="0" collapsed="false"/>
    <row r="450" s="50" customFormat="true" ht="12.75" hidden="false" customHeight="false" outlineLevel="0" collapsed="false"/>
    <row r="451" s="50" customFormat="true" ht="12.75" hidden="false" customHeight="false" outlineLevel="0" collapsed="false"/>
    <row r="452" s="50" customFormat="true" ht="12.75" hidden="false" customHeight="false" outlineLevel="0" collapsed="false"/>
    <row r="453" s="50" customFormat="true" ht="12.75" hidden="false" customHeight="false" outlineLevel="0" collapsed="false"/>
    <row r="454" s="50" customFormat="true" ht="12.75" hidden="false" customHeight="false" outlineLevel="0" collapsed="false"/>
    <row r="455" s="50" customFormat="true" ht="12.75" hidden="false" customHeight="false" outlineLevel="0" collapsed="false"/>
    <row r="456" s="50" customFormat="true" ht="12.75" hidden="false" customHeight="false" outlineLevel="0" collapsed="false"/>
    <row r="457" s="50" customFormat="true" ht="12.75" hidden="false" customHeight="false" outlineLevel="0" collapsed="false"/>
    <row r="458" s="50" customFormat="true" ht="12.75" hidden="false" customHeight="false" outlineLevel="0" collapsed="false"/>
    <row r="459" s="50" customFormat="true" ht="12.75" hidden="false" customHeight="false" outlineLevel="0" collapsed="false"/>
    <row r="460" s="50" customFormat="true" ht="12.75" hidden="false" customHeight="false" outlineLevel="0" collapsed="false"/>
    <row r="461" s="50" customFormat="true" ht="12.75" hidden="false" customHeight="false" outlineLevel="0" collapsed="false"/>
    <row r="462" s="50" customFormat="true" ht="12.75" hidden="false" customHeight="false" outlineLevel="0" collapsed="false"/>
    <row r="463" s="50" customFormat="true" ht="12.75" hidden="false" customHeight="false" outlineLevel="0" collapsed="false"/>
    <row r="464" s="50" customFormat="true" ht="12.75" hidden="false" customHeight="false" outlineLevel="0" collapsed="false"/>
    <row r="465" s="50" customFormat="true" ht="12.75" hidden="false" customHeight="false" outlineLevel="0" collapsed="false"/>
    <row r="466" s="50" customFormat="true" ht="12.75" hidden="false" customHeight="false" outlineLevel="0" collapsed="false"/>
    <row r="467" s="50" customFormat="true" ht="12.75" hidden="false" customHeight="false" outlineLevel="0" collapsed="false"/>
    <row r="468" s="50" customFormat="true" ht="12.75" hidden="false" customHeight="false" outlineLevel="0" collapsed="false"/>
    <row r="469" s="50" customFormat="true" ht="12.75" hidden="false" customHeight="false" outlineLevel="0" collapsed="false"/>
    <row r="470" s="50" customFormat="true" ht="12.75" hidden="false" customHeight="false" outlineLevel="0" collapsed="false"/>
    <row r="471" s="50" customFormat="true" ht="12.75" hidden="false" customHeight="false" outlineLevel="0" collapsed="false"/>
    <row r="472" s="50" customFormat="true" ht="12.75" hidden="false" customHeight="false" outlineLevel="0" collapsed="false"/>
    <row r="473" s="50" customFormat="true" ht="12.75" hidden="false" customHeight="false" outlineLevel="0" collapsed="false"/>
    <row r="474" s="50" customFormat="true" ht="12.75" hidden="false" customHeight="false" outlineLevel="0" collapsed="false"/>
    <row r="475" s="50" customFormat="true" ht="12.75" hidden="false" customHeight="false" outlineLevel="0" collapsed="false"/>
    <row r="476" s="50" customFormat="true" ht="12.75" hidden="false" customHeight="false" outlineLevel="0" collapsed="false"/>
    <row r="477" s="50" customFormat="true" ht="12.75" hidden="false" customHeight="false" outlineLevel="0" collapsed="false"/>
    <row r="478" s="50" customFormat="true" ht="12.75" hidden="false" customHeight="false" outlineLevel="0" collapsed="false"/>
    <row r="479" s="50" customFormat="true" ht="12.75" hidden="false" customHeight="false" outlineLevel="0" collapsed="false"/>
    <row r="480" s="50" customFormat="true" ht="12.75" hidden="false" customHeight="false" outlineLevel="0" collapsed="false"/>
    <row r="481" s="50" customFormat="true" ht="12.75" hidden="false" customHeight="false" outlineLevel="0" collapsed="false"/>
    <row r="482" s="50" customFormat="true" ht="12.75" hidden="false" customHeight="false" outlineLevel="0" collapsed="false"/>
    <row r="483" s="50" customFormat="true" ht="12.75" hidden="false" customHeight="false" outlineLevel="0" collapsed="false"/>
    <row r="484" s="50" customFormat="true" ht="12.75" hidden="false" customHeight="false" outlineLevel="0" collapsed="false"/>
    <row r="485" s="50" customFormat="true" ht="12.75" hidden="false" customHeight="false" outlineLevel="0" collapsed="false"/>
    <row r="486" s="50" customFormat="true" ht="12.75" hidden="false" customHeight="false" outlineLevel="0" collapsed="false"/>
    <row r="487" s="50" customFormat="true" ht="12.75" hidden="false" customHeight="false" outlineLevel="0" collapsed="false"/>
    <row r="488" s="50" customFormat="true" ht="12.75" hidden="false" customHeight="false" outlineLevel="0" collapsed="false"/>
    <row r="489" s="50" customFormat="true" ht="12.75" hidden="false" customHeight="false" outlineLevel="0" collapsed="false"/>
    <row r="490" s="50" customFormat="true" ht="12.75" hidden="false" customHeight="false" outlineLevel="0" collapsed="false"/>
    <row r="491" s="50" customFormat="true" ht="12.75" hidden="false" customHeight="false" outlineLevel="0" collapsed="false"/>
    <row r="492" s="50" customFormat="true" ht="12.75" hidden="false" customHeight="false" outlineLevel="0" collapsed="false"/>
    <row r="493" s="50" customFormat="true" ht="12.75" hidden="false" customHeight="false" outlineLevel="0" collapsed="false"/>
    <row r="494" s="50" customFormat="true" ht="12.75" hidden="false" customHeight="false" outlineLevel="0" collapsed="false"/>
    <row r="495" s="50" customFormat="true" ht="12.75" hidden="false" customHeight="false" outlineLevel="0" collapsed="false"/>
    <row r="496" s="50" customFormat="true" ht="12.75" hidden="false" customHeight="false" outlineLevel="0" collapsed="false"/>
    <row r="497" s="50" customFormat="true" ht="12.75" hidden="false" customHeight="false" outlineLevel="0" collapsed="false"/>
    <row r="498" s="50" customFormat="true" ht="12.75" hidden="false" customHeight="false" outlineLevel="0" collapsed="false"/>
    <row r="499" s="50" customFormat="true" ht="12.75" hidden="false" customHeight="false" outlineLevel="0" collapsed="false"/>
    <row r="500" s="50" customFormat="true" ht="12.75" hidden="false" customHeight="false" outlineLevel="0" collapsed="false"/>
    <row r="501" s="50" customFormat="true" ht="12.75" hidden="false" customHeight="false" outlineLevel="0" collapsed="false"/>
    <row r="502" s="50" customFormat="true" ht="12.75" hidden="false" customHeight="false" outlineLevel="0" collapsed="false"/>
    <row r="503" s="50" customFormat="true" ht="12.75" hidden="false" customHeight="false" outlineLevel="0" collapsed="false"/>
    <row r="504" s="50" customFormat="true" ht="12.75" hidden="false" customHeight="false" outlineLevel="0" collapsed="false"/>
    <row r="505" s="50" customFormat="true" ht="12.75" hidden="false" customHeight="false" outlineLevel="0" collapsed="false"/>
    <row r="506" s="50" customFormat="true" ht="12.75" hidden="false" customHeight="false" outlineLevel="0" collapsed="false"/>
    <row r="507" s="50" customFormat="true" ht="12.75" hidden="false" customHeight="false" outlineLevel="0" collapsed="false"/>
    <row r="508" s="50" customFormat="true" ht="12.75" hidden="false" customHeight="false" outlineLevel="0" collapsed="false"/>
    <row r="509" s="50" customFormat="true" ht="12.75" hidden="false" customHeight="false" outlineLevel="0" collapsed="false"/>
    <row r="510" s="50" customFormat="true" ht="12.75" hidden="false" customHeight="false" outlineLevel="0" collapsed="false"/>
    <row r="511" s="50" customFormat="true" ht="12.75" hidden="false" customHeight="false" outlineLevel="0" collapsed="false"/>
    <row r="512" s="50" customFormat="true" ht="12.75" hidden="false" customHeight="false" outlineLevel="0" collapsed="false"/>
    <row r="513" s="50" customFormat="true" ht="12.75" hidden="false" customHeight="false" outlineLevel="0" collapsed="false"/>
    <row r="514" s="50" customFormat="true" ht="12.75" hidden="false" customHeight="false" outlineLevel="0" collapsed="false"/>
    <row r="515" s="50" customFormat="true" ht="12.75" hidden="false" customHeight="false" outlineLevel="0" collapsed="false"/>
    <row r="516" s="50" customFormat="true" ht="12.75" hidden="false" customHeight="false" outlineLevel="0" collapsed="false"/>
    <row r="517" s="50" customFormat="true" ht="12.75" hidden="false" customHeight="false" outlineLevel="0" collapsed="false"/>
    <row r="518" s="50" customFormat="true" ht="12.75" hidden="false" customHeight="false" outlineLevel="0" collapsed="false"/>
    <row r="519" s="50" customFormat="true" ht="12.75" hidden="false" customHeight="false" outlineLevel="0" collapsed="false"/>
    <row r="520" s="50" customFormat="true" ht="12.75" hidden="false" customHeight="false" outlineLevel="0" collapsed="false"/>
    <row r="521" s="50" customFormat="true" ht="12.75" hidden="false" customHeight="false" outlineLevel="0" collapsed="false"/>
    <row r="522" s="50" customFormat="true" ht="12.75" hidden="false" customHeight="false" outlineLevel="0" collapsed="false"/>
    <row r="523" s="50" customFormat="true" ht="12.75" hidden="false" customHeight="false" outlineLevel="0" collapsed="false"/>
    <row r="524" s="50" customFormat="true" ht="12.75" hidden="false" customHeight="false" outlineLevel="0" collapsed="false"/>
    <row r="525" s="50" customFormat="true" ht="12.75" hidden="false" customHeight="false" outlineLevel="0" collapsed="false"/>
    <row r="526" s="50" customFormat="true" ht="12.75" hidden="false" customHeight="false" outlineLevel="0" collapsed="false"/>
    <row r="527" s="50" customFormat="true" ht="12.75" hidden="false" customHeight="false" outlineLevel="0" collapsed="false"/>
    <row r="528" s="50" customFormat="true" ht="12.75" hidden="false" customHeight="false" outlineLevel="0" collapsed="false"/>
    <row r="529" s="50" customFormat="true" ht="12.75" hidden="false" customHeight="false" outlineLevel="0" collapsed="false"/>
    <row r="530" s="50" customFormat="true" ht="12.75" hidden="false" customHeight="false" outlineLevel="0" collapsed="false"/>
    <row r="531" s="50" customFormat="true" ht="12.75" hidden="false" customHeight="false" outlineLevel="0" collapsed="false"/>
    <row r="532" s="50" customFormat="true" ht="12.75" hidden="false" customHeight="false" outlineLevel="0" collapsed="false"/>
    <row r="533" s="50" customFormat="true" ht="12.75" hidden="false" customHeight="false" outlineLevel="0" collapsed="false"/>
    <row r="534" s="50" customFormat="true" ht="12.75" hidden="false" customHeight="false" outlineLevel="0" collapsed="false"/>
    <row r="535" s="50" customFormat="true" ht="12.75" hidden="false" customHeight="false" outlineLevel="0" collapsed="false"/>
    <row r="536" s="50" customFormat="true" ht="12.75" hidden="false" customHeight="false" outlineLevel="0" collapsed="false"/>
    <row r="537" s="50" customFormat="true" ht="12.75" hidden="false" customHeight="false" outlineLevel="0" collapsed="false"/>
    <row r="538" s="50" customFormat="true" ht="12.75" hidden="false" customHeight="false" outlineLevel="0" collapsed="false"/>
    <row r="539" s="50" customFormat="true" ht="12.75" hidden="false" customHeight="false" outlineLevel="0" collapsed="false"/>
    <row r="540" s="50" customFormat="true" ht="12.75" hidden="false" customHeight="false" outlineLevel="0" collapsed="false"/>
    <row r="541" s="50" customFormat="true" ht="12.75" hidden="false" customHeight="false" outlineLevel="0" collapsed="false"/>
    <row r="542" s="50" customFormat="true" ht="12.75" hidden="false" customHeight="false" outlineLevel="0" collapsed="false"/>
    <row r="543" s="50" customFormat="true" ht="12.75" hidden="false" customHeight="false" outlineLevel="0" collapsed="false"/>
    <row r="544" s="50" customFormat="true" ht="12.75" hidden="false" customHeight="false" outlineLevel="0" collapsed="false"/>
    <row r="545" s="50" customFormat="true" ht="12.75" hidden="false" customHeight="false" outlineLevel="0" collapsed="false"/>
    <row r="546" s="50" customFormat="true" ht="12.75" hidden="false" customHeight="false" outlineLevel="0" collapsed="false"/>
    <row r="547" s="50" customFormat="true" ht="12.75" hidden="false" customHeight="false" outlineLevel="0" collapsed="false"/>
    <row r="548" s="50" customFormat="true" ht="12.75" hidden="false" customHeight="false" outlineLevel="0" collapsed="false"/>
    <row r="549" s="50" customFormat="true" ht="12.75" hidden="false" customHeight="false" outlineLevel="0" collapsed="false"/>
    <row r="550" s="50" customFormat="true" ht="12.75" hidden="false" customHeight="false" outlineLevel="0" collapsed="false"/>
    <row r="551" s="50" customFormat="true" ht="12.75" hidden="false" customHeight="false" outlineLevel="0" collapsed="false"/>
    <row r="552" s="50" customFormat="true" ht="12.75" hidden="false" customHeight="false" outlineLevel="0" collapsed="false"/>
    <row r="553" s="50" customFormat="true" ht="12.75" hidden="false" customHeight="false" outlineLevel="0" collapsed="false"/>
    <row r="554" s="50" customFormat="true" ht="12.75" hidden="false" customHeight="false" outlineLevel="0" collapsed="false"/>
    <row r="555" s="50" customFormat="true" ht="12.75" hidden="false" customHeight="false" outlineLevel="0" collapsed="false"/>
    <row r="556" s="50" customFormat="true" ht="12.75" hidden="false" customHeight="false" outlineLevel="0" collapsed="false"/>
    <row r="557" s="50" customFormat="true" ht="12.75" hidden="false" customHeight="false" outlineLevel="0" collapsed="false"/>
    <row r="558" s="50" customFormat="true" ht="12.75" hidden="false" customHeight="false" outlineLevel="0" collapsed="false"/>
    <row r="559" s="50" customFormat="true" ht="12.75" hidden="false" customHeight="false" outlineLevel="0" collapsed="false"/>
    <row r="560" s="50" customFormat="true" ht="12.75" hidden="false" customHeight="false" outlineLevel="0" collapsed="false"/>
  </sheetData>
  <mergeCells count="42">
    <mergeCell ref="A4:C6"/>
    <mergeCell ref="A8:C11"/>
    <mergeCell ref="A12:C13"/>
    <mergeCell ref="A15:C18"/>
    <mergeCell ref="A20:C29"/>
    <mergeCell ref="A31:C33"/>
    <mergeCell ref="A39:C41"/>
    <mergeCell ref="A45:C53"/>
    <mergeCell ref="A56:C63"/>
    <mergeCell ref="A64:C70"/>
    <mergeCell ref="A72:C77"/>
    <mergeCell ref="A80:C84"/>
    <mergeCell ref="A87:C87"/>
    <mergeCell ref="A89:C101"/>
    <mergeCell ref="A104:C106"/>
    <mergeCell ref="A109:C115"/>
    <mergeCell ref="A117:C120"/>
    <mergeCell ref="A121:C124"/>
    <mergeCell ref="A126:C128"/>
    <mergeCell ref="B130:C131"/>
    <mergeCell ref="B133:C136"/>
    <mergeCell ref="A138:C141"/>
    <mergeCell ref="A143:C145"/>
    <mergeCell ref="A147:C148"/>
    <mergeCell ref="A150:B150"/>
    <mergeCell ref="A167:C170"/>
    <mergeCell ref="A173:C174"/>
    <mergeCell ref="A177:C185"/>
    <mergeCell ref="A189:C191"/>
    <mergeCell ref="A194:C196"/>
    <mergeCell ref="A199:C200"/>
    <mergeCell ref="A203:C206"/>
    <mergeCell ref="B209:C210"/>
    <mergeCell ref="A211:C212"/>
    <mergeCell ref="A215:C216"/>
    <mergeCell ref="A217:C220"/>
    <mergeCell ref="A221:C225"/>
    <mergeCell ref="A226:C229"/>
    <mergeCell ref="A230:C231"/>
    <mergeCell ref="A234:C241"/>
    <mergeCell ref="A243:C247"/>
    <mergeCell ref="A249:C25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43" man="true" max="16383" min="0"/>
    <brk id="87" man="true" max="16383" min="0"/>
    <brk id="136" man="true" max="16383" min="0"/>
    <brk id="186" man="true" max="16383" min="0"/>
    <brk id="23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1" width="1.7"/>
    <col collapsed="false" customWidth="true" hidden="false" outlineLevel="0" max="2" min="2" style="51" width="14.28"/>
    <col collapsed="false" customWidth="true" hidden="false" outlineLevel="0" max="3" min="3" style="51" width="4.7"/>
    <col collapsed="false" customWidth="true" hidden="false" outlineLevel="0" max="4" min="4" style="51" width="5.71"/>
    <col collapsed="false" customWidth="true" hidden="false" outlineLevel="0" max="5" min="5" style="51" width="5.41"/>
    <col collapsed="false" customWidth="true" hidden="false" outlineLevel="0" max="6" min="6" style="51" width="11.13"/>
    <col collapsed="false" customWidth="true" hidden="false" outlineLevel="0" max="7" min="7" style="51" width="4.99"/>
    <col collapsed="false" customWidth="false" hidden="false" outlineLevel="0" max="8" min="8" style="51" width="11.42"/>
    <col collapsed="false" customWidth="true" hidden="false" outlineLevel="0" max="9" min="9" style="51" width="4.41"/>
    <col collapsed="false" customWidth="true" hidden="false" outlineLevel="0" max="10" min="10" style="51" width="5.71"/>
    <col collapsed="false" customWidth="true" hidden="false" outlineLevel="0" max="11" min="11" style="51" width="5.13"/>
    <col collapsed="false" customWidth="true" hidden="false" outlineLevel="0" max="12" min="12" style="51" width="14.28"/>
    <col collapsed="false" customWidth="true" hidden="false" outlineLevel="0" max="13" min="13" style="51" width="1.7"/>
    <col collapsed="false" customWidth="false" hidden="false" outlineLevel="0" max="257" min="14" style="51" width="11.42"/>
  </cols>
  <sheetData>
    <row r="1" s="54" customFormat="true" ht="31.5" hidden="false" customHeight="true" outlineLevel="0" collapsed="false">
      <c r="A1" s="52"/>
      <c r="B1" s="53" t="s">
        <v>187</v>
      </c>
      <c r="C1" s="53"/>
      <c r="D1" s="53"/>
      <c r="E1" s="53"/>
      <c r="F1" s="53"/>
      <c r="G1" s="53"/>
      <c r="H1" s="53"/>
      <c r="I1" s="53"/>
      <c r="J1" s="53"/>
      <c r="K1" s="53"/>
      <c r="L1" s="53"/>
    </row>
    <row r="2" s="55" customFormat="true" ht="10.5" hidden="false" customHeight="true" outlineLevel="0" collapsed="false"/>
    <row r="3" s="56" customFormat="true" ht="14.25" hidden="false" customHeight="true" outlineLevel="0" collapsed="false">
      <c r="B3" s="57"/>
      <c r="C3" s="57"/>
      <c r="D3" s="58" t="s">
        <v>188</v>
      </c>
      <c r="E3" s="58"/>
      <c r="F3" s="58"/>
      <c r="G3" s="58"/>
      <c r="H3" s="58"/>
      <c r="I3" s="58"/>
      <c r="J3" s="58"/>
      <c r="K3" s="57"/>
      <c r="L3" s="57"/>
      <c r="M3" s="57"/>
    </row>
    <row r="4" s="55" customFormat="true" ht="13.5" hidden="false" customHeight="true" outlineLevel="0" collapsed="false">
      <c r="A4" s="59"/>
      <c r="B4" s="60"/>
      <c r="C4" s="60"/>
      <c r="K4" s="60"/>
      <c r="L4" s="60"/>
      <c r="M4" s="61"/>
    </row>
    <row r="5" s="63" customFormat="true" ht="27.75" hidden="false" customHeight="true" outlineLevel="0" collapsed="false">
      <c r="A5" s="62"/>
      <c r="E5" s="64" t="s">
        <v>189</v>
      </c>
      <c r="F5" s="64"/>
      <c r="G5" s="64"/>
      <c r="H5" s="64"/>
      <c r="I5" s="64"/>
      <c r="M5" s="65"/>
    </row>
    <row r="6" s="55" customFormat="true" ht="12" hidden="false" customHeight="true" outlineLevel="0" collapsed="false">
      <c r="A6" s="66"/>
      <c r="M6" s="67"/>
    </row>
    <row r="7" s="63" customFormat="true" ht="26.25" hidden="false" customHeight="true" outlineLevel="0" collapsed="false">
      <c r="A7" s="62"/>
      <c r="D7" s="64" t="s">
        <v>190</v>
      </c>
      <c r="E7" s="64"/>
      <c r="F7" s="64"/>
      <c r="G7" s="64"/>
      <c r="H7" s="64"/>
      <c r="I7" s="64"/>
      <c r="J7" s="64"/>
      <c r="M7" s="65"/>
    </row>
    <row r="8" s="55" customFormat="true" ht="18" hidden="false" customHeight="true" outlineLevel="0" collapsed="false">
      <c r="A8" s="66"/>
      <c r="M8" s="67"/>
    </row>
    <row r="9" s="55" customFormat="true" ht="40.5" hidden="false" customHeight="true" outlineLevel="0" collapsed="false">
      <c r="A9" s="66"/>
      <c r="B9" s="68" t="s">
        <v>191</v>
      </c>
      <c r="C9" s="68"/>
      <c r="D9" s="68"/>
      <c r="F9" s="68" t="s">
        <v>192</v>
      </c>
      <c r="G9" s="68"/>
      <c r="H9" s="68"/>
      <c r="J9" s="68" t="s">
        <v>193</v>
      </c>
      <c r="K9" s="68"/>
      <c r="L9" s="68"/>
      <c r="M9" s="67"/>
    </row>
    <row r="10" s="55" customFormat="true" ht="18" hidden="false" customHeight="true" outlineLevel="0" collapsed="false">
      <c r="A10" s="66"/>
      <c r="M10" s="67"/>
    </row>
    <row r="11" s="55" customFormat="true" ht="59.25" hidden="false" customHeight="true" outlineLevel="0" collapsed="false">
      <c r="A11" s="66"/>
      <c r="E11" s="69" t="s">
        <v>194</v>
      </c>
      <c r="F11" s="69"/>
      <c r="G11" s="69"/>
      <c r="H11" s="69"/>
      <c r="I11" s="69"/>
      <c r="M11" s="67"/>
    </row>
    <row r="12" s="55" customFormat="true" ht="12" hidden="false" customHeight="true" outlineLevel="0" collapsed="false">
      <c r="A12" s="70"/>
      <c r="B12" s="71"/>
      <c r="C12" s="71"/>
      <c r="D12" s="71"/>
      <c r="E12" s="71"/>
      <c r="F12" s="71"/>
      <c r="G12" s="71"/>
      <c r="H12" s="71"/>
      <c r="I12" s="71"/>
      <c r="J12" s="71"/>
      <c r="K12" s="71"/>
      <c r="L12" s="71"/>
      <c r="M12" s="72"/>
    </row>
    <row r="13" s="55" customFormat="true" ht="15" hidden="false" customHeight="true" outlineLevel="0" collapsed="false">
      <c r="A13" s="73"/>
      <c r="B13" s="73"/>
      <c r="C13" s="73"/>
      <c r="D13" s="73"/>
      <c r="E13" s="73"/>
      <c r="F13" s="73"/>
      <c r="G13" s="73"/>
      <c r="H13" s="73"/>
      <c r="I13" s="73"/>
      <c r="J13" s="73"/>
      <c r="K13" s="73"/>
      <c r="L13" s="73"/>
      <c r="M13" s="73"/>
      <c r="N13" s="73"/>
    </row>
    <row r="14" s="76" customFormat="true" ht="48" hidden="false" customHeight="true" outlineLevel="0" collapsed="false">
      <c r="A14" s="74"/>
      <c r="B14" s="74"/>
      <c r="C14" s="75" t="s">
        <v>195</v>
      </c>
      <c r="D14" s="75"/>
      <c r="E14" s="75"/>
      <c r="F14" s="75"/>
      <c r="G14" s="75"/>
      <c r="H14" s="75"/>
      <c r="I14" s="75"/>
      <c r="J14" s="75"/>
      <c r="K14" s="75"/>
      <c r="L14" s="74"/>
      <c r="M14" s="74"/>
      <c r="N14" s="74"/>
    </row>
    <row r="15" s="55" customFormat="true" ht="21" hidden="false" customHeight="true" outlineLevel="0" collapsed="false">
      <c r="A15" s="71"/>
      <c r="B15" s="71"/>
      <c r="C15" s="71"/>
      <c r="D15" s="71"/>
      <c r="E15" s="71"/>
      <c r="F15" s="71"/>
      <c r="G15" s="71"/>
      <c r="H15" s="71"/>
      <c r="I15" s="71"/>
      <c r="J15" s="71"/>
      <c r="K15" s="71"/>
      <c r="L15" s="71"/>
      <c r="M15" s="71"/>
      <c r="N15" s="73"/>
    </row>
    <row r="16" s="55" customFormat="true" ht="12" hidden="false" customHeight="true" outlineLevel="0" collapsed="false">
      <c r="A16" s="59"/>
      <c r="B16" s="60"/>
      <c r="C16" s="60"/>
      <c r="D16" s="60"/>
      <c r="E16" s="60"/>
      <c r="F16" s="60"/>
      <c r="G16" s="60"/>
      <c r="H16" s="60"/>
      <c r="I16" s="60"/>
      <c r="J16" s="60"/>
      <c r="K16" s="60"/>
      <c r="L16" s="60"/>
      <c r="M16" s="61"/>
    </row>
    <row r="17" s="79" customFormat="true" ht="36" hidden="false" customHeight="true" outlineLevel="0" collapsed="false">
      <c r="A17" s="77"/>
      <c r="B17" s="78" t="s">
        <v>196</v>
      </c>
      <c r="C17" s="78"/>
      <c r="D17" s="78"/>
      <c r="E17" s="78"/>
      <c r="F17" s="78"/>
      <c r="H17" s="78" t="s">
        <v>197</v>
      </c>
      <c r="I17" s="78"/>
      <c r="J17" s="78"/>
      <c r="K17" s="78"/>
      <c r="L17" s="78"/>
      <c r="M17" s="80"/>
    </row>
    <row r="18" customFormat="false" ht="27" hidden="false" customHeight="true" outlineLevel="0" collapsed="false">
      <c r="A18" s="81"/>
      <c r="B18" s="82" t="s">
        <v>198</v>
      </c>
      <c r="C18" s="82"/>
      <c r="D18" s="82"/>
      <c r="E18" s="82"/>
      <c r="F18" s="82"/>
      <c r="H18" s="83" t="s">
        <v>199</v>
      </c>
      <c r="I18" s="83"/>
      <c r="J18" s="83"/>
      <c r="K18" s="83"/>
      <c r="L18" s="83"/>
      <c r="M18" s="84"/>
    </row>
    <row r="19" customFormat="false" ht="39" hidden="false" customHeight="true" outlineLevel="0" collapsed="false">
      <c r="A19" s="81"/>
      <c r="B19" s="85" t="s">
        <v>200</v>
      </c>
      <c r="C19" s="85"/>
      <c r="D19" s="85"/>
      <c r="E19" s="85"/>
      <c r="F19" s="85"/>
      <c r="H19" s="86" t="s">
        <v>201</v>
      </c>
      <c r="I19" s="86"/>
      <c r="J19" s="86"/>
      <c r="K19" s="86"/>
      <c r="L19" s="86"/>
      <c r="M19" s="84"/>
    </row>
    <row r="20" customFormat="false" ht="15.75" hidden="false" customHeight="true" outlineLevel="0" collapsed="false">
      <c r="A20" s="81"/>
      <c r="M20" s="84"/>
    </row>
    <row r="21" s="79" customFormat="true" ht="29.25" hidden="false" customHeight="true" outlineLevel="0" collapsed="false">
      <c r="A21" s="77"/>
      <c r="B21" s="87"/>
      <c r="C21" s="87"/>
      <c r="D21" s="87"/>
      <c r="E21" s="87"/>
      <c r="F21" s="87"/>
      <c r="H21" s="64" t="s">
        <v>202</v>
      </c>
      <c r="I21" s="64"/>
      <c r="J21" s="64"/>
      <c r="K21" s="64"/>
      <c r="L21" s="64"/>
      <c r="M21" s="80"/>
    </row>
    <row r="22" customFormat="false" ht="26.25" hidden="false" customHeight="true" outlineLevel="0" collapsed="false">
      <c r="A22" s="81"/>
      <c r="M22" s="84"/>
    </row>
    <row r="23" s="90" customFormat="true" ht="43.5" hidden="false" customHeight="true" outlineLevel="0" collapsed="false">
      <c r="A23" s="88"/>
      <c r="B23" s="89" t="s">
        <v>203</v>
      </c>
      <c r="C23" s="89"/>
      <c r="D23" s="89"/>
      <c r="E23" s="89"/>
      <c r="F23" s="89"/>
      <c r="H23" s="89" t="s">
        <v>204</v>
      </c>
      <c r="I23" s="89"/>
      <c r="J23" s="89"/>
      <c r="K23" s="89"/>
      <c r="L23" s="89"/>
      <c r="M23" s="91"/>
    </row>
    <row r="24" s="90" customFormat="true" ht="42" hidden="false" customHeight="true" outlineLevel="0" collapsed="false">
      <c r="A24" s="88"/>
      <c r="B24" s="92" t="s">
        <v>205</v>
      </c>
      <c r="C24" s="92"/>
      <c r="D24" s="92"/>
      <c r="E24" s="92"/>
      <c r="F24" s="92"/>
      <c r="H24" s="92" t="s">
        <v>206</v>
      </c>
      <c r="I24" s="92"/>
      <c r="J24" s="92"/>
      <c r="K24" s="92"/>
      <c r="L24" s="92"/>
      <c r="M24" s="91"/>
    </row>
    <row r="25" s="90" customFormat="true" ht="27.75" hidden="false" customHeight="true" outlineLevel="0" collapsed="false">
      <c r="A25" s="88"/>
      <c r="B25" s="92" t="s">
        <v>207</v>
      </c>
      <c r="C25" s="92"/>
      <c r="D25" s="92"/>
      <c r="E25" s="92"/>
      <c r="F25" s="92"/>
      <c r="H25" s="92" t="s">
        <v>208</v>
      </c>
      <c r="I25" s="92"/>
      <c r="J25" s="92"/>
      <c r="K25" s="92"/>
      <c r="L25" s="92"/>
      <c r="M25" s="91"/>
    </row>
    <row r="26" s="94" customFormat="true" ht="51" hidden="false" customHeight="true" outlineLevel="0" collapsed="false">
      <c r="A26" s="93"/>
      <c r="B26" s="85" t="s">
        <v>209</v>
      </c>
      <c r="C26" s="85"/>
      <c r="D26" s="85"/>
      <c r="E26" s="85"/>
      <c r="F26" s="85"/>
      <c r="H26" s="85" t="s">
        <v>210</v>
      </c>
      <c r="I26" s="85"/>
      <c r="J26" s="85"/>
      <c r="K26" s="85"/>
      <c r="L26" s="85"/>
      <c r="M26" s="95"/>
    </row>
    <row r="27" s="99" customFormat="true" ht="27" hidden="false" customHeight="true" outlineLevel="0" collapsed="false">
      <c r="A27" s="96"/>
      <c r="B27" s="97"/>
      <c r="C27" s="97"/>
      <c r="D27" s="58" t="s">
        <v>211</v>
      </c>
      <c r="E27" s="58"/>
      <c r="F27" s="58"/>
      <c r="G27" s="58"/>
      <c r="H27" s="58"/>
      <c r="I27" s="58"/>
      <c r="J27" s="58"/>
      <c r="K27" s="97"/>
      <c r="L27" s="97"/>
      <c r="M27" s="98"/>
    </row>
    <row r="28" customFormat="false" ht="16.5" hidden="false" customHeight="true" outlineLevel="0" collapsed="false">
      <c r="A28" s="100"/>
      <c r="B28" s="100"/>
      <c r="C28" s="100"/>
      <c r="D28" s="100"/>
      <c r="E28" s="100"/>
      <c r="F28" s="100"/>
      <c r="G28" s="100"/>
      <c r="H28" s="100"/>
      <c r="I28" s="100"/>
      <c r="J28" s="100"/>
      <c r="K28" s="100"/>
      <c r="L28" s="100"/>
      <c r="M28" s="100"/>
    </row>
    <row r="29" s="102" customFormat="true" ht="25.5" hidden="false" customHeight="true" outlineLevel="0" collapsed="false">
      <c r="A29" s="101" t="s">
        <v>212</v>
      </c>
      <c r="B29" s="101"/>
      <c r="C29" s="101"/>
      <c r="D29" s="101"/>
      <c r="E29" s="101"/>
      <c r="F29" s="101"/>
      <c r="G29" s="101"/>
      <c r="H29" s="101"/>
      <c r="I29" s="101"/>
      <c r="J29" s="101"/>
      <c r="K29" s="101"/>
      <c r="L29" s="101"/>
      <c r="M29" s="101"/>
    </row>
    <row r="195" customFormat="false" ht="14.25" hidden="false" customHeight="false" outlineLevel="0" collapsed="false">
      <c r="A195" s="103"/>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4" width="11.42"/>
    <col collapsed="false" customWidth="true" hidden="false" outlineLevel="0" max="4" min="4" style="104" width="10.28"/>
    <col collapsed="false" customWidth="true" hidden="false" outlineLevel="0" max="5" min="5" style="104" width="11.13"/>
    <col collapsed="false" customWidth="false" hidden="false" outlineLevel="0" max="257" min="6" style="104" width="11.42"/>
  </cols>
  <sheetData>
    <row r="1" customFormat="false" ht="13.5" hidden="false" customHeight="true" outlineLevel="0" collapsed="false">
      <c r="A1" s="105" t="s">
        <v>213</v>
      </c>
      <c r="B1" s="106"/>
      <c r="C1" s="106"/>
    </row>
    <row r="2" customFormat="false" ht="13.5" hidden="false" customHeight="true" outlineLevel="0" collapsed="false">
      <c r="A2" s="106"/>
      <c r="B2" s="106"/>
      <c r="C2" s="106"/>
    </row>
    <row r="3" customFormat="false" ht="20.1" hidden="false" customHeight="true" outlineLevel="0" collapsed="false">
      <c r="A3" s="104" t="s">
        <v>214</v>
      </c>
      <c r="E3" s="104" t="s">
        <v>215</v>
      </c>
    </row>
    <row r="4" customFormat="false" ht="20.1" hidden="false" customHeight="true" outlineLevel="0" collapsed="false">
      <c r="A4" s="104" t="s">
        <v>216</v>
      </c>
      <c r="E4" s="104" t="s">
        <v>217</v>
      </c>
    </row>
    <row r="5" customFormat="false" ht="20.1" hidden="false" customHeight="true" outlineLevel="0" collapsed="false">
      <c r="A5" s="104" t="s">
        <v>218</v>
      </c>
      <c r="E5" s="104" t="s">
        <v>219</v>
      </c>
    </row>
    <row r="6" customFormat="false" ht="20.1" hidden="false" customHeight="true" outlineLevel="0" collapsed="false">
      <c r="A6" s="104" t="s">
        <v>220</v>
      </c>
      <c r="E6" s="104" t="s">
        <v>221</v>
      </c>
    </row>
    <row r="7" customFormat="false" ht="20.1" hidden="false" customHeight="true" outlineLevel="0" collapsed="false">
      <c r="A7" s="104" t="s">
        <v>222</v>
      </c>
      <c r="E7" s="104" t="s">
        <v>223</v>
      </c>
    </row>
    <row r="8" customFormat="false" ht="20.1" hidden="false" customHeight="true" outlineLevel="0" collapsed="false">
      <c r="A8" s="104" t="s">
        <v>224</v>
      </c>
      <c r="E8" s="104" t="s">
        <v>225</v>
      </c>
    </row>
    <row r="9" customFormat="false" ht="20.1" hidden="false" customHeight="true" outlineLevel="0" collapsed="false">
      <c r="A9" s="104" t="s">
        <v>226</v>
      </c>
      <c r="E9" s="104" t="s">
        <v>227</v>
      </c>
    </row>
    <row r="10" customFormat="false" ht="20.1" hidden="false" customHeight="true" outlineLevel="0" collapsed="false">
      <c r="A10" s="104" t="s">
        <v>228</v>
      </c>
      <c r="E10" s="104" t="s">
        <v>229</v>
      </c>
    </row>
    <row r="11" customFormat="false" ht="20.1" hidden="false" customHeight="true" outlineLevel="0" collapsed="false">
      <c r="A11" s="104" t="s">
        <v>230</v>
      </c>
      <c r="E11" s="104" t="s">
        <v>231</v>
      </c>
    </row>
    <row r="12" customFormat="false" ht="20.1" hidden="false" customHeight="true" outlineLevel="0" collapsed="false">
      <c r="A12" s="104" t="s">
        <v>232</v>
      </c>
      <c r="E12" s="104" t="s">
        <v>233</v>
      </c>
    </row>
    <row r="13" customFormat="false" ht="20.1" hidden="false" customHeight="true" outlineLevel="0" collapsed="false">
      <c r="A13" s="104" t="s">
        <v>234</v>
      </c>
      <c r="E13" s="104" t="s">
        <v>235</v>
      </c>
    </row>
    <row r="14" customFormat="false" ht="20.1" hidden="false" customHeight="true" outlineLevel="0" collapsed="false">
      <c r="A14" s="104" t="s">
        <v>236</v>
      </c>
      <c r="E14" s="104" t="s">
        <v>237</v>
      </c>
    </row>
    <row r="15" customFormat="false" ht="20.1" hidden="false" customHeight="true" outlineLevel="0" collapsed="false">
      <c r="A15" s="104" t="s">
        <v>238</v>
      </c>
      <c r="E15" s="104" t="s">
        <v>239</v>
      </c>
    </row>
    <row r="16" customFormat="false" ht="20.1" hidden="false" customHeight="true" outlineLevel="0" collapsed="false">
      <c r="A16" s="104" t="s">
        <v>240</v>
      </c>
      <c r="E16" s="104" t="s">
        <v>241</v>
      </c>
    </row>
    <row r="17" customFormat="false" ht="20.1" hidden="false" customHeight="true" outlineLevel="0" collapsed="false">
      <c r="A17" s="104" t="s">
        <v>242</v>
      </c>
      <c r="E17" s="104" t="s">
        <v>243</v>
      </c>
    </row>
    <row r="18" customFormat="false" ht="20.1" hidden="false" customHeight="true" outlineLevel="0" collapsed="false">
      <c r="A18" s="104" t="s">
        <v>244</v>
      </c>
      <c r="E18" s="104" t="s">
        <v>245</v>
      </c>
    </row>
    <row r="19" customFormat="false" ht="31.5" hidden="false" customHeight="true" outlineLevel="0" collapsed="false">
      <c r="A19" s="107" t="s">
        <v>246</v>
      </c>
      <c r="B19" s="107"/>
      <c r="C19" s="107"/>
      <c r="D19" s="107"/>
      <c r="E19" s="107" t="s">
        <v>247</v>
      </c>
      <c r="F19" s="107"/>
      <c r="G19" s="107"/>
      <c r="H19" s="107"/>
    </row>
    <row r="20" customFormat="false" ht="19.5" hidden="false" customHeight="true" outlineLevel="0" collapsed="false">
      <c r="A20" s="104" t="s">
        <v>248</v>
      </c>
      <c r="E20" s="104" t="s">
        <v>249</v>
      </c>
    </row>
    <row r="21" customFormat="false" ht="18" hidden="false" customHeight="true" outlineLevel="0" collapsed="false">
      <c r="A21" s="104" t="s">
        <v>250</v>
      </c>
      <c r="E21" s="104" t="s">
        <v>251</v>
      </c>
    </row>
    <row r="22" customFormat="false" ht="20.25" hidden="false" customHeight="true" outlineLevel="0" collapsed="false">
      <c r="A22" s="104" t="s">
        <v>252</v>
      </c>
      <c r="E22" s="108" t="s">
        <v>253</v>
      </c>
      <c r="F22" s="108"/>
      <c r="G22" s="108"/>
      <c r="H22" s="108"/>
    </row>
    <row r="23" customFormat="false" ht="24.75" hidden="false" customHeight="true" outlineLevel="0" collapsed="false">
      <c r="A23" s="109" t="s">
        <v>254</v>
      </c>
      <c r="B23" s="109"/>
      <c r="C23" s="109"/>
      <c r="D23" s="109"/>
      <c r="E23" s="110" t="s">
        <v>255</v>
      </c>
      <c r="F23" s="110"/>
      <c r="G23" s="108"/>
      <c r="H23" s="108"/>
    </row>
    <row r="24" customFormat="false" ht="32.25" hidden="false" customHeight="true" outlineLevel="0" collapsed="false">
      <c r="A24" s="111" t="s">
        <v>256</v>
      </c>
      <c r="B24" s="112"/>
      <c r="C24" s="112"/>
      <c r="E24" s="113" t="s">
        <v>257</v>
      </c>
      <c r="F24" s="113"/>
      <c r="G24" s="113"/>
      <c r="H24" s="113"/>
    </row>
    <row r="25" customFormat="false" ht="32.25" hidden="false" customHeight="true" outlineLevel="0" collapsed="false">
      <c r="A25" s="111" t="s">
        <v>258</v>
      </c>
      <c r="B25" s="112"/>
      <c r="C25" s="112"/>
      <c r="E25" s="113" t="s">
        <v>259</v>
      </c>
      <c r="F25" s="113"/>
      <c r="G25" s="113"/>
      <c r="H25" s="113"/>
    </row>
    <row r="26" customFormat="false" ht="32.25" hidden="false" customHeight="true" outlineLevel="0" collapsed="false">
      <c r="A26" s="111" t="s">
        <v>260</v>
      </c>
      <c r="B26" s="112"/>
      <c r="C26" s="112"/>
      <c r="E26" s="113" t="s">
        <v>261</v>
      </c>
      <c r="F26" s="113"/>
      <c r="G26" s="113"/>
      <c r="H26" s="113"/>
    </row>
    <row r="27" customFormat="false" ht="30" hidden="false" customHeight="true" outlineLevel="0" collapsed="false">
      <c r="A27" s="111" t="s">
        <v>262</v>
      </c>
      <c r="B27" s="112"/>
      <c r="C27" s="112"/>
      <c r="E27" s="113" t="s">
        <v>263</v>
      </c>
      <c r="F27" s="113"/>
      <c r="G27" s="113"/>
      <c r="H27" s="113"/>
    </row>
    <row r="28" customFormat="false" ht="15" hidden="false" customHeight="true" outlineLevel="0" collapsed="false">
      <c r="A28" s="104" t="s">
        <v>264</v>
      </c>
      <c r="E28" s="108" t="s">
        <v>265</v>
      </c>
      <c r="F28" s="108"/>
      <c r="G28" s="108"/>
      <c r="H28" s="108"/>
    </row>
    <row r="29" customFormat="false" ht="20.1" hidden="false" customHeight="true" outlineLevel="0" collapsed="false">
      <c r="A29" s="104" t="s">
        <v>266</v>
      </c>
      <c r="E29" s="104" t="s">
        <v>267</v>
      </c>
    </row>
    <row r="30" customFormat="false" ht="20.1" hidden="false" customHeight="true" outlineLevel="0" collapsed="false">
      <c r="A30" s="104" t="s">
        <v>268</v>
      </c>
      <c r="E30" s="104" t="s">
        <v>269</v>
      </c>
    </row>
    <row r="31" customFormat="false" ht="6" hidden="false" customHeight="true" outlineLevel="0" collapsed="false"/>
    <row r="32" customFormat="false" ht="39" hidden="false" customHeight="true" outlineLevel="0" collapsed="false">
      <c r="A32" s="113" t="s">
        <v>270</v>
      </c>
      <c r="B32" s="113"/>
      <c r="C32" s="113"/>
      <c r="D32" s="113"/>
      <c r="E32" s="113" t="s">
        <v>271</v>
      </c>
      <c r="F32" s="113"/>
      <c r="G32" s="113"/>
      <c r="H32" s="113"/>
    </row>
    <row r="33" customFormat="false" ht="23.25" hidden="false" customHeight="true" outlineLevel="0" collapsed="false">
      <c r="A33" s="109" t="s">
        <v>272</v>
      </c>
      <c r="E33" s="109" t="s">
        <v>273</v>
      </c>
    </row>
    <row r="34" customFormat="false" ht="34.5" hidden="false" customHeight="true" outlineLevel="0" collapsed="false">
      <c r="A34" s="109"/>
      <c r="E34" s="109"/>
    </row>
    <row r="35" customFormat="false" ht="37.5" hidden="false" customHeight="true" outlineLevel="0" collapsed="false">
      <c r="A35" s="113" t="s">
        <v>274</v>
      </c>
      <c r="B35" s="113"/>
      <c r="C35" s="113"/>
      <c r="D35" s="113"/>
      <c r="E35" s="113" t="s">
        <v>275</v>
      </c>
      <c r="F35" s="113"/>
      <c r="G35" s="113"/>
      <c r="H35" s="113"/>
    </row>
    <row r="36" customFormat="false" ht="20.1" hidden="false" customHeight="true" outlineLevel="0" collapsed="false">
      <c r="A36" s="104" t="s">
        <v>276</v>
      </c>
      <c r="E36" s="104" t="s">
        <v>277</v>
      </c>
    </row>
    <row r="37" customFormat="false" ht="20.1" hidden="false" customHeight="true" outlineLevel="0" collapsed="false">
      <c r="A37" s="104" t="s">
        <v>278</v>
      </c>
      <c r="E37" s="104" t="s">
        <v>279</v>
      </c>
    </row>
    <row r="38" customFormat="false" ht="20.1" hidden="false" customHeight="true" outlineLevel="0" collapsed="false">
      <c r="A38" s="104" t="s">
        <v>280</v>
      </c>
      <c r="E38" s="104" t="s">
        <v>281</v>
      </c>
    </row>
    <row r="39" customFormat="false" ht="20.1" hidden="false" customHeight="true" outlineLevel="0" collapsed="false">
      <c r="A39" s="104" t="s">
        <v>282</v>
      </c>
      <c r="E39" s="104" t="s">
        <v>283</v>
      </c>
    </row>
    <row r="40" customFormat="false" ht="20.1" hidden="false" customHeight="true" outlineLevel="0" collapsed="false">
      <c r="A40" s="104" t="s">
        <v>284</v>
      </c>
      <c r="E40" s="104" t="s">
        <v>285</v>
      </c>
    </row>
    <row r="41" customFormat="false" ht="20.1" hidden="false" customHeight="true" outlineLevel="0" collapsed="false">
      <c r="A41" s="104" t="s">
        <v>286</v>
      </c>
      <c r="E41" s="104" t="s">
        <v>287</v>
      </c>
    </row>
    <row r="42" customFormat="false" ht="20.1" hidden="false" customHeight="true" outlineLevel="0" collapsed="false">
      <c r="A42" s="104" t="s">
        <v>288</v>
      </c>
      <c r="E42" s="104" t="s">
        <v>289</v>
      </c>
    </row>
    <row r="43" customFormat="false" ht="20.1" hidden="false" customHeight="true" outlineLevel="0" collapsed="false">
      <c r="A43" s="104" t="s">
        <v>290</v>
      </c>
      <c r="E43" s="104" t="s">
        <v>291</v>
      </c>
    </row>
    <row r="44" customFormat="false" ht="20.1" hidden="false" customHeight="true" outlineLevel="0" collapsed="false">
      <c r="A44" s="104" t="s">
        <v>292</v>
      </c>
      <c r="E44" s="104" t="s">
        <v>293</v>
      </c>
    </row>
    <row r="45" customFormat="false" ht="20.1" hidden="false" customHeight="true" outlineLevel="0" collapsed="false">
      <c r="A45" s="104" t="s">
        <v>294</v>
      </c>
      <c r="E45" s="104" t="s">
        <v>295</v>
      </c>
    </row>
    <row r="46" customFormat="false" ht="20.1" hidden="false" customHeight="true" outlineLevel="0" collapsed="false">
      <c r="A46" s="104" t="s">
        <v>296</v>
      </c>
      <c r="E46" s="104" t="s">
        <v>297</v>
      </c>
    </row>
    <row r="47" customFormat="false" ht="20.1" hidden="false" customHeight="true" outlineLevel="0" collapsed="false">
      <c r="A47" s="104" t="s">
        <v>298</v>
      </c>
      <c r="E47" s="104" t="s">
        <v>299</v>
      </c>
    </row>
    <row r="48" customFormat="false" ht="20.1" hidden="false" customHeight="true" outlineLevel="0" collapsed="false">
      <c r="A48" s="104" t="s">
        <v>300</v>
      </c>
      <c r="E48" s="104" t="s">
        <v>301</v>
      </c>
    </row>
    <row r="49" customFormat="false" ht="20.1" hidden="false" customHeight="true" outlineLevel="0" collapsed="false">
      <c r="A49" s="104" t="s">
        <v>302</v>
      </c>
      <c r="E49" s="104" t="s">
        <v>303</v>
      </c>
    </row>
    <row r="50" customFormat="false" ht="20.1" hidden="false" customHeight="true" outlineLevel="0" collapsed="false">
      <c r="A50" s="104" t="s">
        <v>304</v>
      </c>
      <c r="E50" s="104" t="s">
        <v>305</v>
      </c>
    </row>
    <row r="51" customFormat="false" ht="20.1" hidden="false" customHeight="true" outlineLevel="0" collapsed="false">
      <c r="A51" s="104" t="s">
        <v>306</v>
      </c>
      <c r="E51" s="104" t="s">
        <v>307</v>
      </c>
    </row>
    <row r="52" customFormat="false" ht="20.1" hidden="false" customHeight="true" outlineLevel="0" collapsed="false">
      <c r="A52" s="104" t="s">
        <v>308</v>
      </c>
      <c r="E52" s="104" t="s">
        <v>309</v>
      </c>
    </row>
    <row r="53" customFormat="false" ht="20.1" hidden="false" customHeight="true" outlineLevel="0" collapsed="false">
      <c r="A53" s="104" t="s">
        <v>310</v>
      </c>
      <c r="E53" s="104" t="s">
        <v>311</v>
      </c>
    </row>
    <row r="54" customFormat="false" ht="20.1" hidden="false" customHeight="true" outlineLevel="0" collapsed="false">
      <c r="A54" s="104" t="s">
        <v>312</v>
      </c>
      <c r="E54" s="104" t="s">
        <v>313</v>
      </c>
    </row>
    <row r="55" customFormat="false" ht="20.1" hidden="false" customHeight="true" outlineLevel="0" collapsed="false">
      <c r="A55" s="104" t="s">
        <v>314</v>
      </c>
      <c r="E55" s="104" t="s">
        <v>315</v>
      </c>
    </row>
    <row r="196" customFormat="false" ht="12.75" hidden="false" customHeight="false" outlineLevel="0" collapsed="false">
      <c r="A196" s="50"/>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8" activeCellId="0" sqref="I88"/>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4" t="s">
        <v>316</v>
      </c>
      <c r="B1" s="0" t="s">
        <v>317</v>
      </c>
    </row>
    <row r="2" customFormat="false" ht="12.75" hidden="false" customHeight="true" outlineLevel="0" collapsed="false">
      <c r="A2" s="115"/>
      <c r="B2" s="115" t="s">
        <v>318</v>
      </c>
      <c r="C2" s="116" t="s">
        <v>319</v>
      </c>
      <c r="D2" s="0" t="s">
        <v>320</v>
      </c>
    </row>
    <row r="3" customFormat="false" ht="12.75" hidden="false" customHeight="true" outlineLevel="0" collapsed="false">
      <c r="A3" s="117" t="s">
        <v>321</v>
      </c>
      <c r="B3" s="118" t="n">
        <v>10.696</v>
      </c>
      <c r="C3" s="118" t="n">
        <v>5.434</v>
      </c>
      <c r="D3" s="118" t="n">
        <v>16.13</v>
      </c>
    </row>
    <row r="4" customFormat="false" ht="14.25" hidden="false" customHeight="true" outlineLevel="0" collapsed="false">
      <c r="A4" s="117" t="s">
        <v>322</v>
      </c>
      <c r="B4" s="118" t="n">
        <v>125.98</v>
      </c>
      <c r="C4" s="118" t="n">
        <v>55.033</v>
      </c>
      <c r="D4" s="118" t="n">
        <v>181.013</v>
      </c>
    </row>
    <row r="5" customFormat="false" ht="12.75" hidden="false" customHeight="true" outlineLevel="0" collapsed="false">
      <c r="A5" s="117" t="s">
        <v>323</v>
      </c>
      <c r="B5" s="118" t="n">
        <v>9.802</v>
      </c>
      <c r="C5" s="118" t="n">
        <v>3.451</v>
      </c>
      <c r="D5" s="118" t="n">
        <v>13.253</v>
      </c>
    </row>
    <row r="6" customFormat="false" ht="12.75" hidden="false" customHeight="true" outlineLevel="0" collapsed="false">
      <c r="A6" s="117" t="s">
        <v>324</v>
      </c>
      <c r="B6" s="118" t="n">
        <v>53.007</v>
      </c>
      <c r="C6" s="118" t="n">
        <v>6.841</v>
      </c>
      <c r="D6" s="118" t="n">
        <v>59.848</v>
      </c>
    </row>
    <row r="7" customFormat="false" ht="12.75" hidden="false" customHeight="true" outlineLevel="0" collapsed="false">
      <c r="A7" s="119" t="s">
        <v>325</v>
      </c>
      <c r="B7" s="118" t="n">
        <v>39.713</v>
      </c>
      <c r="C7" s="118" t="n">
        <v>52.283</v>
      </c>
      <c r="D7" s="118" t="n">
        <v>91.996</v>
      </c>
    </row>
    <row r="8" customFormat="false" ht="12.75" hidden="false" customHeight="true" outlineLevel="0" collapsed="false">
      <c r="A8" s="119" t="s">
        <v>326</v>
      </c>
      <c r="B8" s="118" t="n">
        <v>27.312</v>
      </c>
      <c r="C8" s="118" t="n">
        <v>8.483</v>
      </c>
      <c r="D8" s="118" t="n">
        <v>35.795</v>
      </c>
    </row>
    <row r="9" customFormat="false" ht="12.75" hidden="false" customHeight="true" outlineLevel="0" collapsed="false">
      <c r="A9" s="119" t="s">
        <v>327</v>
      </c>
      <c r="B9" s="118" t="n">
        <v>6.76</v>
      </c>
      <c r="C9" s="118" t="n">
        <v>13.652</v>
      </c>
      <c r="D9" s="118" t="n">
        <v>20.412</v>
      </c>
    </row>
    <row r="10" customFormat="false" ht="12.75" hidden="false" customHeight="true" outlineLevel="0" collapsed="false">
      <c r="A10" s="119" t="s">
        <v>328</v>
      </c>
      <c r="B10" s="118" t="n">
        <v>7.423</v>
      </c>
      <c r="C10" s="118" t="n">
        <v>5</v>
      </c>
      <c r="D10" s="118" t="n">
        <v>12.423</v>
      </c>
    </row>
    <row r="11" customFormat="false" ht="12.75" hidden="false" customHeight="true" outlineLevel="0" collapsed="false">
      <c r="A11" s="119" t="s">
        <v>329</v>
      </c>
      <c r="B11" s="118" t="n">
        <v>4.072</v>
      </c>
      <c r="C11" s="118" t="n">
        <v>9.582</v>
      </c>
      <c r="D11" s="118" t="n">
        <v>13.654</v>
      </c>
    </row>
    <row r="12" customFormat="false" ht="12.75" hidden="false" customHeight="true" outlineLevel="0" collapsed="false">
      <c r="A12" s="119" t="s">
        <v>330</v>
      </c>
      <c r="B12" s="118" t="n">
        <v>2.536</v>
      </c>
      <c r="C12" s="118" t="n">
        <v>2.825</v>
      </c>
      <c r="D12" s="118" t="n">
        <v>5.361</v>
      </c>
    </row>
    <row r="13" customFormat="false" ht="14.25" hidden="false" customHeight="true" outlineLevel="0" collapsed="false">
      <c r="A13" s="120" t="s">
        <v>331</v>
      </c>
      <c r="B13" s="118" t="n">
        <v>46.906</v>
      </c>
      <c r="C13" s="118" t="n">
        <v>39.195</v>
      </c>
      <c r="D13" s="118" t="n">
        <v>86.101</v>
      </c>
    </row>
    <row r="14" customFormat="false" ht="12.75" hidden="false" customHeight="true" outlineLevel="0" collapsed="false">
      <c r="A14" s="119" t="s">
        <v>332</v>
      </c>
      <c r="B14" s="118" t="n">
        <v>16.448</v>
      </c>
      <c r="C14" s="118" t="n">
        <v>37.261</v>
      </c>
      <c r="D14" s="118" t="n">
        <v>53.709</v>
      </c>
    </row>
    <row r="15" customFormat="false" ht="12.75" hidden="false" customHeight="true" outlineLevel="0" collapsed="false">
      <c r="A15" s="119" t="s">
        <v>333</v>
      </c>
      <c r="B15" s="118" t="n">
        <v>11.084</v>
      </c>
      <c r="C15" s="118" t="n">
        <v>24.002</v>
      </c>
      <c r="D15" s="118" t="n">
        <v>35.086</v>
      </c>
    </row>
    <row r="16" customFormat="false" ht="12.75" hidden="false" customHeight="true" outlineLevel="0" collapsed="false">
      <c r="A16" s="119" t="s">
        <v>334</v>
      </c>
      <c r="B16" s="118" t="n">
        <v>17.03</v>
      </c>
      <c r="C16" s="118" t="n">
        <v>80.7</v>
      </c>
      <c r="D16" s="118" t="n">
        <v>97.73</v>
      </c>
    </row>
    <row r="17" customFormat="false" ht="18" hidden="false" customHeight="true" outlineLevel="0" collapsed="false">
      <c r="A17" s="121" t="s">
        <v>335</v>
      </c>
      <c r="B17" s="118" t="n">
        <v>9.789</v>
      </c>
      <c r="C17" s="118" t="n">
        <v>19.587</v>
      </c>
      <c r="D17" s="118" t="n">
        <v>29.376</v>
      </c>
    </row>
    <row r="18" customFormat="false" ht="18" hidden="false" customHeight="true" outlineLevel="0" collapsed="false">
      <c r="A18" s="122"/>
      <c r="B18" s="123"/>
    </row>
    <row r="19" customFormat="false" ht="12.75" hidden="false" customHeight="true" outlineLevel="0" collapsed="false">
      <c r="A19" s="124" t="s">
        <v>336</v>
      </c>
      <c r="B19" s="0" t="s">
        <v>317</v>
      </c>
    </row>
    <row r="20" customFormat="false" ht="12.75" hidden="false" customHeight="true" outlineLevel="0" collapsed="false">
      <c r="A20" s="116"/>
      <c r="B20" s="125" t="s">
        <v>320</v>
      </c>
    </row>
    <row r="21" customFormat="false" ht="12.75" hidden="false" customHeight="true" outlineLevel="0" collapsed="false">
      <c r="A21" s="117" t="s">
        <v>321</v>
      </c>
      <c r="B21" s="118" t="n">
        <v>16.13</v>
      </c>
    </row>
    <row r="22" customFormat="false" ht="12.75" hidden="false" customHeight="true" outlineLevel="0" collapsed="false">
      <c r="A22" s="117" t="s">
        <v>322</v>
      </c>
      <c r="B22" s="118" t="n">
        <v>181.013</v>
      </c>
    </row>
    <row r="23" customFormat="false" ht="12.75" hidden="false" customHeight="true" outlineLevel="0" collapsed="false">
      <c r="A23" s="117" t="s">
        <v>323</v>
      </c>
      <c r="B23" s="118" t="n">
        <v>13.253</v>
      </c>
    </row>
    <row r="24" customFormat="false" ht="12.75" hidden="false" customHeight="true" outlineLevel="0" collapsed="false">
      <c r="A24" s="117" t="s">
        <v>324</v>
      </c>
      <c r="B24" s="118" t="n">
        <v>59.848</v>
      </c>
    </row>
    <row r="25" customFormat="false" ht="12.75" hidden="false" customHeight="true" outlineLevel="0" collapsed="false">
      <c r="A25" s="119" t="s">
        <v>325</v>
      </c>
      <c r="B25" s="118" t="n">
        <v>91.996</v>
      </c>
    </row>
    <row r="26" customFormat="false" ht="12.75" hidden="false" customHeight="true" outlineLevel="0" collapsed="false">
      <c r="A26" s="119" t="s">
        <v>326</v>
      </c>
      <c r="B26" s="118" t="n">
        <v>35.795</v>
      </c>
    </row>
    <row r="27" customFormat="false" ht="12.75" hidden="false" customHeight="true" outlineLevel="0" collapsed="false">
      <c r="A27" s="119" t="s">
        <v>327</v>
      </c>
      <c r="B27" s="118" t="n">
        <v>20.412</v>
      </c>
    </row>
    <row r="28" customFormat="false" ht="12.75" hidden="false" customHeight="true" outlineLevel="0" collapsed="false">
      <c r="A28" s="119" t="s">
        <v>328</v>
      </c>
      <c r="B28" s="118" t="n">
        <v>12.423</v>
      </c>
    </row>
    <row r="29" customFormat="false" ht="12.75" hidden="false" customHeight="true" outlineLevel="0" collapsed="false">
      <c r="A29" s="119" t="s">
        <v>329</v>
      </c>
      <c r="B29" s="118" t="n">
        <v>13.654</v>
      </c>
    </row>
    <row r="30" customFormat="false" ht="12.75" hidden="false" customHeight="true" outlineLevel="0" collapsed="false">
      <c r="A30" s="119" t="s">
        <v>330</v>
      </c>
      <c r="B30" s="118" t="n">
        <v>5.361</v>
      </c>
    </row>
    <row r="31" customFormat="false" ht="12.75" hidden="false" customHeight="true" outlineLevel="0" collapsed="false">
      <c r="A31" s="120" t="s">
        <v>331</v>
      </c>
      <c r="B31" s="118" t="n">
        <v>86.101</v>
      </c>
    </row>
    <row r="32" customFormat="false" ht="12.75" hidden="false" customHeight="true" outlineLevel="0" collapsed="false">
      <c r="A32" s="119" t="s">
        <v>332</v>
      </c>
      <c r="B32" s="118" t="n">
        <v>53.709</v>
      </c>
    </row>
    <row r="33" customFormat="false" ht="12.75" hidden="false" customHeight="true" outlineLevel="0" collapsed="false">
      <c r="A33" s="119" t="s">
        <v>333</v>
      </c>
      <c r="B33" s="118" t="n">
        <v>35.086</v>
      </c>
    </row>
    <row r="34" customFormat="false" ht="12.75" hidden="false" customHeight="true" outlineLevel="0" collapsed="false">
      <c r="A34" s="119" t="s">
        <v>334</v>
      </c>
      <c r="B34" s="118" t="n">
        <v>97.73</v>
      </c>
    </row>
    <row r="35" customFormat="false" ht="12.75" hidden="false" customHeight="true" outlineLevel="0" collapsed="false">
      <c r="A35" s="121" t="s">
        <v>335</v>
      </c>
      <c r="B35" s="118" t="n">
        <v>29.376</v>
      </c>
    </row>
    <row r="36" customFormat="false" ht="12.75" hidden="false" customHeight="true" outlineLevel="0" collapsed="false">
      <c r="A36" s="122"/>
    </row>
    <row r="37" customFormat="false" ht="12.75" hidden="false" customHeight="true" outlineLevel="0" collapsed="false">
      <c r="A37" s="124" t="s">
        <v>337</v>
      </c>
      <c r="B37" s="126" t="s">
        <v>338</v>
      </c>
    </row>
    <row r="38" customFormat="false" ht="12.75" hidden="false" customHeight="true" outlineLevel="0" collapsed="false">
      <c r="A38" s="127"/>
    </row>
    <row r="39" customFormat="false" ht="12.75" hidden="false" customHeight="true" outlineLevel="0" collapsed="false">
      <c r="A39" s="128" t="s">
        <v>339</v>
      </c>
      <c r="B39" s="118" t="n">
        <v>12.767</v>
      </c>
      <c r="C39" s="129"/>
      <c r="D39" s="129"/>
      <c r="E39" s="129"/>
      <c r="F39" s="129"/>
      <c r="G39" s="129"/>
      <c r="H39" s="129"/>
      <c r="I39" s="129"/>
      <c r="J39" s="129"/>
      <c r="K39" s="129"/>
      <c r="L39" s="130"/>
    </row>
    <row r="40" customFormat="false" ht="12.75" hidden="false" customHeight="true" outlineLevel="0" collapsed="false">
      <c r="A40" s="128" t="s">
        <v>340</v>
      </c>
      <c r="B40" s="118" t="n">
        <v>63.61</v>
      </c>
    </row>
    <row r="41" customFormat="false" ht="12.75" hidden="false" customHeight="true" outlineLevel="0" collapsed="false">
      <c r="A41" s="128" t="s">
        <v>341</v>
      </c>
      <c r="B41" s="118" t="n">
        <v>77.022</v>
      </c>
    </row>
    <row r="42" customFormat="false" ht="12.75" hidden="false" customHeight="true" outlineLevel="0" collapsed="false">
      <c r="A42" s="128" t="s">
        <v>342</v>
      </c>
      <c r="B42" s="118" t="n">
        <v>76.741</v>
      </c>
    </row>
    <row r="43" customFormat="false" ht="12.75" hidden="false" customHeight="true" outlineLevel="0" collapsed="false">
      <c r="A43" s="131" t="s">
        <v>343</v>
      </c>
      <c r="B43" s="118" t="n">
        <v>71.25</v>
      </c>
    </row>
    <row r="44" customFormat="false" ht="12.75" hidden="false" customHeight="true" outlineLevel="0" collapsed="false">
      <c r="A44" s="128" t="s">
        <v>344</v>
      </c>
      <c r="B44" s="118" t="n">
        <v>94.93</v>
      </c>
    </row>
    <row r="45" customFormat="false" ht="12.75" hidden="false" customHeight="true" outlineLevel="0" collapsed="false">
      <c r="A45" s="128" t="s">
        <v>345</v>
      </c>
      <c r="B45" s="118" t="n">
        <v>114.289</v>
      </c>
    </row>
    <row r="46" customFormat="false" ht="12.75" hidden="false" customHeight="true" outlineLevel="0" collapsed="false">
      <c r="A46" s="128" t="s">
        <v>346</v>
      </c>
      <c r="B46" s="118" t="n">
        <v>106.659</v>
      </c>
    </row>
    <row r="47" customFormat="false" ht="12.75" hidden="false" customHeight="true" outlineLevel="0" collapsed="false">
      <c r="A47" s="128" t="s">
        <v>347</v>
      </c>
      <c r="B47" s="118" t="n">
        <v>94.764</v>
      </c>
    </row>
    <row r="48" customFormat="false" ht="12.75" hidden="false" customHeight="true" outlineLevel="0" collapsed="false">
      <c r="A48" s="128" t="s">
        <v>348</v>
      </c>
      <c r="B48" s="118" t="n">
        <v>37.572</v>
      </c>
    </row>
    <row r="49" customFormat="false" ht="12.75" hidden="false" customHeight="true" outlineLevel="0" collapsed="false">
      <c r="A49" s="131" t="s">
        <v>349</v>
      </c>
      <c r="B49" s="118" t="n">
        <v>2.328</v>
      </c>
    </row>
    <row r="51" customFormat="false" ht="12.75" hidden="false" customHeight="true" outlineLevel="0" collapsed="false">
      <c r="A51" s="124" t="s">
        <v>350</v>
      </c>
      <c r="B51" s="126" t="s">
        <v>317</v>
      </c>
    </row>
    <row r="52" customFormat="false" ht="12.75" hidden="false" customHeight="true" outlineLevel="0" collapsed="false">
      <c r="A52" s="127"/>
    </row>
    <row r="53" customFormat="false" ht="12.75" hidden="false" customHeight="true" outlineLevel="0" collapsed="false">
      <c r="A53" s="128" t="s">
        <v>321</v>
      </c>
      <c r="B53" s="118" t="n">
        <v>0.821</v>
      </c>
    </row>
    <row r="54" customFormat="false" ht="12.75" hidden="false" customHeight="true" outlineLevel="0" collapsed="false">
      <c r="A54" s="128" t="s">
        <v>322</v>
      </c>
      <c r="B54" s="118" t="n">
        <v>7.246</v>
      </c>
    </row>
    <row r="55" customFormat="false" ht="12.75" hidden="false" customHeight="true" outlineLevel="0" collapsed="false">
      <c r="A55" s="128" t="s">
        <v>323</v>
      </c>
      <c r="B55" s="118" t="n">
        <v>0.73</v>
      </c>
    </row>
    <row r="56" customFormat="false" ht="12.75" hidden="false" customHeight="true" outlineLevel="0" collapsed="false">
      <c r="A56" s="128" t="s">
        <v>324</v>
      </c>
      <c r="B56" s="118" t="n">
        <v>2.181</v>
      </c>
    </row>
    <row r="57" customFormat="false" ht="12.75" hidden="false" customHeight="true" outlineLevel="0" collapsed="false">
      <c r="A57" s="131" t="s">
        <v>325</v>
      </c>
      <c r="B57" s="118" t="n">
        <v>25.25</v>
      </c>
    </row>
    <row r="58" customFormat="false" ht="12.75" hidden="false" customHeight="true" outlineLevel="0" collapsed="false">
      <c r="A58" s="128" t="s">
        <v>326</v>
      </c>
      <c r="B58" s="118" t="n">
        <v>3.882</v>
      </c>
    </row>
    <row r="59" customFormat="false" ht="12.75" hidden="false" customHeight="true" outlineLevel="0" collapsed="false">
      <c r="A59" s="128" t="s">
        <v>327</v>
      </c>
      <c r="B59" s="118" t="n">
        <v>5.17</v>
      </c>
    </row>
    <row r="60" customFormat="false" ht="12.75" hidden="false" customHeight="true" outlineLevel="0" collapsed="false">
      <c r="A60" s="128" t="s">
        <v>328</v>
      </c>
      <c r="B60" s="118" t="n">
        <v>1.254</v>
      </c>
    </row>
    <row r="61" customFormat="false" ht="12.75" hidden="false" customHeight="true" outlineLevel="0" collapsed="false">
      <c r="A61" s="128" t="s">
        <v>329</v>
      </c>
      <c r="B61" s="118" t="n">
        <v>2.568</v>
      </c>
    </row>
    <row r="62" customFormat="false" ht="12.75" hidden="false" customHeight="true" outlineLevel="0" collapsed="false">
      <c r="A62" s="128" t="s">
        <v>330</v>
      </c>
      <c r="B62" s="118" t="n">
        <v>0.603</v>
      </c>
    </row>
    <row r="63" customFormat="false" ht="12.75" hidden="false" customHeight="true" outlineLevel="0" collapsed="false">
      <c r="A63" s="131" t="s">
        <v>331</v>
      </c>
      <c r="B63" s="118" t="n">
        <v>12.705</v>
      </c>
    </row>
    <row r="64" customFormat="false" ht="12.75" hidden="false" customHeight="true" outlineLevel="0" collapsed="false">
      <c r="A64" s="0" t="s">
        <v>332</v>
      </c>
      <c r="B64" s="118" t="n">
        <v>17.951</v>
      </c>
    </row>
    <row r="65" customFormat="false" ht="12.75" hidden="false" customHeight="true" outlineLevel="0" collapsed="false">
      <c r="A65" s="0" t="s">
        <v>333</v>
      </c>
      <c r="B65" s="118" t="n">
        <v>15.247</v>
      </c>
    </row>
    <row r="66" customFormat="false" ht="12.75" hidden="false" customHeight="true" outlineLevel="0" collapsed="false">
      <c r="A66" s="0" t="s">
        <v>334</v>
      </c>
      <c r="B66" s="118" t="n">
        <v>35.296</v>
      </c>
    </row>
    <row r="67" customFormat="false" ht="12.75" hidden="false" customHeight="true" outlineLevel="0" collapsed="false">
      <c r="A67" s="0" t="s">
        <v>335</v>
      </c>
      <c r="B67" s="118" t="n">
        <v>6.573</v>
      </c>
    </row>
    <row r="69" customFormat="false" ht="12.75" hidden="false" customHeight="true" outlineLevel="0" collapsed="false">
      <c r="A69" s="124" t="s">
        <v>351</v>
      </c>
      <c r="B69" s="126" t="s">
        <v>352</v>
      </c>
      <c r="C69" s="126" t="s">
        <v>353</v>
      </c>
    </row>
    <row r="70" customFormat="false" ht="39" hidden="false" customHeight="true" outlineLevel="0" collapsed="false">
      <c r="A70" s="116"/>
      <c r="B70" s="132" t="s">
        <v>354</v>
      </c>
      <c r="C70" s="132" t="s">
        <v>355</v>
      </c>
    </row>
    <row r="71" customFormat="false" ht="12.75" hidden="false" customHeight="true" outlineLevel="0" collapsed="false">
      <c r="A71" s="131" t="s">
        <v>356</v>
      </c>
      <c r="B71" s="118" t="n">
        <v>72.083</v>
      </c>
      <c r="C71" s="118" t="n">
        <v>100.335</v>
      </c>
      <c r="E71" s="133"/>
      <c r="F71" s="133"/>
    </row>
    <row r="72" customFormat="false" ht="12.75" hidden="false" customHeight="true" outlineLevel="0" collapsed="false">
      <c r="A72" s="131" t="s">
        <v>357</v>
      </c>
      <c r="B72" s="118" t="n">
        <v>33.019</v>
      </c>
      <c r="C72" s="118" t="n">
        <v>35.781</v>
      </c>
      <c r="E72" s="133"/>
      <c r="F72" s="133"/>
    </row>
    <row r="73" customFormat="false" ht="12.75" hidden="false" customHeight="true" outlineLevel="0" collapsed="false">
      <c r="A73" s="131" t="s">
        <v>358</v>
      </c>
      <c r="B73" s="118" t="n">
        <v>37.06</v>
      </c>
      <c r="C73" s="118" t="n">
        <v>50.464</v>
      </c>
      <c r="E73" s="133"/>
      <c r="F73" s="133"/>
    </row>
    <row r="74" customFormat="false" ht="12.75" hidden="false" customHeight="true" outlineLevel="0" collapsed="false">
      <c r="A74" s="131" t="s">
        <v>359</v>
      </c>
      <c r="B74" s="118" t="n">
        <v>13.754</v>
      </c>
      <c r="C74" s="118" t="n">
        <v>15.795</v>
      </c>
      <c r="E74" s="133"/>
      <c r="F74" s="133"/>
    </row>
    <row r="75" customFormat="false" ht="12.75" hidden="false" customHeight="true" outlineLevel="0" collapsed="false">
      <c r="A75" s="131" t="s">
        <v>360</v>
      </c>
      <c r="B75" s="118" t="n">
        <v>20.569</v>
      </c>
      <c r="C75" s="118" t="n">
        <v>23.073</v>
      </c>
      <c r="E75" s="133"/>
      <c r="F75" s="133"/>
    </row>
    <row r="76" customFormat="false" ht="12.75" hidden="false" customHeight="true" outlineLevel="0" collapsed="false">
      <c r="A76" s="131" t="s">
        <v>361</v>
      </c>
      <c r="B76" s="118" t="n">
        <v>15.338</v>
      </c>
      <c r="C76" s="118" t="n">
        <v>22.252</v>
      </c>
      <c r="E76" s="133"/>
      <c r="F76" s="133"/>
    </row>
    <row r="77" customFormat="false" ht="12.75" hidden="false" customHeight="true" outlineLevel="0" collapsed="false">
      <c r="A77" s="131"/>
      <c r="B77" s="118"/>
      <c r="C77" s="118"/>
      <c r="E77" s="133"/>
      <c r="F77" s="133"/>
    </row>
    <row r="78" customFormat="false" ht="12.75" hidden="false" customHeight="true" outlineLevel="0" collapsed="false">
      <c r="A78" s="131" t="s">
        <v>362</v>
      </c>
      <c r="B78" s="118" t="n">
        <v>41.573</v>
      </c>
      <c r="C78" s="118" t="n">
        <v>32.634</v>
      </c>
      <c r="E78" s="133"/>
      <c r="F78" s="133"/>
    </row>
    <row r="79" customFormat="false" ht="12.75" hidden="false" customHeight="true" outlineLevel="0" collapsed="false">
      <c r="A79" s="131" t="s">
        <v>363</v>
      </c>
      <c r="B79" s="118" t="n">
        <v>31.083</v>
      </c>
      <c r="C79" s="118" t="n">
        <v>27.408</v>
      </c>
      <c r="E79" s="133"/>
      <c r="F79" s="133"/>
    </row>
    <row r="80" customFormat="false" ht="12.75" hidden="false" customHeight="true" outlineLevel="0" collapsed="false">
      <c r="A80" s="131" t="s">
        <v>364</v>
      </c>
      <c r="B80" s="118" t="n">
        <v>53.755</v>
      </c>
      <c r="C80" s="118" t="n">
        <v>38.718</v>
      </c>
      <c r="E80" s="133"/>
      <c r="F80" s="133"/>
    </row>
    <row r="81" customFormat="false" ht="12.75" hidden="false" customHeight="true" outlineLevel="0" collapsed="false">
      <c r="A81" s="131" t="s">
        <v>365</v>
      </c>
      <c r="B81" s="118" t="n">
        <v>39.618</v>
      </c>
      <c r="C81" s="118" t="n">
        <v>32.066</v>
      </c>
      <c r="E81" s="133"/>
      <c r="F81" s="133"/>
    </row>
    <row r="82" customFormat="false" ht="12.75" hidden="false" customHeight="true" outlineLevel="0" collapsed="false">
      <c r="A82" s="131" t="s">
        <v>366</v>
      </c>
      <c r="B82" s="118" t="n">
        <v>27.975</v>
      </c>
      <c r="C82" s="118" t="n">
        <v>19.491</v>
      </c>
      <c r="E82" s="133"/>
      <c r="F82" s="133"/>
    </row>
    <row r="83" customFormat="false" ht="12.75" hidden="false" customHeight="true" outlineLevel="0" collapsed="false">
      <c r="A83" s="131" t="s">
        <v>367</v>
      </c>
      <c r="B83" s="118" t="n">
        <v>50.601</v>
      </c>
      <c r="C83" s="118" t="n">
        <v>41.678</v>
      </c>
      <c r="E83" s="133"/>
      <c r="F83" s="133"/>
    </row>
    <row r="84" customFormat="false" ht="12.75" hidden="false" customHeight="true" outlineLevel="0" collapsed="false">
      <c r="B84" s="118"/>
      <c r="C84" s="118"/>
      <c r="E84" s="133"/>
      <c r="F84" s="133"/>
    </row>
    <row r="85" customFormat="false" ht="12.75" hidden="false" customHeight="true" outlineLevel="0" collapsed="false">
      <c r="A85" s="131" t="s">
        <v>368</v>
      </c>
      <c r="B85" s="118" t="n">
        <v>53.157</v>
      </c>
      <c r="C85" s="118" t="n">
        <v>45.389</v>
      </c>
      <c r="E85" s="133"/>
      <c r="F85" s="133"/>
    </row>
    <row r="86" customFormat="false" ht="12.75" hidden="false" customHeight="true" outlineLevel="0" collapsed="false">
      <c r="A86" s="131" t="s">
        <v>369</v>
      </c>
      <c r="B86" s="118" t="n">
        <v>28.202</v>
      </c>
      <c r="C86" s="118" t="n">
        <v>20.719</v>
      </c>
      <c r="E86" s="133"/>
      <c r="F86" s="133"/>
    </row>
    <row r="87" customFormat="false" ht="12.75" hidden="false" customHeight="true" outlineLevel="0" collapsed="false">
      <c r="A87" s="131" t="s">
        <v>370</v>
      </c>
      <c r="B87" s="118" t="n">
        <v>28.526</v>
      </c>
      <c r="C87" s="118" t="n">
        <v>19.453</v>
      </c>
      <c r="E87" s="133"/>
      <c r="F87" s="133"/>
    </row>
    <row r="88" customFormat="false" ht="12.75" hidden="false" customHeight="true" outlineLevel="0" collapsed="false">
      <c r="A88" s="131" t="s">
        <v>371</v>
      </c>
      <c r="B88" s="118" t="n">
        <v>40.96</v>
      </c>
      <c r="C88" s="118" t="n">
        <v>36.1</v>
      </c>
      <c r="E88" s="133"/>
      <c r="F88" s="133"/>
    </row>
    <row r="89" customFormat="false" ht="12.75" hidden="false" customHeight="true" outlineLevel="0" collapsed="false">
      <c r="A89" s="131" t="s">
        <v>372</v>
      </c>
      <c r="B89" s="118" t="n">
        <v>33.067</v>
      </c>
      <c r="C89" s="118" t="n">
        <v>23.515</v>
      </c>
      <c r="E89" s="133"/>
      <c r="F89" s="133"/>
    </row>
    <row r="90" customFormat="false" ht="12.75" hidden="false" customHeight="true" outlineLevel="0" collapsed="false">
      <c r="A90" s="131" t="s">
        <v>373</v>
      </c>
      <c r="B90" s="118" t="n">
        <v>23.985</v>
      </c>
      <c r="C90" s="118" t="n">
        <v>20.31</v>
      </c>
      <c r="E90" s="133"/>
      <c r="F90" s="133"/>
    </row>
    <row r="91" customFormat="false" ht="12.75" hidden="false" customHeight="true" outlineLevel="0" collapsed="false">
      <c r="B91" s="118"/>
      <c r="C91" s="118"/>
      <c r="E91" s="133"/>
      <c r="F91" s="133"/>
    </row>
    <row r="92" customFormat="false" ht="12.75" hidden="false" customHeight="true" outlineLevel="0" collapsed="false">
      <c r="A92" s="131" t="s">
        <v>374</v>
      </c>
      <c r="B92" s="118" t="n">
        <v>43.204</v>
      </c>
      <c r="C92" s="118" t="n">
        <v>35.564</v>
      </c>
      <c r="E92" s="133"/>
      <c r="F92" s="133"/>
    </row>
    <row r="93" customFormat="false" ht="12.75" hidden="false" customHeight="true" outlineLevel="0" collapsed="false">
      <c r="A93" s="131" t="s">
        <v>375</v>
      </c>
      <c r="B93" s="118" t="n">
        <v>33.891</v>
      </c>
      <c r="C93" s="118" t="n">
        <v>26.154</v>
      </c>
      <c r="E93" s="133"/>
      <c r="F93" s="133"/>
    </row>
    <row r="94" customFormat="false" ht="12.75" hidden="false" customHeight="true" outlineLevel="0" collapsed="false">
      <c r="A94" s="131" t="s">
        <v>376</v>
      </c>
      <c r="B94" s="118" t="n">
        <v>34.054</v>
      </c>
      <c r="C94" s="118" t="n">
        <v>29.696</v>
      </c>
      <c r="E94" s="133"/>
      <c r="F94" s="133"/>
    </row>
    <row r="95" customFormat="false" ht="12.75" hidden="false" customHeight="true" outlineLevel="0" collapsed="false">
      <c r="A95" s="131" t="s">
        <v>377</v>
      </c>
      <c r="B95" s="118" t="n">
        <v>38.335</v>
      </c>
      <c r="C95" s="118" t="n">
        <v>28.479</v>
      </c>
      <c r="E95" s="133"/>
      <c r="F95" s="133"/>
    </row>
    <row r="96" customFormat="false" ht="12.75" hidden="false" customHeight="true" outlineLevel="0" collapsed="false">
      <c r="A96" s="131" t="s">
        <v>378</v>
      </c>
      <c r="B96" s="118" t="n">
        <v>33.888</v>
      </c>
      <c r="C96" s="118" t="n">
        <v>26.858</v>
      </c>
      <c r="E96" s="133"/>
      <c r="F96" s="133"/>
    </row>
    <row r="98" customFormat="false" ht="12.75" hidden="false" customHeight="true" outlineLevel="0" collapsed="false">
      <c r="A98" s="124" t="s">
        <v>379</v>
      </c>
      <c r="B98" s="126" t="s">
        <v>380</v>
      </c>
      <c r="C98" s="123"/>
    </row>
    <row r="99" customFormat="false" ht="12.75" hidden="false" customHeight="true" outlineLevel="0" collapsed="false">
      <c r="A99" s="116"/>
      <c r="B99" s="125" t="s">
        <v>319</v>
      </c>
      <c r="C99" s="116" t="s">
        <v>318</v>
      </c>
    </row>
    <row r="100" customFormat="false" ht="12.75" hidden="false" customHeight="true" outlineLevel="0" collapsed="false">
      <c r="A100" s="134" t="s">
        <v>356</v>
      </c>
      <c r="B100" s="118" t="n">
        <v>51.424</v>
      </c>
      <c r="C100" s="118" t="n">
        <v>48.911</v>
      </c>
      <c r="D100" s="135"/>
      <c r="E100" s="133"/>
      <c r="F100" s="133"/>
      <c r="G100" s="135"/>
      <c r="H100" s="133"/>
      <c r="I100" s="133"/>
    </row>
    <row r="101" customFormat="false" ht="12.75" hidden="false" customHeight="true" outlineLevel="0" collapsed="false">
      <c r="A101" s="136" t="s">
        <v>357</v>
      </c>
      <c r="B101" s="118" t="n">
        <v>19.513</v>
      </c>
      <c r="C101" s="118" t="n">
        <v>16.268</v>
      </c>
      <c r="D101" s="135"/>
      <c r="E101" s="133"/>
      <c r="F101" s="133"/>
      <c r="G101" s="135"/>
      <c r="H101" s="133"/>
      <c r="I101" s="133"/>
    </row>
    <row r="102" customFormat="false" ht="12.75" hidden="false" customHeight="true" outlineLevel="0" collapsed="false">
      <c r="A102" s="136" t="s">
        <v>358</v>
      </c>
      <c r="B102" s="118" t="n">
        <v>25.821</v>
      </c>
      <c r="C102" s="118" t="n">
        <v>24.643</v>
      </c>
      <c r="D102" s="135"/>
      <c r="E102" s="133"/>
      <c r="F102" s="133"/>
      <c r="G102" s="135"/>
      <c r="H102" s="133"/>
      <c r="I102" s="133"/>
    </row>
    <row r="103" customFormat="false" ht="12.75" hidden="false" customHeight="true" outlineLevel="0" collapsed="false">
      <c r="A103" s="136" t="s">
        <v>359</v>
      </c>
      <c r="B103" s="118" t="n">
        <v>8.835</v>
      </c>
      <c r="C103" s="118" t="n">
        <v>6.96</v>
      </c>
      <c r="D103" s="135"/>
      <c r="E103" s="133"/>
      <c r="F103" s="133"/>
      <c r="G103" s="135"/>
      <c r="H103" s="133"/>
      <c r="I103" s="133"/>
    </row>
    <row r="104" customFormat="false" ht="12.75" hidden="false" customHeight="true" outlineLevel="0" collapsed="false">
      <c r="A104" s="136" t="s">
        <v>360</v>
      </c>
      <c r="B104" s="118" t="n">
        <v>13.202</v>
      </c>
      <c r="C104" s="118" t="n">
        <v>9.871</v>
      </c>
      <c r="D104" s="135"/>
      <c r="E104" s="133"/>
      <c r="F104" s="133"/>
      <c r="G104" s="135"/>
      <c r="H104" s="133"/>
      <c r="I104" s="133"/>
    </row>
    <row r="105" customFormat="false" ht="12.75" hidden="false" customHeight="true" outlineLevel="0" collapsed="false">
      <c r="A105" s="136" t="s">
        <v>361</v>
      </c>
      <c r="B105" s="118" t="n">
        <v>10.484</v>
      </c>
      <c r="C105" s="118" t="n">
        <v>11.768</v>
      </c>
      <c r="D105" s="135"/>
      <c r="E105" s="133"/>
      <c r="F105" s="133"/>
      <c r="G105" s="135"/>
      <c r="H105" s="133"/>
      <c r="I105" s="133"/>
    </row>
    <row r="106" customFormat="false" ht="12.75" hidden="false" customHeight="true" outlineLevel="0" collapsed="false">
      <c r="A106" s="136"/>
      <c r="B106" s="118"/>
      <c r="C106" s="118"/>
      <c r="D106" s="135"/>
      <c r="E106" s="133"/>
      <c r="F106" s="133"/>
      <c r="G106" s="133"/>
      <c r="H106" s="133"/>
      <c r="I106" s="133"/>
    </row>
    <row r="107" customFormat="false" ht="12.75" hidden="false" customHeight="true" outlineLevel="0" collapsed="false">
      <c r="A107" s="136" t="s">
        <v>362</v>
      </c>
      <c r="B107" s="118" t="n">
        <v>14.131</v>
      </c>
      <c r="C107" s="118" t="n">
        <v>18.503</v>
      </c>
      <c r="D107" s="135"/>
      <c r="E107" s="133"/>
      <c r="F107" s="133"/>
      <c r="G107" s="135"/>
      <c r="H107" s="133"/>
      <c r="I107" s="133"/>
    </row>
    <row r="108" customFormat="false" ht="12.75" hidden="false" customHeight="true" outlineLevel="0" collapsed="false">
      <c r="A108" s="136" t="s">
        <v>363</v>
      </c>
      <c r="B108" s="118" t="n">
        <v>13.028</v>
      </c>
      <c r="C108" s="118" t="n">
        <v>14.38</v>
      </c>
      <c r="D108" s="135"/>
      <c r="E108" s="133"/>
      <c r="F108" s="133"/>
      <c r="G108" s="135"/>
      <c r="H108" s="133"/>
      <c r="I108" s="133"/>
    </row>
    <row r="109" customFormat="false" ht="12.75" hidden="false" customHeight="true" outlineLevel="0" collapsed="false">
      <c r="A109" s="136" t="s">
        <v>364</v>
      </c>
      <c r="B109" s="118" t="n">
        <v>16.841</v>
      </c>
      <c r="C109" s="118" t="n">
        <v>21.877</v>
      </c>
      <c r="D109" s="135"/>
      <c r="E109" s="133"/>
      <c r="F109" s="133"/>
      <c r="G109" s="135"/>
      <c r="H109" s="133"/>
      <c r="I109" s="133"/>
    </row>
    <row r="110" customFormat="false" ht="12.75" hidden="false" customHeight="true" outlineLevel="0" collapsed="false">
      <c r="A110" s="136" t="s">
        <v>365</v>
      </c>
      <c r="B110" s="118" t="n">
        <v>16.408</v>
      </c>
      <c r="C110" s="118" t="n">
        <v>15.658</v>
      </c>
      <c r="D110" s="135"/>
      <c r="E110" s="133"/>
      <c r="F110" s="133"/>
      <c r="G110" s="135"/>
      <c r="H110" s="133"/>
      <c r="I110" s="133"/>
    </row>
    <row r="111" customFormat="false" ht="12.75" hidden="false" customHeight="true" outlineLevel="0" collapsed="false">
      <c r="A111" s="136" t="s">
        <v>366</v>
      </c>
      <c r="B111" s="118" t="n">
        <v>9.858</v>
      </c>
      <c r="C111" s="118" t="n">
        <v>9.633</v>
      </c>
      <c r="D111" s="135"/>
      <c r="E111" s="133"/>
      <c r="F111" s="133"/>
      <c r="G111" s="135"/>
      <c r="H111" s="133"/>
      <c r="I111" s="133"/>
    </row>
    <row r="112" customFormat="false" ht="12.75" hidden="false" customHeight="true" outlineLevel="0" collapsed="false">
      <c r="A112" s="136" t="s">
        <v>367</v>
      </c>
      <c r="B112" s="118" t="n">
        <v>20.032</v>
      </c>
      <c r="C112" s="118" t="n">
        <v>21.646</v>
      </c>
      <c r="D112" s="135"/>
      <c r="E112" s="133"/>
      <c r="F112" s="133"/>
      <c r="G112" s="135"/>
      <c r="H112" s="133"/>
      <c r="I112" s="133"/>
    </row>
    <row r="113" customFormat="false" ht="12.75" hidden="false" customHeight="true" outlineLevel="0" collapsed="false">
      <c r="A113" s="136"/>
      <c r="B113" s="118"/>
      <c r="C113" s="118"/>
      <c r="D113" s="135"/>
      <c r="E113" s="133"/>
      <c r="F113" s="133"/>
      <c r="G113" s="133"/>
      <c r="H113" s="133"/>
      <c r="I113" s="133"/>
    </row>
    <row r="114" customFormat="false" ht="12.75" hidden="false" customHeight="true" outlineLevel="0" collapsed="false">
      <c r="A114" s="136" t="s">
        <v>368</v>
      </c>
      <c r="B114" s="118" t="n">
        <v>20.885</v>
      </c>
      <c r="C114" s="118" t="n">
        <v>24.504</v>
      </c>
      <c r="D114" s="135"/>
      <c r="E114" s="133"/>
      <c r="F114" s="133"/>
      <c r="G114" s="135"/>
      <c r="H114" s="133"/>
      <c r="I114" s="133"/>
    </row>
    <row r="115" customFormat="false" ht="12.75" hidden="false" customHeight="true" outlineLevel="0" collapsed="false">
      <c r="A115" s="136" t="s">
        <v>369</v>
      </c>
      <c r="B115" s="118" t="n">
        <v>8.912</v>
      </c>
      <c r="C115" s="118" t="n">
        <v>11.807</v>
      </c>
      <c r="D115" s="135"/>
      <c r="E115" s="133"/>
      <c r="F115" s="133"/>
      <c r="G115" s="135"/>
      <c r="H115" s="133"/>
      <c r="I115" s="133"/>
    </row>
    <row r="116" customFormat="false" ht="12.75" hidden="false" customHeight="true" outlineLevel="0" collapsed="false">
      <c r="A116" s="136" t="s">
        <v>370</v>
      </c>
      <c r="B116" s="118" t="n">
        <v>9.138</v>
      </c>
      <c r="C116" s="118" t="n">
        <v>10.315</v>
      </c>
      <c r="D116" s="135"/>
      <c r="E116" s="133"/>
      <c r="F116" s="133"/>
      <c r="G116" s="135"/>
      <c r="H116" s="133"/>
      <c r="I116" s="133"/>
    </row>
    <row r="117" customFormat="false" ht="12.75" hidden="false" customHeight="true" outlineLevel="0" collapsed="false">
      <c r="A117" s="136" t="s">
        <v>371</v>
      </c>
      <c r="B117" s="118" t="n">
        <v>15.28</v>
      </c>
      <c r="C117" s="118" t="n">
        <v>20.82</v>
      </c>
      <c r="D117" s="135"/>
      <c r="E117" s="133"/>
      <c r="F117" s="133"/>
      <c r="G117" s="135"/>
      <c r="H117" s="133"/>
      <c r="I117" s="133"/>
    </row>
    <row r="118" customFormat="false" ht="12.75" hidden="false" customHeight="true" outlineLevel="0" collapsed="false">
      <c r="A118" s="136" t="s">
        <v>372</v>
      </c>
      <c r="B118" s="118" t="n">
        <v>11.012</v>
      </c>
      <c r="C118" s="118" t="n">
        <v>12.503</v>
      </c>
      <c r="D118" s="135"/>
      <c r="E118" s="133"/>
      <c r="F118" s="133"/>
      <c r="G118" s="135"/>
      <c r="H118" s="133"/>
      <c r="I118" s="133"/>
    </row>
    <row r="119" customFormat="false" ht="12.75" hidden="false" customHeight="true" outlineLevel="0" collapsed="false">
      <c r="A119" s="136" t="s">
        <v>373</v>
      </c>
      <c r="B119" s="118" t="n">
        <v>9.722</v>
      </c>
      <c r="C119" s="118" t="n">
        <v>10.588</v>
      </c>
      <c r="D119" s="135"/>
      <c r="E119" s="133"/>
      <c r="F119" s="133"/>
      <c r="G119" s="135"/>
      <c r="H119" s="133"/>
      <c r="I119" s="133"/>
    </row>
    <row r="120" customFormat="false" ht="12.75" hidden="false" customHeight="true" outlineLevel="0" collapsed="false">
      <c r="A120" s="136"/>
      <c r="B120" s="118"/>
      <c r="C120" s="118"/>
      <c r="D120" s="135"/>
      <c r="E120" s="133"/>
      <c r="F120" s="133"/>
      <c r="G120" s="133"/>
      <c r="H120" s="133"/>
      <c r="I120" s="133"/>
    </row>
    <row r="121" customFormat="false" ht="12.75" hidden="false" customHeight="true" outlineLevel="0" collapsed="false">
      <c r="A121" s="136" t="s">
        <v>374</v>
      </c>
      <c r="B121" s="118" t="n">
        <v>17.633</v>
      </c>
      <c r="C121" s="118" t="n">
        <v>17.931</v>
      </c>
      <c r="D121" s="135"/>
      <c r="E121" s="133"/>
      <c r="F121" s="133"/>
      <c r="G121" s="135"/>
      <c r="H121" s="133"/>
      <c r="I121" s="133"/>
    </row>
    <row r="122" customFormat="false" ht="12.75" hidden="false" customHeight="true" outlineLevel="0" collapsed="false">
      <c r="A122" s="136" t="s">
        <v>375</v>
      </c>
      <c r="B122" s="118" t="n">
        <v>11.685</v>
      </c>
      <c r="C122" s="118" t="n">
        <v>14.469</v>
      </c>
      <c r="D122" s="135"/>
      <c r="E122" s="133"/>
      <c r="F122" s="133"/>
      <c r="G122" s="135"/>
      <c r="H122" s="133"/>
      <c r="I122" s="133"/>
    </row>
    <row r="123" customFormat="false" ht="12.75" hidden="false" customHeight="true" outlineLevel="0" collapsed="false">
      <c r="A123" s="136" t="s">
        <v>376</v>
      </c>
      <c r="B123" s="118" t="n">
        <v>13.397</v>
      </c>
      <c r="C123" s="118" t="n">
        <v>16.299</v>
      </c>
      <c r="D123" s="135"/>
      <c r="E123" s="133"/>
      <c r="F123" s="133"/>
      <c r="G123" s="135"/>
      <c r="H123" s="133"/>
      <c r="I123" s="133"/>
    </row>
    <row r="124" customFormat="false" ht="12.75" hidden="false" customHeight="true" outlineLevel="0" collapsed="false">
      <c r="A124" s="136" t="s">
        <v>377</v>
      </c>
      <c r="B124" s="118" t="n">
        <v>13.105</v>
      </c>
      <c r="C124" s="118" t="n">
        <v>15.374</v>
      </c>
      <c r="D124" s="135"/>
      <c r="E124" s="133"/>
      <c r="F124" s="133"/>
      <c r="G124" s="135"/>
      <c r="H124" s="133"/>
      <c r="I124" s="133"/>
    </row>
    <row r="125" customFormat="false" ht="12.75" hidden="false" customHeight="true" outlineLevel="0" collapsed="false">
      <c r="A125" s="136" t="s">
        <v>378</v>
      </c>
      <c r="B125" s="118" t="n">
        <v>12.994</v>
      </c>
      <c r="C125" s="118" t="n">
        <v>13.864</v>
      </c>
      <c r="D125" s="135"/>
      <c r="E125" s="133"/>
      <c r="F125" s="133"/>
      <c r="G125" s="135"/>
      <c r="H125" s="133"/>
      <c r="I125" s="133"/>
    </row>
    <row r="126" customFormat="false" ht="12.75" hidden="false" customHeight="true" outlineLevel="0" collapsed="false">
      <c r="E126" s="137"/>
      <c r="F126" s="138"/>
      <c r="G126" s="130"/>
      <c r="H126" s="133"/>
      <c r="I126" s="133"/>
    </row>
    <row r="127" customFormat="false" ht="12.75" hidden="false" customHeight="true" outlineLevel="0" collapsed="false">
      <c r="E127" s="133"/>
      <c r="F127" s="133"/>
      <c r="G127" s="133"/>
      <c r="H127" s="133"/>
      <c r="I127" s="133"/>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02-15T08:28:25Z</cp:lastPrinted>
  <dcterms:modified xsi:type="dcterms:W3CDTF">2012-03-16T11:35:02Z</dcterms:modified>
  <cp:revision>0</cp:revision>
  <dc:subject/>
  <dc:title/>
</cp:coreProperties>
</file>