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55134215"/>
        <c:axId val="96759917"/>
      </c:barChart>
      <c:catAx>
        <c:axId val="55134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917"/>
        <c:crossesAt val="0"/>
        <c:auto val="1"/>
        <c:lblAlgn val="ctr"/>
        <c:lblOffset val="100"/>
        <c:noMultiLvlLbl val="0"/>
      </c:catAx>
      <c:valAx>
        <c:axId val="96759917"/>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421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54583615"/>
        <c:axId val="32133512"/>
      </c:barChart>
      <c:catAx>
        <c:axId val="54583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512"/>
        <c:crossesAt val="0"/>
        <c:auto val="1"/>
        <c:lblAlgn val="ctr"/>
        <c:lblOffset val="100"/>
        <c:noMultiLvlLbl val="0"/>
      </c:catAx>
      <c:valAx>
        <c:axId val="3213351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361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42884042"/>
        <c:axId val="85933223"/>
      </c:barChart>
      <c:catAx>
        <c:axId val="428840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933223"/>
        <c:crossesAt val="0"/>
        <c:auto val="1"/>
        <c:lblAlgn val="ctr"/>
        <c:lblOffset val="100"/>
        <c:noMultiLvlLbl val="0"/>
      </c:catAx>
      <c:valAx>
        <c:axId val="85933223"/>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404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79796062"/>
        <c:axId val="64658705"/>
      </c:barChart>
      <c:catAx>
        <c:axId val="7979606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8705"/>
        <c:crossesAt val="0"/>
        <c:auto val="1"/>
        <c:lblAlgn val="ctr"/>
        <c:lblOffset val="100"/>
        <c:noMultiLvlLbl val="0"/>
      </c:catAx>
      <c:valAx>
        <c:axId val="6465870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79606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65874792"/>
        <c:axId val="6745972"/>
      </c:barChart>
      <c:catAx>
        <c:axId val="6587479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972"/>
        <c:crossesAt val="0"/>
        <c:auto val="1"/>
        <c:lblAlgn val="ctr"/>
        <c:lblOffset val="100"/>
        <c:noMultiLvlLbl val="0"/>
      </c:catAx>
      <c:valAx>
        <c:axId val="674597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587479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2974710"/>
        <c:axId val="77471095"/>
      </c:barChart>
      <c:catAx>
        <c:axId val="72974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471095"/>
        <c:crossesAt val="0"/>
        <c:auto val="1"/>
        <c:lblAlgn val="ctr"/>
        <c:lblOffset val="100"/>
        <c:noMultiLvlLbl val="0"/>
      </c:catAx>
      <c:valAx>
        <c:axId val="7747109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7471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