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78108059"/>
        <c:axId val="52890588"/>
      </c:barChart>
      <c:catAx>
        <c:axId val="78108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0588"/>
        <c:crossesAt val="0"/>
        <c:auto val="1"/>
        <c:lblAlgn val="ctr"/>
        <c:lblOffset val="100"/>
        <c:noMultiLvlLbl val="0"/>
      </c:catAx>
      <c:valAx>
        <c:axId val="5289058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80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39204255"/>
        <c:axId val="84990788"/>
      </c:barChart>
      <c:catAx>
        <c:axId val="39204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788"/>
        <c:crossesAt val="0"/>
        <c:auto val="1"/>
        <c:lblAlgn val="ctr"/>
        <c:lblOffset val="100"/>
        <c:noMultiLvlLbl val="0"/>
      </c:catAx>
      <c:valAx>
        <c:axId val="8499078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425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72231360"/>
        <c:axId val="93343548"/>
      </c:barChart>
      <c:catAx>
        <c:axId val="722313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343548"/>
        <c:crossesAt val="0"/>
        <c:auto val="1"/>
        <c:lblAlgn val="ctr"/>
        <c:lblOffset val="100"/>
        <c:noMultiLvlLbl val="0"/>
      </c:catAx>
      <c:valAx>
        <c:axId val="93343548"/>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136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34838804"/>
        <c:axId val="91708046"/>
      </c:barChart>
      <c:catAx>
        <c:axId val="3483880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8046"/>
        <c:crossesAt val="0"/>
        <c:auto val="1"/>
        <c:lblAlgn val="ctr"/>
        <c:lblOffset val="100"/>
        <c:noMultiLvlLbl val="0"/>
      </c:catAx>
      <c:valAx>
        <c:axId val="9170804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83880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46316339"/>
        <c:axId val="89326787"/>
      </c:barChart>
      <c:catAx>
        <c:axId val="4631633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6787"/>
        <c:crossesAt val="0"/>
        <c:auto val="1"/>
        <c:lblAlgn val="ctr"/>
        <c:lblOffset val="100"/>
        <c:noMultiLvlLbl val="0"/>
      </c:catAx>
      <c:valAx>
        <c:axId val="8932678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31633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1099243"/>
        <c:axId val="73892655"/>
      </c:barChart>
      <c:catAx>
        <c:axId val="710992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892655"/>
        <c:crossesAt val="0"/>
        <c:auto val="1"/>
        <c:lblAlgn val="ctr"/>
        <c:lblOffset val="100"/>
        <c:noMultiLvlLbl val="0"/>
      </c:catAx>
      <c:valAx>
        <c:axId val="7389265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09924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