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37105444"/>
        <c:axId val="54907649"/>
      </c:barChart>
      <c:catAx>
        <c:axId val="371054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7649"/>
        <c:crossesAt val="0"/>
        <c:auto val="1"/>
        <c:lblAlgn val="ctr"/>
        <c:lblOffset val="100"/>
        <c:noMultiLvlLbl val="0"/>
      </c:catAx>
      <c:valAx>
        <c:axId val="54907649"/>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544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32928368"/>
        <c:axId val="54315932"/>
      </c:barChart>
      <c:catAx>
        <c:axId val="329283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5932"/>
        <c:crossesAt val="0"/>
        <c:auto val="1"/>
        <c:lblAlgn val="ctr"/>
        <c:lblOffset val="100"/>
        <c:noMultiLvlLbl val="0"/>
      </c:catAx>
      <c:valAx>
        <c:axId val="5431593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836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79236578"/>
        <c:axId val="40577533"/>
      </c:barChart>
      <c:catAx>
        <c:axId val="792365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577533"/>
        <c:crossesAt val="0"/>
        <c:auto val="1"/>
        <c:lblAlgn val="ctr"/>
        <c:lblOffset val="100"/>
        <c:noMultiLvlLbl val="0"/>
      </c:catAx>
      <c:valAx>
        <c:axId val="40577533"/>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657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56994272"/>
        <c:axId val="54432452"/>
      </c:barChart>
      <c:catAx>
        <c:axId val="5699427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2452"/>
        <c:crossesAt val="0"/>
        <c:auto val="1"/>
        <c:lblAlgn val="ctr"/>
        <c:lblOffset val="100"/>
        <c:noMultiLvlLbl val="0"/>
      </c:catAx>
      <c:valAx>
        <c:axId val="5443245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99427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4934931"/>
        <c:axId val="78024029"/>
      </c:barChart>
      <c:catAx>
        <c:axId val="49349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4029"/>
        <c:crossesAt val="0"/>
        <c:auto val="1"/>
        <c:lblAlgn val="ctr"/>
        <c:lblOffset val="100"/>
        <c:noMultiLvlLbl val="0"/>
      </c:catAx>
      <c:valAx>
        <c:axId val="7802402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3493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5044255"/>
        <c:axId val="543652"/>
      </c:barChart>
      <c:catAx>
        <c:axId val="85044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3652"/>
        <c:crossesAt val="0"/>
        <c:auto val="1"/>
        <c:lblAlgn val="ctr"/>
        <c:lblOffset val="100"/>
        <c:noMultiLvlLbl val="0"/>
      </c:catAx>
      <c:valAx>
        <c:axId val="54365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04425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