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76423920"/>
        <c:axId val="47386769"/>
      </c:barChart>
      <c:catAx>
        <c:axId val="764239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6769"/>
        <c:crossesAt val="0"/>
        <c:auto val="1"/>
        <c:lblAlgn val="ctr"/>
        <c:lblOffset val="100"/>
        <c:noMultiLvlLbl val="0"/>
      </c:catAx>
      <c:valAx>
        <c:axId val="47386769"/>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92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45103387"/>
        <c:axId val="50252843"/>
      </c:barChart>
      <c:catAx>
        <c:axId val="451033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2843"/>
        <c:crossesAt val="0"/>
        <c:auto val="1"/>
        <c:lblAlgn val="ctr"/>
        <c:lblOffset val="100"/>
        <c:noMultiLvlLbl val="0"/>
      </c:catAx>
      <c:valAx>
        <c:axId val="5025284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33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18550599"/>
        <c:axId val="24945522"/>
      </c:barChart>
      <c:catAx>
        <c:axId val="1855059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5522"/>
        <c:crossesAt val="0"/>
        <c:auto val="1"/>
        <c:lblAlgn val="ctr"/>
        <c:lblOffset val="100"/>
        <c:noMultiLvlLbl val="0"/>
      </c:catAx>
      <c:valAx>
        <c:axId val="2494552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855059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74103073"/>
        <c:axId val="24349512"/>
      </c:barChart>
      <c:catAx>
        <c:axId val="741030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9512"/>
        <c:crossesAt val="0"/>
        <c:auto val="1"/>
        <c:lblAlgn val="ctr"/>
        <c:lblOffset val="100"/>
        <c:noMultiLvlLbl val="0"/>
      </c:catAx>
      <c:valAx>
        <c:axId val="2434951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10307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9086130"/>
        <c:axId val="82165770"/>
      </c:barChart>
      <c:catAx>
        <c:axId val="290861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165770"/>
        <c:crossesAt val="0"/>
        <c:auto val="1"/>
        <c:lblAlgn val="ctr"/>
        <c:lblOffset val="100"/>
        <c:noMultiLvlLbl val="0"/>
      </c:catAx>
      <c:valAx>
        <c:axId val="8216577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0861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