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8" uniqueCount="669">
  <si>
    <t xml:space="preserve">Impressum</t>
  </si>
  <si>
    <t xml:space="preserve">Sozialversicherungspflichtig Beschäftigte in Thüringen am 31.3.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1.3.2012</t>
  </si>
  <si>
    <t xml:space="preserve">6.</t>
  </si>
  <si>
    <t xml:space="preserve">Sozialversicherungspflichtig Beschäftigte am Arbeitsort in den kreis-</t>
  </si>
  <si>
    <t xml:space="preserve">freien Städten und Landkreisen am 31.3.2012 nach dem Geschlecht</t>
  </si>
  <si>
    <t xml:space="preserve">Tabellen</t>
  </si>
  <si>
    <t xml:space="preserve">Sozialversicherungspflichtig Beschäftigte nach Strukturmerkmalen</t>
  </si>
  <si>
    <t xml:space="preserve">Sozialversicherungspflichtig Beschäftigte am Arbeitsort am 31.3.2012</t>
  </si>
  <si>
    <t xml:space="preserve">nach Strukturmerkmalen</t>
  </si>
  <si>
    <t xml:space="preserve">Sozialversicherungspflichtig Beschäftigte am Arbeitsort sowie am Wohnort</t>
  </si>
  <si>
    <t xml:space="preserve">in den kreisfreien Städten und Landkreisen am 31.3.2012 </t>
  </si>
  <si>
    <t xml:space="preserve">nach ausgewählten Merkmalen</t>
  </si>
  <si>
    <t xml:space="preserve">Sozialversicherungspflichtig Beschäftigte am Arbeitsort</t>
  </si>
  <si>
    <t xml:space="preserve">Sozialversicherungspflichtig Beschäftigte am Arbeitsort am 31.3.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2 nach zusammengefassten Wirtschaftsabschnitten</t>
  </si>
  <si>
    <t xml:space="preserve">8.</t>
  </si>
  <si>
    <t xml:space="preserve">und Landkreisen am 31.3.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2 nach Strukturmerkmalen</t>
  </si>
  <si>
    <t xml:space="preserve">Merkmal</t>
  </si>
  <si>
    <t xml:space="preserve">Anteil an allen Beschäf-tigten</t>
  </si>
  <si>
    <t xml:space="preserve">Männlich</t>
  </si>
  <si>
    <t xml:space="preserve">Weiblich</t>
  </si>
  <si>
    <t xml:space="preserve">Veränderung gegenüber
 31.12.2011</t>
  </si>
  <si>
    <t xml:space="preserve">Veränderung gegenüber 31.3.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2 nach Wirtschaftsabschnitten</t>
  </si>
  <si>
    <t xml:space="preserve">männlich</t>
  </si>
  <si>
    <t xml:space="preserve">.  </t>
  </si>
  <si>
    <t xml:space="preserve">5. Sozialversicherungspflichtig Beschäftigte am </t>
  </si>
  <si>
    <t xml:space="preserve">Arbeitsort am 31.3.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47</c:v>
                </c:pt>
                <c:pt idx="1">
                  <c:v>5.1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09</c:v>
                </c:pt>
                <c:pt idx="1">
                  <c:v>55.93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1</c:v>
                </c:pt>
                <c:pt idx="1">
                  <c:v>3.45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57</c:v>
                </c:pt>
                <c:pt idx="1">
                  <c:v>6.77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39</c:v>
                </c:pt>
                <c:pt idx="1">
                  <c:v>52.514</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084</c:v>
                </c:pt>
                <c:pt idx="1">
                  <c:v>8.53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583</c:v>
                </c:pt>
                <c:pt idx="1">
                  <c:v>13.1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86</c:v>
                </c:pt>
                <c:pt idx="1">
                  <c:v>5.16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2</c:v>
                </c:pt>
                <c:pt idx="1">
                  <c:v>9.59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945</c:v>
                </c:pt>
                <c:pt idx="1">
                  <c:v>39.7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81</c:v>
                </c:pt>
                <c:pt idx="1">
                  <c:v>37.09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331</c:v>
                </c:pt>
                <c:pt idx="1">
                  <c:v>23.43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359</c:v>
                </c:pt>
                <c:pt idx="1">
                  <c:v>81.64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6</c:v>
                </c:pt>
                <c:pt idx="1">
                  <c:v>19.488</c:v>
                </c:pt>
              </c:numCache>
            </c:numRef>
          </c:val>
        </c:ser>
        <c:gapWidth val="150"/>
        <c:overlap val="0"/>
        <c:axId val="9896902"/>
        <c:axId val="56681538"/>
      </c:barChart>
      <c:catAx>
        <c:axId val="98969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1538"/>
        <c:crossesAt val="0"/>
        <c:auto val="1"/>
        <c:lblAlgn val="ctr"/>
        <c:lblOffset val="100"/>
        <c:noMultiLvlLbl val="0"/>
      </c:catAx>
      <c:valAx>
        <c:axId val="56681538"/>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90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797</c:v>
                </c:pt>
                <c:pt idx="1">
                  <c:v>184.744</c:v>
                </c:pt>
                <c:pt idx="2">
                  <c:v>13.115</c:v>
                </c:pt>
                <c:pt idx="3">
                  <c:v>57.333</c:v>
                </c:pt>
                <c:pt idx="4">
                  <c:v>92.653</c:v>
                </c:pt>
                <c:pt idx="5">
                  <c:v>35.617</c:v>
                </c:pt>
                <c:pt idx="6">
                  <c:v>19.739</c:v>
                </c:pt>
                <c:pt idx="7">
                  <c:v>12.855</c:v>
                </c:pt>
                <c:pt idx="8">
                  <c:v>13.769</c:v>
                </c:pt>
                <c:pt idx="9">
                  <c:v>5.421</c:v>
                </c:pt>
                <c:pt idx="10">
                  <c:v>83.713</c:v>
                </c:pt>
                <c:pt idx="11">
                  <c:v>52.877</c:v>
                </c:pt>
                <c:pt idx="12">
                  <c:v>33.766</c:v>
                </c:pt>
                <c:pt idx="13">
                  <c:v>99.005</c:v>
                </c:pt>
                <c:pt idx="14">
                  <c:v>29.21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136</c:v>
                </c:pt>
                <c:pt idx="1">
                  <c:v>59.99</c:v>
                </c:pt>
                <c:pt idx="2">
                  <c:v>77.752</c:v>
                </c:pt>
                <c:pt idx="3">
                  <c:v>79.147</c:v>
                </c:pt>
                <c:pt idx="4">
                  <c:v>68.017</c:v>
                </c:pt>
                <c:pt idx="5">
                  <c:v>93.236</c:v>
                </c:pt>
                <c:pt idx="6">
                  <c:v>111.406</c:v>
                </c:pt>
                <c:pt idx="7">
                  <c:v>108.029</c:v>
                </c:pt>
                <c:pt idx="8">
                  <c:v>94.735</c:v>
                </c:pt>
                <c:pt idx="9">
                  <c:v>41.909</c:v>
                </c:pt>
                <c:pt idx="10">
                  <c:v>2.62</c:v>
                </c:pt>
              </c:numCache>
            </c:numRef>
          </c:val>
        </c:ser>
        <c:gapWidth val="70"/>
        <c:overlap val="0"/>
        <c:axId val="43732251"/>
        <c:axId val="3442374"/>
      </c:barChart>
      <c:catAx>
        <c:axId val="437322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374"/>
        <c:crossesAt val="0"/>
        <c:auto val="1"/>
        <c:lblAlgn val="ctr"/>
        <c:lblOffset val="100"/>
        <c:noMultiLvlLbl val="0"/>
      </c:catAx>
      <c:valAx>
        <c:axId val="344237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22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8.553</c:v>
                </c:pt>
                <c:pt idx="1">
                  <c:v>34.977</c:v>
                </c:pt>
                <c:pt idx="2">
                  <c:v>50.758</c:v>
                </c:pt>
                <c:pt idx="3">
                  <c:v>15.541</c:v>
                </c:pt>
                <c:pt idx="4">
                  <c:v>22.861</c:v>
                </c:pt>
                <c:pt idx="5">
                  <c:v>22.355</c:v>
                </c:pt>
                <c:pt idx="7">
                  <c:v>32.918</c:v>
                </c:pt>
                <c:pt idx="8">
                  <c:v>27.462</c:v>
                </c:pt>
                <c:pt idx="9">
                  <c:v>39.279</c:v>
                </c:pt>
                <c:pt idx="10">
                  <c:v>32.22</c:v>
                </c:pt>
                <c:pt idx="11">
                  <c:v>19.3</c:v>
                </c:pt>
                <c:pt idx="12">
                  <c:v>41.343</c:v>
                </c:pt>
                <c:pt idx="14">
                  <c:v>45.366</c:v>
                </c:pt>
                <c:pt idx="15">
                  <c:v>20.682</c:v>
                </c:pt>
                <c:pt idx="16">
                  <c:v>19.51</c:v>
                </c:pt>
                <c:pt idx="17">
                  <c:v>37.755</c:v>
                </c:pt>
                <c:pt idx="18">
                  <c:v>23.229</c:v>
                </c:pt>
                <c:pt idx="19">
                  <c:v>20.125</c:v>
                </c:pt>
                <c:pt idx="21">
                  <c:v>35.372</c:v>
                </c:pt>
                <c:pt idx="22">
                  <c:v>26.024</c:v>
                </c:pt>
                <c:pt idx="23">
                  <c:v>29.48</c:v>
                </c:pt>
                <c:pt idx="24">
                  <c:v>28.258</c:v>
                </c:pt>
                <c:pt idx="25">
                  <c:v>26.60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703</c:v>
                </c:pt>
                <c:pt idx="1">
                  <c:v>33.046</c:v>
                </c:pt>
                <c:pt idx="2">
                  <c:v>37.215</c:v>
                </c:pt>
                <c:pt idx="3">
                  <c:v>13.534</c:v>
                </c:pt>
                <c:pt idx="4">
                  <c:v>20.607</c:v>
                </c:pt>
                <c:pt idx="5">
                  <c:v>15.442</c:v>
                </c:pt>
                <c:pt idx="7">
                  <c:v>41.409</c:v>
                </c:pt>
                <c:pt idx="8">
                  <c:v>30.878</c:v>
                </c:pt>
                <c:pt idx="9">
                  <c:v>53.677</c:v>
                </c:pt>
                <c:pt idx="10">
                  <c:v>39.533</c:v>
                </c:pt>
                <c:pt idx="11">
                  <c:v>27.552</c:v>
                </c:pt>
                <c:pt idx="12">
                  <c:v>50.079</c:v>
                </c:pt>
                <c:pt idx="14">
                  <c:v>53.1</c:v>
                </c:pt>
                <c:pt idx="15">
                  <c:v>27.919</c:v>
                </c:pt>
                <c:pt idx="16">
                  <c:v>28.365</c:v>
                </c:pt>
                <c:pt idx="17">
                  <c:v>40.762</c:v>
                </c:pt>
                <c:pt idx="18">
                  <c:v>32.733</c:v>
                </c:pt>
                <c:pt idx="19">
                  <c:v>23.742</c:v>
                </c:pt>
                <c:pt idx="21">
                  <c:v>42.676</c:v>
                </c:pt>
                <c:pt idx="22">
                  <c:v>33.6</c:v>
                </c:pt>
                <c:pt idx="23">
                  <c:v>33.584</c:v>
                </c:pt>
                <c:pt idx="24">
                  <c:v>37.702</c:v>
                </c:pt>
                <c:pt idx="25">
                  <c:v>33.379</c:v>
                </c:pt>
              </c:numCache>
            </c:numRef>
          </c:val>
        </c:ser>
        <c:gapWidth val="50"/>
        <c:overlap val="0"/>
        <c:axId val="70868537"/>
        <c:axId val="88894411"/>
      </c:barChart>
      <c:catAx>
        <c:axId val="7086853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4411"/>
        <c:crossesAt val="0"/>
        <c:auto val="1"/>
        <c:lblAlgn val="ctr"/>
        <c:lblOffset val="100"/>
        <c:noMultiLvlLbl val="0"/>
      </c:catAx>
      <c:valAx>
        <c:axId val="8889441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086853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384</c:v>
                </c:pt>
                <c:pt idx="1">
                  <c:v>15.657</c:v>
                </c:pt>
                <c:pt idx="2">
                  <c:v>24.743</c:v>
                </c:pt>
                <c:pt idx="3">
                  <c:v>6.816</c:v>
                </c:pt>
                <c:pt idx="4">
                  <c:v>9.659</c:v>
                </c:pt>
                <c:pt idx="5">
                  <c:v>11.87</c:v>
                </c:pt>
                <c:pt idx="7">
                  <c:v>18.512</c:v>
                </c:pt>
                <c:pt idx="8">
                  <c:v>14.485</c:v>
                </c:pt>
                <c:pt idx="9">
                  <c:v>22.085</c:v>
                </c:pt>
                <c:pt idx="10">
                  <c:v>15.527</c:v>
                </c:pt>
                <c:pt idx="11">
                  <c:v>9.422</c:v>
                </c:pt>
                <c:pt idx="12">
                  <c:v>21.333</c:v>
                </c:pt>
                <c:pt idx="14">
                  <c:v>24.429</c:v>
                </c:pt>
                <c:pt idx="15">
                  <c:v>11.808</c:v>
                </c:pt>
                <c:pt idx="16">
                  <c:v>10.312</c:v>
                </c:pt>
                <c:pt idx="17">
                  <c:v>21.88</c:v>
                </c:pt>
                <c:pt idx="18">
                  <c:v>12.203</c:v>
                </c:pt>
                <c:pt idx="19">
                  <c:v>10.379</c:v>
                </c:pt>
                <c:pt idx="21">
                  <c:v>17.705</c:v>
                </c:pt>
                <c:pt idx="22">
                  <c:v>14.188</c:v>
                </c:pt>
                <c:pt idx="23">
                  <c:v>16.07</c:v>
                </c:pt>
                <c:pt idx="24">
                  <c:v>15.133</c:v>
                </c:pt>
                <c:pt idx="25">
                  <c:v>13.6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69</c:v>
                </c:pt>
                <c:pt idx="1">
                  <c:v>19.32</c:v>
                </c:pt>
                <c:pt idx="2">
                  <c:v>26.015</c:v>
                </c:pt>
                <c:pt idx="3">
                  <c:v>8.725</c:v>
                </c:pt>
                <c:pt idx="4">
                  <c:v>13.202</c:v>
                </c:pt>
                <c:pt idx="5">
                  <c:v>10.485</c:v>
                </c:pt>
                <c:pt idx="7">
                  <c:v>14.406</c:v>
                </c:pt>
                <c:pt idx="8">
                  <c:v>12.977</c:v>
                </c:pt>
                <c:pt idx="9">
                  <c:v>17.194</c:v>
                </c:pt>
                <c:pt idx="10">
                  <c:v>16.693</c:v>
                </c:pt>
                <c:pt idx="11">
                  <c:v>9.878</c:v>
                </c:pt>
                <c:pt idx="12">
                  <c:v>20.01</c:v>
                </c:pt>
                <c:pt idx="14">
                  <c:v>20.937</c:v>
                </c:pt>
                <c:pt idx="15">
                  <c:v>8.874</c:v>
                </c:pt>
                <c:pt idx="16">
                  <c:v>9.198</c:v>
                </c:pt>
                <c:pt idx="17">
                  <c:v>15.875</c:v>
                </c:pt>
                <c:pt idx="18">
                  <c:v>11.026</c:v>
                </c:pt>
                <c:pt idx="19">
                  <c:v>9.746</c:v>
                </c:pt>
                <c:pt idx="21">
                  <c:v>17.667</c:v>
                </c:pt>
                <c:pt idx="22">
                  <c:v>11.836</c:v>
                </c:pt>
                <c:pt idx="23">
                  <c:v>13.41</c:v>
                </c:pt>
                <c:pt idx="24">
                  <c:v>13.125</c:v>
                </c:pt>
                <c:pt idx="25">
                  <c:v>12.93</c:v>
                </c:pt>
              </c:numCache>
            </c:numRef>
          </c:val>
        </c:ser>
        <c:gapWidth val="50"/>
        <c:overlap val="0"/>
        <c:axId val="49765576"/>
        <c:axId val="78229901"/>
      </c:barChart>
      <c:catAx>
        <c:axId val="4976557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9901"/>
        <c:crossesAt val="0"/>
        <c:auto val="1"/>
        <c:lblAlgn val="ctr"/>
        <c:lblOffset val="100"/>
        <c:noMultiLvlLbl val="0"/>
      </c:catAx>
      <c:valAx>
        <c:axId val="7822990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976557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220928"/>
        <c:axId val="79820463"/>
      </c:barChart>
      <c:catAx>
        <c:axId val="62209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820463"/>
        <c:crossesAt val="0"/>
        <c:auto val="1"/>
        <c:lblAlgn val="ctr"/>
        <c:lblOffset val="100"/>
        <c:noMultiLvlLbl val="0"/>
      </c:catAx>
      <c:valAx>
        <c:axId val="7982046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2092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6920</xdr:colOff>
      <xdr:row>4</xdr:row>
      <xdr:rowOff>63000</xdr:rowOff>
    </xdr:to>
    <xdr:sp>
      <xdr:nvSpPr>
        <xdr:cNvPr id="27" name="Text Box 2"/>
        <xdr:cNvSpPr/>
      </xdr:nvSpPr>
      <xdr:spPr>
        <a:xfrm>
          <a:off x="1034280" y="366480"/>
          <a:ext cx="42195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2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9880</xdr:colOff>
      <xdr:row>52</xdr:row>
      <xdr:rowOff>74880</xdr:rowOff>
    </xdr:to>
    <xdr:pic>
      <xdr:nvPicPr>
        <xdr:cNvPr id="30" name="Grafik 6" descr=""/>
        <xdr:cNvPicPr/>
      </xdr:nvPicPr>
      <xdr:blipFill>
        <a:blip r:embed="rId2"/>
        <a:stretch/>
      </xdr:blipFill>
      <xdr:spPr>
        <a:xfrm>
          <a:off x="704520" y="4992840"/>
          <a:ext cx="474228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2480</xdr:rowOff>
    </xdr:from>
    <xdr:to>
      <xdr:col>6</xdr:col>
      <xdr:colOff>421200</xdr:colOff>
      <xdr:row>4</xdr:row>
      <xdr:rowOff>156600</xdr:rowOff>
    </xdr:to>
    <xdr:sp>
      <xdr:nvSpPr>
        <xdr:cNvPr id="37" name="Text Box 1"/>
        <xdr:cNvSpPr/>
      </xdr:nvSpPr>
      <xdr:spPr>
        <a:xfrm>
          <a:off x="758520" y="457560"/>
          <a:ext cx="453960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8</xdr:row>
      <xdr:rowOff>35640</xdr:rowOff>
    </xdr:from>
    <xdr:to>
      <xdr:col>3</xdr:col>
      <xdr:colOff>28440</xdr:colOff>
      <xdr:row>49</xdr:row>
      <xdr:rowOff>55800</xdr:rowOff>
    </xdr:to>
    <xdr:sp>
      <xdr:nvSpPr>
        <xdr:cNvPr id="39" name="Text Box 3"/>
        <xdr:cNvSpPr/>
      </xdr:nvSpPr>
      <xdr:spPr>
        <a:xfrm>
          <a:off x="2407320" y="7838640"/>
          <a:ext cx="59400" cy="1825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8</xdr:row>
      <xdr:rowOff>35640</xdr:rowOff>
    </xdr:from>
    <xdr:to>
      <xdr:col>4</xdr:col>
      <xdr:colOff>399960</xdr:colOff>
      <xdr:row>49</xdr:row>
      <xdr:rowOff>55800</xdr:rowOff>
    </xdr:to>
    <xdr:sp>
      <xdr:nvSpPr>
        <xdr:cNvPr id="40" name="Text Box 4"/>
        <xdr:cNvSpPr/>
      </xdr:nvSpPr>
      <xdr:spPr>
        <a:xfrm>
          <a:off x="3592800" y="7838640"/>
          <a:ext cx="58320" cy="1825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3</xdr:row>
      <xdr:rowOff>156960</xdr:rowOff>
    </xdr:from>
    <xdr:to>
      <xdr:col>3</xdr:col>
      <xdr:colOff>137880</xdr:colOff>
      <xdr:row>55</xdr:row>
      <xdr:rowOff>58320</xdr:rowOff>
    </xdr:to>
    <xdr:sp>
      <xdr:nvSpPr>
        <xdr:cNvPr id="41" name="Text Box 5"/>
        <xdr:cNvSpPr/>
      </xdr:nvSpPr>
      <xdr:spPr>
        <a:xfrm>
          <a:off x="48060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6080</xdr:rowOff>
    </xdr:from>
    <xdr:to>
      <xdr:col>2</xdr:col>
      <xdr:colOff>324000</xdr:colOff>
      <xdr:row>8</xdr:row>
      <xdr:rowOff>42120</xdr:rowOff>
    </xdr:to>
    <xdr:sp>
      <xdr:nvSpPr>
        <xdr:cNvPr id="42" name="Text Box 6"/>
        <xdr:cNvSpPr/>
      </xdr:nvSpPr>
      <xdr:spPr>
        <a:xfrm>
          <a:off x="892440" y="1111320"/>
          <a:ext cx="105732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48</xdr:row>
      <xdr:rowOff>160200</xdr:rowOff>
    </xdr:from>
    <xdr:to>
      <xdr:col>4</xdr:col>
      <xdr:colOff>322920</xdr:colOff>
      <xdr:row>50</xdr:row>
      <xdr:rowOff>57600</xdr:rowOff>
    </xdr:to>
    <xdr:sp>
      <xdr:nvSpPr>
        <xdr:cNvPr id="43" name="Text Box 7"/>
        <xdr:cNvSpPr/>
      </xdr:nvSpPr>
      <xdr:spPr>
        <a:xfrm>
          <a:off x="2253600" y="796320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2920</xdr:colOff>
      <xdr:row>2</xdr:row>
      <xdr:rowOff>1440</xdr:rowOff>
    </xdr:from>
    <xdr:to>
      <xdr:col>6</xdr:col>
      <xdr:colOff>317520</xdr:colOff>
      <xdr:row>5</xdr:row>
      <xdr:rowOff>60480</xdr:rowOff>
    </xdr:to>
    <xdr:sp>
      <xdr:nvSpPr>
        <xdr:cNvPr id="45" name="Text Box 1"/>
        <xdr:cNvSpPr/>
      </xdr:nvSpPr>
      <xdr:spPr>
        <a:xfrm>
          <a:off x="955800" y="326520"/>
          <a:ext cx="42386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2</a:t>
          </a:r>
          <a:endParaRPr b="0" lang="en-US" sz="1100" spc="-1" strike="noStrike">
            <a:latin typeface="Times New Roman"/>
          </a:endParaRPr>
        </a:p>
      </xdr:txBody>
    </xdr:sp>
    <xdr:clientData/>
  </xdr:twoCellAnchor>
  <xdr:twoCellAnchor editAs="oneCell">
    <xdr:from>
      <xdr:col>4</xdr:col>
      <xdr:colOff>588600</xdr:colOff>
      <xdr:row>50</xdr:row>
      <xdr:rowOff>21960</xdr:rowOff>
    </xdr:from>
    <xdr:to>
      <xdr:col>6</xdr:col>
      <xdr:colOff>406800</xdr:colOff>
      <xdr:row>51</xdr:row>
      <xdr:rowOff>24840</xdr:rowOff>
    </xdr:to>
    <xdr:sp>
      <xdr:nvSpPr>
        <xdr:cNvPr id="46" name="Text Box 5"/>
        <xdr:cNvSpPr/>
      </xdr:nvSpPr>
      <xdr:spPr>
        <a:xfrm>
          <a:off x="3839760" y="815004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6920</xdr:colOff>
      <xdr:row>54</xdr:row>
      <xdr:rowOff>156600</xdr:rowOff>
    </xdr:to>
    <xdr:sp>
      <xdr:nvSpPr>
        <xdr:cNvPr id="47" name="Text Box 6"/>
        <xdr:cNvSpPr/>
      </xdr:nvSpPr>
      <xdr:spPr>
        <a:xfrm>
          <a:off x="488520" y="8692560"/>
          <a:ext cx="232668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5880</xdr:colOff>
      <xdr:row>48</xdr:row>
      <xdr:rowOff>53640</xdr:rowOff>
    </xdr:from>
    <xdr:to>
      <xdr:col>5</xdr:col>
      <xdr:colOff>66240</xdr:colOff>
      <xdr:row>49</xdr:row>
      <xdr:rowOff>51480</xdr:rowOff>
    </xdr:to>
    <xdr:sp>
      <xdr:nvSpPr>
        <xdr:cNvPr id="49" name="Text Box 8"/>
        <xdr:cNvSpPr/>
      </xdr:nvSpPr>
      <xdr:spPr>
        <a:xfrm>
          <a:off x="3224160" y="7856640"/>
          <a:ext cx="90612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99680</xdr:colOff>
      <xdr:row>50</xdr:row>
      <xdr:rowOff>21960</xdr:rowOff>
    </xdr:from>
    <xdr:to>
      <xdr:col>4</xdr:col>
      <xdr:colOff>376920</xdr:colOff>
      <xdr:row>51</xdr:row>
      <xdr:rowOff>24840</xdr:rowOff>
    </xdr:to>
    <xdr:sp>
      <xdr:nvSpPr>
        <xdr:cNvPr id="50" name="Text Box 4"/>
        <xdr:cNvSpPr/>
      </xdr:nvSpPr>
      <xdr:spPr>
        <a:xfrm>
          <a:off x="2125440" y="8150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70080</xdr:colOff>
      <xdr:row>50</xdr:row>
      <xdr:rowOff>35280</xdr:rowOff>
    </xdr:from>
    <xdr:to>
      <xdr:col>4</xdr:col>
      <xdr:colOff>665640</xdr:colOff>
      <xdr:row>51</xdr:row>
      <xdr:rowOff>12960</xdr:rowOff>
    </xdr:to>
    <xdr:sp>
      <xdr:nvSpPr>
        <xdr:cNvPr id="51" name="Rectangle 1"/>
        <xdr:cNvSpPr/>
      </xdr:nvSpPr>
      <xdr:spPr>
        <a:xfrm>
          <a:off x="3621240" y="8163360"/>
          <a:ext cx="2955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3160</xdr:colOff>
      <xdr:row>50</xdr:row>
      <xdr:rowOff>35280</xdr:rowOff>
    </xdr:from>
    <xdr:to>
      <xdr:col>2</xdr:col>
      <xdr:colOff>564120</xdr:colOff>
      <xdr:row>51</xdr:row>
      <xdr:rowOff>12960</xdr:rowOff>
    </xdr:to>
    <xdr:sp>
      <xdr:nvSpPr>
        <xdr:cNvPr id="52" name="Rectangle 2"/>
        <xdr:cNvSpPr/>
      </xdr:nvSpPr>
      <xdr:spPr>
        <a:xfrm>
          <a:off x="1888920" y="816336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600</xdr:colOff>
      <xdr:row>2</xdr:row>
      <xdr:rowOff>99000</xdr:rowOff>
    </xdr:from>
    <xdr:to>
      <xdr:col>6</xdr:col>
      <xdr:colOff>610560</xdr:colOff>
      <xdr:row>5</xdr:row>
      <xdr:rowOff>33840</xdr:rowOff>
    </xdr:to>
    <xdr:sp>
      <xdr:nvSpPr>
        <xdr:cNvPr id="55" name="Text Box 6"/>
        <xdr:cNvSpPr/>
      </xdr:nvSpPr>
      <xdr:spPr>
        <a:xfrm>
          <a:off x="834480" y="424080"/>
          <a:ext cx="46530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2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13680</xdr:colOff>
      <xdr:row>54</xdr:row>
      <xdr:rowOff>150120</xdr:rowOff>
    </xdr:to>
    <xdr:sp>
      <xdr:nvSpPr>
        <xdr:cNvPr id="56" name="Text Box 7"/>
        <xdr:cNvSpPr/>
      </xdr:nvSpPr>
      <xdr:spPr>
        <a:xfrm>
          <a:off x="489960" y="8728200"/>
          <a:ext cx="196200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03800</xdr:colOff>
      <xdr:row>48</xdr:row>
      <xdr:rowOff>133560</xdr:rowOff>
    </xdr:from>
    <xdr:to>
      <xdr:col>5</xdr:col>
      <xdr:colOff>143280</xdr:colOff>
      <xdr:row>49</xdr:row>
      <xdr:rowOff>115920</xdr:rowOff>
    </xdr:to>
    <xdr:sp>
      <xdr:nvSpPr>
        <xdr:cNvPr id="57" name="Text Box 8"/>
        <xdr:cNvSpPr/>
      </xdr:nvSpPr>
      <xdr:spPr>
        <a:xfrm>
          <a:off x="3142080" y="7936560"/>
          <a:ext cx="106524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30440</xdr:colOff>
      <xdr:row>50</xdr:row>
      <xdr:rowOff>146520</xdr:rowOff>
    </xdr:from>
    <xdr:to>
      <xdr:col>3</xdr:col>
      <xdr:colOff>210960</xdr:colOff>
      <xdr:row>51</xdr:row>
      <xdr:rowOff>117360</xdr:rowOff>
    </xdr:to>
    <xdr:sp>
      <xdr:nvSpPr>
        <xdr:cNvPr id="58" name="Rectangle 1"/>
        <xdr:cNvSpPr/>
      </xdr:nvSpPr>
      <xdr:spPr>
        <a:xfrm>
          <a:off x="2356200" y="8274600"/>
          <a:ext cx="29304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0</xdr:row>
      <xdr:rowOff>146520</xdr:rowOff>
    </xdr:from>
    <xdr:to>
      <xdr:col>4</xdr:col>
      <xdr:colOff>490320</xdr:colOff>
      <xdr:row>51</xdr:row>
      <xdr:rowOff>117360</xdr:rowOff>
    </xdr:to>
    <xdr:sp>
      <xdr:nvSpPr>
        <xdr:cNvPr id="59" name="Rectangle 2"/>
        <xdr:cNvSpPr/>
      </xdr:nvSpPr>
      <xdr:spPr>
        <a:xfrm>
          <a:off x="3432240" y="8274600"/>
          <a:ext cx="30924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62080</xdr:colOff>
      <xdr:row>50</xdr:row>
      <xdr:rowOff>119880</xdr:rowOff>
    </xdr:from>
    <xdr:to>
      <xdr:col>3</xdr:col>
      <xdr:colOff>711720</xdr:colOff>
      <xdr:row>51</xdr:row>
      <xdr:rowOff>122760</xdr:rowOff>
    </xdr:to>
    <xdr:sp>
      <xdr:nvSpPr>
        <xdr:cNvPr id="60" name="Text Box 3"/>
        <xdr:cNvSpPr/>
      </xdr:nvSpPr>
      <xdr:spPr>
        <a:xfrm>
          <a:off x="270036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94360</xdr:colOff>
      <xdr:row>50</xdr:row>
      <xdr:rowOff>126360</xdr:rowOff>
    </xdr:from>
    <xdr:to>
      <xdr:col>5</xdr:col>
      <xdr:colOff>147240</xdr:colOff>
      <xdr:row>51</xdr:row>
      <xdr:rowOff>6480</xdr:rowOff>
    </xdr:to>
    <xdr:sp>
      <xdr:nvSpPr>
        <xdr:cNvPr id="61" name="Text Box 4"/>
        <xdr:cNvSpPr/>
      </xdr:nvSpPr>
      <xdr:spPr>
        <a:xfrm>
          <a:off x="3845520" y="8254440"/>
          <a:ext cx="3657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5"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6"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69"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49977</v>
      </c>
      <c r="D10" s="161" t="n">
        <v>100</v>
      </c>
      <c r="E10" s="162" t="n">
        <v>385279</v>
      </c>
      <c r="F10" s="162" t="n">
        <v>364698</v>
      </c>
      <c r="G10" s="163" t="n">
        <v>-0.602631592898304</v>
      </c>
      <c r="H10" s="163" t="n">
        <v>-0.53080666606426</v>
      </c>
      <c r="I10" s="163" t="n">
        <v>-0.678397228675151</v>
      </c>
      <c r="J10" s="163" t="n">
        <v>1.38180884211665</v>
      </c>
      <c r="K10" s="163" t="n">
        <v>1.59346686496008</v>
      </c>
      <c r="L10" s="163" t="n">
        <v>1.15916220781706</v>
      </c>
      <c r="M10" s="164"/>
    </row>
    <row r="11" customFormat="false" ht="16.5" hidden="false" customHeight="true" outlineLevel="0" collapsed="false">
      <c r="A11" s="158" t="s">
        <v>390</v>
      </c>
      <c r="B11" s="159"/>
      <c r="C11" s="165" t="n">
        <v>30952</v>
      </c>
      <c r="D11" s="166" t="n">
        <v>4.12705989650349</v>
      </c>
      <c r="E11" s="167" t="n">
        <v>18003</v>
      </c>
      <c r="F11" s="167" t="n">
        <v>12949</v>
      </c>
      <c r="G11" s="163" t="n">
        <v>-10.6827494661511</v>
      </c>
      <c r="H11" s="163" t="n">
        <v>-13.9230217547215</v>
      </c>
      <c r="I11" s="163" t="n">
        <v>-5.75005458912585</v>
      </c>
      <c r="J11" s="163" t="n">
        <v>-9.85291976117664</v>
      </c>
      <c r="K11" s="163" t="n">
        <v>-7.98834713278135</v>
      </c>
      <c r="L11" s="163" t="n">
        <v>-12.3231092152482</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3136</v>
      </c>
      <c r="D16" s="171" t="n">
        <v>1.75152037995832</v>
      </c>
      <c r="E16" s="162" t="n">
        <v>8499</v>
      </c>
      <c r="F16" s="162" t="n">
        <v>4637</v>
      </c>
      <c r="G16" s="163" t="n">
        <v>-15.5675536701375</v>
      </c>
      <c r="H16" s="163" t="n">
        <v>-13.4256901293674</v>
      </c>
      <c r="I16" s="163" t="n">
        <v>-19.2300992858387</v>
      </c>
      <c r="J16" s="163" t="n">
        <v>-10.1258894362343</v>
      </c>
      <c r="K16" s="163" t="n">
        <v>-7.58943133630532</v>
      </c>
      <c r="L16" s="163" t="n">
        <v>-14.4307067724672</v>
      </c>
    </row>
    <row r="17" customFormat="false" ht="12.95" hidden="false" customHeight="true" outlineLevel="0" collapsed="false">
      <c r="A17" s="158" t="s">
        <v>394</v>
      </c>
      <c r="B17" s="159"/>
      <c r="C17" s="160" t="n">
        <v>137742</v>
      </c>
      <c r="D17" s="171" t="n">
        <v>18.3661632290057</v>
      </c>
      <c r="E17" s="162" t="n">
        <v>76164</v>
      </c>
      <c r="F17" s="162" t="n">
        <v>61578</v>
      </c>
      <c r="G17" s="163" t="n">
        <v>-1.37969055409575</v>
      </c>
      <c r="H17" s="163" t="n">
        <v>-1.46067561098676</v>
      </c>
      <c r="I17" s="163" t="n">
        <v>-1.27933820700269</v>
      </c>
      <c r="J17" s="163" t="n">
        <v>-0.969868647144675</v>
      </c>
      <c r="K17" s="163" t="n">
        <v>-1.20631955794225</v>
      </c>
      <c r="L17" s="163" t="n">
        <v>-0.675839153507428</v>
      </c>
    </row>
    <row r="18" customFormat="false" ht="12.95" hidden="false" customHeight="true" outlineLevel="0" collapsed="false">
      <c r="A18" s="158" t="s">
        <v>395</v>
      </c>
      <c r="B18" s="159"/>
      <c r="C18" s="160" t="n">
        <v>147164</v>
      </c>
      <c r="D18" s="171" t="n">
        <v>19.622468422365</v>
      </c>
      <c r="E18" s="162" t="n">
        <v>77781</v>
      </c>
      <c r="F18" s="162" t="n">
        <v>69383</v>
      </c>
      <c r="G18" s="163" t="n">
        <v>-0.0726551731162279</v>
      </c>
      <c r="H18" s="163" t="n">
        <v>0.110689233541412</v>
      </c>
      <c r="I18" s="163" t="n">
        <v>-0.277394503851903</v>
      </c>
      <c r="J18" s="163" t="n">
        <v>1.34563735279939</v>
      </c>
      <c r="K18" s="163" t="n">
        <v>1.67716803053675</v>
      </c>
      <c r="L18" s="163" t="n">
        <v>0.976539760158342</v>
      </c>
    </row>
    <row r="19" customFormat="false" ht="12.95" hidden="false" customHeight="true" outlineLevel="0" collapsed="false">
      <c r="A19" s="158" t="s">
        <v>396</v>
      </c>
      <c r="B19" s="159"/>
      <c r="C19" s="160" t="n">
        <v>204642</v>
      </c>
      <c r="D19" s="171" t="n">
        <v>27.2864367840614</v>
      </c>
      <c r="E19" s="162" t="n">
        <v>99654</v>
      </c>
      <c r="F19" s="162" t="n">
        <v>104988</v>
      </c>
      <c r="G19" s="163" t="n">
        <v>-0.715131285295659</v>
      </c>
      <c r="H19" s="163" t="n">
        <v>-0.385845661735306</v>
      </c>
      <c r="I19" s="163" t="n">
        <v>-1.0256797013462</v>
      </c>
      <c r="J19" s="163" t="n">
        <v>-1.05452488359612</v>
      </c>
      <c r="K19" s="163" t="n">
        <v>-0.383854135428537</v>
      </c>
      <c r="L19" s="163" t="n">
        <v>-1.68282062087372</v>
      </c>
    </row>
    <row r="20" customFormat="false" ht="12.95" hidden="false" customHeight="true" outlineLevel="0" collapsed="false">
      <c r="A20" s="158" t="s">
        <v>397</v>
      </c>
      <c r="B20" s="159"/>
      <c r="C20" s="160" t="n">
        <v>202764</v>
      </c>
      <c r="D20" s="171" t="n">
        <v>27.0360291048926</v>
      </c>
      <c r="E20" s="162" t="n">
        <v>97865</v>
      </c>
      <c r="F20" s="162" t="n">
        <v>104899</v>
      </c>
      <c r="G20" s="163" t="n">
        <v>0.0424318376932869</v>
      </c>
      <c r="H20" s="163" t="n">
        <v>0.0940955069395436</v>
      </c>
      <c r="I20" s="163" t="n">
        <v>-0.00571946046422954</v>
      </c>
      <c r="J20" s="163" t="n">
        <v>3.18306031784804</v>
      </c>
      <c r="K20" s="163" t="n">
        <v>3.07437912076338</v>
      </c>
      <c r="L20" s="163" t="n">
        <v>3.28466075243937</v>
      </c>
    </row>
    <row r="21" customFormat="false" ht="12.95" hidden="false" customHeight="true" outlineLevel="0" collapsed="false">
      <c r="A21" s="158" t="s">
        <v>398</v>
      </c>
      <c r="B21" s="159"/>
      <c r="C21" s="160" t="n">
        <v>44529</v>
      </c>
      <c r="D21" s="171" t="n">
        <v>5.93738207971711</v>
      </c>
      <c r="E21" s="162" t="n">
        <v>25316</v>
      </c>
      <c r="F21" s="162" t="n">
        <v>19213</v>
      </c>
      <c r="G21" s="163" t="n">
        <v>3.00009252405625</v>
      </c>
      <c r="H21" s="163" t="n">
        <v>2.42343326455476</v>
      </c>
      <c r="I21" s="163" t="n">
        <v>3.76991628409398</v>
      </c>
      <c r="J21" s="163" t="n">
        <v>18.7250039993601</v>
      </c>
      <c r="K21" s="163" t="n">
        <v>17.9518240693286</v>
      </c>
      <c r="L21" s="163" t="n">
        <v>19.7593966215795</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39822</v>
      </c>
      <c r="D25" s="171" t="n">
        <v>98.6459584760599</v>
      </c>
      <c r="E25" s="162" t="n">
        <v>378797</v>
      </c>
      <c r="F25" s="162" t="n">
        <v>361025</v>
      </c>
      <c r="G25" s="163" t="n">
        <v>-0.699565388962115</v>
      </c>
      <c r="H25" s="163" t="n">
        <v>-0.682745981263814</v>
      </c>
      <c r="I25" s="163" t="n">
        <v>-0.717206634161366</v>
      </c>
      <c r="J25" s="163" t="n">
        <v>1.1136107064075</v>
      </c>
      <c r="K25" s="163" t="n">
        <v>1.2195610755866</v>
      </c>
      <c r="L25" s="163" t="n">
        <v>1.00268296026477</v>
      </c>
      <c r="M25" s="172"/>
      <c r="N25" s="172"/>
    </row>
    <row r="26" customFormat="false" ht="14.25" hidden="false" customHeight="false" outlineLevel="0" collapsed="false">
      <c r="A26" s="158" t="s">
        <v>401</v>
      </c>
      <c r="B26" s="159"/>
      <c r="C26" s="165" t="n">
        <v>10032</v>
      </c>
      <c r="D26" s="166" t="n">
        <v>1.33764102099131</v>
      </c>
      <c r="E26" s="167" t="n">
        <v>6397</v>
      </c>
      <c r="F26" s="167" t="n">
        <v>3635</v>
      </c>
      <c r="G26" s="163" t="n">
        <v>7.15659047212134</v>
      </c>
      <c r="H26" s="163" t="n">
        <v>9.14519706534721</v>
      </c>
      <c r="I26" s="163" t="n">
        <v>3.82747786346758</v>
      </c>
      <c r="J26" s="163" t="n">
        <v>25.8088788562829</v>
      </c>
      <c r="K26" s="163" t="n">
        <v>29.7302778341107</v>
      </c>
      <c r="L26" s="163" t="n">
        <v>19.4544857048965</v>
      </c>
      <c r="M26" s="162"/>
      <c r="N26" s="162"/>
      <c r="O26" s="162"/>
      <c r="P26" s="163"/>
      <c r="Q26" s="163"/>
      <c r="R26" s="163"/>
    </row>
    <row r="27" customFormat="false" ht="12.95" hidden="false" customHeight="true" outlineLevel="0" collapsed="false">
      <c r="A27" s="158" t="s">
        <v>402</v>
      </c>
      <c r="B27" s="159"/>
      <c r="C27" s="160" t="n">
        <v>4776</v>
      </c>
      <c r="D27" s="171" t="n">
        <v>0.636819529132227</v>
      </c>
      <c r="E27" s="162" t="n">
        <v>3047</v>
      </c>
      <c r="F27" s="162" t="n">
        <v>1729</v>
      </c>
      <c r="G27" s="163" t="n">
        <v>15.5856727976767</v>
      </c>
      <c r="H27" s="163" t="n">
        <v>19.6779261586803</v>
      </c>
      <c r="I27" s="163" t="n">
        <v>9.01639344262295</v>
      </c>
      <c r="J27" s="163" t="n">
        <v>52.3444976076555</v>
      </c>
      <c r="K27" s="163" t="n">
        <v>63.2029994643814</v>
      </c>
      <c r="L27" s="163" t="n">
        <v>36.356466876971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797</v>
      </c>
      <c r="D57" s="171" t="n">
        <v>2.10633126082533</v>
      </c>
      <c r="E57" s="162" t="n">
        <v>10647</v>
      </c>
      <c r="F57" s="162" t="n">
        <v>5150</v>
      </c>
      <c r="G57" s="163" t="n">
        <v>9.0200138026225</v>
      </c>
      <c r="H57" s="163" t="n">
        <v>11.2655449890271</v>
      </c>
      <c r="I57" s="163" t="n">
        <v>4.65352570615729</v>
      </c>
      <c r="J57" s="163" t="n">
        <v>3.80470495465896</v>
      </c>
      <c r="K57" s="163" t="n">
        <v>5.45760697305864</v>
      </c>
      <c r="L57" s="163" t="n">
        <v>0.546661460367044</v>
      </c>
      <c r="M57" s="172"/>
      <c r="N57" s="172"/>
    </row>
    <row r="58" customFormat="false" ht="12.95" hidden="false" customHeight="true" outlineLevel="0" collapsed="false">
      <c r="A58" s="158" t="s">
        <v>410</v>
      </c>
      <c r="B58" s="159" t="s">
        <v>411</v>
      </c>
      <c r="C58" s="160" t="n">
        <v>255192</v>
      </c>
      <c r="D58" s="171" t="n">
        <v>34.0266434837335</v>
      </c>
      <c r="E58" s="162" t="n">
        <v>189027</v>
      </c>
      <c r="F58" s="162" t="n">
        <v>66165</v>
      </c>
      <c r="G58" s="163" t="n">
        <v>0.0725470281207967</v>
      </c>
      <c r="H58" s="163" t="n">
        <v>0.202496753160699</v>
      </c>
      <c r="I58" s="163" t="n">
        <v>-0.296856634821133</v>
      </c>
      <c r="J58" s="163" t="n">
        <v>2.58315043052507</v>
      </c>
      <c r="K58" s="163" t="n">
        <v>2.59155938605822</v>
      </c>
      <c r="L58" s="163" t="n">
        <v>2.5591344514369</v>
      </c>
      <c r="M58" s="172"/>
      <c r="N58" s="172"/>
    </row>
    <row r="59" customFormat="false" ht="12.95" hidden="false" customHeight="true" outlineLevel="0" collapsed="false">
      <c r="A59" s="158" t="s">
        <v>412</v>
      </c>
      <c r="B59" s="159" t="s">
        <v>413</v>
      </c>
      <c r="C59" s="160" t="n">
        <v>197859</v>
      </c>
      <c r="D59" s="171" t="n">
        <v>26.3820090482775</v>
      </c>
      <c r="E59" s="162" t="n">
        <v>138470</v>
      </c>
      <c r="F59" s="162" t="n">
        <v>59389</v>
      </c>
      <c r="G59" s="163" t="n">
        <v>0.131072874493927</v>
      </c>
      <c r="H59" s="163" t="n">
        <v>0.306417379588111</v>
      </c>
      <c r="I59" s="163" t="n">
        <v>-0.275384951219922</v>
      </c>
      <c r="J59" s="163" t="n">
        <v>3.08216501773964</v>
      </c>
      <c r="K59" s="163" t="n">
        <v>3.25799211042423</v>
      </c>
      <c r="L59" s="163" t="n">
        <v>2.67452716019501</v>
      </c>
      <c r="M59" s="172"/>
      <c r="N59" s="172"/>
    </row>
    <row r="60" customFormat="false" ht="12.95" hidden="false" customHeight="true" outlineLevel="0" collapsed="false">
      <c r="A60" s="158" t="s">
        <v>414</v>
      </c>
      <c r="B60" s="159" t="s">
        <v>415</v>
      </c>
      <c r="C60" s="160" t="n">
        <v>182309</v>
      </c>
      <c r="D60" s="171" t="n">
        <v>24.308612130772</v>
      </c>
      <c r="E60" s="162" t="n">
        <v>126647</v>
      </c>
      <c r="F60" s="162" t="n">
        <v>55662</v>
      </c>
      <c r="G60" s="163" t="n">
        <v>0.277220098457138</v>
      </c>
      <c r="H60" s="163" t="n">
        <v>0.468042234862007</v>
      </c>
      <c r="I60" s="163" t="n">
        <v>-0.154265623878884</v>
      </c>
      <c r="J60" s="163" t="n">
        <v>3.34098574384264</v>
      </c>
      <c r="K60" s="163" t="n">
        <v>3.56707691049597</v>
      </c>
      <c r="L60" s="163" t="n">
        <v>2.83022353593202</v>
      </c>
      <c r="M60" s="172"/>
      <c r="N60" s="172"/>
    </row>
    <row r="61" customFormat="false" ht="12.95" hidden="false" customHeight="true" outlineLevel="0" collapsed="false">
      <c r="A61" s="158" t="s">
        <v>416</v>
      </c>
      <c r="B61" s="159" t="s">
        <v>417</v>
      </c>
      <c r="C61" s="160" t="n">
        <v>57333</v>
      </c>
      <c r="D61" s="171" t="n">
        <v>7.64463443545602</v>
      </c>
      <c r="E61" s="162" t="n">
        <v>50557</v>
      </c>
      <c r="F61" s="162" t="n">
        <v>6776</v>
      </c>
      <c r="G61" s="163" t="n">
        <v>-0.12890414061003</v>
      </c>
      <c r="H61" s="163" t="n">
        <v>-0.0810308707854065</v>
      </c>
      <c r="I61" s="163" t="n">
        <v>-0.484652665589661</v>
      </c>
      <c r="J61" s="163" t="n">
        <v>0.89752388997413</v>
      </c>
      <c r="K61" s="163" t="n">
        <v>0.809555143466731</v>
      </c>
      <c r="L61" s="163" t="n">
        <v>1.55875299760192</v>
      </c>
      <c r="M61" s="172"/>
      <c r="N61" s="172"/>
    </row>
    <row r="62" customFormat="false" ht="12.95" hidden="false" customHeight="true" outlineLevel="0" collapsed="false">
      <c r="A62" s="158" t="s">
        <v>418</v>
      </c>
      <c r="B62" s="159" t="s">
        <v>419</v>
      </c>
      <c r="C62" s="160" t="n">
        <v>478629</v>
      </c>
      <c r="D62" s="171" t="n">
        <v>63.8191571208184</v>
      </c>
      <c r="E62" s="162" t="n">
        <v>185377</v>
      </c>
      <c r="F62" s="162" t="n">
        <v>293252</v>
      </c>
      <c r="G62" s="163" t="n">
        <v>-1.16872363402844</v>
      </c>
      <c r="H62" s="163" t="n">
        <v>-1.73547980132626</v>
      </c>
      <c r="I62" s="163" t="n">
        <v>-0.807068103559082</v>
      </c>
      <c r="J62" s="163" t="n">
        <v>0.610859680948787</v>
      </c>
      <c r="K62" s="163" t="n">
        <v>0.282925984831272</v>
      </c>
      <c r="L62" s="163" t="n">
        <v>0.819269155530497</v>
      </c>
      <c r="M62" s="172"/>
      <c r="N62" s="172"/>
    </row>
    <row r="63" customFormat="false" ht="12.95" hidden="false" customHeight="true" outlineLevel="0" collapsed="false">
      <c r="A63" s="158" t="s">
        <v>420</v>
      </c>
      <c r="B63" s="159" t="s">
        <v>421</v>
      </c>
      <c r="C63" s="160" t="n">
        <v>148009</v>
      </c>
      <c r="D63" s="171" t="n">
        <v>19.7351385442487</v>
      </c>
      <c r="E63" s="162" t="n">
        <v>73806</v>
      </c>
      <c r="F63" s="162" t="n">
        <v>74203</v>
      </c>
      <c r="G63" s="163" t="n">
        <v>-0.787617975117975</v>
      </c>
      <c r="H63" s="163" t="n">
        <v>-0.322776689850766</v>
      </c>
      <c r="I63" s="163" t="n">
        <v>-1.24569131875591</v>
      </c>
      <c r="J63" s="163" t="n">
        <v>1.38574931842779</v>
      </c>
      <c r="K63" s="163" t="n">
        <v>1.89554484834261</v>
      </c>
      <c r="L63" s="163" t="n">
        <v>0.883716503745598</v>
      </c>
      <c r="M63" s="172"/>
      <c r="N63" s="172"/>
    </row>
    <row r="64" customFormat="false" ht="12.95" hidden="false" customHeight="true" outlineLevel="0" collapsed="false">
      <c r="A64" s="158" t="s">
        <v>422</v>
      </c>
      <c r="B64" s="159" t="s">
        <v>423</v>
      </c>
      <c r="C64" s="160" t="n">
        <v>12855</v>
      </c>
      <c r="D64" s="171" t="n">
        <v>1.71405256427864</v>
      </c>
      <c r="E64" s="162" t="n">
        <v>7686</v>
      </c>
      <c r="F64" s="162" t="n">
        <v>5169</v>
      </c>
      <c r="G64" s="163" t="n">
        <v>1.56435174211899</v>
      </c>
      <c r="H64" s="163" t="n">
        <v>1.19815668202765</v>
      </c>
      <c r="I64" s="163" t="n">
        <v>2.11378901619913</v>
      </c>
      <c r="J64" s="163" t="n">
        <v>5.29980340760157</v>
      </c>
      <c r="K64" s="163" t="n">
        <v>5.53343402444048</v>
      </c>
      <c r="L64" s="163" t="n">
        <v>4.95431472081218</v>
      </c>
      <c r="M64" s="172"/>
      <c r="N64" s="172"/>
    </row>
    <row r="65" customFormat="false" ht="12.95" hidden="false" customHeight="true" outlineLevel="0" collapsed="false">
      <c r="A65" s="158" t="s">
        <v>424</v>
      </c>
      <c r="B65" s="159" t="s">
        <v>425</v>
      </c>
      <c r="C65" s="160" t="n">
        <v>13769</v>
      </c>
      <c r="D65" s="171" t="n">
        <v>1.83592296830436</v>
      </c>
      <c r="E65" s="162" t="n">
        <v>4172</v>
      </c>
      <c r="F65" s="162" t="n">
        <v>9597</v>
      </c>
      <c r="G65" s="163" t="n">
        <v>0.189187222586044</v>
      </c>
      <c r="H65" s="163" t="n">
        <v>0.312575138254388</v>
      </c>
      <c r="I65" s="163" t="n">
        <v>0.135642737896494</v>
      </c>
      <c r="J65" s="163" t="n">
        <v>-0.202942668696093</v>
      </c>
      <c r="K65" s="163" t="n">
        <v>1.36054421768707</v>
      </c>
      <c r="L65" s="163" t="n">
        <v>-0.867678958785249</v>
      </c>
      <c r="M65" s="172"/>
      <c r="N65" s="172"/>
    </row>
    <row r="66" customFormat="false" ht="12.95" hidden="false" customHeight="true" outlineLevel="0" collapsed="false">
      <c r="A66" s="158" t="s">
        <v>426</v>
      </c>
      <c r="B66" s="159" t="s">
        <v>427</v>
      </c>
      <c r="C66" s="160" t="n">
        <v>5421</v>
      </c>
      <c r="D66" s="171" t="n">
        <v>0.722822166546441</v>
      </c>
      <c r="E66" s="162" t="n">
        <v>2571</v>
      </c>
      <c r="F66" s="162" t="n">
        <v>2850</v>
      </c>
      <c r="G66" s="163" t="n">
        <v>-0.78696925329429</v>
      </c>
      <c r="H66" s="163" t="n">
        <v>-1.41871165644172</v>
      </c>
      <c r="I66" s="163" t="n">
        <v>-0.210084033613445</v>
      </c>
      <c r="J66" s="163" t="n">
        <v>0.537833827893175</v>
      </c>
      <c r="K66" s="163" t="n">
        <v>-0.503095975232198</v>
      </c>
      <c r="L66" s="163" t="n">
        <v>1.4957264957265</v>
      </c>
      <c r="M66" s="172"/>
      <c r="N66" s="172"/>
    </row>
    <row r="67" customFormat="false" ht="25.5" hidden="false" customHeight="true" outlineLevel="0" collapsed="false">
      <c r="A67" s="174" t="s">
        <v>428</v>
      </c>
      <c r="B67" s="175" t="s">
        <v>429</v>
      </c>
      <c r="C67" s="165" t="n">
        <v>83713</v>
      </c>
      <c r="D67" s="166" t="n">
        <v>11.1620756369862</v>
      </c>
      <c r="E67" s="167" t="n">
        <v>43945</v>
      </c>
      <c r="F67" s="167" t="n">
        <v>39768</v>
      </c>
      <c r="G67" s="163" t="n">
        <v>-1.36558582335753</v>
      </c>
      <c r="H67" s="163" t="n">
        <v>-3.15791793380052</v>
      </c>
      <c r="I67" s="163" t="n">
        <v>0.693776269813136</v>
      </c>
      <c r="J67" s="163" t="n">
        <v>1.13441418803006</v>
      </c>
      <c r="K67" s="163" t="n">
        <v>-0.342434687953556</v>
      </c>
      <c r="L67" s="163" t="n">
        <v>2.81813951083303</v>
      </c>
      <c r="M67" s="172"/>
      <c r="N67" s="172"/>
    </row>
    <row r="68" customFormat="false" ht="25.5" hidden="false" customHeight="true" outlineLevel="0" collapsed="false">
      <c r="A68" s="176" t="s">
        <v>430</v>
      </c>
      <c r="B68" s="175" t="s">
        <v>431</v>
      </c>
      <c r="C68" s="165" t="n">
        <v>185648</v>
      </c>
      <c r="D68" s="166" t="n">
        <v>24.7538257839907</v>
      </c>
      <c r="E68" s="167" t="n">
        <v>43471</v>
      </c>
      <c r="F68" s="167" t="n">
        <v>142177</v>
      </c>
      <c r="G68" s="163" t="n">
        <v>-1.74703226796649</v>
      </c>
      <c r="H68" s="163" t="n">
        <v>-3.49856816214176</v>
      </c>
      <c r="I68" s="163" t="n">
        <v>-1.19873247070923</v>
      </c>
      <c r="J68" s="163" t="n">
        <v>-0.406639271268092</v>
      </c>
      <c r="K68" s="163" t="n">
        <v>-2.64707858374577</v>
      </c>
      <c r="L68" s="163" t="n">
        <v>0.299111835375618</v>
      </c>
      <c r="M68" s="172"/>
      <c r="N68" s="172"/>
    </row>
    <row r="69" customFormat="false" ht="25.5" hidden="false" customHeight="true" outlineLevel="0" collapsed="false">
      <c r="A69" s="176" t="s">
        <v>432</v>
      </c>
      <c r="B69" s="175" t="s">
        <v>433</v>
      </c>
      <c r="C69" s="165" t="n">
        <v>29214</v>
      </c>
      <c r="D69" s="166" t="n">
        <v>3.89531945646333</v>
      </c>
      <c r="E69" s="167" t="n">
        <v>9726</v>
      </c>
      <c r="F69" s="167" t="n">
        <v>19488</v>
      </c>
      <c r="G69" s="163" t="n">
        <v>-0.700203942895989</v>
      </c>
      <c r="H69" s="163" t="n">
        <v>-0.947143293614421</v>
      </c>
      <c r="I69" s="163" t="n">
        <v>-0.576501198918423</v>
      </c>
      <c r="J69" s="163" t="n">
        <v>0.185185185185185</v>
      </c>
      <c r="K69" s="163" t="n">
        <v>0.381876354628961</v>
      </c>
      <c r="L69" s="163" t="n">
        <v>0.08730933182681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8553</v>
      </c>
      <c r="C17" s="172" t="n">
        <v>-0.512815336005088</v>
      </c>
      <c r="D17" s="162" t="n">
        <v>316</v>
      </c>
      <c r="E17" s="162" t="n">
        <v>15948</v>
      </c>
      <c r="F17" s="162" t="n">
        <v>20291</v>
      </c>
      <c r="G17" s="162" t="n">
        <v>31073</v>
      </c>
      <c r="H17" s="162" t="n">
        <v>30925</v>
      </c>
      <c r="I17" s="162" t="n">
        <v>51169</v>
      </c>
      <c r="J17" s="162" t="s">
        <v>21</v>
      </c>
      <c r="K17" s="162" t="n">
        <v>1528</v>
      </c>
      <c r="L17" s="160"/>
      <c r="M17" s="192"/>
      <c r="P17" s="193"/>
    </row>
    <row r="18" customFormat="false" ht="13.5" hidden="false" customHeight="true" outlineLevel="0" collapsed="false">
      <c r="A18" s="138" t="s">
        <v>353</v>
      </c>
      <c r="B18" s="162" t="n">
        <v>34977</v>
      </c>
      <c r="C18" s="172" t="n">
        <v>-1.37044243295829</v>
      </c>
      <c r="D18" s="162" t="n">
        <v>147</v>
      </c>
      <c r="E18" s="162" t="n">
        <v>6671</v>
      </c>
      <c r="F18" s="162" t="n">
        <v>7460</v>
      </c>
      <c r="G18" s="162" t="n">
        <v>8270</v>
      </c>
      <c r="H18" s="162" t="n">
        <v>12402</v>
      </c>
      <c r="I18" s="162" t="n">
        <v>19320</v>
      </c>
      <c r="J18" s="162" t="s">
        <v>21</v>
      </c>
      <c r="K18" s="162" t="n">
        <v>409</v>
      </c>
      <c r="L18" s="160"/>
      <c r="M18" s="192"/>
      <c r="P18" s="193"/>
    </row>
    <row r="19" customFormat="false" ht="13.5" hidden="false" customHeight="true" outlineLevel="0" collapsed="false">
      <c r="A19" s="138" t="s">
        <v>354</v>
      </c>
      <c r="B19" s="162" t="n">
        <v>50758</v>
      </c>
      <c r="C19" s="172" t="n">
        <v>2.55177290635418</v>
      </c>
      <c r="D19" s="162" t="n">
        <v>57</v>
      </c>
      <c r="E19" s="162" t="n">
        <v>12742</v>
      </c>
      <c r="F19" s="162" t="n">
        <v>7139</v>
      </c>
      <c r="G19" s="162" t="n">
        <v>11178</v>
      </c>
      <c r="H19" s="162" t="n">
        <v>19642</v>
      </c>
      <c r="I19" s="162" t="n">
        <v>26015</v>
      </c>
      <c r="J19" s="162" t="s">
        <v>21</v>
      </c>
      <c r="K19" s="162" t="n">
        <v>1347</v>
      </c>
      <c r="L19" s="160"/>
      <c r="M19" s="192"/>
      <c r="P19" s="193"/>
    </row>
    <row r="20" customFormat="false" ht="13.5" hidden="false" customHeight="true" outlineLevel="0" collapsed="false">
      <c r="A20" s="138" t="s">
        <v>355</v>
      </c>
      <c r="B20" s="162" t="n">
        <v>15541</v>
      </c>
      <c r="C20" s="172" t="n">
        <v>-1.37707830943013</v>
      </c>
      <c r="D20" s="162" t="n">
        <v>8</v>
      </c>
      <c r="E20" s="162" t="n">
        <v>3418</v>
      </c>
      <c r="F20" s="162" t="n">
        <v>3256</v>
      </c>
      <c r="G20" s="162" t="n">
        <v>3248</v>
      </c>
      <c r="H20" s="162" t="n">
        <v>5590</v>
      </c>
      <c r="I20" s="162" t="n">
        <v>8725</v>
      </c>
      <c r="J20" s="162" t="s">
        <v>21</v>
      </c>
      <c r="K20" s="162" t="n">
        <v>218</v>
      </c>
      <c r="L20" s="160"/>
      <c r="M20" s="192"/>
      <c r="P20" s="193"/>
    </row>
    <row r="21" customFormat="false" ht="13.5" hidden="false" customHeight="true" outlineLevel="0" collapsed="false">
      <c r="A21" s="138" t="s">
        <v>356</v>
      </c>
      <c r="B21" s="162" t="n">
        <v>22861</v>
      </c>
      <c r="C21" s="172" t="n">
        <v>0.368793080739342</v>
      </c>
      <c r="D21" s="162" t="n">
        <v>37</v>
      </c>
      <c r="E21" s="162" t="n">
        <v>3187</v>
      </c>
      <c r="F21" s="162" t="n">
        <v>4552</v>
      </c>
      <c r="G21" s="162" t="n">
        <v>4783</v>
      </c>
      <c r="H21" s="162" t="n">
        <v>10302</v>
      </c>
      <c r="I21" s="162" t="n">
        <v>13202</v>
      </c>
      <c r="J21" s="162" t="s">
        <v>21</v>
      </c>
      <c r="K21" s="162" t="n">
        <v>529</v>
      </c>
      <c r="L21" s="160"/>
      <c r="M21" s="192"/>
      <c r="P21" s="193"/>
    </row>
    <row r="22" s="199" customFormat="true" ht="24.95" hidden="false" customHeight="true" outlineLevel="0" collapsed="false">
      <c r="A22" s="194" t="s">
        <v>357</v>
      </c>
      <c r="B22" s="195" t="n">
        <v>22355</v>
      </c>
      <c r="C22" s="196" t="n">
        <v>1.83582361516035</v>
      </c>
      <c r="D22" s="195" t="n">
        <v>66</v>
      </c>
      <c r="E22" s="195" t="n">
        <v>7603</v>
      </c>
      <c r="F22" s="195" t="n">
        <v>4376</v>
      </c>
      <c r="G22" s="195" t="n">
        <v>4681</v>
      </c>
      <c r="H22" s="195" t="n">
        <v>5627</v>
      </c>
      <c r="I22" s="195" t="n">
        <v>10485</v>
      </c>
      <c r="J22" s="162" t="s">
        <v>21</v>
      </c>
      <c r="K22" s="195" t="n">
        <v>318</v>
      </c>
      <c r="L22" s="197"/>
      <c r="M22" s="192"/>
      <c r="N22" s="198"/>
      <c r="P22" s="200"/>
      <c r="Q22" s="198"/>
    </row>
    <row r="23" customFormat="false" ht="13.5" hidden="false" customHeight="true" outlineLevel="0" collapsed="false">
      <c r="A23" s="138" t="s">
        <v>358</v>
      </c>
      <c r="B23" s="162" t="n">
        <v>32918</v>
      </c>
      <c r="C23" s="172" t="n">
        <v>3.18798783737187</v>
      </c>
      <c r="D23" s="162" t="n">
        <v>726</v>
      </c>
      <c r="E23" s="162" t="n">
        <v>14034</v>
      </c>
      <c r="F23" s="162" t="n">
        <v>6359</v>
      </c>
      <c r="G23" s="162" t="n">
        <v>3550</v>
      </c>
      <c r="H23" s="162" t="n">
        <v>8246</v>
      </c>
      <c r="I23" s="162" t="n">
        <v>14406</v>
      </c>
      <c r="J23" s="162" t="s">
        <v>21</v>
      </c>
      <c r="K23" s="162" t="n">
        <v>253</v>
      </c>
      <c r="L23" s="160"/>
      <c r="M23" s="192"/>
      <c r="P23" s="193"/>
    </row>
    <row r="24" customFormat="false" ht="13.5" hidden="false" customHeight="true" outlineLevel="0" collapsed="false">
      <c r="A24" s="138" t="s">
        <v>359</v>
      </c>
      <c r="B24" s="162" t="n">
        <v>27462</v>
      </c>
      <c r="C24" s="172" t="n">
        <v>1.98306595365419</v>
      </c>
      <c r="D24" s="162" t="n">
        <v>557</v>
      </c>
      <c r="E24" s="162" t="n">
        <v>8865</v>
      </c>
      <c r="F24" s="162" t="n">
        <v>5504</v>
      </c>
      <c r="G24" s="162" t="n">
        <v>3409</v>
      </c>
      <c r="H24" s="162" t="n">
        <v>9126</v>
      </c>
      <c r="I24" s="162" t="n">
        <v>12977</v>
      </c>
      <c r="J24" s="162" t="s">
        <v>21</v>
      </c>
      <c r="K24" s="162" t="n">
        <v>382</v>
      </c>
      <c r="L24" s="160"/>
      <c r="M24" s="192"/>
      <c r="P24" s="193"/>
    </row>
    <row r="25" customFormat="false" ht="13.5" hidden="false" customHeight="true" outlineLevel="0" collapsed="false">
      <c r="A25" s="138" t="s">
        <v>360</v>
      </c>
      <c r="B25" s="162" t="n">
        <v>39279</v>
      </c>
      <c r="C25" s="172" t="n">
        <v>3.12426159783665</v>
      </c>
      <c r="D25" s="162" t="n">
        <v>1182</v>
      </c>
      <c r="E25" s="162" t="n">
        <v>18950</v>
      </c>
      <c r="F25" s="162" t="n">
        <v>7392</v>
      </c>
      <c r="G25" s="162" t="n">
        <v>3775</v>
      </c>
      <c r="H25" s="162" t="n">
        <v>7980</v>
      </c>
      <c r="I25" s="162" t="n">
        <v>17194</v>
      </c>
      <c r="J25" s="162" t="s">
        <v>21</v>
      </c>
      <c r="K25" s="162" t="n">
        <v>557</v>
      </c>
      <c r="L25" s="160"/>
      <c r="M25" s="192"/>
      <c r="P25" s="193"/>
    </row>
    <row r="26" customFormat="false" ht="13.5" hidden="false" customHeight="true" outlineLevel="0" collapsed="false">
      <c r="A26" s="138" t="s">
        <v>361</v>
      </c>
      <c r="B26" s="162" t="n">
        <v>32220</v>
      </c>
      <c r="C26" s="172" t="n">
        <v>2.57879656160458</v>
      </c>
      <c r="D26" s="162" t="n">
        <v>1068</v>
      </c>
      <c r="E26" s="162" t="n">
        <v>10339</v>
      </c>
      <c r="F26" s="162" t="n">
        <v>6166</v>
      </c>
      <c r="G26" s="162" t="n">
        <v>3422</v>
      </c>
      <c r="H26" s="162" t="n">
        <v>11198</v>
      </c>
      <c r="I26" s="162" t="n">
        <v>16693</v>
      </c>
      <c r="J26" s="162" t="s">
        <v>21</v>
      </c>
      <c r="K26" s="162" t="n">
        <v>273</v>
      </c>
      <c r="L26" s="160"/>
      <c r="M26" s="192"/>
      <c r="P26" s="193"/>
    </row>
    <row r="27" customFormat="false" ht="13.5" hidden="false" customHeight="true" outlineLevel="0" collapsed="false">
      <c r="A27" s="138" t="s">
        <v>362</v>
      </c>
      <c r="B27" s="162" t="n">
        <v>19300</v>
      </c>
      <c r="C27" s="172" t="n">
        <v>1.43480317443633</v>
      </c>
      <c r="D27" s="162" t="n">
        <v>806</v>
      </c>
      <c r="E27" s="162" t="n">
        <v>6821</v>
      </c>
      <c r="F27" s="162" t="n">
        <v>3530</v>
      </c>
      <c r="G27" s="162" t="n">
        <v>1952</v>
      </c>
      <c r="H27" s="162" t="n">
        <v>6169</v>
      </c>
      <c r="I27" s="162" t="n">
        <v>9878</v>
      </c>
      <c r="J27" s="162" t="s">
        <v>21</v>
      </c>
      <c r="K27" s="162" t="n">
        <v>142</v>
      </c>
      <c r="L27" s="160"/>
      <c r="M27" s="192"/>
      <c r="P27" s="193"/>
    </row>
    <row r="28" s="199" customFormat="true" ht="24.95" hidden="false" customHeight="true" outlineLevel="0" collapsed="false">
      <c r="A28" s="194" t="s">
        <v>363</v>
      </c>
      <c r="B28" s="195" t="n">
        <v>41343</v>
      </c>
      <c r="C28" s="196" t="n">
        <v>0.520314133579713</v>
      </c>
      <c r="D28" s="195" t="n">
        <v>910</v>
      </c>
      <c r="E28" s="195" t="n">
        <v>17314</v>
      </c>
      <c r="F28" s="195" t="n">
        <v>7538</v>
      </c>
      <c r="G28" s="195" t="n">
        <v>4689</v>
      </c>
      <c r="H28" s="195" t="n">
        <v>10860</v>
      </c>
      <c r="I28" s="195" t="n">
        <v>20010</v>
      </c>
      <c r="J28" s="162" t="s">
        <v>21</v>
      </c>
      <c r="K28" s="195" t="n">
        <v>403</v>
      </c>
      <c r="L28" s="197"/>
      <c r="M28" s="192"/>
      <c r="N28" s="198"/>
      <c r="P28" s="200"/>
      <c r="Q28" s="198"/>
    </row>
    <row r="29" customFormat="false" ht="13.5" hidden="false" customHeight="true" outlineLevel="0" collapsed="false">
      <c r="A29" s="138" t="s">
        <v>364</v>
      </c>
      <c r="B29" s="162" t="n">
        <v>45366</v>
      </c>
      <c r="C29" s="172" t="n">
        <v>1.25661228042765</v>
      </c>
      <c r="D29" s="162" t="n">
        <v>1054</v>
      </c>
      <c r="E29" s="162" t="n">
        <v>18074</v>
      </c>
      <c r="F29" s="162" t="n">
        <v>10625</v>
      </c>
      <c r="G29" s="162" t="n">
        <v>5323</v>
      </c>
      <c r="H29" s="162" t="n">
        <v>10170</v>
      </c>
      <c r="I29" s="162" t="n">
        <v>20937</v>
      </c>
      <c r="J29" s="162" t="s">
        <v>21</v>
      </c>
      <c r="K29" s="162" t="n">
        <v>672</v>
      </c>
      <c r="L29" s="160"/>
      <c r="M29" s="192"/>
      <c r="P29" s="193"/>
    </row>
    <row r="30" customFormat="false" ht="13.5" hidden="false" customHeight="true" outlineLevel="0" collapsed="false">
      <c r="A30" s="138" t="s">
        <v>365</v>
      </c>
      <c r="B30" s="162" t="n">
        <v>20682</v>
      </c>
      <c r="C30" s="172" t="n">
        <v>2.95186420429091</v>
      </c>
      <c r="D30" s="162" t="n">
        <v>893</v>
      </c>
      <c r="E30" s="162" t="n">
        <v>8694</v>
      </c>
      <c r="F30" s="162" t="n">
        <v>4320</v>
      </c>
      <c r="G30" s="162" t="n">
        <v>2167</v>
      </c>
      <c r="H30" s="162" t="n">
        <v>4576</v>
      </c>
      <c r="I30" s="162" t="n">
        <v>8874</v>
      </c>
      <c r="J30" s="162" t="s">
        <v>21</v>
      </c>
      <c r="K30" s="162" t="n">
        <v>168</v>
      </c>
      <c r="L30" s="160"/>
      <c r="M30" s="192"/>
      <c r="P30" s="193"/>
    </row>
    <row r="31" customFormat="false" ht="13.5" hidden="false" customHeight="true" outlineLevel="0" collapsed="false">
      <c r="A31" s="138" t="s">
        <v>366</v>
      </c>
      <c r="B31" s="162" t="n">
        <v>19510</v>
      </c>
      <c r="C31" s="172" t="n">
        <v>1.81609435340779</v>
      </c>
      <c r="D31" s="162" t="n">
        <v>907</v>
      </c>
      <c r="E31" s="162" t="n">
        <v>8320</v>
      </c>
      <c r="F31" s="162" t="n">
        <v>3318</v>
      </c>
      <c r="G31" s="162" t="n">
        <v>1725</v>
      </c>
      <c r="H31" s="162" t="n">
        <v>5213</v>
      </c>
      <c r="I31" s="162" t="n">
        <v>9198</v>
      </c>
      <c r="J31" s="162" t="s">
        <v>21</v>
      </c>
      <c r="K31" s="162" t="n">
        <v>268</v>
      </c>
      <c r="L31" s="160"/>
      <c r="M31" s="192"/>
      <c r="P31" s="193"/>
    </row>
    <row r="32" customFormat="false" ht="13.5" hidden="false" customHeight="true" outlineLevel="0" collapsed="false">
      <c r="A32" s="138" t="s">
        <v>367</v>
      </c>
      <c r="B32" s="162" t="n">
        <v>37755</v>
      </c>
      <c r="C32" s="172" t="n">
        <v>6.029543922714</v>
      </c>
      <c r="D32" s="162" t="n">
        <v>707</v>
      </c>
      <c r="E32" s="162" t="n">
        <v>17041</v>
      </c>
      <c r="F32" s="162" t="n">
        <v>7280</v>
      </c>
      <c r="G32" s="162" t="n">
        <v>3994</v>
      </c>
      <c r="H32" s="162" t="n">
        <v>8710</v>
      </c>
      <c r="I32" s="162" t="n">
        <v>15875</v>
      </c>
      <c r="J32" s="162" t="s">
        <v>21</v>
      </c>
      <c r="K32" s="162" t="n">
        <v>698</v>
      </c>
      <c r="L32" s="160"/>
      <c r="M32" s="192"/>
      <c r="P32" s="193"/>
    </row>
    <row r="33" customFormat="false" ht="13.5" hidden="false" customHeight="true" outlineLevel="0" collapsed="false">
      <c r="A33" s="138" t="s">
        <v>368</v>
      </c>
      <c r="B33" s="162" t="n">
        <v>23229</v>
      </c>
      <c r="C33" s="172" t="n">
        <v>0.18113598136887</v>
      </c>
      <c r="D33" s="162" t="n">
        <v>924</v>
      </c>
      <c r="E33" s="162" t="n">
        <v>7974</v>
      </c>
      <c r="F33" s="162" t="n">
        <v>5233</v>
      </c>
      <c r="G33" s="162" t="n">
        <v>1939</v>
      </c>
      <c r="H33" s="162" t="n">
        <v>7139</v>
      </c>
      <c r="I33" s="162" t="n">
        <v>11026</v>
      </c>
      <c r="J33" s="162" t="s">
        <v>21</v>
      </c>
      <c r="K33" s="162" t="n">
        <v>316</v>
      </c>
      <c r="L33" s="160"/>
      <c r="M33" s="192"/>
      <c r="P33" s="193"/>
    </row>
    <row r="34" s="199" customFormat="true" ht="24.95" hidden="false" customHeight="true" outlineLevel="0" collapsed="false">
      <c r="A34" s="194" t="s">
        <v>369</v>
      </c>
      <c r="B34" s="195" t="n">
        <v>20125</v>
      </c>
      <c r="C34" s="196" t="n">
        <v>0.609908513722942</v>
      </c>
      <c r="D34" s="195" t="n">
        <v>385</v>
      </c>
      <c r="E34" s="195" t="n">
        <v>9421</v>
      </c>
      <c r="F34" s="195" t="n">
        <v>3184</v>
      </c>
      <c r="G34" s="195" t="n">
        <v>2678</v>
      </c>
      <c r="H34" s="195" t="n">
        <v>4456</v>
      </c>
      <c r="I34" s="195" t="n">
        <v>9746</v>
      </c>
      <c r="J34" s="162" t="s">
        <v>21</v>
      </c>
      <c r="K34" s="195" t="n">
        <v>299</v>
      </c>
      <c r="L34" s="197"/>
      <c r="M34" s="192"/>
      <c r="N34" s="198"/>
      <c r="P34" s="200"/>
      <c r="Q34" s="198"/>
    </row>
    <row r="35" customFormat="false" ht="13.5" hidden="false" customHeight="true" outlineLevel="0" collapsed="false">
      <c r="A35" s="138" t="s">
        <v>370</v>
      </c>
      <c r="B35" s="162" t="n">
        <v>35372</v>
      </c>
      <c r="C35" s="172" t="n">
        <v>1.40473596697437</v>
      </c>
      <c r="D35" s="162" t="n">
        <v>795</v>
      </c>
      <c r="E35" s="162" t="n">
        <v>13813</v>
      </c>
      <c r="F35" s="162" t="n">
        <v>6862</v>
      </c>
      <c r="G35" s="162" t="n">
        <v>3752</v>
      </c>
      <c r="H35" s="162" t="n">
        <v>10149</v>
      </c>
      <c r="I35" s="162" t="n">
        <v>17667</v>
      </c>
      <c r="J35" s="162" t="s">
        <v>21</v>
      </c>
      <c r="K35" s="162" t="n">
        <v>318</v>
      </c>
      <c r="L35" s="160"/>
      <c r="M35" s="192"/>
      <c r="P35" s="193"/>
    </row>
    <row r="36" customFormat="false" ht="13.5" hidden="false" customHeight="true" outlineLevel="0" collapsed="false">
      <c r="A36" s="138" t="s">
        <v>371</v>
      </c>
      <c r="B36" s="162" t="n">
        <v>26024</v>
      </c>
      <c r="C36" s="172" t="n">
        <v>1.70789854222848</v>
      </c>
      <c r="D36" s="162" t="n">
        <v>1164</v>
      </c>
      <c r="E36" s="162" t="n">
        <v>10144</v>
      </c>
      <c r="F36" s="162" t="n">
        <v>6246</v>
      </c>
      <c r="G36" s="162" t="n">
        <v>2565</v>
      </c>
      <c r="H36" s="162" t="n">
        <v>5905</v>
      </c>
      <c r="I36" s="162" t="n">
        <v>11836</v>
      </c>
      <c r="J36" s="162" t="s">
        <v>21</v>
      </c>
      <c r="K36" s="162" t="n">
        <v>239</v>
      </c>
      <c r="L36" s="160"/>
      <c r="M36" s="192"/>
      <c r="P36" s="193"/>
    </row>
    <row r="37" customFormat="false" ht="13.5" hidden="false" customHeight="true" outlineLevel="0" collapsed="false">
      <c r="A37" s="138" t="s">
        <v>372</v>
      </c>
      <c r="B37" s="162" t="n">
        <v>29480</v>
      </c>
      <c r="C37" s="172" t="n">
        <v>1.52563970107105</v>
      </c>
      <c r="D37" s="162" t="n">
        <v>1389</v>
      </c>
      <c r="E37" s="162" t="n">
        <v>13997</v>
      </c>
      <c r="F37" s="162" t="n">
        <v>4836</v>
      </c>
      <c r="G37" s="162" t="n">
        <v>2863</v>
      </c>
      <c r="H37" s="162" t="n">
        <v>6395</v>
      </c>
      <c r="I37" s="162" t="n">
        <v>13410</v>
      </c>
      <c r="J37" s="162" t="s">
        <v>21</v>
      </c>
      <c r="K37" s="162" t="n">
        <v>304</v>
      </c>
      <c r="L37" s="160"/>
      <c r="M37" s="192"/>
      <c r="P37" s="193"/>
    </row>
    <row r="38" customFormat="false" ht="13.5" hidden="false" customHeight="true" outlineLevel="0" collapsed="false">
      <c r="A38" s="138" t="s">
        <v>373</v>
      </c>
      <c r="B38" s="162" t="n">
        <v>28258</v>
      </c>
      <c r="C38" s="172" t="n">
        <v>0.580174408257697</v>
      </c>
      <c r="D38" s="162" t="n">
        <v>998</v>
      </c>
      <c r="E38" s="162" t="n">
        <v>11719</v>
      </c>
      <c r="F38" s="162" t="n">
        <v>6542</v>
      </c>
      <c r="G38" s="162" t="n">
        <v>2045</v>
      </c>
      <c r="H38" s="162" t="n">
        <v>6954</v>
      </c>
      <c r="I38" s="162" t="n">
        <v>13125</v>
      </c>
      <c r="J38" s="162" t="s">
        <v>21</v>
      </c>
      <c r="K38" s="162" t="n">
        <v>208</v>
      </c>
      <c r="L38" s="160"/>
      <c r="M38" s="192"/>
      <c r="P38" s="193"/>
    </row>
    <row r="39" s="199" customFormat="true" ht="24.95" hidden="false" customHeight="true" outlineLevel="0" collapsed="false">
      <c r="A39" s="194" t="s">
        <v>374</v>
      </c>
      <c r="B39" s="195" t="n">
        <v>26609</v>
      </c>
      <c r="C39" s="196" t="n">
        <v>1.12876254180602</v>
      </c>
      <c r="D39" s="195" t="n">
        <v>701</v>
      </c>
      <c r="E39" s="195" t="n">
        <v>10103</v>
      </c>
      <c r="F39" s="195" t="n">
        <v>6000</v>
      </c>
      <c r="G39" s="195" t="n">
        <v>2677</v>
      </c>
      <c r="H39" s="195" t="n">
        <v>7128</v>
      </c>
      <c r="I39" s="195" t="n">
        <v>12930</v>
      </c>
      <c r="J39" s="195" t="s">
        <v>21</v>
      </c>
      <c r="K39" s="195" t="n">
        <v>183</v>
      </c>
      <c r="L39" s="197"/>
      <c r="M39" s="192"/>
      <c r="N39" s="198"/>
      <c r="P39" s="200"/>
      <c r="Q39" s="198"/>
    </row>
    <row r="40" s="111" customFormat="true" ht="15" hidden="false" customHeight="false" outlineLevel="0" collapsed="false">
      <c r="A40" s="201" t="s">
        <v>453</v>
      </c>
      <c r="B40" s="202" t="n">
        <v>749977</v>
      </c>
      <c r="C40" s="203" t="n">
        <v>1.38180884211665</v>
      </c>
      <c r="D40" s="202" t="n">
        <v>15797</v>
      </c>
      <c r="E40" s="202" t="n">
        <v>255192</v>
      </c>
      <c r="F40" s="202" t="n">
        <v>148009</v>
      </c>
      <c r="G40" s="202" t="n">
        <v>115758</v>
      </c>
      <c r="H40" s="202" t="n">
        <v>214862</v>
      </c>
      <c r="I40" s="202" t="n">
        <v>364698</v>
      </c>
      <c r="J40" s="202" t="s">
        <v>21</v>
      </c>
      <c r="K40" s="202" t="n">
        <v>1003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703</v>
      </c>
      <c r="C44" s="172" t="n">
        <v>2.54157205116994</v>
      </c>
      <c r="D44" s="162" t="n">
        <v>384</v>
      </c>
      <c r="E44" s="162" t="n">
        <v>14745</v>
      </c>
      <c r="F44" s="162" t="n">
        <v>16651</v>
      </c>
      <c r="G44" s="162" t="n">
        <v>18304</v>
      </c>
      <c r="H44" s="162" t="n">
        <v>22609</v>
      </c>
      <c r="I44" s="162" t="n">
        <v>36487</v>
      </c>
      <c r="J44" s="162" t="s">
        <v>21</v>
      </c>
      <c r="K44" s="162" t="n">
        <v>1512</v>
      </c>
      <c r="L44" s="160" t="n">
        <v>25850</v>
      </c>
      <c r="M44" s="192"/>
      <c r="P44" s="193"/>
    </row>
    <row r="45" customFormat="false" ht="13.5" hidden="false" customHeight="true" outlineLevel="0" collapsed="false">
      <c r="A45" s="138" t="s">
        <v>353</v>
      </c>
      <c r="B45" s="162" t="n">
        <v>33046</v>
      </c>
      <c r="C45" s="172" t="n">
        <v>1.27800422936651</v>
      </c>
      <c r="D45" s="162" t="n">
        <v>195</v>
      </c>
      <c r="E45" s="162" t="n">
        <v>8634</v>
      </c>
      <c r="F45" s="162" t="n">
        <v>7524</v>
      </c>
      <c r="G45" s="162" t="n">
        <v>6665</v>
      </c>
      <c r="H45" s="162" t="n">
        <v>10007</v>
      </c>
      <c r="I45" s="162" t="n">
        <v>16262</v>
      </c>
      <c r="J45" s="162" t="s">
        <v>21</v>
      </c>
      <c r="K45" s="162" t="n">
        <v>420</v>
      </c>
      <c r="L45" s="160" t="n">
        <v>1931</v>
      </c>
      <c r="M45" s="192"/>
      <c r="P45" s="193"/>
    </row>
    <row r="46" customFormat="false" ht="13.5" hidden="false" customHeight="true" outlineLevel="0" collapsed="false">
      <c r="A46" s="138" t="s">
        <v>354</v>
      </c>
      <c r="B46" s="162" t="n">
        <v>37215</v>
      </c>
      <c r="C46" s="172" t="n">
        <v>1.60537308542878</v>
      </c>
      <c r="D46" s="162" t="n">
        <v>89</v>
      </c>
      <c r="E46" s="162" t="n">
        <v>9243</v>
      </c>
      <c r="F46" s="162" t="n">
        <v>5714</v>
      </c>
      <c r="G46" s="162" t="n">
        <v>7527</v>
      </c>
      <c r="H46" s="162" t="n">
        <v>14641</v>
      </c>
      <c r="I46" s="162" t="n">
        <v>18459</v>
      </c>
      <c r="J46" s="162" t="s">
        <v>21</v>
      </c>
      <c r="K46" s="162" t="n">
        <v>961</v>
      </c>
      <c r="L46" s="160" t="n">
        <v>13543</v>
      </c>
      <c r="M46" s="192"/>
      <c r="P46" s="193"/>
    </row>
    <row r="47" customFormat="false" ht="13.5" hidden="false" customHeight="true" outlineLevel="0" collapsed="false">
      <c r="A47" s="138" t="s">
        <v>355</v>
      </c>
      <c r="B47" s="162" t="n">
        <v>13534</v>
      </c>
      <c r="C47" s="172" t="n">
        <v>-0.382746945384955</v>
      </c>
      <c r="D47" s="162" t="n">
        <v>55</v>
      </c>
      <c r="E47" s="162" t="n">
        <v>3654</v>
      </c>
      <c r="F47" s="162" t="n">
        <v>2868</v>
      </c>
      <c r="G47" s="162" t="n">
        <v>2439</v>
      </c>
      <c r="H47" s="162" t="n">
        <v>4514</v>
      </c>
      <c r="I47" s="162" t="n">
        <v>6708</v>
      </c>
      <c r="J47" s="162" t="s">
        <v>21</v>
      </c>
      <c r="K47" s="162" t="n">
        <v>218</v>
      </c>
      <c r="L47" s="160" t="n">
        <v>2007</v>
      </c>
      <c r="M47" s="192"/>
      <c r="P47" s="193"/>
    </row>
    <row r="48" customFormat="false" ht="13.5" hidden="false" customHeight="true" outlineLevel="0" collapsed="false">
      <c r="A48" s="138" t="s">
        <v>356</v>
      </c>
      <c r="B48" s="162" t="n">
        <v>20607</v>
      </c>
      <c r="C48" s="172" t="n">
        <v>1.84846537834231</v>
      </c>
      <c r="D48" s="162" t="n">
        <v>97</v>
      </c>
      <c r="E48" s="162" t="n">
        <v>3872</v>
      </c>
      <c r="F48" s="162" t="n">
        <v>4254</v>
      </c>
      <c r="G48" s="162" t="n">
        <v>4255</v>
      </c>
      <c r="H48" s="162" t="n">
        <v>8126</v>
      </c>
      <c r="I48" s="162" t="n">
        <v>10429</v>
      </c>
      <c r="J48" s="162" t="s">
        <v>21</v>
      </c>
      <c r="K48" s="162" t="n">
        <v>581</v>
      </c>
      <c r="L48" s="160" t="n">
        <v>2254</v>
      </c>
      <c r="M48" s="192"/>
      <c r="P48" s="193"/>
    </row>
    <row r="49" s="199" customFormat="true" ht="24.95" hidden="false" customHeight="true" outlineLevel="0" collapsed="false">
      <c r="A49" s="194" t="s">
        <v>357</v>
      </c>
      <c r="B49" s="195" t="n">
        <v>15442</v>
      </c>
      <c r="C49" s="196" t="n">
        <v>2.20398438017076</v>
      </c>
      <c r="D49" s="195" t="n">
        <v>84</v>
      </c>
      <c r="E49" s="195" t="n">
        <v>5620</v>
      </c>
      <c r="F49" s="195" t="n">
        <v>3389</v>
      </c>
      <c r="G49" s="195" t="n">
        <v>2596</v>
      </c>
      <c r="H49" s="195" t="n">
        <v>3747</v>
      </c>
      <c r="I49" s="195" t="n">
        <v>7175</v>
      </c>
      <c r="J49" s="162" t="s">
        <v>21</v>
      </c>
      <c r="K49" s="195" t="n">
        <v>305</v>
      </c>
      <c r="L49" s="195" t="n">
        <v>6913</v>
      </c>
      <c r="M49" s="192"/>
      <c r="N49" s="198"/>
      <c r="O49" s="198"/>
      <c r="P49" s="200"/>
      <c r="Q49" s="198"/>
    </row>
    <row r="50" customFormat="false" ht="13.5" hidden="false" customHeight="true" outlineLevel="0" collapsed="false">
      <c r="A50" s="138" t="s">
        <v>358</v>
      </c>
      <c r="B50" s="162" t="n">
        <v>41409</v>
      </c>
      <c r="C50" s="172" t="n">
        <v>0.837696335078534</v>
      </c>
      <c r="D50" s="162" t="n">
        <v>747</v>
      </c>
      <c r="E50" s="162" t="n">
        <v>16354</v>
      </c>
      <c r="F50" s="162" t="n">
        <v>8235</v>
      </c>
      <c r="G50" s="162" t="n">
        <v>4973</v>
      </c>
      <c r="H50" s="162" t="n">
        <v>11094</v>
      </c>
      <c r="I50" s="162" t="n">
        <v>18729</v>
      </c>
      <c r="J50" s="162" t="s">
        <v>21</v>
      </c>
      <c r="K50" s="162" t="n">
        <v>217</v>
      </c>
      <c r="L50" s="206" t="n">
        <v>-8491</v>
      </c>
      <c r="M50" s="192"/>
      <c r="P50" s="193"/>
    </row>
    <row r="51" customFormat="false" ht="13.5" hidden="false" customHeight="true" outlineLevel="0" collapsed="false">
      <c r="A51" s="138" t="s">
        <v>359</v>
      </c>
      <c r="B51" s="162" t="n">
        <v>30878</v>
      </c>
      <c r="C51" s="172" t="n">
        <v>0.938184433330064</v>
      </c>
      <c r="D51" s="162" t="n">
        <v>553</v>
      </c>
      <c r="E51" s="162" t="n">
        <v>10018</v>
      </c>
      <c r="F51" s="162" t="n">
        <v>6551</v>
      </c>
      <c r="G51" s="162" t="n">
        <v>3844</v>
      </c>
      <c r="H51" s="162" t="n">
        <v>9908</v>
      </c>
      <c r="I51" s="162" t="n">
        <v>14358</v>
      </c>
      <c r="J51" s="162" t="s">
        <v>21</v>
      </c>
      <c r="K51" s="162" t="n">
        <v>261</v>
      </c>
      <c r="L51" s="206" t="n">
        <v>-3416</v>
      </c>
      <c r="M51" s="192"/>
      <c r="P51" s="193"/>
    </row>
    <row r="52" customFormat="false" ht="13.5" hidden="false" customHeight="true" outlineLevel="0" collapsed="false">
      <c r="A52" s="138" t="s">
        <v>360</v>
      </c>
      <c r="B52" s="162" t="n">
        <v>53677</v>
      </c>
      <c r="C52" s="172" t="n">
        <v>1.03905882352941</v>
      </c>
      <c r="D52" s="162" t="n">
        <v>1179</v>
      </c>
      <c r="E52" s="162" t="n">
        <v>22599</v>
      </c>
      <c r="F52" s="162" t="n">
        <v>11561</v>
      </c>
      <c r="G52" s="162" t="n">
        <v>6733</v>
      </c>
      <c r="H52" s="162" t="n">
        <v>11576</v>
      </c>
      <c r="I52" s="162" t="n">
        <v>24149</v>
      </c>
      <c r="J52" s="162" t="s">
        <v>21</v>
      </c>
      <c r="K52" s="162" t="n">
        <v>396</v>
      </c>
      <c r="L52" s="160" t="n">
        <v>-14398</v>
      </c>
      <c r="M52" s="192"/>
      <c r="P52" s="193"/>
    </row>
    <row r="53" customFormat="false" ht="13.5" hidden="false" customHeight="true" outlineLevel="0" collapsed="false">
      <c r="A53" s="138" t="s">
        <v>361</v>
      </c>
      <c r="B53" s="162" t="n">
        <v>39533</v>
      </c>
      <c r="C53" s="172" t="n">
        <v>1.41347288492125</v>
      </c>
      <c r="D53" s="162" t="n">
        <v>1022</v>
      </c>
      <c r="E53" s="162" t="n">
        <v>13684</v>
      </c>
      <c r="F53" s="162" t="n">
        <v>7957</v>
      </c>
      <c r="G53" s="162" t="n">
        <v>5438</v>
      </c>
      <c r="H53" s="162" t="n">
        <v>11389</v>
      </c>
      <c r="I53" s="162" t="n">
        <v>18311</v>
      </c>
      <c r="J53" s="162" t="s">
        <v>21</v>
      </c>
      <c r="K53" s="162" t="n">
        <v>248</v>
      </c>
      <c r="L53" s="206" t="n">
        <v>-7313</v>
      </c>
      <c r="M53" s="192"/>
      <c r="P53" s="193"/>
    </row>
    <row r="54" customFormat="false" ht="13.5" hidden="false" customHeight="true" outlineLevel="0" collapsed="false">
      <c r="A54" s="138" t="s">
        <v>362</v>
      </c>
      <c r="B54" s="162" t="n">
        <v>27552</v>
      </c>
      <c r="C54" s="172" t="n">
        <v>1.05633802816901</v>
      </c>
      <c r="D54" s="162" t="n">
        <v>861</v>
      </c>
      <c r="E54" s="162" t="n">
        <v>9455</v>
      </c>
      <c r="F54" s="162" t="n">
        <v>5655</v>
      </c>
      <c r="G54" s="162" t="n">
        <v>3988</v>
      </c>
      <c r="H54" s="162" t="n">
        <v>7565</v>
      </c>
      <c r="I54" s="162" t="n">
        <v>12376</v>
      </c>
      <c r="J54" s="162" t="s">
        <v>21</v>
      </c>
      <c r="K54" s="162" t="n">
        <v>158</v>
      </c>
      <c r="L54" s="206" t="n">
        <v>-8252</v>
      </c>
      <c r="M54" s="192"/>
      <c r="P54" s="193"/>
    </row>
    <row r="55" s="199" customFormat="true" ht="24.95" hidden="false" customHeight="true" outlineLevel="0" collapsed="false">
      <c r="A55" s="194" t="s">
        <v>363</v>
      </c>
      <c r="B55" s="195" t="n">
        <v>50079</v>
      </c>
      <c r="C55" s="196" t="n">
        <v>0.160003200064001</v>
      </c>
      <c r="D55" s="195" t="n">
        <v>910</v>
      </c>
      <c r="E55" s="195" t="n">
        <v>20210</v>
      </c>
      <c r="F55" s="195" t="n">
        <v>9574</v>
      </c>
      <c r="G55" s="195" t="n">
        <v>6510</v>
      </c>
      <c r="H55" s="195" t="n">
        <v>12859</v>
      </c>
      <c r="I55" s="195" t="n">
        <v>23651</v>
      </c>
      <c r="J55" s="162" t="s">
        <v>21</v>
      </c>
      <c r="K55" s="195" t="n">
        <v>360</v>
      </c>
      <c r="L55" s="206" t="n">
        <v>-8736</v>
      </c>
      <c r="M55" s="192"/>
      <c r="N55" s="198"/>
      <c r="O55" s="198"/>
      <c r="P55" s="200"/>
      <c r="Q55" s="198"/>
    </row>
    <row r="56" customFormat="false" ht="13.5" hidden="false" customHeight="true" outlineLevel="0" collapsed="false">
      <c r="A56" s="138" t="s">
        <v>364</v>
      </c>
      <c r="B56" s="162" t="n">
        <v>53100</v>
      </c>
      <c r="C56" s="172" t="n">
        <v>1.19490023440627</v>
      </c>
      <c r="D56" s="162" t="n">
        <v>1005</v>
      </c>
      <c r="E56" s="162" t="n">
        <v>19379</v>
      </c>
      <c r="F56" s="162" t="n">
        <v>11993</v>
      </c>
      <c r="G56" s="162" t="n">
        <v>8773</v>
      </c>
      <c r="H56" s="162" t="n">
        <v>11841</v>
      </c>
      <c r="I56" s="162" t="n">
        <v>24725</v>
      </c>
      <c r="J56" s="162" t="s">
        <v>21</v>
      </c>
      <c r="K56" s="162" t="n">
        <v>656</v>
      </c>
      <c r="L56" s="206" t="n">
        <v>-7734</v>
      </c>
      <c r="M56" s="192"/>
      <c r="P56" s="193"/>
    </row>
    <row r="57" customFormat="false" ht="13.5" hidden="false" customHeight="true" outlineLevel="0" collapsed="false">
      <c r="A57" s="138" t="s">
        <v>365</v>
      </c>
      <c r="B57" s="162" t="n">
        <v>27919</v>
      </c>
      <c r="C57" s="172" t="n">
        <v>0.641649543996251</v>
      </c>
      <c r="D57" s="162" t="n">
        <v>881</v>
      </c>
      <c r="E57" s="162" t="n">
        <v>9347</v>
      </c>
      <c r="F57" s="162" t="n">
        <v>6197</v>
      </c>
      <c r="G57" s="162" t="n">
        <v>4708</v>
      </c>
      <c r="H57" s="162" t="n">
        <v>6751</v>
      </c>
      <c r="I57" s="162" t="n">
        <v>12973</v>
      </c>
      <c r="J57" s="162" t="s">
        <v>21</v>
      </c>
      <c r="K57" s="162" t="n">
        <v>155</v>
      </c>
      <c r="L57" s="206" t="n">
        <v>-7237</v>
      </c>
      <c r="M57" s="192"/>
      <c r="P57" s="193"/>
    </row>
    <row r="58" customFormat="false" ht="13.5" hidden="false" customHeight="true" outlineLevel="0" collapsed="false">
      <c r="A58" s="138" t="s">
        <v>366</v>
      </c>
      <c r="B58" s="162" t="n">
        <v>28365</v>
      </c>
      <c r="C58" s="172" t="n">
        <v>0.151825436056776</v>
      </c>
      <c r="D58" s="162" t="n">
        <v>863</v>
      </c>
      <c r="E58" s="162" t="n">
        <v>11776</v>
      </c>
      <c r="F58" s="162" t="n">
        <v>5429</v>
      </c>
      <c r="G58" s="162" t="n">
        <v>3452</v>
      </c>
      <c r="H58" s="162" t="n">
        <v>6813</v>
      </c>
      <c r="I58" s="162" t="n">
        <v>13305</v>
      </c>
      <c r="J58" s="162" t="s">
        <v>21</v>
      </c>
      <c r="K58" s="162" t="n">
        <v>179</v>
      </c>
      <c r="L58" s="206" t="n">
        <v>-8855</v>
      </c>
      <c r="M58" s="192"/>
      <c r="P58" s="193"/>
    </row>
    <row r="59" customFormat="false" ht="13.5" hidden="false" customHeight="true" outlineLevel="0" collapsed="false">
      <c r="A59" s="138" t="s">
        <v>367</v>
      </c>
      <c r="B59" s="162" t="n">
        <v>40762</v>
      </c>
      <c r="C59" s="172" t="n">
        <v>0.843620890131367</v>
      </c>
      <c r="D59" s="162" t="n">
        <v>709</v>
      </c>
      <c r="E59" s="162" t="n">
        <v>14733</v>
      </c>
      <c r="F59" s="162" t="n">
        <v>8566</v>
      </c>
      <c r="G59" s="162" t="n">
        <v>6476</v>
      </c>
      <c r="H59" s="162" t="n">
        <v>10250</v>
      </c>
      <c r="I59" s="162" t="n">
        <v>18965</v>
      </c>
      <c r="J59" s="162" t="s">
        <v>21</v>
      </c>
      <c r="K59" s="162" t="n">
        <v>561</v>
      </c>
      <c r="L59" s="206" t="n">
        <v>-3007</v>
      </c>
      <c r="M59" s="192"/>
      <c r="P59" s="193"/>
    </row>
    <row r="60" customFormat="false" ht="13.5" hidden="false" customHeight="true" outlineLevel="0" collapsed="false">
      <c r="A60" s="138" t="s">
        <v>368</v>
      </c>
      <c r="B60" s="162" t="n">
        <v>32733</v>
      </c>
      <c r="C60" s="172" t="n">
        <v>0.294144682415663</v>
      </c>
      <c r="D60" s="162" t="n">
        <v>814</v>
      </c>
      <c r="E60" s="162" t="n">
        <v>9402</v>
      </c>
      <c r="F60" s="162" t="n">
        <v>7261</v>
      </c>
      <c r="G60" s="162" t="n">
        <v>5242</v>
      </c>
      <c r="H60" s="162" t="n">
        <v>9995</v>
      </c>
      <c r="I60" s="162" t="n">
        <v>16029</v>
      </c>
      <c r="J60" s="162" t="s">
        <v>21</v>
      </c>
      <c r="K60" s="162" t="n">
        <v>343</v>
      </c>
      <c r="L60" s="206" t="n">
        <v>-9504</v>
      </c>
      <c r="M60" s="192"/>
      <c r="P60" s="193"/>
    </row>
    <row r="61" s="199" customFormat="true" ht="24.95" hidden="false" customHeight="true" outlineLevel="0" collapsed="false">
      <c r="A61" s="194" t="s">
        <v>369</v>
      </c>
      <c r="B61" s="195" t="n">
        <v>23742</v>
      </c>
      <c r="C61" s="196" t="n">
        <v>0.185669676765972</v>
      </c>
      <c r="D61" s="195" t="n">
        <v>308</v>
      </c>
      <c r="E61" s="195" t="n">
        <v>11478</v>
      </c>
      <c r="F61" s="195" t="n">
        <v>4115</v>
      </c>
      <c r="G61" s="195" t="n">
        <v>3143</v>
      </c>
      <c r="H61" s="195" t="n">
        <v>4688</v>
      </c>
      <c r="I61" s="195" t="n">
        <v>11072</v>
      </c>
      <c r="J61" s="162" t="s">
        <v>21</v>
      </c>
      <c r="K61" s="195" t="n">
        <v>173</v>
      </c>
      <c r="L61" s="206" t="n">
        <v>-3617</v>
      </c>
      <c r="M61" s="192"/>
      <c r="N61" s="198"/>
      <c r="O61" s="198"/>
      <c r="P61" s="200"/>
      <c r="Q61" s="198"/>
    </row>
    <row r="62" customFormat="false" ht="13.5" hidden="false" customHeight="true" outlineLevel="0" collapsed="false">
      <c r="A62" s="138" t="s">
        <v>370</v>
      </c>
      <c r="B62" s="162" t="n">
        <v>42676</v>
      </c>
      <c r="C62" s="172" t="n">
        <v>0.84597570773666</v>
      </c>
      <c r="D62" s="162" t="n">
        <v>861</v>
      </c>
      <c r="E62" s="162" t="n">
        <v>17039</v>
      </c>
      <c r="F62" s="162" t="n">
        <v>8130</v>
      </c>
      <c r="G62" s="162" t="n">
        <v>5546</v>
      </c>
      <c r="H62" s="162" t="n">
        <v>11098</v>
      </c>
      <c r="I62" s="162" t="n">
        <v>20104</v>
      </c>
      <c r="J62" s="162" t="s">
        <v>21</v>
      </c>
      <c r="K62" s="162" t="n">
        <v>339</v>
      </c>
      <c r="L62" s="206" t="n">
        <v>-7304</v>
      </c>
      <c r="M62" s="192"/>
      <c r="P62" s="193"/>
    </row>
    <row r="63" customFormat="false" ht="13.5" hidden="false" customHeight="true" outlineLevel="0" collapsed="false">
      <c r="A63" s="138" t="s">
        <v>371</v>
      </c>
      <c r="B63" s="162" t="n">
        <v>33600</v>
      </c>
      <c r="C63" s="172" t="n">
        <v>1.01617461367326</v>
      </c>
      <c r="D63" s="162" t="n">
        <v>1026</v>
      </c>
      <c r="E63" s="162" t="n">
        <v>11216</v>
      </c>
      <c r="F63" s="162" t="n">
        <v>7030</v>
      </c>
      <c r="G63" s="162" t="n">
        <v>4856</v>
      </c>
      <c r="H63" s="162" t="n">
        <v>9472</v>
      </c>
      <c r="I63" s="162" t="n">
        <v>16194</v>
      </c>
      <c r="J63" s="162" t="s">
        <v>21</v>
      </c>
      <c r="K63" s="162" t="n">
        <v>247</v>
      </c>
      <c r="L63" s="206" t="n">
        <v>-7576</v>
      </c>
      <c r="M63" s="192"/>
      <c r="P63" s="193"/>
    </row>
    <row r="64" customFormat="false" ht="13.5" hidden="false" customHeight="true" outlineLevel="0" collapsed="false">
      <c r="A64" s="138" t="s">
        <v>372</v>
      </c>
      <c r="B64" s="162" t="n">
        <v>33584</v>
      </c>
      <c r="C64" s="172" t="n">
        <v>0.665427732150351</v>
      </c>
      <c r="D64" s="162" t="n">
        <v>1298</v>
      </c>
      <c r="E64" s="162" t="n">
        <v>13974</v>
      </c>
      <c r="F64" s="162" t="n">
        <v>6632</v>
      </c>
      <c r="G64" s="162" t="n">
        <v>4159</v>
      </c>
      <c r="H64" s="162" t="n">
        <v>7520</v>
      </c>
      <c r="I64" s="162" t="n">
        <v>15749</v>
      </c>
      <c r="J64" s="162" t="s">
        <v>21</v>
      </c>
      <c r="K64" s="162" t="n">
        <v>229</v>
      </c>
      <c r="L64" s="206" t="n">
        <v>-4104</v>
      </c>
      <c r="M64" s="192"/>
      <c r="P64" s="193"/>
    </row>
    <row r="65" customFormat="false" ht="13.5" hidden="false" customHeight="true" outlineLevel="0" collapsed="false">
      <c r="A65" s="138" t="s">
        <v>373</v>
      </c>
      <c r="B65" s="162" t="n">
        <v>37702</v>
      </c>
      <c r="C65" s="172" t="n">
        <v>-0.314640014806589</v>
      </c>
      <c r="D65" s="162" t="n">
        <v>997</v>
      </c>
      <c r="E65" s="162" t="n">
        <v>13347</v>
      </c>
      <c r="F65" s="162" t="n">
        <v>8442</v>
      </c>
      <c r="G65" s="162" t="n">
        <v>5258</v>
      </c>
      <c r="H65" s="162" t="n">
        <v>9651</v>
      </c>
      <c r="I65" s="162" t="n">
        <v>18099</v>
      </c>
      <c r="J65" s="162" t="s">
        <v>21</v>
      </c>
      <c r="K65" s="162" t="n">
        <v>236</v>
      </c>
      <c r="L65" s="206" t="n">
        <v>-9444</v>
      </c>
      <c r="M65" s="192"/>
      <c r="P65" s="193"/>
    </row>
    <row r="66" s="199" customFormat="true" ht="24.95" hidden="false" customHeight="true" outlineLevel="0" collapsed="false">
      <c r="A66" s="194" t="s">
        <v>374</v>
      </c>
      <c r="B66" s="195" t="n">
        <v>33379</v>
      </c>
      <c r="C66" s="196" t="n">
        <v>0.122982782410463</v>
      </c>
      <c r="D66" s="195" t="n">
        <v>717</v>
      </c>
      <c r="E66" s="195" t="n">
        <v>12059</v>
      </c>
      <c r="F66" s="195" t="n">
        <v>7277</v>
      </c>
      <c r="G66" s="195" t="n">
        <v>5043</v>
      </c>
      <c r="H66" s="195" t="n">
        <v>8280</v>
      </c>
      <c r="I66" s="195" t="n">
        <v>15304</v>
      </c>
      <c r="J66" s="195" t="s">
        <v>21</v>
      </c>
      <c r="K66" s="195" t="n">
        <v>242</v>
      </c>
      <c r="L66" s="206" t="n">
        <v>-6770</v>
      </c>
      <c r="M66" s="192"/>
      <c r="N66" s="198"/>
      <c r="O66" s="198"/>
      <c r="P66" s="200"/>
      <c r="Q66" s="198"/>
    </row>
    <row r="67" s="111" customFormat="true" ht="15" hidden="false" customHeight="false" outlineLevel="0" collapsed="false">
      <c r="A67" s="201" t="s">
        <v>453</v>
      </c>
      <c r="B67" s="202" t="n">
        <v>823237</v>
      </c>
      <c r="C67" s="203" t="n">
        <v>0.948247954639094</v>
      </c>
      <c r="D67" s="202" t="n">
        <v>15655</v>
      </c>
      <c r="E67" s="202" t="n">
        <v>281838</v>
      </c>
      <c r="F67" s="202" t="n">
        <v>171005</v>
      </c>
      <c r="G67" s="202" t="n">
        <v>129928</v>
      </c>
      <c r="H67" s="202" t="n">
        <v>224394</v>
      </c>
      <c r="I67" s="202" t="n">
        <v>389613</v>
      </c>
      <c r="J67" s="202" t="s">
        <v>21</v>
      </c>
      <c r="K67" s="202" t="n">
        <v>8997</v>
      </c>
      <c r="L67" s="204" t="n">
        <v>-73260</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5" min="4" style="179" width="12.14"/>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5797</v>
      </c>
      <c r="D13" s="223" t="s">
        <v>21</v>
      </c>
      <c r="E13" s="223" t="s">
        <v>21</v>
      </c>
      <c r="F13" s="223" t="n">
        <v>755</v>
      </c>
      <c r="G13" s="223" t="n">
        <v>15522</v>
      </c>
      <c r="H13" s="223" t="n">
        <v>273</v>
      </c>
      <c r="I13" s="158"/>
      <c r="L13" s="158"/>
      <c r="M13" s="158"/>
      <c r="N13" s="158"/>
      <c r="O13" s="158"/>
    </row>
    <row r="14" s="55" customFormat="true" ht="12.75" hidden="false" customHeight="false" outlineLevel="0" collapsed="false">
      <c r="A14" s="222" t="s">
        <v>410</v>
      </c>
      <c r="B14" s="126" t="s">
        <v>411</v>
      </c>
      <c r="C14" s="223" t="n">
        <v>255192</v>
      </c>
      <c r="D14" s="223" t="s">
        <v>21</v>
      </c>
      <c r="E14" s="223" t="s">
        <v>21</v>
      </c>
      <c r="F14" s="223" t="n">
        <v>10741</v>
      </c>
      <c r="G14" s="223" t="n">
        <v>252691</v>
      </c>
      <c r="H14" s="223" t="n">
        <v>2475</v>
      </c>
      <c r="I14" s="158"/>
      <c r="L14" s="223"/>
      <c r="M14" s="223"/>
      <c r="N14" s="158"/>
      <c r="O14" s="158"/>
    </row>
    <row r="15" s="55" customFormat="true" ht="12.75" hidden="false" customHeight="false" outlineLevel="0" collapsed="false">
      <c r="A15" s="222" t="s">
        <v>412</v>
      </c>
      <c r="B15" s="126" t="s">
        <v>413</v>
      </c>
      <c r="C15" s="223" t="n">
        <v>197859</v>
      </c>
      <c r="D15" s="223" t="s">
        <v>21</v>
      </c>
      <c r="E15" s="223" t="s">
        <v>21</v>
      </c>
      <c r="F15" s="223" t="n">
        <v>8183</v>
      </c>
      <c r="G15" s="223" t="n">
        <v>196137</v>
      </c>
      <c r="H15" s="223" t="n">
        <v>1704</v>
      </c>
      <c r="I15" s="158"/>
      <c r="L15" s="223"/>
      <c r="M15" s="223"/>
      <c r="N15" s="158"/>
      <c r="O15" s="158"/>
    </row>
    <row r="16" s="55" customFormat="true" ht="12.75" hidden="false" customHeight="false" outlineLevel="0" collapsed="false">
      <c r="A16" s="222" t="s">
        <v>471</v>
      </c>
      <c r="B16" s="126" t="s">
        <v>472</v>
      </c>
      <c r="C16" s="223" t="n">
        <v>2435</v>
      </c>
      <c r="D16" s="223" t="s">
        <v>21</v>
      </c>
      <c r="E16" s="223" t="s">
        <v>21</v>
      </c>
      <c r="F16" s="223" t="n">
        <v>49</v>
      </c>
      <c r="G16" s="223" t="n">
        <v>2414</v>
      </c>
      <c r="H16" s="223" t="n">
        <v>21</v>
      </c>
      <c r="I16" s="224"/>
      <c r="L16" s="223"/>
      <c r="M16" s="223"/>
      <c r="N16" s="158"/>
      <c r="O16" s="158"/>
    </row>
    <row r="17" s="55" customFormat="true" ht="12.75" hidden="false" customHeight="false" outlineLevel="0" collapsed="false">
      <c r="A17" s="222" t="s">
        <v>414</v>
      </c>
      <c r="B17" s="126" t="s">
        <v>415</v>
      </c>
      <c r="C17" s="223" t="n">
        <v>182309</v>
      </c>
      <c r="D17" s="223" t="s">
        <v>21</v>
      </c>
      <c r="E17" s="223" t="s">
        <v>21</v>
      </c>
      <c r="F17" s="223" t="n">
        <v>7608</v>
      </c>
      <c r="G17" s="223" t="n">
        <v>180634</v>
      </c>
      <c r="H17" s="223" t="n">
        <v>1657</v>
      </c>
      <c r="I17" s="224"/>
      <c r="L17" s="223"/>
      <c r="M17" s="223"/>
      <c r="N17" s="158"/>
      <c r="O17" s="158"/>
    </row>
    <row r="18" s="55" customFormat="true" ht="12.75" hidden="false" customHeight="false" outlineLevel="0" collapsed="false">
      <c r="A18" s="225" t="s">
        <v>473</v>
      </c>
      <c r="B18" s="126" t="s">
        <v>474</v>
      </c>
      <c r="C18" s="223" t="n">
        <v>19491</v>
      </c>
      <c r="D18" s="223" t="s">
        <v>21</v>
      </c>
      <c r="E18" s="223" t="s">
        <v>21</v>
      </c>
      <c r="F18" s="223" t="n">
        <v>809</v>
      </c>
      <c r="G18" s="223" t="n">
        <v>19313</v>
      </c>
      <c r="H18" s="223" t="n">
        <v>176</v>
      </c>
      <c r="I18" s="158"/>
      <c r="L18" s="223"/>
      <c r="M18" s="223"/>
      <c r="N18" s="158"/>
      <c r="O18" s="158"/>
    </row>
    <row r="19" s="55" customFormat="true" ht="12.75" hidden="false" customHeight="false" outlineLevel="0" collapsed="false">
      <c r="A19" s="222" t="s">
        <v>475</v>
      </c>
      <c r="B19" s="126" t="s">
        <v>476</v>
      </c>
      <c r="C19" s="223" t="n">
        <v>3276</v>
      </c>
      <c r="D19" s="223" t="s">
        <v>21</v>
      </c>
      <c r="E19" s="223" t="s">
        <v>21</v>
      </c>
      <c r="F19" s="223" t="n">
        <v>82</v>
      </c>
      <c r="G19" s="223" t="n">
        <v>3235</v>
      </c>
      <c r="H19" s="223" t="n">
        <v>40</v>
      </c>
      <c r="I19" s="158"/>
      <c r="L19" s="223"/>
      <c r="M19" s="223"/>
      <c r="N19" s="158"/>
      <c r="O19" s="158"/>
    </row>
    <row r="20" s="55" customFormat="true" ht="12.75" hidden="false" customHeight="false" outlineLevel="0" collapsed="false">
      <c r="A20" s="222" t="s">
        <v>477</v>
      </c>
      <c r="B20" s="126" t="s">
        <v>478</v>
      </c>
      <c r="C20" s="223" t="n">
        <v>12082</v>
      </c>
      <c r="D20" s="223" t="s">
        <v>21</v>
      </c>
      <c r="E20" s="223" t="s">
        <v>21</v>
      </c>
      <c r="F20" s="223" t="n">
        <v>524</v>
      </c>
      <c r="G20" s="223" t="n">
        <v>12016</v>
      </c>
      <c r="H20" s="223" t="n">
        <v>65</v>
      </c>
      <c r="I20" s="158"/>
      <c r="L20" s="223"/>
      <c r="M20" s="223"/>
      <c r="N20" s="158"/>
      <c r="O20" s="158"/>
    </row>
    <row r="21" s="55" customFormat="true" ht="12.75" hidden="false" customHeight="false" outlineLevel="0" collapsed="false">
      <c r="A21" s="222" t="n">
        <v>19</v>
      </c>
      <c r="B21" s="126" t="s">
        <v>479</v>
      </c>
      <c r="C21" s="223" t="n">
        <v>17</v>
      </c>
      <c r="D21" s="223" t="s">
        <v>21</v>
      </c>
      <c r="E21" s="223" t="s">
        <v>21</v>
      </c>
      <c r="F21" s="223" t="s">
        <v>480</v>
      </c>
      <c r="G21" s="223" t="n">
        <v>17</v>
      </c>
      <c r="H21" s="223" t="s">
        <v>480</v>
      </c>
      <c r="I21" s="158"/>
      <c r="L21" s="223"/>
      <c r="M21" s="223"/>
      <c r="N21" s="158"/>
      <c r="O21" s="158"/>
    </row>
    <row r="22" s="55" customFormat="true" ht="12.75" hidden="false" customHeight="false" outlineLevel="0" collapsed="false">
      <c r="A22" s="222" t="n">
        <v>20</v>
      </c>
      <c r="B22" s="126" t="s">
        <v>481</v>
      </c>
      <c r="C22" s="223" t="n">
        <v>4403</v>
      </c>
      <c r="D22" s="223" t="s">
        <v>21</v>
      </c>
      <c r="E22" s="223" t="s">
        <v>21</v>
      </c>
      <c r="F22" s="223" t="n">
        <v>135</v>
      </c>
      <c r="G22" s="223" t="n">
        <v>4369</v>
      </c>
      <c r="H22" s="223" t="n">
        <v>34</v>
      </c>
      <c r="I22" s="158"/>
      <c r="L22" s="223"/>
      <c r="M22" s="223"/>
      <c r="N22" s="158"/>
      <c r="O22" s="158"/>
    </row>
    <row r="23" s="55" customFormat="true" ht="12.75" hidden="false" customHeight="false" outlineLevel="0" collapsed="false">
      <c r="A23" s="222" t="n">
        <v>21</v>
      </c>
      <c r="B23" s="126" t="s">
        <v>482</v>
      </c>
      <c r="C23" s="223" t="n">
        <v>1428</v>
      </c>
      <c r="D23" s="223" t="s">
        <v>21</v>
      </c>
      <c r="E23" s="223" t="s">
        <v>21</v>
      </c>
      <c r="F23" s="223" t="n">
        <v>48</v>
      </c>
      <c r="G23" s="223" t="n">
        <v>1421</v>
      </c>
      <c r="H23" s="223" t="n">
        <v>7</v>
      </c>
      <c r="I23" s="158"/>
      <c r="L23" s="223"/>
      <c r="M23" s="223"/>
      <c r="N23" s="158"/>
      <c r="O23" s="158"/>
    </row>
    <row r="24" s="55" customFormat="true" ht="25.5" hidden="false" customHeight="false" outlineLevel="0" collapsed="false">
      <c r="A24" s="222" t="s">
        <v>483</v>
      </c>
      <c r="B24" s="127" t="s">
        <v>484</v>
      </c>
      <c r="C24" s="223" t="n">
        <v>26106</v>
      </c>
      <c r="D24" s="223" t="s">
        <v>21</v>
      </c>
      <c r="E24" s="223" t="s">
        <v>21</v>
      </c>
      <c r="F24" s="223" t="n">
        <v>1053</v>
      </c>
      <c r="G24" s="223" t="n">
        <v>25893</v>
      </c>
      <c r="H24" s="223" t="n">
        <v>209</v>
      </c>
      <c r="I24" s="158"/>
      <c r="L24" s="223"/>
      <c r="M24" s="223"/>
      <c r="N24" s="158"/>
      <c r="O24" s="158"/>
    </row>
    <row r="25" s="55" customFormat="true" ht="12.75" hidden="false" customHeight="false" outlineLevel="0" collapsed="false">
      <c r="A25" s="222" t="s">
        <v>485</v>
      </c>
      <c r="B25" s="126" t="s">
        <v>486</v>
      </c>
      <c r="C25" s="223" t="n">
        <v>35300</v>
      </c>
      <c r="D25" s="223" t="s">
        <v>21</v>
      </c>
      <c r="E25" s="223" t="s">
        <v>21</v>
      </c>
      <c r="F25" s="223" t="n">
        <v>1541</v>
      </c>
      <c r="G25" s="223" t="n">
        <v>34900</v>
      </c>
      <c r="H25" s="223" t="n">
        <v>396</v>
      </c>
      <c r="I25" s="158"/>
      <c r="L25" s="223"/>
      <c r="M25" s="223"/>
      <c r="N25" s="158"/>
      <c r="O25" s="158"/>
    </row>
    <row r="26" s="55" customFormat="true" ht="12.75" hidden="false" customHeight="false" outlineLevel="0" collapsed="false">
      <c r="A26" s="222" t="n">
        <v>26</v>
      </c>
      <c r="B26" s="126" t="s">
        <v>487</v>
      </c>
      <c r="C26" s="223" t="n">
        <v>19920</v>
      </c>
      <c r="D26" s="223" t="s">
        <v>21</v>
      </c>
      <c r="E26" s="223" t="s">
        <v>21</v>
      </c>
      <c r="F26" s="223" t="n">
        <v>813</v>
      </c>
      <c r="G26" s="223" t="n">
        <v>19662</v>
      </c>
      <c r="H26" s="223" t="n">
        <v>258</v>
      </c>
      <c r="I26" s="158"/>
      <c r="L26" s="223"/>
      <c r="M26" s="223"/>
      <c r="N26" s="158"/>
      <c r="O26" s="158"/>
    </row>
    <row r="27" s="55" customFormat="true" ht="12.75" hidden="false" customHeight="false" outlineLevel="0" collapsed="false">
      <c r="A27" s="222" t="n">
        <v>27</v>
      </c>
      <c r="B27" s="126" t="s">
        <v>488</v>
      </c>
      <c r="C27" s="223" t="n">
        <v>6715</v>
      </c>
      <c r="D27" s="223" t="s">
        <v>21</v>
      </c>
      <c r="E27" s="223" t="s">
        <v>21</v>
      </c>
      <c r="F27" s="223" t="n">
        <v>262</v>
      </c>
      <c r="G27" s="223" t="n">
        <v>6671</v>
      </c>
      <c r="H27" s="223" t="n">
        <v>44</v>
      </c>
      <c r="I27" s="158"/>
      <c r="L27" s="223"/>
      <c r="M27" s="223"/>
      <c r="N27" s="158"/>
      <c r="O27" s="158"/>
    </row>
    <row r="28" s="55" customFormat="true" ht="12.75" hidden="false" customHeight="false" outlineLevel="0" collapsed="false">
      <c r="A28" s="222" t="n">
        <v>28</v>
      </c>
      <c r="B28" s="126" t="s">
        <v>489</v>
      </c>
      <c r="C28" s="223" t="n">
        <v>20484</v>
      </c>
      <c r="D28" s="223" t="s">
        <v>21</v>
      </c>
      <c r="E28" s="223" t="s">
        <v>21</v>
      </c>
      <c r="F28" s="223" t="n">
        <v>986</v>
      </c>
      <c r="G28" s="223" t="n">
        <v>20321</v>
      </c>
      <c r="H28" s="223" t="n">
        <v>160</v>
      </c>
      <c r="I28" s="158"/>
      <c r="L28" s="223"/>
      <c r="M28" s="223"/>
      <c r="N28" s="158"/>
      <c r="O28" s="158"/>
    </row>
    <row r="29" s="55" customFormat="true" ht="12.75" hidden="false" customHeight="false" outlineLevel="0" collapsed="false">
      <c r="A29" s="222" t="s">
        <v>490</v>
      </c>
      <c r="B29" s="126" t="s">
        <v>491</v>
      </c>
      <c r="C29" s="223" t="n">
        <v>17629</v>
      </c>
      <c r="D29" s="223" t="s">
        <v>21</v>
      </c>
      <c r="E29" s="223" t="s">
        <v>21</v>
      </c>
      <c r="F29" s="223" t="n">
        <v>676</v>
      </c>
      <c r="G29" s="223" t="n">
        <v>17486</v>
      </c>
      <c r="H29" s="223" t="n">
        <v>140</v>
      </c>
      <c r="I29" s="158"/>
      <c r="L29" s="223"/>
      <c r="M29" s="223"/>
      <c r="N29" s="158"/>
      <c r="O29" s="158"/>
    </row>
    <row r="30" s="55" customFormat="true" ht="25.5" hidden="false" customHeight="true" outlineLevel="0" collapsed="false">
      <c r="A30" s="222" t="s">
        <v>492</v>
      </c>
      <c r="B30" s="127" t="s">
        <v>493</v>
      </c>
      <c r="C30" s="223" t="n">
        <v>15458</v>
      </c>
      <c r="D30" s="223" t="s">
        <v>21</v>
      </c>
      <c r="E30" s="223" t="s">
        <v>21</v>
      </c>
      <c r="F30" s="223" t="n">
        <v>679</v>
      </c>
      <c r="G30" s="223" t="n">
        <v>15330</v>
      </c>
      <c r="H30" s="223" t="n">
        <v>128</v>
      </c>
      <c r="I30" s="158"/>
      <c r="L30" s="223"/>
      <c r="M30" s="223"/>
      <c r="N30" s="158"/>
      <c r="O30" s="158"/>
    </row>
    <row r="31" s="55" customFormat="true" ht="12.75" hidden="false" customHeight="false" outlineLevel="0" collapsed="false">
      <c r="A31" s="222" t="s">
        <v>494</v>
      </c>
      <c r="B31" s="126" t="s">
        <v>495</v>
      </c>
      <c r="C31" s="223" t="n">
        <v>4808</v>
      </c>
      <c r="D31" s="223" t="s">
        <v>21</v>
      </c>
      <c r="E31" s="223" t="s">
        <v>21</v>
      </c>
      <c r="F31" s="223" t="n">
        <v>306</v>
      </c>
      <c r="G31" s="223" t="n">
        <v>4802</v>
      </c>
      <c r="H31" s="223" t="n">
        <v>6</v>
      </c>
      <c r="I31" s="224"/>
      <c r="L31" s="223"/>
      <c r="M31" s="223"/>
      <c r="N31" s="158"/>
      <c r="O31" s="158"/>
    </row>
    <row r="32" s="55" customFormat="true" ht="25.5" hidden="false" customHeight="false" outlineLevel="0" collapsed="false">
      <c r="A32" s="222" t="s">
        <v>496</v>
      </c>
      <c r="B32" s="127" t="s">
        <v>497</v>
      </c>
      <c r="C32" s="223" t="n">
        <v>8307</v>
      </c>
      <c r="D32" s="223" t="s">
        <v>21</v>
      </c>
      <c r="E32" s="223" t="s">
        <v>21</v>
      </c>
      <c r="F32" s="223" t="n">
        <v>220</v>
      </c>
      <c r="G32" s="223" t="n">
        <v>8287</v>
      </c>
      <c r="H32" s="223" t="n">
        <v>20</v>
      </c>
      <c r="I32" s="224"/>
      <c r="L32" s="223"/>
      <c r="M32" s="223"/>
      <c r="N32" s="158"/>
      <c r="O32" s="158"/>
    </row>
    <row r="33" s="55" customFormat="true" ht="12.75" hidden="false" customHeight="false" outlineLevel="0" collapsed="false">
      <c r="A33" s="222" t="s">
        <v>416</v>
      </c>
      <c r="B33" s="126" t="s">
        <v>417</v>
      </c>
      <c r="C33" s="223" t="n">
        <v>57333</v>
      </c>
      <c r="D33" s="223" t="s">
        <v>21</v>
      </c>
      <c r="E33" s="223" t="s">
        <v>21</v>
      </c>
      <c r="F33" s="223" t="n">
        <v>2558</v>
      </c>
      <c r="G33" s="223" t="n">
        <v>56554</v>
      </c>
      <c r="H33" s="223" t="n">
        <v>771</v>
      </c>
      <c r="I33" s="158"/>
      <c r="L33" s="223"/>
      <c r="M33" s="223"/>
      <c r="N33" s="158"/>
      <c r="O33" s="158"/>
    </row>
    <row r="34" s="55" customFormat="true" ht="12.75" hidden="false" customHeight="false" outlineLevel="0" collapsed="false">
      <c r="A34" s="222" t="s">
        <v>498</v>
      </c>
      <c r="B34" s="126" t="s">
        <v>499</v>
      </c>
      <c r="C34" s="223" t="n">
        <v>16467</v>
      </c>
      <c r="D34" s="223" t="s">
        <v>21</v>
      </c>
      <c r="E34" s="223" t="s">
        <v>21</v>
      </c>
      <c r="F34" s="223" t="n">
        <v>526</v>
      </c>
      <c r="G34" s="223" t="n">
        <v>16257</v>
      </c>
      <c r="H34" s="223" t="n">
        <v>206</v>
      </c>
      <c r="I34" s="158"/>
      <c r="L34" s="223"/>
      <c r="M34" s="223"/>
      <c r="N34" s="158"/>
      <c r="O34" s="158"/>
    </row>
    <row r="35" s="55" customFormat="true" ht="25.5" hidden="false" customHeight="false" outlineLevel="0" collapsed="false">
      <c r="A35" s="222" t="n">
        <v>43</v>
      </c>
      <c r="B35" s="127" t="s">
        <v>500</v>
      </c>
      <c r="C35" s="223" t="n">
        <v>40866</v>
      </c>
      <c r="D35" s="223" t="s">
        <v>21</v>
      </c>
      <c r="E35" s="223" t="s">
        <v>21</v>
      </c>
      <c r="F35" s="223" t="n">
        <v>2032</v>
      </c>
      <c r="G35" s="223" t="n">
        <v>40297</v>
      </c>
      <c r="H35" s="223" t="n">
        <v>565</v>
      </c>
      <c r="I35" s="158"/>
      <c r="L35" s="223"/>
      <c r="M35" s="223"/>
      <c r="N35" s="158"/>
      <c r="O35" s="158"/>
    </row>
    <row r="36" s="55" customFormat="true" ht="12.75" hidden="false" customHeight="false" outlineLevel="0" collapsed="false">
      <c r="A36" s="222" t="s">
        <v>418</v>
      </c>
      <c r="B36" s="126" t="s">
        <v>419</v>
      </c>
      <c r="C36" s="223" t="n">
        <v>478629</v>
      </c>
      <c r="D36" s="223" t="s">
        <v>21</v>
      </c>
      <c r="E36" s="223" t="s">
        <v>21</v>
      </c>
      <c r="F36" s="223" t="n">
        <v>19099</v>
      </c>
      <c r="G36" s="223" t="n">
        <v>471253</v>
      </c>
      <c r="H36" s="223" t="n">
        <v>7281</v>
      </c>
      <c r="I36" s="158"/>
      <c r="L36" s="223"/>
      <c r="M36" s="223"/>
      <c r="N36" s="158"/>
      <c r="O36" s="158"/>
    </row>
    <row r="37" s="55" customFormat="true" ht="12.75" hidden="false" customHeight="false" outlineLevel="0" collapsed="false">
      <c r="A37" s="222" t="s">
        <v>420</v>
      </c>
      <c r="B37" s="126" t="s">
        <v>421</v>
      </c>
      <c r="C37" s="223" t="n">
        <v>148009</v>
      </c>
      <c r="D37" s="223" t="s">
        <v>21</v>
      </c>
      <c r="E37" s="223" t="s">
        <v>21</v>
      </c>
      <c r="F37" s="223" t="n">
        <v>7009</v>
      </c>
      <c r="G37" s="223" t="n">
        <v>145560</v>
      </c>
      <c r="H37" s="223" t="n">
        <v>2414</v>
      </c>
      <c r="I37" s="158"/>
      <c r="L37" s="223"/>
      <c r="M37" s="223"/>
      <c r="N37" s="158"/>
      <c r="O37" s="158"/>
    </row>
    <row r="38" s="55" customFormat="true" ht="12.75" hidden="false" customHeight="false" outlineLevel="0" collapsed="false">
      <c r="A38" s="222" t="s">
        <v>501</v>
      </c>
      <c r="B38" s="126" t="s">
        <v>502</v>
      </c>
      <c r="C38" s="223" t="n">
        <v>92653</v>
      </c>
      <c r="D38" s="223" t="s">
        <v>21</v>
      </c>
      <c r="E38" s="223" t="s">
        <v>21</v>
      </c>
      <c r="F38" s="223" t="n">
        <v>4794</v>
      </c>
      <c r="G38" s="223" t="n">
        <v>92007</v>
      </c>
      <c r="H38" s="223" t="n">
        <v>637</v>
      </c>
      <c r="I38" s="158"/>
      <c r="L38" s="223"/>
      <c r="M38" s="223"/>
      <c r="N38" s="158"/>
      <c r="O38" s="158"/>
    </row>
    <row r="39" s="55" customFormat="true" ht="12.75" hidden="false" customHeight="false" outlineLevel="0" collapsed="false">
      <c r="A39" s="222" t="n">
        <v>45</v>
      </c>
      <c r="B39" s="126" t="s">
        <v>503</v>
      </c>
      <c r="C39" s="223" t="n">
        <v>17646</v>
      </c>
      <c r="D39" s="223" t="s">
        <v>21</v>
      </c>
      <c r="E39" s="223" t="s">
        <v>21</v>
      </c>
      <c r="F39" s="223" t="n">
        <v>1565</v>
      </c>
      <c r="G39" s="223" t="n">
        <v>17525</v>
      </c>
      <c r="H39" s="223" t="n">
        <v>117</v>
      </c>
      <c r="I39" s="158"/>
      <c r="L39" s="223"/>
      <c r="M39" s="223"/>
      <c r="N39" s="158"/>
      <c r="O39" s="158"/>
    </row>
    <row r="40" s="55" customFormat="true" ht="12.75" hidden="false" customHeight="false" outlineLevel="0" collapsed="false">
      <c r="A40" s="222" t="n">
        <v>46</v>
      </c>
      <c r="B40" s="126" t="s">
        <v>504</v>
      </c>
      <c r="C40" s="223" t="n">
        <v>22073</v>
      </c>
      <c r="D40" s="223" t="s">
        <v>21</v>
      </c>
      <c r="E40" s="223" t="s">
        <v>21</v>
      </c>
      <c r="F40" s="223" t="n">
        <v>784</v>
      </c>
      <c r="G40" s="223" t="n">
        <v>21863</v>
      </c>
      <c r="H40" s="223" t="n">
        <v>208</v>
      </c>
      <c r="I40" s="158"/>
      <c r="L40" s="223"/>
      <c r="M40" s="223"/>
      <c r="N40" s="158"/>
      <c r="O40" s="158"/>
    </row>
    <row r="41" s="55" customFormat="true" ht="12.75" hidden="false" customHeight="true" outlineLevel="0" collapsed="false">
      <c r="A41" s="222" t="n">
        <v>47</v>
      </c>
      <c r="B41" s="126" t="s">
        <v>505</v>
      </c>
      <c r="C41" s="223" t="n">
        <v>52934</v>
      </c>
      <c r="D41" s="223" t="s">
        <v>21</v>
      </c>
      <c r="E41" s="223" t="s">
        <v>21</v>
      </c>
      <c r="F41" s="223" t="n">
        <v>2445</v>
      </c>
      <c r="G41" s="223" t="n">
        <v>52619</v>
      </c>
      <c r="H41" s="223" t="n">
        <v>312</v>
      </c>
      <c r="I41" s="158"/>
      <c r="L41" s="223"/>
      <c r="M41" s="223"/>
      <c r="N41" s="158"/>
      <c r="O41" s="158"/>
    </row>
    <row r="42" s="55" customFormat="true" ht="12.75" hidden="false" customHeight="true" outlineLevel="0" collapsed="false">
      <c r="A42" s="222" t="s">
        <v>506</v>
      </c>
      <c r="B42" s="126" t="s">
        <v>507</v>
      </c>
      <c r="C42" s="223" t="n">
        <v>35617</v>
      </c>
      <c r="D42" s="223" t="s">
        <v>21</v>
      </c>
      <c r="E42" s="223" t="s">
        <v>21</v>
      </c>
      <c r="F42" s="223" t="n">
        <v>940</v>
      </c>
      <c r="G42" s="223" t="n">
        <v>35377</v>
      </c>
      <c r="H42" s="223" t="n">
        <v>239</v>
      </c>
      <c r="I42" s="158"/>
      <c r="L42" s="223"/>
      <c r="M42" s="223"/>
      <c r="N42" s="158"/>
      <c r="O42" s="158"/>
    </row>
    <row r="43" s="55" customFormat="true" ht="12.75" hidden="false" customHeight="false" outlineLevel="0" collapsed="false">
      <c r="A43" s="222" t="s">
        <v>508</v>
      </c>
      <c r="B43" s="126" t="s">
        <v>509</v>
      </c>
      <c r="C43" s="223" t="n">
        <v>19739</v>
      </c>
      <c r="D43" s="223" t="s">
        <v>21</v>
      </c>
      <c r="E43" s="223" t="s">
        <v>21</v>
      </c>
      <c r="F43" s="223" t="n">
        <v>1275</v>
      </c>
      <c r="G43" s="223" t="n">
        <v>18176</v>
      </c>
      <c r="H43" s="223" t="n">
        <v>1538</v>
      </c>
      <c r="I43" s="158"/>
      <c r="L43" s="223"/>
      <c r="M43" s="223"/>
      <c r="N43" s="158"/>
      <c r="O43" s="158"/>
    </row>
    <row r="44" s="55" customFormat="true" ht="12.75" hidden="false" customHeight="true" outlineLevel="0" collapsed="false">
      <c r="A44" s="222" t="s">
        <v>422</v>
      </c>
      <c r="B44" s="126" t="s">
        <v>423</v>
      </c>
      <c r="C44" s="223" t="n">
        <v>12855</v>
      </c>
      <c r="D44" s="223" t="s">
        <v>21</v>
      </c>
      <c r="E44" s="223" t="s">
        <v>21</v>
      </c>
      <c r="F44" s="223" t="n">
        <v>316</v>
      </c>
      <c r="G44" s="223" t="n">
        <v>12705</v>
      </c>
      <c r="H44" s="223" t="n">
        <v>150</v>
      </c>
      <c r="I44" s="158"/>
      <c r="L44" s="223"/>
      <c r="M44" s="223"/>
      <c r="N44" s="158"/>
      <c r="O44" s="158"/>
    </row>
    <row r="45" s="55" customFormat="true" ht="12.75" hidden="false" customHeight="false" outlineLevel="0" collapsed="false">
      <c r="A45" s="222" t="s">
        <v>510</v>
      </c>
      <c r="B45" s="126" t="s">
        <v>511</v>
      </c>
      <c r="C45" s="223" t="n">
        <v>2584</v>
      </c>
      <c r="D45" s="223" t="s">
        <v>21</v>
      </c>
      <c r="E45" s="223" t="s">
        <v>21</v>
      </c>
      <c r="F45" s="223" t="n">
        <v>68</v>
      </c>
      <c r="G45" s="223" t="n">
        <v>2571</v>
      </c>
      <c r="H45" s="223" t="n">
        <v>13</v>
      </c>
      <c r="I45" s="158"/>
      <c r="L45" s="223"/>
      <c r="M45" s="223"/>
      <c r="N45" s="158"/>
      <c r="O45" s="158"/>
    </row>
    <row r="46" s="55" customFormat="true" ht="12.75" hidden="false" customHeight="false" outlineLevel="0" collapsed="false">
      <c r="A46" s="222" t="n">
        <v>61</v>
      </c>
      <c r="B46" s="126" t="s">
        <v>512</v>
      </c>
      <c r="C46" s="223" t="n">
        <v>2111</v>
      </c>
      <c r="D46" s="223" t="s">
        <v>21</v>
      </c>
      <c r="E46" s="223" t="s">
        <v>21</v>
      </c>
      <c r="F46" s="223" t="n">
        <v>34</v>
      </c>
      <c r="G46" s="223" t="n">
        <v>2106</v>
      </c>
      <c r="H46" s="223" t="n">
        <v>5</v>
      </c>
      <c r="I46" s="158"/>
      <c r="L46" s="223"/>
      <c r="M46" s="223"/>
      <c r="N46" s="158"/>
      <c r="O46" s="158"/>
    </row>
    <row r="47" s="55" customFormat="true" ht="12.75" hidden="false" customHeight="false" outlineLevel="0" collapsed="false">
      <c r="A47" s="222" t="s">
        <v>513</v>
      </c>
      <c r="B47" s="126" t="s">
        <v>514</v>
      </c>
      <c r="C47" s="223" t="n">
        <v>8160</v>
      </c>
      <c r="D47" s="223" t="s">
        <v>21</v>
      </c>
      <c r="E47" s="223" t="s">
        <v>21</v>
      </c>
      <c r="F47" s="223" t="n">
        <v>214</v>
      </c>
      <c r="G47" s="223" t="n">
        <v>8028</v>
      </c>
      <c r="H47" s="223" t="n">
        <v>132</v>
      </c>
      <c r="I47" s="158"/>
      <c r="L47" s="223"/>
      <c r="M47" s="223"/>
      <c r="N47" s="158"/>
      <c r="O47" s="158"/>
    </row>
    <row r="48" s="55" customFormat="true" ht="12.75" hidden="false" customHeight="false" outlineLevel="0" collapsed="false">
      <c r="A48" s="222" t="s">
        <v>424</v>
      </c>
      <c r="B48" s="126" t="s">
        <v>515</v>
      </c>
      <c r="C48" s="223" t="n">
        <v>13769</v>
      </c>
      <c r="D48" s="223" t="s">
        <v>21</v>
      </c>
      <c r="E48" s="223" t="s">
        <v>21</v>
      </c>
      <c r="F48" s="223" t="n">
        <v>851</v>
      </c>
      <c r="G48" s="223" t="n">
        <v>13743</v>
      </c>
      <c r="H48" s="223" t="n">
        <v>25</v>
      </c>
      <c r="I48" s="158"/>
      <c r="L48" s="223"/>
      <c r="M48" s="223"/>
      <c r="N48" s="158"/>
      <c r="O48" s="158"/>
    </row>
    <row r="49" s="55" customFormat="true" ht="12.75" hidden="false" customHeight="true" outlineLevel="0" collapsed="false">
      <c r="A49" s="222" t="n">
        <v>64</v>
      </c>
      <c r="B49" s="126" t="s">
        <v>516</v>
      </c>
      <c r="C49" s="223" t="n">
        <v>10047</v>
      </c>
      <c r="D49" s="223" t="s">
        <v>21</v>
      </c>
      <c r="E49" s="223" t="s">
        <v>21</v>
      </c>
      <c r="F49" s="223" t="n">
        <v>607</v>
      </c>
      <c r="G49" s="223" t="n">
        <v>10040</v>
      </c>
      <c r="H49" s="223" t="n">
        <v>7</v>
      </c>
      <c r="I49" s="158"/>
      <c r="L49" s="223"/>
      <c r="M49" s="223"/>
      <c r="N49" s="158"/>
      <c r="O49" s="158"/>
    </row>
    <row r="50" s="55" customFormat="true" ht="26.25" hidden="false" customHeight="true" outlineLevel="0" collapsed="false">
      <c r="A50" s="222" t="s">
        <v>517</v>
      </c>
      <c r="B50" s="127" t="s">
        <v>518</v>
      </c>
      <c r="C50" s="223" t="n">
        <v>3722</v>
      </c>
      <c r="D50" s="223" t="s">
        <v>21</v>
      </c>
      <c r="E50" s="223" t="s">
        <v>21</v>
      </c>
      <c r="F50" s="223" t="n">
        <v>244</v>
      </c>
      <c r="G50" s="223" t="n">
        <v>3703</v>
      </c>
      <c r="H50" s="223" t="n">
        <v>18</v>
      </c>
      <c r="I50" s="158"/>
      <c r="L50" s="223"/>
      <c r="M50" s="223"/>
      <c r="N50" s="158"/>
      <c r="O50" s="158"/>
    </row>
    <row r="51" s="55" customFormat="true" ht="12.75" hidden="false" customHeight="false" outlineLevel="0" collapsed="false">
      <c r="A51" s="222" t="s">
        <v>426</v>
      </c>
      <c r="B51" s="126" t="s">
        <v>427</v>
      </c>
      <c r="C51" s="223" t="n">
        <v>5421</v>
      </c>
      <c r="D51" s="223" t="s">
        <v>21</v>
      </c>
      <c r="E51" s="223" t="s">
        <v>21</v>
      </c>
      <c r="F51" s="223" t="n">
        <v>180</v>
      </c>
      <c r="G51" s="223" t="n">
        <v>5388</v>
      </c>
      <c r="H51" s="223" t="n">
        <v>32</v>
      </c>
      <c r="I51" s="158"/>
      <c r="L51" s="223"/>
      <c r="M51" s="223"/>
      <c r="N51" s="158"/>
      <c r="O51" s="158"/>
    </row>
    <row r="52" s="55" customFormat="true" ht="25.5" hidden="false" customHeight="false" outlineLevel="0" collapsed="false">
      <c r="A52" s="222" t="s">
        <v>428</v>
      </c>
      <c r="B52" s="127" t="s">
        <v>519</v>
      </c>
      <c r="C52" s="223" t="n">
        <v>83713</v>
      </c>
      <c r="D52" s="223" t="s">
        <v>21</v>
      </c>
      <c r="E52" s="223" t="s">
        <v>21</v>
      </c>
      <c r="F52" s="223" t="n">
        <v>1628</v>
      </c>
      <c r="G52" s="223" t="n">
        <v>81381</v>
      </c>
      <c r="H52" s="223" t="n">
        <v>2293</v>
      </c>
      <c r="I52" s="158"/>
      <c r="L52" s="223"/>
      <c r="M52" s="223"/>
      <c r="N52" s="158"/>
      <c r="O52" s="158"/>
    </row>
    <row r="53" s="55" customFormat="true" ht="12.75" hidden="false" customHeight="false" outlineLevel="0" collapsed="false">
      <c r="A53" s="222" t="s">
        <v>520</v>
      </c>
      <c r="B53" s="126" t="s">
        <v>521</v>
      </c>
      <c r="C53" s="223" t="n">
        <v>26887</v>
      </c>
      <c r="D53" s="223" t="s">
        <v>21</v>
      </c>
      <c r="E53" s="223" t="s">
        <v>21</v>
      </c>
      <c r="F53" s="223" t="n">
        <v>1118</v>
      </c>
      <c r="G53" s="223" t="n">
        <v>26423</v>
      </c>
      <c r="H53" s="223" t="n">
        <v>461</v>
      </c>
      <c r="I53" s="158"/>
      <c r="L53" s="223"/>
      <c r="M53" s="223"/>
      <c r="N53" s="158"/>
      <c r="O53" s="158"/>
    </row>
    <row r="54" s="55" customFormat="true" ht="12.75" hidden="false" customHeight="true" outlineLevel="0" collapsed="false">
      <c r="A54" s="222" t="s">
        <v>522</v>
      </c>
      <c r="B54" s="126" t="s">
        <v>523</v>
      </c>
      <c r="C54" s="223" t="n">
        <v>20500</v>
      </c>
      <c r="D54" s="223" t="s">
        <v>21</v>
      </c>
      <c r="E54" s="223" t="s">
        <v>21</v>
      </c>
      <c r="F54" s="223" t="n">
        <v>846</v>
      </c>
      <c r="G54" s="223" t="n">
        <v>20286</v>
      </c>
      <c r="H54" s="223" t="n">
        <v>212</v>
      </c>
      <c r="I54" s="158"/>
      <c r="L54" s="223"/>
      <c r="M54" s="223"/>
      <c r="N54" s="158"/>
      <c r="O54" s="158"/>
    </row>
    <row r="55" s="55" customFormat="true" ht="12.75" hidden="false" customHeight="false" outlineLevel="0" collapsed="false">
      <c r="A55" s="222" t="n">
        <v>72</v>
      </c>
      <c r="B55" s="126" t="s">
        <v>524</v>
      </c>
      <c r="C55" s="223" t="n">
        <v>4038</v>
      </c>
      <c r="D55" s="223" t="s">
        <v>21</v>
      </c>
      <c r="E55" s="223" t="s">
        <v>21</v>
      </c>
      <c r="F55" s="223" t="n">
        <v>88</v>
      </c>
      <c r="G55" s="223" t="n">
        <v>3808</v>
      </c>
      <c r="H55" s="223" t="n">
        <v>229</v>
      </c>
      <c r="I55" s="158"/>
      <c r="L55" s="223"/>
      <c r="M55" s="223"/>
      <c r="N55" s="158"/>
      <c r="O55" s="158"/>
    </row>
    <row r="56" s="55" customFormat="true" ht="12.75" hidden="false" customHeight="true" outlineLevel="0" collapsed="false">
      <c r="A56" s="222" t="s">
        <v>525</v>
      </c>
      <c r="B56" s="126" t="s">
        <v>526</v>
      </c>
      <c r="C56" s="223" t="n">
        <v>2349</v>
      </c>
      <c r="D56" s="223" t="s">
        <v>21</v>
      </c>
      <c r="E56" s="223" t="s">
        <v>21</v>
      </c>
      <c r="F56" s="223" t="n">
        <v>184</v>
      </c>
      <c r="G56" s="223" t="n">
        <v>2329</v>
      </c>
      <c r="H56" s="223" t="n">
        <v>20</v>
      </c>
      <c r="I56" s="158"/>
      <c r="L56" s="223"/>
      <c r="M56" s="223"/>
      <c r="N56" s="158"/>
      <c r="O56" s="158"/>
    </row>
    <row r="57" s="55" customFormat="true" ht="12.75" hidden="false" customHeight="false" outlineLevel="0" collapsed="false">
      <c r="A57" s="222" t="s">
        <v>527</v>
      </c>
      <c r="B57" s="126" t="s">
        <v>528</v>
      </c>
      <c r="C57" s="223" t="n">
        <v>56826</v>
      </c>
      <c r="D57" s="223" t="s">
        <v>21</v>
      </c>
      <c r="E57" s="223" t="s">
        <v>21</v>
      </c>
      <c r="F57" s="223" t="n">
        <v>510</v>
      </c>
      <c r="G57" s="223" t="n">
        <v>54958</v>
      </c>
      <c r="H57" s="223" t="n">
        <v>1832</v>
      </c>
      <c r="I57" s="158"/>
      <c r="L57" s="223"/>
      <c r="M57" s="223"/>
      <c r="N57" s="158"/>
      <c r="O57" s="158"/>
    </row>
    <row r="58" s="55" customFormat="true" ht="12.75" hidden="false" customHeight="false" outlineLevel="0" collapsed="false">
      <c r="A58" s="222" t="s">
        <v>529</v>
      </c>
      <c r="B58" s="126" t="s">
        <v>530</v>
      </c>
      <c r="C58" s="223" t="n">
        <v>28904</v>
      </c>
      <c r="D58" s="223" t="s">
        <v>21</v>
      </c>
      <c r="E58" s="223" t="s">
        <v>21</v>
      </c>
      <c r="F58" s="223" t="n">
        <v>80</v>
      </c>
      <c r="G58" s="223" t="n">
        <v>28003</v>
      </c>
      <c r="H58" s="223" t="n">
        <v>883</v>
      </c>
      <c r="I58" s="158"/>
      <c r="L58" s="223"/>
      <c r="M58" s="223"/>
      <c r="N58" s="158"/>
      <c r="O58" s="158"/>
    </row>
    <row r="59" s="55" customFormat="true" ht="25.5" hidden="false" customHeight="false" outlineLevel="0" collapsed="false">
      <c r="A59" s="222" t="s">
        <v>430</v>
      </c>
      <c r="B59" s="127" t="s">
        <v>431</v>
      </c>
      <c r="C59" s="223" t="n">
        <v>185648</v>
      </c>
      <c r="D59" s="223" t="s">
        <v>21</v>
      </c>
      <c r="E59" s="223" t="s">
        <v>21</v>
      </c>
      <c r="F59" s="223" t="n">
        <v>7514</v>
      </c>
      <c r="G59" s="223" t="n">
        <v>183755</v>
      </c>
      <c r="H59" s="223" t="n">
        <v>1876</v>
      </c>
      <c r="I59" s="158"/>
      <c r="L59" s="223"/>
      <c r="M59" s="223"/>
      <c r="N59" s="158"/>
      <c r="O59" s="158"/>
    </row>
    <row r="60" s="55" customFormat="true" ht="12.75" hidden="false" customHeight="true" outlineLevel="0" collapsed="false">
      <c r="A60" s="222" t="s">
        <v>531</v>
      </c>
      <c r="B60" s="126" t="s">
        <v>532</v>
      </c>
      <c r="C60" s="223" t="n">
        <v>52877</v>
      </c>
      <c r="D60" s="223" t="s">
        <v>21</v>
      </c>
      <c r="E60" s="223" t="s">
        <v>21</v>
      </c>
      <c r="F60" s="223" t="n">
        <v>1295</v>
      </c>
      <c r="G60" s="223" t="n">
        <v>52772</v>
      </c>
      <c r="H60" s="223" t="n">
        <v>103</v>
      </c>
      <c r="I60" s="158"/>
      <c r="L60" s="223"/>
      <c r="M60" s="223"/>
      <c r="N60" s="158"/>
      <c r="O60" s="158"/>
    </row>
    <row r="61" s="55" customFormat="true" ht="12.75" hidden="false" customHeight="true" outlineLevel="0" collapsed="false">
      <c r="A61" s="226" t="s">
        <v>533</v>
      </c>
      <c r="B61" s="126" t="s">
        <v>534</v>
      </c>
      <c r="C61" s="223" t="n">
        <v>39775</v>
      </c>
      <c r="D61" s="223" t="s">
        <v>21</v>
      </c>
      <c r="E61" s="223" t="s">
        <v>21</v>
      </c>
      <c r="F61" s="223" t="n">
        <v>791</v>
      </c>
      <c r="G61" s="223" t="n">
        <v>39680</v>
      </c>
      <c r="H61" s="223" t="n">
        <v>93</v>
      </c>
      <c r="I61" s="158"/>
      <c r="L61" s="223"/>
      <c r="M61" s="223"/>
      <c r="N61" s="158"/>
      <c r="O61" s="158"/>
    </row>
    <row r="62" s="55" customFormat="true" ht="12.75" hidden="false" customHeight="false" outlineLevel="0" collapsed="false">
      <c r="A62" s="222" t="s">
        <v>535</v>
      </c>
      <c r="B62" s="126" t="s">
        <v>536</v>
      </c>
      <c r="C62" s="223" t="n">
        <v>33766</v>
      </c>
      <c r="D62" s="223" t="s">
        <v>21</v>
      </c>
      <c r="E62" s="223" t="s">
        <v>21</v>
      </c>
      <c r="F62" s="223" t="n">
        <v>2504</v>
      </c>
      <c r="G62" s="223" t="n">
        <v>33161</v>
      </c>
      <c r="H62" s="223" t="n">
        <v>602</v>
      </c>
      <c r="I62" s="158"/>
      <c r="L62" s="223"/>
      <c r="M62" s="223"/>
      <c r="N62" s="158"/>
      <c r="O62" s="158"/>
    </row>
    <row r="63" s="55" customFormat="true" ht="12.75" hidden="false" customHeight="false" outlineLevel="0" collapsed="false">
      <c r="A63" s="222" t="s">
        <v>537</v>
      </c>
      <c r="B63" s="126" t="s">
        <v>538</v>
      </c>
      <c r="C63" s="223" t="n">
        <v>99005</v>
      </c>
      <c r="D63" s="223" t="s">
        <v>21</v>
      </c>
      <c r="E63" s="223" t="s">
        <v>21</v>
      </c>
      <c r="F63" s="223" t="n">
        <v>3715</v>
      </c>
      <c r="G63" s="223" t="n">
        <v>97822</v>
      </c>
      <c r="H63" s="223" t="n">
        <v>1171</v>
      </c>
      <c r="I63" s="158"/>
      <c r="L63" s="223"/>
      <c r="M63" s="223"/>
      <c r="N63" s="158"/>
      <c r="O63" s="158"/>
    </row>
    <row r="64" s="55" customFormat="true" ht="12.75" hidden="false" customHeight="false" outlineLevel="0" collapsed="false">
      <c r="A64" s="222" t="n">
        <v>86</v>
      </c>
      <c r="B64" s="126" t="s">
        <v>539</v>
      </c>
      <c r="C64" s="223" t="n">
        <v>56915</v>
      </c>
      <c r="D64" s="223" t="s">
        <v>21</v>
      </c>
      <c r="E64" s="223" t="s">
        <v>21</v>
      </c>
      <c r="F64" s="223" t="n">
        <v>2348</v>
      </c>
      <c r="G64" s="223" t="n">
        <v>55912</v>
      </c>
      <c r="H64" s="223" t="n">
        <v>992</v>
      </c>
      <c r="I64" s="158"/>
      <c r="L64" s="223"/>
      <c r="M64" s="223"/>
      <c r="N64" s="158"/>
      <c r="O64" s="158"/>
    </row>
    <row r="65" s="55" customFormat="true" ht="12.75" hidden="false" customHeight="true" outlineLevel="0" collapsed="false">
      <c r="A65" s="222" t="s">
        <v>540</v>
      </c>
      <c r="B65" s="126" t="s">
        <v>541</v>
      </c>
      <c r="C65" s="223" t="n">
        <v>42090</v>
      </c>
      <c r="D65" s="223" t="s">
        <v>21</v>
      </c>
      <c r="E65" s="223" t="s">
        <v>21</v>
      </c>
      <c r="F65" s="223" t="n">
        <v>1367</v>
      </c>
      <c r="G65" s="223" t="n">
        <v>41910</v>
      </c>
      <c r="H65" s="223" t="n">
        <v>179</v>
      </c>
      <c r="I65" s="158"/>
      <c r="L65" s="223"/>
      <c r="M65" s="223"/>
      <c r="N65" s="158"/>
      <c r="O65" s="158"/>
    </row>
    <row r="66" s="55" customFormat="true" ht="25.5" hidden="false" customHeight="false" outlineLevel="0" collapsed="false">
      <c r="A66" s="222" t="s">
        <v>432</v>
      </c>
      <c r="B66" s="227" t="s">
        <v>542</v>
      </c>
      <c r="C66" s="223" t="n">
        <v>29214</v>
      </c>
      <c r="D66" s="223" t="s">
        <v>21</v>
      </c>
      <c r="E66" s="223" t="s">
        <v>21</v>
      </c>
      <c r="F66" s="223" t="n">
        <v>1601</v>
      </c>
      <c r="G66" s="223" t="n">
        <v>28721</v>
      </c>
      <c r="H66" s="223" t="n">
        <v>491</v>
      </c>
      <c r="I66" s="158"/>
      <c r="L66" s="223"/>
      <c r="M66" s="223"/>
      <c r="N66" s="158"/>
      <c r="O66" s="158"/>
    </row>
    <row r="67" s="55" customFormat="true" ht="12.75" hidden="false" customHeight="false" outlineLevel="0" collapsed="false">
      <c r="A67" s="222" t="s">
        <v>543</v>
      </c>
      <c r="B67" s="126" t="s">
        <v>544</v>
      </c>
      <c r="C67" s="223" t="n">
        <v>6787</v>
      </c>
      <c r="D67" s="223" t="s">
        <v>21</v>
      </c>
      <c r="E67" s="223" t="s">
        <v>21</v>
      </c>
      <c r="F67" s="223" t="n">
        <v>299</v>
      </c>
      <c r="G67" s="223" t="n">
        <v>6458</v>
      </c>
      <c r="H67" s="223" t="n">
        <v>329</v>
      </c>
      <c r="I67" s="158"/>
      <c r="L67" s="223"/>
      <c r="M67" s="223"/>
      <c r="N67" s="158"/>
      <c r="O67" s="158"/>
    </row>
    <row r="68" s="55" customFormat="true" ht="12.75" hidden="false" customHeight="false" outlineLevel="0" collapsed="false">
      <c r="A68" s="222" t="s">
        <v>545</v>
      </c>
      <c r="B68" s="126" t="s">
        <v>546</v>
      </c>
      <c r="C68" s="223" t="n">
        <v>22164</v>
      </c>
      <c r="D68" s="223" t="s">
        <v>21</v>
      </c>
      <c r="E68" s="223" t="s">
        <v>21</v>
      </c>
      <c r="F68" s="223" t="n">
        <v>1302</v>
      </c>
      <c r="G68" s="223" t="n">
        <v>22012</v>
      </c>
      <c r="H68" s="223" t="n">
        <v>151</v>
      </c>
      <c r="I68" s="158"/>
      <c r="L68" s="223"/>
      <c r="M68" s="223"/>
      <c r="N68" s="158"/>
      <c r="O68" s="158"/>
    </row>
    <row r="69" s="55" customFormat="true" ht="26.25" hidden="false" customHeight="true" outlineLevel="0" collapsed="false">
      <c r="A69" s="222" t="s">
        <v>547</v>
      </c>
      <c r="B69" s="127" t="s">
        <v>548</v>
      </c>
      <c r="C69" s="223" t="n">
        <v>263</v>
      </c>
      <c r="D69" s="223" t="s">
        <v>21</v>
      </c>
      <c r="E69" s="223" t="s">
        <v>21</v>
      </c>
      <c r="F69" s="223" t="s">
        <v>480</v>
      </c>
      <c r="G69" s="223" t="n">
        <v>251</v>
      </c>
      <c r="H69" s="223" t="n">
        <v>11</v>
      </c>
      <c r="I69" s="158"/>
      <c r="L69" s="223"/>
      <c r="M69" s="223"/>
      <c r="N69" s="158"/>
      <c r="O69" s="158"/>
    </row>
    <row r="70" s="55" customFormat="true" ht="12.75" hidden="false" customHeight="true" outlineLevel="0" collapsed="false">
      <c r="A70" s="222" t="s">
        <v>549</v>
      </c>
      <c r="B70" s="126" t="s">
        <v>550</v>
      </c>
      <c r="C70" s="223" t="s">
        <v>480</v>
      </c>
      <c r="D70" s="223" t="s">
        <v>21</v>
      </c>
      <c r="E70" s="223" t="s">
        <v>21</v>
      </c>
      <c r="F70" s="223" t="s">
        <v>480</v>
      </c>
      <c r="G70" s="223" t="s">
        <v>480</v>
      </c>
      <c r="H70" s="223" t="s">
        <v>480</v>
      </c>
      <c r="I70" s="158"/>
      <c r="L70" s="223"/>
      <c r="M70" s="223"/>
      <c r="N70" s="158"/>
      <c r="O70" s="158"/>
    </row>
    <row r="71" s="230" customFormat="true" ht="23.25" hidden="false" customHeight="true" outlineLevel="0" collapsed="false">
      <c r="A71" s="228"/>
      <c r="B71" s="229" t="s">
        <v>551</v>
      </c>
      <c r="C71" s="137" t="n">
        <v>749977</v>
      </c>
      <c r="D71" s="137" t="s">
        <v>21</v>
      </c>
      <c r="E71" s="137" t="s">
        <v>21</v>
      </c>
      <c r="F71" s="137" t="n">
        <v>30952</v>
      </c>
      <c r="G71" s="137" t="n">
        <v>739822</v>
      </c>
      <c r="H71" s="137" t="n">
        <v>10032</v>
      </c>
      <c r="I71" s="191"/>
      <c r="L71" s="223"/>
      <c r="M71" s="223"/>
      <c r="N71" s="231"/>
      <c r="O71" s="231"/>
    </row>
    <row r="72" customFormat="false" ht="17.25" hidden="false" customHeight="true" outlineLevel="0" collapsed="false">
      <c r="A72" s="207" t="s">
        <v>434</v>
      </c>
      <c r="B72" s="207"/>
      <c r="L72" s="137"/>
      <c r="M72" s="13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233"/>
      <c r="J75" s="233"/>
      <c r="K75" s="233"/>
      <c r="L75" s="233"/>
      <c r="M75" s="233"/>
      <c r="N75" s="233"/>
      <c r="O75" s="233"/>
      <c r="P75" s="233"/>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10647</v>
      </c>
      <c r="D86" s="223" t="s">
        <v>21</v>
      </c>
      <c r="E86" s="223" t="s">
        <v>21</v>
      </c>
      <c r="F86" s="223" t="n">
        <v>536</v>
      </c>
      <c r="G86" s="223" t="n">
        <v>10461</v>
      </c>
      <c r="H86" s="223" t="n">
        <v>184</v>
      </c>
      <c r="I86" s="158"/>
      <c r="J86" s="224"/>
      <c r="K86" s="158"/>
      <c r="L86" s="158"/>
      <c r="M86" s="158"/>
      <c r="N86" s="158"/>
      <c r="O86" s="158"/>
    </row>
    <row r="87" s="55" customFormat="true" ht="12.75" hidden="false" customHeight="false" outlineLevel="0" collapsed="false">
      <c r="A87" s="222" t="s">
        <v>410</v>
      </c>
      <c r="B87" s="126" t="s">
        <v>411</v>
      </c>
      <c r="C87" s="223" t="n">
        <v>189027</v>
      </c>
      <c r="D87" s="223" t="s">
        <v>21</v>
      </c>
      <c r="E87" s="223" t="s">
        <v>21</v>
      </c>
      <c r="F87" s="223" t="n">
        <v>8740</v>
      </c>
      <c r="G87" s="223" t="n">
        <v>187044</v>
      </c>
      <c r="H87" s="223" t="n">
        <v>1962</v>
      </c>
      <c r="I87" s="158"/>
      <c r="J87" s="224"/>
      <c r="K87" s="158"/>
      <c r="L87" s="158"/>
      <c r="M87" s="158"/>
      <c r="N87" s="158"/>
      <c r="O87" s="158"/>
    </row>
    <row r="88" s="55" customFormat="true" ht="12.75" hidden="false" customHeight="false" outlineLevel="0" collapsed="false">
      <c r="A88" s="222" t="s">
        <v>412</v>
      </c>
      <c r="B88" s="126" t="s">
        <v>413</v>
      </c>
      <c r="C88" s="223" t="n">
        <v>138470</v>
      </c>
      <c r="D88" s="223" t="s">
        <v>21</v>
      </c>
      <c r="E88" s="223" t="s">
        <v>21</v>
      </c>
      <c r="F88" s="223" t="n">
        <v>6377</v>
      </c>
      <c r="G88" s="223" t="n">
        <v>137219</v>
      </c>
      <c r="H88" s="223" t="n">
        <v>1237</v>
      </c>
      <c r="I88" s="158"/>
      <c r="J88" s="224"/>
      <c r="K88" s="158"/>
      <c r="L88" s="158"/>
      <c r="M88" s="158"/>
      <c r="N88" s="158"/>
      <c r="O88" s="158"/>
    </row>
    <row r="89" s="55" customFormat="true" ht="12.75" hidden="false" customHeight="false" outlineLevel="0" collapsed="false">
      <c r="A89" s="222" t="s">
        <v>471</v>
      </c>
      <c r="B89" s="126" t="s">
        <v>472</v>
      </c>
      <c r="C89" s="223" t="n">
        <v>2162</v>
      </c>
      <c r="D89" s="223" t="s">
        <v>21</v>
      </c>
      <c r="E89" s="223" t="s">
        <v>21</v>
      </c>
      <c r="F89" s="223" t="n">
        <v>40</v>
      </c>
      <c r="G89" s="223" t="n">
        <v>2141</v>
      </c>
      <c r="H89" s="223" t="n">
        <v>21</v>
      </c>
      <c r="I89" s="224"/>
      <c r="J89" s="224"/>
      <c r="K89" s="158"/>
      <c r="L89" s="158"/>
      <c r="M89" s="158"/>
      <c r="N89" s="158"/>
      <c r="O89" s="158"/>
    </row>
    <row r="90" s="55" customFormat="true" ht="12.75" hidden="false" customHeight="false" outlineLevel="0" collapsed="false">
      <c r="A90" s="222" t="s">
        <v>414</v>
      </c>
      <c r="B90" s="126" t="s">
        <v>415</v>
      </c>
      <c r="C90" s="223" t="n">
        <v>126647</v>
      </c>
      <c r="D90" s="223" t="s">
        <v>21</v>
      </c>
      <c r="E90" s="223" t="s">
        <v>21</v>
      </c>
      <c r="F90" s="223" t="n">
        <v>5957</v>
      </c>
      <c r="G90" s="223" t="n">
        <v>125433</v>
      </c>
      <c r="H90" s="223" t="n">
        <v>1200</v>
      </c>
      <c r="I90" s="224"/>
      <c r="J90" s="224"/>
      <c r="K90" s="158"/>
      <c r="L90" s="158"/>
      <c r="M90" s="158"/>
      <c r="N90" s="158"/>
      <c r="O90" s="158"/>
    </row>
    <row r="91" s="55" customFormat="true" ht="12.75" hidden="false" customHeight="false" outlineLevel="0" collapsed="false">
      <c r="A91" s="225" t="s">
        <v>473</v>
      </c>
      <c r="B91" s="126" t="s">
        <v>474</v>
      </c>
      <c r="C91" s="223" t="n">
        <v>8306</v>
      </c>
      <c r="D91" s="223" t="s">
        <v>21</v>
      </c>
      <c r="E91" s="223" t="s">
        <v>21</v>
      </c>
      <c r="F91" s="223" t="n">
        <v>421</v>
      </c>
      <c r="G91" s="223" t="n">
        <v>8205</v>
      </c>
      <c r="H91" s="223" t="n">
        <v>101</v>
      </c>
      <c r="I91" s="158"/>
      <c r="J91" s="224"/>
      <c r="K91" s="158"/>
      <c r="L91" s="158"/>
      <c r="M91" s="158"/>
      <c r="N91" s="158"/>
      <c r="O91" s="158"/>
    </row>
    <row r="92" s="55" customFormat="true" ht="12.75" hidden="false" customHeight="false" outlineLevel="0" collapsed="false">
      <c r="A92" s="222" t="s">
        <v>475</v>
      </c>
      <c r="B92" s="126" t="s">
        <v>476</v>
      </c>
      <c r="C92" s="223" t="n">
        <v>1308</v>
      </c>
      <c r="D92" s="223" t="s">
        <v>21</v>
      </c>
      <c r="E92" s="223" t="s">
        <v>21</v>
      </c>
      <c r="F92" s="223" t="n">
        <v>47</v>
      </c>
      <c r="G92" s="223" t="n">
        <v>1288</v>
      </c>
      <c r="H92" s="223" t="n">
        <v>20</v>
      </c>
      <c r="I92" s="158"/>
      <c r="J92" s="224"/>
      <c r="K92" s="158"/>
      <c r="L92" s="158"/>
      <c r="M92" s="158"/>
      <c r="N92" s="158"/>
      <c r="O92" s="158"/>
    </row>
    <row r="93" s="55" customFormat="true" ht="12.75" hidden="false" customHeight="false" outlineLevel="0" collapsed="false">
      <c r="A93" s="222" t="s">
        <v>477</v>
      </c>
      <c r="B93" s="126" t="s">
        <v>478</v>
      </c>
      <c r="C93" s="223" t="n">
        <v>8806</v>
      </c>
      <c r="D93" s="223" t="s">
        <v>21</v>
      </c>
      <c r="E93" s="223" t="s">
        <v>21</v>
      </c>
      <c r="F93" s="223" t="n">
        <v>364</v>
      </c>
      <c r="G93" s="223" t="n">
        <v>8748</v>
      </c>
      <c r="H93" s="223" t="n">
        <v>57</v>
      </c>
      <c r="I93" s="158"/>
      <c r="J93" s="224"/>
      <c r="K93" s="158"/>
      <c r="L93" s="158"/>
      <c r="M93" s="158"/>
      <c r="N93" s="158"/>
      <c r="O93" s="158"/>
    </row>
    <row r="94" s="55" customFormat="true" ht="12.75" hidden="false" customHeight="false" outlineLevel="0" collapsed="false">
      <c r="A94" s="222" t="n">
        <v>19</v>
      </c>
      <c r="B94" s="126" t="s">
        <v>479</v>
      </c>
      <c r="C94" s="223" t="n">
        <v>12</v>
      </c>
      <c r="D94" s="223" t="s">
        <v>21</v>
      </c>
      <c r="E94" s="223" t="s">
        <v>21</v>
      </c>
      <c r="F94" s="223" t="s">
        <v>480</v>
      </c>
      <c r="G94" s="223" t="n">
        <v>12</v>
      </c>
      <c r="H94" s="223" t="s">
        <v>480</v>
      </c>
      <c r="I94" s="158"/>
      <c r="J94" s="224"/>
      <c r="K94" s="158"/>
      <c r="L94" s="158"/>
      <c r="M94" s="158"/>
      <c r="N94" s="158"/>
      <c r="O94" s="158"/>
    </row>
    <row r="95" s="55" customFormat="true" ht="12.75" hidden="false" customHeight="false" outlineLevel="0" collapsed="false">
      <c r="A95" s="222" t="n">
        <v>20</v>
      </c>
      <c r="B95" s="126" t="s">
        <v>481</v>
      </c>
      <c r="C95" s="223" t="n">
        <v>2998</v>
      </c>
      <c r="D95" s="223" t="s">
        <v>21</v>
      </c>
      <c r="E95" s="223" t="s">
        <v>21</v>
      </c>
      <c r="F95" s="223" t="n">
        <v>93</v>
      </c>
      <c r="G95" s="223" t="n">
        <v>2978</v>
      </c>
      <c r="H95" s="223" t="n">
        <v>20</v>
      </c>
      <c r="I95" s="158"/>
      <c r="J95" s="224"/>
      <c r="K95" s="158"/>
      <c r="L95" s="158"/>
      <c r="M95" s="158"/>
      <c r="N95" s="158"/>
      <c r="O95" s="158"/>
    </row>
    <row r="96" s="55" customFormat="true" ht="12.75" hidden="false" customHeight="false" outlineLevel="0" collapsed="false">
      <c r="A96" s="222" t="n">
        <v>21</v>
      </c>
      <c r="B96" s="126" t="s">
        <v>482</v>
      </c>
      <c r="C96" s="223" t="n">
        <v>634</v>
      </c>
      <c r="D96" s="223" t="s">
        <v>21</v>
      </c>
      <c r="E96" s="223" t="s">
        <v>21</v>
      </c>
      <c r="F96" s="223" t="n">
        <v>25</v>
      </c>
      <c r="G96" s="223" t="s">
        <v>555</v>
      </c>
      <c r="H96" s="223" t="s">
        <v>555</v>
      </c>
      <c r="I96" s="158"/>
      <c r="J96" s="224"/>
      <c r="K96" s="158"/>
      <c r="L96" s="158"/>
      <c r="M96" s="158"/>
      <c r="N96" s="158"/>
      <c r="O96" s="158"/>
    </row>
    <row r="97" s="55" customFormat="true" ht="25.5" hidden="false" customHeight="false" outlineLevel="0" collapsed="false">
      <c r="A97" s="222" t="s">
        <v>483</v>
      </c>
      <c r="B97" s="127" t="s">
        <v>484</v>
      </c>
      <c r="C97" s="223" t="n">
        <v>18762</v>
      </c>
      <c r="D97" s="223" t="s">
        <v>21</v>
      </c>
      <c r="E97" s="223" t="s">
        <v>21</v>
      </c>
      <c r="F97" s="223" t="n">
        <v>824</v>
      </c>
      <c r="G97" s="223" t="n">
        <v>18604</v>
      </c>
      <c r="H97" s="223" t="n">
        <v>155</v>
      </c>
      <c r="I97" s="158"/>
      <c r="J97" s="224"/>
      <c r="K97" s="158"/>
      <c r="L97" s="158"/>
      <c r="M97" s="158"/>
      <c r="N97" s="158"/>
      <c r="O97" s="158"/>
    </row>
    <row r="98" s="55" customFormat="true" ht="12.75" hidden="false" customHeight="false" outlineLevel="0" collapsed="false">
      <c r="A98" s="222" t="s">
        <v>485</v>
      </c>
      <c r="B98" s="126" t="s">
        <v>486</v>
      </c>
      <c r="C98" s="223" t="n">
        <v>28443</v>
      </c>
      <c r="D98" s="223" t="s">
        <v>21</v>
      </c>
      <c r="E98" s="223" t="s">
        <v>21</v>
      </c>
      <c r="F98" s="223" t="n">
        <v>1384</v>
      </c>
      <c r="G98" s="223" t="n">
        <v>28128</v>
      </c>
      <c r="H98" s="223" t="n">
        <v>311</v>
      </c>
      <c r="I98" s="158"/>
      <c r="J98" s="224"/>
      <c r="K98" s="158"/>
      <c r="L98" s="158"/>
      <c r="M98" s="158"/>
      <c r="N98" s="158"/>
      <c r="O98" s="158"/>
    </row>
    <row r="99" s="55" customFormat="true" ht="12.75" hidden="false" customHeight="false" outlineLevel="0" collapsed="false">
      <c r="A99" s="222" t="n">
        <v>26</v>
      </c>
      <c r="B99" s="126" t="s">
        <v>487</v>
      </c>
      <c r="C99" s="223" t="n">
        <v>13143</v>
      </c>
      <c r="D99" s="223" t="s">
        <v>21</v>
      </c>
      <c r="E99" s="223" t="s">
        <v>21</v>
      </c>
      <c r="F99" s="223" t="n">
        <v>644</v>
      </c>
      <c r="G99" s="223" t="n">
        <v>12958</v>
      </c>
      <c r="H99" s="223" t="n">
        <v>185</v>
      </c>
      <c r="I99" s="158"/>
      <c r="J99" s="224"/>
      <c r="K99" s="158"/>
      <c r="L99" s="158"/>
      <c r="M99" s="158"/>
      <c r="N99" s="158"/>
      <c r="O99" s="158"/>
    </row>
    <row r="100" s="55" customFormat="true" ht="12.75" hidden="false" customHeight="false" outlineLevel="0" collapsed="false">
      <c r="A100" s="222" t="n">
        <v>27</v>
      </c>
      <c r="B100" s="126" t="s">
        <v>488</v>
      </c>
      <c r="C100" s="223" t="n">
        <v>3890</v>
      </c>
      <c r="D100" s="223" t="s">
        <v>21</v>
      </c>
      <c r="E100" s="223" t="s">
        <v>21</v>
      </c>
      <c r="F100" s="223" t="n">
        <v>223</v>
      </c>
      <c r="G100" s="223" t="s">
        <v>555</v>
      </c>
      <c r="H100" s="223" t="s">
        <v>555</v>
      </c>
      <c r="I100" s="158"/>
      <c r="J100" s="224"/>
      <c r="K100" s="158"/>
      <c r="L100" s="158"/>
      <c r="M100" s="158"/>
      <c r="N100" s="158"/>
      <c r="O100" s="158"/>
    </row>
    <row r="101" s="55" customFormat="true" ht="12.75" hidden="false" customHeight="false" outlineLevel="0" collapsed="false">
      <c r="A101" s="222" t="n">
        <v>28</v>
      </c>
      <c r="B101" s="126" t="s">
        <v>489</v>
      </c>
      <c r="C101" s="223" t="n">
        <v>17198</v>
      </c>
      <c r="D101" s="223" t="s">
        <v>21</v>
      </c>
      <c r="E101" s="223" t="s">
        <v>21</v>
      </c>
      <c r="F101" s="223" t="n">
        <v>886</v>
      </c>
      <c r="G101" s="223" t="n">
        <v>17062</v>
      </c>
      <c r="H101" s="223" t="n">
        <v>133</v>
      </c>
      <c r="I101" s="158"/>
      <c r="J101" s="224"/>
      <c r="K101" s="158"/>
      <c r="L101" s="158"/>
      <c r="M101" s="158"/>
      <c r="N101" s="158"/>
      <c r="O101" s="158"/>
    </row>
    <row r="102" s="55" customFormat="true" ht="12.75" hidden="false" customHeight="false" outlineLevel="0" collapsed="false">
      <c r="A102" s="222" t="s">
        <v>490</v>
      </c>
      <c r="B102" s="126" t="s">
        <v>491</v>
      </c>
      <c r="C102" s="223" t="n">
        <v>13038</v>
      </c>
      <c r="D102" s="223" t="s">
        <v>21</v>
      </c>
      <c r="E102" s="223" t="s">
        <v>21</v>
      </c>
      <c r="F102" s="223" t="n">
        <v>580</v>
      </c>
      <c r="G102" s="223" t="n">
        <v>12926</v>
      </c>
      <c r="H102" s="223" t="n">
        <v>109</v>
      </c>
      <c r="I102" s="158"/>
      <c r="J102" s="224"/>
      <c r="K102" s="158"/>
      <c r="L102" s="158"/>
      <c r="M102" s="158"/>
      <c r="N102" s="158"/>
      <c r="O102" s="158"/>
    </row>
    <row r="103" s="55" customFormat="true" ht="25.5" hidden="false" customHeight="true" outlineLevel="0" collapsed="false">
      <c r="A103" s="222" t="s">
        <v>492</v>
      </c>
      <c r="B103" s="127" t="s">
        <v>493</v>
      </c>
      <c r="C103" s="223" t="n">
        <v>10109</v>
      </c>
      <c r="D103" s="223" t="s">
        <v>21</v>
      </c>
      <c r="E103" s="223" t="s">
        <v>21</v>
      </c>
      <c r="F103" s="223" t="n">
        <v>466</v>
      </c>
      <c r="G103" s="223" t="n">
        <v>10028</v>
      </c>
      <c r="H103" s="223" t="n">
        <v>81</v>
      </c>
      <c r="I103" s="158"/>
      <c r="J103" s="224"/>
      <c r="K103" s="158"/>
      <c r="L103" s="158"/>
      <c r="M103" s="158"/>
      <c r="N103" s="158"/>
      <c r="O103" s="158"/>
    </row>
    <row r="104" s="55" customFormat="true" ht="12.75" hidden="false" customHeight="false" outlineLevel="0" collapsed="false">
      <c r="A104" s="222" t="s">
        <v>494</v>
      </c>
      <c r="B104" s="126" t="s">
        <v>495</v>
      </c>
      <c r="C104" s="223" t="n">
        <v>3141</v>
      </c>
      <c r="D104" s="223" t="s">
        <v>21</v>
      </c>
      <c r="E104" s="223" t="s">
        <v>21</v>
      </c>
      <c r="F104" s="223" t="n">
        <v>215</v>
      </c>
      <c r="G104" s="223" t="s">
        <v>555</v>
      </c>
      <c r="H104" s="223" t="s">
        <v>555</v>
      </c>
      <c r="I104" s="224"/>
      <c r="J104" s="224"/>
      <c r="K104" s="158"/>
      <c r="L104" s="158"/>
      <c r="M104" s="158"/>
      <c r="N104" s="158"/>
      <c r="O104" s="158"/>
    </row>
    <row r="105" s="55" customFormat="true" ht="25.5" hidden="false" customHeight="false" outlineLevel="0" collapsed="false">
      <c r="A105" s="222" t="s">
        <v>496</v>
      </c>
      <c r="B105" s="127" t="s">
        <v>497</v>
      </c>
      <c r="C105" s="223" t="n">
        <v>6520</v>
      </c>
      <c r="D105" s="223" t="s">
        <v>21</v>
      </c>
      <c r="E105" s="223" t="s">
        <v>21</v>
      </c>
      <c r="F105" s="223" t="n">
        <v>165</v>
      </c>
      <c r="G105" s="223" t="s">
        <v>555</v>
      </c>
      <c r="H105" s="223" t="s">
        <v>555</v>
      </c>
      <c r="I105" s="224"/>
      <c r="J105" s="224"/>
      <c r="K105" s="158"/>
      <c r="L105" s="158"/>
      <c r="M105" s="158"/>
      <c r="N105" s="158"/>
      <c r="O105" s="158"/>
    </row>
    <row r="106" s="55" customFormat="true" ht="12.75" hidden="false" customHeight="false" outlineLevel="0" collapsed="false">
      <c r="A106" s="222" t="s">
        <v>416</v>
      </c>
      <c r="B106" s="126" t="s">
        <v>417</v>
      </c>
      <c r="C106" s="223" t="n">
        <v>50557</v>
      </c>
      <c r="D106" s="223" t="s">
        <v>21</v>
      </c>
      <c r="E106" s="223" t="s">
        <v>21</v>
      </c>
      <c r="F106" s="223" t="n">
        <v>2363</v>
      </c>
      <c r="G106" s="223" t="n">
        <v>49825</v>
      </c>
      <c r="H106" s="223" t="n">
        <v>725</v>
      </c>
      <c r="I106" s="158"/>
      <c r="J106" s="224"/>
      <c r="K106" s="158"/>
      <c r="L106" s="158"/>
      <c r="M106" s="158"/>
      <c r="N106" s="158"/>
      <c r="O106" s="158"/>
    </row>
    <row r="107" s="55" customFormat="true" ht="12.75" hidden="false" customHeight="false" outlineLevel="0" collapsed="false">
      <c r="A107" s="222" t="s">
        <v>498</v>
      </c>
      <c r="B107" s="126" t="s">
        <v>499</v>
      </c>
      <c r="C107" s="223" t="n">
        <v>14967</v>
      </c>
      <c r="D107" s="223" t="s">
        <v>21</v>
      </c>
      <c r="E107" s="223" t="s">
        <v>21</v>
      </c>
      <c r="F107" s="223" t="n">
        <v>492</v>
      </c>
      <c r="G107" s="223" t="n">
        <v>14766</v>
      </c>
      <c r="H107" s="223" t="n">
        <v>198</v>
      </c>
      <c r="I107" s="158"/>
      <c r="J107" s="224"/>
      <c r="K107" s="158"/>
      <c r="L107" s="158"/>
      <c r="M107" s="158"/>
      <c r="N107" s="158"/>
      <c r="O107" s="158"/>
    </row>
    <row r="108" s="55" customFormat="true" ht="25.5" hidden="false" customHeight="false" outlineLevel="0" collapsed="false">
      <c r="A108" s="222" t="n">
        <v>43</v>
      </c>
      <c r="B108" s="127" t="s">
        <v>500</v>
      </c>
      <c r="C108" s="223" t="n">
        <v>35590</v>
      </c>
      <c r="D108" s="223" t="s">
        <v>21</v>
      </c>
      <c r="E108" s="223" t="s">
        <v>21</v>
      </c>
      <c r="F108" s="223" t="n">
        <v>1871</v>
      </c>
      <c r="G108" s="223" t="n">
        <v>35059</v>
      </c>
      <c r="H108" s="223" t="n">
        <v>527</v>
      </c>
      <c r="I108" s="158"/>
      <c r="J108" s="224"/>
      <c r="K108" s="158"/>
      <c r="L108" s="158"/>
      <c r="M108" s="158"/>
      <c r="N108" s="158"/>
      <c r="O108" s="158"/>
    </row>
    <row r="109" s="55" customFormat="true" ht="12.75" hidden="false" customHeight="false" outlineLevel="0" collapsed="false">
      <c r="A109" s="222" t="s">
        <v>418</v>
      </c>
      <c r="B109" s="126" t="s">
        <v>419</v>
      </c>
      <c r="C109" s="223" t="n">
        <v>185377</v>
      </c>
      <c r="D109" s="223" t="s">
        <v>21</v>
      </c>
      <c r="E109" s="223" t="s">
        <v>21</v>
      </c>
      <c r="F109" s="223" t="n">
        <v>8499</v>
      </c>
      <c r="G109" s="223" t="n">
        <v>181065</v>
      </c>
      <c r="H109" s="223" t="n">
        <v>4250</v>
      </c>
      <c r="I109" s="158"/>
      <c r="J109" s="224"/>
      <c r="K109" s="158"/>
      <c r="L109" s="158"/>
      <c r="M109" s="158"/>
      <c r="N109" s="158"/>
      <c r="O109" s="158"/>
    </row>
    <row r="110" s="55" customFormat="true" ht="12.75" hidden="false" customHeight="false" outlineLevel="0" collapsed="false">
      <c r="A110" s="222" t="s">
        <v>420</v>
      </c>
      <c r="B110" s="126" t="s">
        <v>421</v>
      </c>
      <c r="C110" s="223" t="n">
        <v>73806</v>
      </c>
      <c r="D110" s="223" t="s">
        <v>21</v>
      </c>
      <c r="E110" s="223" t="s">
        <v>21</v>
      </c>
      <c r="F110" s="223" t="n">
        <v>3982</v>
      </c>
      <c r="G110" s="223" t="n">
        <v>72203</v>
      </c>
      <c r="H110" s="223" t="n">
        <v>1579</v>
      </c>
      <c r="I110" s="158"/>
      <c r="J110" s="224"/>
      <c r="K110" s="158"/>
      <c r="L110" s="158"/>
      <c r="M110" s="158"/>
      <c r="N110" s="158"/>
      <c r="O110" s="158"/>
    </row>
    <row r="111" s="55" customFormat="true" ht="12.75" hidden="false" customHeight="false" outlineLevel="0" collapsed="false">
      <c r="A111" s="222" t="s">
        <v>501</v>
      </c>
      <c r="B111" s="126" t="s">
        <v>502</v>
      </c>
      <c r="C111" s="223" t="n">
        <v>40139</v>
      </c>
      <c r="D111" s="223" t="s">
        <v>21</v>
      </c>
      <c r="E111" s="223" t="s">
        <v>21</v>
      </c>
      <c r="F111" s="223" t="n">
        <v>2746</v>
      </c>
      <c r="G111" s="223" t="n">
        <v>39804</v>
      </c>
      <c r="H111" s="223" t="n">
        <v>331</v>
      </c>
      <c r="I111" s="158"/>
      <c r="J111" s="224"/>
      <c r="K111" s="158"/>
      <c r="L111" s="158"/>
      <c r="M111" s="158"/>
      <c r="N111" s="158"/>
      <c r="O111" s="158"/>
    </row>
    <row r="112" s="55" customFormat="true" ht="12.75" hidden="false" customHeight="false" outlineLevel="0" collapsed="false">
      <c r="A112" s="222" t="n">
        <v>45</v>
      </c>
      <c r="B112" s="126" t="s">
        <v>503</v>
      </c>
      <c r="C112" s="223" t="n">
        <v>13941</v>
      </c>
      <c r="D112" s="223" t="s">
        <v>21</v>
      </c>
      <c r="E112" s="223" t="s">
        <v>21</v>
      </c>
      <c r="F112" s="223" t="n">
        <v>1338</v>
      </c>
      <c r="G112" s="223" t="n">
        <v>13846</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847</v>
      </c>
      <c r="D113" s="223" t="s">
        <v>21</v>
      </c>
      <c r="E113" s="223" t="s">
        <v>21</v>
      </c>
      <c r="F113" s="223" t="n">
        <v>497</v>
      </c>
      <c r="G113" s="223" t="n">
        <v>13727</v>
      </c>
      <c r="H113" s="223" t="n">
        <v>119</v>
      </c>
      <c r="I113" s="158"/>
      <c r="J113" s="224"/>
      <c r="K113" s="158"/>
      <c r="L113" s="158"/>
      <c r="M113" s="158"/>
      <c r="N113" s="158"/>
      <c r="O113" s="158"/>
    </row>
    <row r="114" s="55" customFormat="true" ht="12.75" hidden="false" customHeight="true" outlineLevel="0" collapsed="false">
      <c r="A114" s="222" t="n">
        <v>47</v>
      </c>
      <c r="B114" s="126" t="s">
        <v>505</v>
      </c>
      <c r="C114" s="223" t="n">
        <v>12351</v>
      </c>
      <c r="D114" s="223" t="s">
        <v>21</v>
      </c>
      <c r="E114" s="223" t="s">
        <v>21</v>
      </c>
      <c r="F114" s="223" t="n">
        <v>911</v>
      </c>
      <c r="G114" s="223" t="n">
        <v>12231</v>
      </c>
      <c r="H114" s="223" t="n">
        <v>120</v>
      </c>
      <c r="I114" s="158"/>
      <c r="J114" s="224"/>
      <c r="K114" s="158"/>
      <c r="L114" s="158"/>
      <c r="M114" s="158"/>
      <c r="N114" s="158"/>
      <c r="O114" s="158"/>
    </row>
    <row r="115" s="55" customFormat="true" ht="12.75" hidden="false" customHeight="true" outlineLevel="0" collapsed="false">
      <c r="A115" s="222" t="s">
        <v>506</v>
      </c>
      <c r="B115" s="126" t="s">
        <v>507</v>
      </c>
      <c r="C115" s="223" t="n">
        <v>27084</v>
      </c>
      <c r="D115" s="223" t="s">
        <v>21</v>
      </c>
      <c r="E115" s="223" t="s">
        <v>21</v>
      </c>
      <c r="F115" s="223" t="n">
        <v>688</v>
      </c>
      <c r="G115" s="223" t="n">
        <v>26877</v>
      </c>
      <c r="H115" s="223" t="n">
        <v>206</v>
      </c>
      <c r="I115" s="158"/>
      <c r="J115" s="224"/>
      <c r="K115" s="158"/>
      <c r="L115" s="158"/>
      <c r="M115" s="158"/>
      <c r="N115" s="158"/>
      <c r="O115" s="158"/>
    </row>
    <row r="116" s="55" customFormat="true" ht="12.75" hidden="false" customHeight="false" outlineLevel="0" collapsed="false">
      <c r="A116" s="222" t="s">
        <v>508</v>
      </c>
      <c r="B116" s="126" t="s">
        <v>509</v>
      </c>
      <c r="C116" s="223" t="n">
        <v>6583</v>
      </c>
      <c r="D116" s="223" t="s">
        <v>21</v>
      </c>
      <c r="E116" s="223" t="s">
        <v>21</v>
      </c>
      <c r="F116" s="223" t="n">
        <v>548</v>
      </c>
      <c r="G116" s="223" t="n">
        <v>5522</v>
      </c>
      <c r="H116" s="223" t="n">
        <v>1042</v>
      </c>
      <c r="I116" s="158"/>
      <c r="J116" s="224"/>
      <c r="K116" s="158"/>
      <c r="L116" s="158"/>
      <c r="M116" s="158"/>
      <c r="N116" s="158"/>
      <c r="O116" s="158"/>
    </row>
    <row r="117" s="55" customFormat="true" ht="12.75" hidden="false" customHeight="true" outlineLevel="0" collapsed="false">
      <c r="A117" s="222" t="s">
        <v>422</v>
      </c>
      <c r="B117" s="126" t="s">
        <v>423</v>
      </c>
      <c r="C117" s="223" t="n">
        <v>7686</v>
      </c>
      <c r="D117" s="223" t="s">
        <v>21</v>
      </c>
      <c r="E117" s="223" t="s">
        <v>21</v>
      </c>
      <c r="F117" s="223" t="n">
        <v>210</v>
      </c>
      <c r="G117" s="223" t="n">
        <v>7605</v>
      </c>
      <c r="H117" s="223" t="n">
        <v>81</v>
      </c>
      <c r="I117" s="158"/>
      <c r="J117" s="224"/>
      <c r="K117" s="158"/>
      <c r="L117" s="158"/>
      <c r="M117" s="158"/>
      <c r="N117" s="158"/>
      <c r="O117" s="158"/>
    </row>
    <row r="118" s="55" customFormat="true" ht="12.75" hidden="false" customHeight="false" outlineLevel="0" collapsed="false">
      <c r="A118" s="222" t="s">
        <v>510</v>
      </c>
      <c r="B118" s="126" t="s">
        <v>511</v>
      </c>
      <c r="C118" s="223" t="n">
        <v>1156</v>
      </c>
      <c r="D118" s="223" t="s">
        <v>21</v>
      </c>
      <c r="E118" s="223" t="s">
        <v>21</v>
      </c>
      <c r="F118" s="223" t="n">
        <v>23</v>
      </c>
      <c r="G118" s="223" t="s">
        <v>555</v>
      </c>
      <c r="H118" s="223" t="s">
        <v>555</v>
      </c>
      <c r="I118" s="158"/>
      <c r="J118" s="224"/>
      <c r="K118" s="158"/>
      <c r="L118" s="158"/>
      <c r="M118" s="158"/>
      <c r="N118" s="158"/>
      <c r="O118" s="158"/>
    </row>
    <row r="119" s="55" customFormat="true" ht="12.75" hidden="false" customHeight="false" outlineLevel="0" collapsed="false">
      <c r="A119" s="222" t="n">
        <v>61</v>
      </c>
      <c r="B119" s="126" t="s">
        <v>512</v>
      </c>
      <c r="C119" s="223" t="n">
        <v>1298</v>
      </c>
      <c r="D119" s="223" t="s">
        <v>21</v>
      </c>
      <c r="E119" s="223" t="s">
        <v>21</v>
      </c>
      <c r="F119" s="223" t="n">
        <v>18</v>
      </c>
      <c r="G119" s="223" t="s">
        <v>555</v>
      </c>
      <c r="H119" s="223" t="s">
        <v>555</v>
      </c>
      <c r="I119" s="158"/>
      <c r="J119" s="224"/>
      <c r="K119" s="158"/>
      <c r="L119" s="158"/>
      <c r="M119" s="158"/>
      <c r="N119" s="158"/>
      <c r="O119" s="158"/>
    </row>
    <row r="120" s="55" customFormat="true" ht="12.75" hidden="false" customHeight="false" outlineLevel="0" collapsed="false">
      <c r="A120" s="222" t="s">
        <v>513</v>
      </c>
      <c r="B120" s="126" t="s">
        <v>514</v>
      </c>
      <c r="C120" s="223" t="n">
        <v>5232</v>
      </c>
      <c r="D120" s="223" t="s">
        <v>21</v>
      </c>
      <c r="E120" s="223" t="s">
        <v>21</v>
      </c>
      <c r="F120" s="223" t="n">
        <v>169</v>
      </c>
      <c r="G120" s="223" t="n">
        <v>5160</v>
      </c>
      <c r="H120" s="223" t="n">
        <v>72</v>
      </c>
      <c r="I120" s="158"/>
      <c r="J120" s="224"/>
      <c r="K120" s="158"/>
      <c r="L120" s="158"/>
      <c r="M120" s="158"/>
      <c r="N120" s="158"/>
      <c r="O120" s="158"/>
    </row>
    <row r="121" s="55" customFormat="true" ht="12.75" hidden="false" customHeight="false" outlineLevel="0" collapsed="false">
      <c r="A121" s="222" t="s">
        <v>424</v>
      </c>
      <c r="B121" s="126" t="s">
        <v>515</v>
      </c>
      <c r="C121" s="223" t="n">
        <v>4172</v>
      </c>
      <c r="D121" s="223" t="s">
        <v>21</v>
      </c>
      <c r="E121" s="223" t="s">
        <v>21</v>
      </c>
      <c r="F121" s="223" t="n">
        <v>420</v>
      </c>
      <c r="G121" s="223" t="n">
        <v>4160</v>
      </c>
      <c r="H121" s="223" t="n">
        <v>11</v>
      </c>
      <c r="I121" s="158"/>
      <c r="J121" s="224"/>
      <c r="K121" s="158"/>
      <c r="L121" s="158"/>
      <c r="M121" s="158"/>
      <c r="N121" s="158"/>
      <c r="O121" s="158"/>
    </row>
    <row r="122" s="55" customFormat="true" ht="12.75" hidden="false" customHeight="true" outlineLevel="0" collapsed="false">
      <c r="A122" s="222" t="n">
        <v>64</v>
      </c>
      <c r="B122" s="126" t="s">
        <v>516</v>
      </c>
      <c r="C122" s="223" t="n">
        <v>2766</v>
      </c>
      <c r="D122" s="223" t="s">
        <v>21</v>
      </c>
      <c r="E122" s="223" t="s">
        <v>21</v>
      </c>
      <c r="F122" s="223" t="n">
        <v>290</v>
      </c>
      <c r="G122" s="223" t="s">
        <v>555</v>
      </c>
      <c r="H122" s="223" t="s">
        <v>555</v>
      </c>
      <c r="I122" s="158"/>
      <c r="J122" s="224"/>
      <c r="K122" s="158"/>
      <c r="L122" s="158"/>
      <c r="M122" s="158"/>
      <c r="N122" s="158"/>
      <c r="O122" s="158"/>
    </row>
    <row r="123" s="55" customFormat="true" ht="26.25" hidden="false" customHeight="true" outlineLevel="0" collapsed="false">
      <c r="A123" s="222" t="s">
        <v>517</v>
      </c>
      <c r="B123" s="127" t="s">
        <v>518</v>
      </c>
      <c r="C123" s="223" t="n">
        <v>1406</v>
      </c>
      <c r="D123" s="223" t="s">
        <v>21</v>
      </c>
      <c r="E123" s="223" t="s">
        <v>21</v>
      </c>
      <c r="F123" s="223" t="n">
        <v>130</v>
      </c>
      <c r="G123" s="223" t="s">
        <v>555</v>
      </c>
      <c r="H123" s="223" t="s">
        <v>555</v>
      </c>
      <c r="I123" s="158"/>
      <c r="J123" s="224"/>
      <c r="K123" s="158"/>
      <c r="L123" s="158"/>
      <c r="M123" s="158"/>
      <c r="N123" s="158"/>
      <c r="O123" s="158"/>
    </row>
    <row r="124" s="55" customFormat="true" ht="12.75" hidden="false" customHeight="false" outlineLevel="0" collapsed="false">
      <c r="A124" s="222" t="s">
        <v>426</v>
      </c>
      <c r="B124" s="126" t="s">
        <v>427</v>
      </c>
      <c r="C124" s="223" t="n">
        <v>2571</v>
      </c>
      <c r="D124" s="223" t="s">
        <v>21</v>
      </c>
      <c r="E124" s="223" t="s">
        <v>21</v>
      </c>
      <c r="F124" s="223" t="n">
        <v>81</v>
      </c>
      <c r="G124" s="223" t="n">
        <v>2557</v>
      </c>
      <c r="H124" s="223" t="n">
        <v>13</v>
      </c>
      <c r="I124" s="158"/>
      <c r="J124" s="224"/>
      <c r="K124" s="158"/>
      <c r="L124" s="158"/>
      <c r="M124" s="158"/>
      <c r="N124" s="158"/>
      <c r="O124" s="158"/>
    </row>
    <row r="125" s="55" customFormat="true" ht="25.5" hidden="false" customHeight="false" outlineLevel="0" collapsed="false">
      <c r="A125" s="222" t="s">
        <v>428</v>
      </c>
      <c r="B125" s="127" t="s">
        <v>519</v>
      </c>
      <c r="C125" s="223" t="n">
        <v>43945</v>
      </c>
      <c r="D125" s="223" t="s">
        <v>21</v>
      </c>
      <c r="E125" s="223" t="s">
        <v>21</v>
      </c>
      <c r="F125" s="223" t="n">
        <v>589</v>
      </c>
      <c r="G125" s="223" t="n">
        <v>42491</v>
      </c>
      <c r="H125" s="223" t="n">
        <v>1426</v>
      </c>
      <c r="I125" s="158"/>
      <c r="J125" s="224"/>
      <c r="K125" s="158"/>
      <c r="L125" s="158"/>
      <c r="M125" s="158"/>
      <c r="N125" s="158"/>
      <c r="O125" s="158"/>
    </row>
    <row r="126" s="55" customFormat="true" ht="12.75" hidden="false" customHeight="false" outlineLevel="0" collapsed="false">
      <c r="A126" s="222" t="s">
        <v>520</v>
      </c>
      <c r="B126" s="126" t="s">
        <v>521</v>
      </c>
      <c r="C126" s="223" t="n">
        <v>10713</v>
      </c>
      <c r="D126" s="223" t="s">
        <v>21</v>
      </c>
      <c r="E126" s="223" t="s">
        <v>21</v>
      </c>
      <c r="F126" s="223" t="n">
        <v>332</v>
      </c>
      <c r="G126" s="223" t="n">
        <v>10450</v>
      </c>
      <c r="H126" s="223" t="n">
        <v>261</v>
      </c>
      <c r="I126" s="158"/>
      <c r="J126" s="224"/>
      <c r="K126" s="158"/>
      <c r="L126" s="158"/>
      <c r="M126" s="158"/>
      <c r="N126" s="158"/>
      <c r="O126" s="158"/>
    </row>
    <row r="127" s="55" customFormat="true" ht="12.75" hidden="false" customHeight="true" outlineLevel="0" collapsed="false">
      <c r="A127" s="222" t="s">
        <v>522</v>
      </c>
      <c r="B127" s="126" t="s">
        <v>523</v>
      </c>
      <c r="C127" s="223" t="n">
        <v>7593</v>
      </c>
      <c r="D127" s="223" t="s">
        <v>21</v>
      </c>
      <c r="E127" s="223" t="s">
        <v>21</v>
      </c>
      <c r="F127" s="223" t="n">
        <v>230</v>
      </c>
      <c r="G127" s="223" t="n">
        <v>7477</v>
      </c>
      <c r="H127" s="223" t="n">
        <v>115</v>
      </c>
      <c r="I127" s="158"/>
      <c r="J127" s="224"/>
      <c r="K127" s="158"/>
      <c r="L127" s="158"/>
      <c r="M127" s="158"/>
      <c r="N127" s="158"/>
      <c r="O127" s="158"/>
    </row>
    <row r="128" s="55" customFormat="true" ht="12.75" hidden="false" customHeight="false" outlineLevel="0" collapsed="false">
      <c r="A128" s="222" t="n">
        <v>72</v>
      </c>
      <c r="B128" s="126" t="s">
        <v>524</v>
      </c>
      <c r="C128" s="223" t="n">
        <v>2237</v>
      </c>
      <c r="D128" s="223" t="s">
        <v>21</v>
      </c>
      <c r="E128" s="223" t="s">
        <v>21</v>
      </c>
      <c r="F128" s="223" t="n">
        <v>47</v>
      </c>
      <c r="G128" s="223" t="n">
        <v>2098</v>
      </c>
      <c r="H128" s="223" t="n">
        <v>138</v>
      </c>
      <c r="I128" s="158"/>
      <c r="J128" s="224"/>
      <c r="K128" s="158"/>
      <c r="L128" s="158"/>
      <c r="M128" s="158"/>
      <c r="N128" s="158"/>
      <c r="O128" s="158"/>
    </row>
    <row r="129" s="55" customFormat="true" ht="12.75" hidden="false" customHeight="true" outlineLevel="0" collapsed="false">
      <c r="A129" s="222" t="s">
        <v>525</v>
      </c>
      <c r="B129" s="126" t="s">
        <v>526</v>
      </c>
      <c r="C129" s="223" t="n">
        <v>883</v>
      </c>
      <c r="D129" s="223" t="s">
        <v>21</v>
      </c>
      <c r="E129" s="223" t="s">
        <v>21</v>
      </c>
      <c r="F129" s="223" t="n">
        <v>55</v>
      </c>
      <c r="G129" s="223" t="n">
        <v>875</v>
      </c>
      <c r="H129" s="223" t="n">
        <v>8</v>
      </c>
      <c r="I129" s="158"/>
      <c r="J129" s="224"/>
      <c r="K129" s="158"/>
      <c r="L129" s="158"/>
      <c r="M129" s="158"/>
      <c r="N129" s="158"/>
      <c r="O129" s="158"/>
    </row>
    <row r="130" s="55" customFormat="true" ht="12.75" hidden="false" customHeight="false" outlineLevel="0" collapsed="false">
      <c r="A130" s="222" t="s">
        <v>527</v>
      </c>
      <c r="B130" s="126" t="s">
        <v>528</v>
      </c>
      <c r="C130" s="223" t="n">
        <v>33232</v>
      </c>
      <c r="D130" s="223" t="s">
        <v>21</v>
      </c>
      <c r="E130" s="223" t="s">
        <v>21</v>
      </c>
      <c r="F130" s="223" t="n">
        <v>257</v>
      </c>
      <c r="G130" s="223" t="n">
        <v>32041</v>
      </c>
      <c r="H130" s="223" t="n">
        <v>1165</v>
      </c>
      <c r="I130" s="158"/>
      <c r="J130" s="224"/>
      <c r="K130" s="158"/>
      <c r="L130" s="158"/>
      <c r="M130" s="158"/>
      <c r="N130" s="158"/>
      <c r="O130" s="158"/>
    </row>
    <row r="131" s="55" customFormat="true" ht="12.75" hidden="false" customHeight="false" outlineLevel="0" collapsed="false">
      <c r="A131" s="222" t="s">
        <v>529</v>
      </c>
      <c r="B131" s="126" t="s">
        <v>530</v>
      </c>
      <c r="C131" s="223" t="n">
        <v>19964</v>
      </c>
      <c r="D131" s="223" t="s">
        <v>21</v>
      </c>
      <c r="E131" s="223" t="s">
        <v>21</v>
      </c>
      <c r="F131" s="223" t="n">
        <v>19</v>
      </c>
      <c r="G131" s="223" t="n">
        <v>19265</v>
      </c>
      <c r="H131" s="223" t="n">
        <v>685</v>
      </c>
      <c r="I131" s="158"/>
      <c r="J131" s="224"/>
      <c r="K131" s="158"/>
      <c r="L131" s="158"/>
      <c r="M131" s="158"/>
      <c r="N131" s="158"/>
      <c r="O131" s="158"/>
    </row>
    <row r="132" s="55" customFormat="true" ht="25.5" hidden="false" customHeight="false" outlineLevel="0" collapsed="false">
      <c r="A132" s="222" t="s">
        <v>430</v>
      </c>
      <c r="B132" s="127" t="s">
        <v>431</v>
      </c>
      <c r="C132" s="223" t="n">
        <v>43471</v>
      </c>
      <c r="D132" s="223" t="s">
        <v>21</v>
      </c>
      <c r="E132" s="223" t="s">
        <v>21</v>
      </c>
      <c r="F132" s="223" t="n">
        <v>2557</v>
      </c>
      <c r="G132" s="223" t="n">
        <v>42584</v>
      </c>
      <c r="H132" s="223" t="n">
        <v>881</v>
      </c>
      <c r="I132" s="158"/>
      <c r="J132" s="224"/>
      <c r="K132" s="158"/>
      <c r="L132" s="158"/>
      <c r="M132" s="158"/>
      <c r="N132" s="158"/>
      <c r="O132" s="158"/>
    </row>
    <row r="133" s="55" customFormat="true" ht="12.75" hidden="false" customHeight="true" outlineLevel="0" collapsed="false">
      <c r="A133" s="222" t="s">
        <v>531</v>
      </c>
      <c r="B133" s="126" t="s">
        <v>532</v>
      </c>
      <c r="C133" s="223" t="n">
        <v>15781</v>
      </c>
      <c r="D133" s="223" t="s">
        <v>21</v>
      </c>
      <c r="E133" s="223" t="s">
        <v>21</v>
      </c>
      <c r="F133" s="223" t="n">
        <v>414</v>
      </c>
      <c r="G133" s="223" t="n">
        <v>15743</v>
      </c>
      <c r="H133" s="223" t="n">
        <v>38</v>
      </c>
      <c r="I133" s="158"/>
      <c r="J133" s="224"/>
      <c r="K133" s="158"/>
      <c r="L133" s="158"/>
      <c r="M133" s="158"/>
      <c r="N133" s="158"/>
      <c r="O133" s="158"/>
    </row>
    <row r="134" s="55" customFormat="true" ht="12.75" hidden="false" customHeight="true" outlineLevel="0" collapsed="false">
      <c r="A134" s="226" t="s">
        <v>533</v>
      </c>
      <c r="B134" s="126" t="s">
        <v>534</v>
      </c>
      <c r="C134" s="223" t="n">
        <v>13020</v>
      </c>
      <c r="D134" s="223" t="s">
        <v>21</v>
      </c>
      <c r="E134" s="223" t="s">
        <v>21</v>
      </c>
      <c r="F134" s="223" t="n">
        <v>280</v>
      </c>
      <c r="G134" s="223" t="n">
        <v>12987</v>
      </c>
      <c r="H134" s="223" t="n">
        <v>33</v>
      </c>
      <c r="I134" s="158"/>
      <c r="J134" s="224"/>
      <c r="K134" s="158"/>
      <c r="L134" s="158"/>
      <c r="M134" s="158"/>
      <c r="N134" s="158"/>
      <c r="O134" s="158"/>
    </row>
    <row r="135" s="55" customFormat="true" ht="12.75" hidden="false" customHeight="false" outlineLevel="0" collapsed="false">
      <c r="A135" s="222" t="s">
        <v>535</v>
      </c>
      <c r="B135" s="126" t="s">
        <v>536</v>
      </c>
      <c r="C135" s="223" t="n">
        <v>10331</v>
      </c>
      <c r="D135" s="223" t="s">
        <v>21</v>
      </c>
      <c r="E135" s="223" t="s">
        <v>21</v>
      </c>
      <c r="F135" s="223" t="n">
        <v>1342</v>
      </c>
      <c r="G135" s="223" t="n">
        <v>10019</v>
      </c>
      <c r="H135" s="223" t="n">
        <v>311</v>
      </c>
      <c r="I135" s="158"/>
      <c r="J135" s="224"/>
      <c r="K135" s="158"/>
      <c r="L135" s="158"/>
      <c r="M135" s="158"/>
      <c r="N135" s="158"/>
      <c r="O135" s="158"/>
    </row>
    <row r="136" s="55" customFormat="true" ht="12.75" hidden="false" customHeight="false" outlineLevel="0" collapsed="false">
      <c r="A136" s="222" t="s">
        <v>537</v>
      </c>
      <c r="B136" s="126" t="s">
        <v>538</v>
      </c>
      <c r="C136" s="223" t="n">
        <v>17359</v>
      </c>
      <c r="D136" s="223" t="s">
        <v>21</v>
      </c>
      <c r="E136" s="223" t="s">
        <v>21</v>
      </c>
      <c r="F136" s="223" t="n">
        <v>801</v>
      </c>
      <c r="G136" s="223" t="n">
        <v>16822</v>
      </c>
      <c r="H136" s="223" t="n">
        <v>532</v>
      </c>
      <c r="I136" s="158"/>
      <c r="J136" s="224"/>
      <c r="K136" s="158"/>
      <c r="L136" s="158"/>
      <c r="M136" s="158"/>
      <c r="N136" s="158"/>
      <c r="O136" s="158"/>
    </row>
    <row r="137" s="55" customFormat="true" ht="12.75" hidden="false" customHeight="false" outlineLevel="0" collapsed="false">
      <c r="A137" s="222" t="n">
        <v>86</v>
      </c>
      <c r="B137" s="126" t="s">
        <v>539</v>
      </c>
      <c r="C137" s="223" t="n">
        <v>9938</v>
      </c>
      <c r="D137" s="223" t="s">
        <v>21</v>
      </c>
      <c r="E137" s="223" t="s">
        <v>21</v>
      </c>
      <c r="F137" s="223" t="n">
        <v>453</v>
      </c>
      <c r="G137" s="223" t="n">
        <v>9421</v>
      </c>
      <c r="H137" s="223" t="n">
        <v>512</v>
      </c>
      <c r="I137" s="158"/>
      <c r="J137" s="224"/>
      <c r="K137" s="158"/>
      <c r="L137" s="158"/>
      <c r="M137" s="158"/>
      <c r="N137" s="158"/>
      <c r="O137" s="158"/>
    </row>
    <row r="138" s="55" customFormat="true" ht="12.75" hidden="false" customHeight="true" outlineLevel="0" collapsed="false">
      <c r="A138" s="222" t="s">
        <v>540</v>
      </c>
      <c r="B138" s="126" t="s">
        <v>541</v>
      </c>
      <c r="C138" s="223" t="n">
        <v>7421</v>
      </c>
      <c r="D138" s="223" t="s">
        <v>21</v>
      </c>
      <c r="E138" s="223" t="s">
        <v>21</v>
      </c>
      <c r="F138" s="223" t="n">
        <v>348</v>
      </c>
      <c r="G138" s="223" t="n">
        <v>7401</v>
      </c>
      <c r="H138" s="223" t="n">
        <v>20</v>
      </c>
      <c r="I138" s="158"/>
      <c r="J138" s="224"/>
      <c r="K138" s="158"/>
      <c r="L138" s="158"/>
      <c r="M138" s="158"/>
      <c r="N138" s="158"/>
      <c r="O138" s="158"/>
    </row>
    <row r="139" s="55" customFormat="true" ht="25.5" hidden="false" customHeight="false" outlineLevel="0" collapsed="false">
      <c r="A139" s="222" t="s">
        <v>432</v>
      </c>
      <c r="B139" s="227" t="s">
        <v>542</v>
      </c>
      <c r="C139" s="223" t="n">
        <v>9726</v>
      </c>
      <c r="D139" s="223" t="s">
        <v>21</v>
      </c>
      <c r="E139" s="223" t="s">
        <v>21</v>
      </c>
      <c r="F139" s="223" t="n">
        <v>660</v>
      </c>
      <c r="G139" s="223" t="n">
        <v>9465</v>
      </c>
      <c r="H139" s="223" t="n">
        <v>259</v>
      </c>
      <c r="I139" s="158"/>
      <c r="J139" s="224"/>
      <c r="K139" s="158"/>
      <c r="L139" s="158"/>
      <c r="M139" s="158"/>
      <c r="N139" s="158"/>
      <c r="O139" s="158"/>
    </row>
    <row r="140" s="55" customFormat="true" ht="12.75" hidden="false" customHeight="false" outlineLevel="0" collapsed="false">
      <c r="A140" s="222" t="s">
        <v>543</v>
      </c>
      <c r="B140" s="126" t="s">
        <v>544</v>
      </c>
      <c r="C140" s="223" t="n">
        <v>3331</v>
      </c>
      <c r="D140" s="223" t="s">
        <v>21</v>
      </c>
      <c r="E140" s="223" t="s">
        <v>21</v>
      </c>
      <c r="F140" s="223" t="n">
        <v>152</v>
      </c>
      <c r="G140" s="223" t="s">
        <v>555</v>
      </c>
      <c r="H140" s="223" t="s">
        <v>555</v>
      </c>
      <c r="I140" s="158"/>
      <c r="J140" s="224"/>
      <c r="K140" s="158"/>
      <c r="L140" s="158"/>
      <c r="M140" s="158"/>
      <c r="N140" s="158"/>
      <c r="O140" s="158"/>
    </row>
    <row r="141" s="55" customFormat="true" ht="12.75" hidden="false" customHeight="false" outlineLevel="0" collapsed="false">
      <c r="A141" s="222" t="s">
        <v>545</v>
      </c>
      <c r="B141" s="126" t="s">
        <v>546</v>
      </c>
      <c r="C141" s="223" t="n">
        <v>6333</v>
      </c>
      <c r="D141" s="223" t="s">
        <v>21</v>
      </c>
      <c r="E141" s="223" t="s">
        <v>21</v>
      </c>
      <c r="F141" s="223" t="n">
        <v>508</v>
      </c>
      <c r="G141" s="223" t="n">
        <v>6272</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62</v>
      </c>
      <c r="D142" s="223" t="s">
        <v>21</v>
      </c>
      <c r="E142" s="223" t="s">
        <v>21</v>
      </c>
      <c r="F142" s="223" t="s">
        <v>480</v>
      </c>
      <c r="G142" s="223" t="s">
        <v>555</v>
      </c>
      <c r="H142" s="223" t="s">
        <v>555</v>
      </c>
      <c r="I142" s="158"/>
      <c r="J142" s="224"/>
      <c r="K142" s="158"/>
      <c r="L142" s="158"/>
      <c r="M142" s="158"/>
      <c r="N142" s="158"/>
      <c r="O142" s="158"/>
    </row>
    <row r="143" s="55" customFormat="true" ht="12.75" hidden="false" customHeight="true" outlineLevel="0" collapsed="false">
      <c r="A143" s="222" t="s">
        <v>549</v>
      </c>
      <c r="B143" s="126" t="s">
        <v>550</v>
      </c>
      <c r="C143" s="223" t="s">
        <v>480</v>
      </c>
      <c r="D143" s="223" t="s">
        <v>21</v>
      </c>
      <c r="E143" s="223" t="s">
        <v>21</v>
      </c>
      <c r="F143" s="223" t="s">
        <v>480</v>
      </c>
      <c r="G143" s="223" t="s">
        <v>480</v>
      </c>
      <c r="H143" s="223" t="s">
        <v>480</v>
      </c>
      <c r="I143" s="158"/>
      <c r="J143" s="224"/>
      <c r="K143" s="158"/>
      <c r="L143" s="158"/>
      <c r="M143" s="158"/>
      <c r="N143" s="158"/>
      <c r="O143" s="158"/>
    </row>
    <row r="144" s="230" customFormat="true" ht="23.25" hidden="false" customHeight="true" outlineLevel="0" collapsed="false">
      <c r="A144" s="228"/>
      <c r="B144" s="229" t="s">
        <v>551</v>
      </c>
      <c r="C144" s="137" t="n">
        <v>385279</v>
      </c>
      <c r="D144" s="137" t="s">
        <v>21</v>
      </c>
      <c r="E144" s="137" t="s">
        <v>21</v>
      </c>
      <c r="F144" s="137" t="n">
        <v>18003</v>
      </c>
      <c r="G144" s="137" t="n">
        <v>378797</v>
      </c>
      <c r="H144" s="137" t="n">
        <v>6397</v>
      </c>
      <c r="I144" s="191"/>
      <c r="J144" s="234"/>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5150</v>
      </c>
      <c r="D159" s="223" t="s">
        <v>21</v>
      </c>
      <c r="E159" s="223" t="s">
        <v>21</v>
      </c>
      <c r="F159" s="223" t="n">
        <v>219</v>
      </c>
      <c r="G159" s="223" t="n">
        <v>5061</v>
      </c>
      <c r="H159" s="223" t="n">
        <v>89</v>
      </c>
      <c r="I159" s="158"/>
      <c r="J159" s="224"/>
      <c r="K159" s="158"/>
      <c r="L159" s="158"/>
      <c r="M159" s="158"/>
      <c r="N159" s="158"/>
      <c r="O159" s="158"/>
    </row>
    <row r="160" s="55" customFormat="true" ht="12.75" hidden="false" customHeight="false" outlineLevel="0" collapsed="false">
      <c r="A160" s="222" t="s">
        <v>410</v>
      </c>
      <c r="B160" s="126" t="s">
        <v>411</v>
      </c>
      <c r="C160" s="223" t="n">
        <v>66165</v>
      </c>
      <c r="D160" s="223" t="s">
        <v>21</v>
      </c>
      <c r="E160" s="223" t="s">
        <v>21</v>
      </c>
      <c r="F160" s="223" t="n">
        <v>2001</v>
      </c>
      <c r="G160" s="223" t="n">
        <v>65647</v>
      </c>
      <c r="H160" s="223" t="n">
        <v>513</v>
      </c>
      <c r="I160" s="158"/>
      <c r="J160" s="224"/>
      <c r="K160" s="158"/>
      <c r="L160" s="158"/>
      <c r="M160" s="158"/>
      <c r="N160" s="158"/>
      <c r="O160" s="158"/>
    </row>
    <row r="161" s="55" customFormat="true" ht="12.75" hidden="false" customHeight="false" outlineLevel="0" collapsed="false">
      <c r="A161" s="222" t="s">
        <v>412</v>
      </c>
      <c r="B161" s="126" t="s">
        <v>413</v>
      </c>
      <c r="C161" s="223" t="n">
        <v>59389</v>
      </c>
      <c r="D161" s="223" t="s">
        <v>21</v>
      </c>
      <c r="E161" s="223" t="s">
        <v>21</v>
      </c>
      <c r="F161" s="223" t="n">
        <v>1806</v>
      </c>
      <c r="G161" s="223" t="n">
        <v>58918</v>
      </c>
      <c r="H161" s="223" t="n">
        <v>467</v>
      </c>
      <c r="I161" s="158"/>
      <c r="J161" s="224"/>
      <c r="K161" s="158"/>
      <c r="L161" s="158"/>
      <c r="M161" s="158"/>
      <c r="N161" s="158"/>
      <c r="O161" s="158"/>
    </row>
    <row r="162" s="55" customFormat="true" ht="12.75" hidden="false" customHeight="false" outlineLevel="0" collapsed="false">
      <c r="A162" s="222" t="s">
        <v>471</v>
      </c>
      <c r="B162" s="126" t="s">
        <v>472</v>
      </c>
      <c r="C162" s="223" t="n">
        <v>273</v>
      </c>
      <c r="D162" s="223" t="s">
        <v>21</v>
      </c>
      <c r="E162" s="223" t="s">
        <v>21</v>
      </c>
      <c r="F162" s="223" t="n">
        <v>9</v>
      </c>
      <c r="G162" s="223" t="n">
        <v>273</v>
      </c>
      <c r="H162" s="223" t="s">
        <v>480</v>
      </c>
      <c r="I162" s="224"/>
      <c r="J162" s="224"/>
      <c r="K162" s="158"/>
      <c r="L162" s="158"/>
      <c r="M162" s="158"/>
      <c r="N162" s="158"/>
      <c r="O162" s="158"/>
    </row>
    <row r="163" s="55" customFormat="true" ht="12.75" hidden="false" customHeight="false" outlineLevel="0" collapsed="false">
      <c r="A163" s="222" t="s">
        <v>414</v>
      </c>
      <c r="B163" s="126" t="s">
        <v>415</v>
      </c>
      <c r="C163" s="223" t="n">
        <v>55662</v>
      </c>
      <c r="D163" s="223" t="s">
        <v>21</v>
      </c>
      <c r="E163" s="223" t="s">
        <v>21</v>
      </c>
      <c r="F163" s="223" t="n">
        <v>1651</v>
      </c>
      <c r="G163" s="223" t="n">
        <v>55201</v>
      </c>
      <c r="H163" s="223" t="n">
        <v>457</v>
      </c>
      <c r="I163" s="224"/>
      <c r="J163" s="224"/>
      <c r="K163" s="158"/>
      <c r="L163" s="158"/>
      <c r="M163" s="158"/>
      <c r="N163" s="158"/>
      <c r="O163" s="158"/>
    </row>
    <row r="164" s="55" customFormat="true" ht="12.75" hidden="false" customHeight="false" outlineLevel="0" collapsed="false">
      <c r="A164" s="225" t="s">
        <v>473</v>
      </c>
      <c r="B164" s="126" t="s">
        <v>474</v>
      </c>
      <c r="C164" s="223" t="n">
        <v>11185</v>
      </c>
      <c r="D164" s="223" t="s">
        <v>21</v>
      </c>
      <c r="E164" s="223" t="s">
        <v>21</v>
      </c>
      <c r="F164" s="223" t="n">
        <v>388</v>
      </c>
      <c r="G164" s="223" t="n">
        <v>11108</v>
      </c>
      <c r="H164" s="223" t="n">
        <v>75</v>
      </c>
      <c r="I164" s="158"/>
      <c r="J164" s="224"/>
      <c r="K164" s="158"/>
      <c r="L164" s="158"/>
      <c r="M164" s="158"/>
      <c r="N164" s="158"/>
      <c r="O164" s="158"/>
    </row>
    <row r="165" s="55" customFormat="true" ht="12.75" hidden="false" customHeight="false" outlineLevel="0" collapsed="false">
      <c r="A165" s="222" t="s">
        <v>475</v>
      </c>
      <c r="B165" s="126" t="s">
        <v>476</v>
      </c>
      <c r="C165" s="223" t="n">
        <v>1968</v>
      </c>
      <c r="D165" s="223" t="s">
        <v>21</v>
      </c>
      <c r="E165" s="223" t="s">
        <v>21</v>
      </c>
      <c r="F165" s="223" t="n">
        <v>35</v>
      </c>
      <c r="G165" s="223" t="n">
        <v>1947</v>
      </c>
      <c r="H165" s="223" t="n">
        <v>20</v>
      </c>
      <c r="I165" s="158"/>
      <c r="J165" s="224"/>
      <c r="K165" s="158"/>
      <c r="L165" s="158"/>
      <c r="M165" s="158"/>
      <c r="N165" s="158"/>
      <c r="O165" s="158"/>
    </row>
    <row r="166" s="55" customFormat="true" ht="12.75" hidden="false" customHeight="false" outlineLevel="0" collapsed="false">
      <c r="A166" s="222" t="s">
        <v>477</v>
      </c>
      <c r="B166" s="126" t="s">
        <v>478</v>
      </c>
      <c r="C166" s="223" t="n">
        <v>3276</v>
      </c>
      <c r="D166" s="223" t="s">
        <v>21</v>
      </c>
      <c r="E166" s="223" t="s">
        <v>21</v>
      </c>
      <c r="F166" s="223" t="n">
        <v>160</v>
      </c>
      <c r="G166" s="223" t="n">
        <v>3268</v>
      </c>
      <c r="H166" s="223" t="n">
        <v>8</v>
      </c>
      <c r="I166" s="158"/>
      <c r="J166" s="224"/>
      <c r="K166" s="158"/>
      <c r="L166" s="158"/>
      <c r="M166" s="158"/>
      <c r="N166" s="158"/>
      <c r="O166" s="158"/>
    </row>
    <row r="167" s="55" customFormat="true" ht="12.75" hidden="false" customHeight="false" outlineLevel="0" collapsed="false">
      <c r="A167" s="222" t="n">
        <v>19</v>
      </c>
      <c r="B167" s="126" t="s">
        <v>479</v>
      </c>
      <c r="C167" s="223" t="n">
        <v>5</v>
      </c>
      <c r="D167" s="223" t="s">
        <v>21</v>
      </c>
      <c r="E167" s="223" t="s">
        <v>21</v>
      </c>
      <c r="F167" s="223" t="s">
        <v>480</v>
      </c>
      <c r="G167" s="223" t="n">
        <v>5</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05</v>
      </c>
      <c r="D168" s="223" t="s">
        <v>21</v>
      </c>
      <c r="E168" s="223" t="s">
        <v>21</v>
      </c>
      <c r="F168" s="223" t="n">
        <v>42</v>
      </c>
      <c r="G168" s="223" t="n">
        <v>1391</v>
      </c>
      <c r="H168" s="223" t="n">
        <v>14</v>
      </c>
      <c r="I168" s="158"/>
      <c r="J168" s="224"/>
      <c r="K168" s="158"/>
      <c r="L168" s="158"/>
      <c r="M168" s="158"/>
      <c r="N168" s="158"/>
      <c r="O168" s="158"/>
    </row>
    <row r="169" s="55" customFormat="true" ht="12.75" hidden="false" customHeight="false" outlineLevel="0" collapsed="false">
      <c r="A169" s="222" t="n">
        <v>21</v>
      </c>
      <c r="B169" s="126" t="s">
        <v>482</v>
      </c>
      <c r="C169" s="223" t="n">
        <v>794</v>
      </c>
      <c r="D169" s="223" t="s">
        <v>21</v>
      </c>
      <c r="E169" s="223" t="s">
        <v>21</v>
      </c>
      <c r="F169" s="223" t="n">
        <v>23</v>
      </c>
      <c r="G169" s="223" t="s">
        <v>555</v>
      </c>
      <c r="H169" s="223" t="s">
        <v>555</v>
      </c>
      <c r="I169" s="158"/>
      <c r="J169" s="224"/>
      <c r="K169" s="158"/>
      <c r="L169" s="158"/>
      <c r="M169" s="158"/>
      <c r="N169" s="158"/>
      <c r="O169" s="158"/>
    </row>
    <row r="170" s="55" customFormat="true" ht="25.5" hidden="false" customHeight="false" outlineLevel="0" collapsed="false">
      <c r="A170" s="222" t="s">
        <v>483</v>
      </c>
      <c r="B170" s="127" t="s">
        <v>484</v>
      </c>
      <c r="C170" s="223" t="n">
        <v>7344</v>
      </c>
      <c r="D170" s="223" t="s">
        <v>21</v>
      </c>
      <c r="E170" s="223" t="s">
        <v>21</v>
      </c>
      <c r="F170" s="223" t="n">
        <v>229</v>
      </c>
      <c r="G170" s="223" t="n">
        <v>7289</v>
      </c>
      <c r="H170" s="223" t="n">
        <v>54</v>
      </c>
      <c r="I170" s="158"/>
      <c r="J170" s="224"/>
      <c r="K170" s="158"/>
      <c r="L170" s="158"/>
      <c r="M170" s="158"/>
      <c r="N170" s="158"/>
      <c r="O170" s="158"/>
    </row>
    <row r="171" s="55" customFormat="true" ht="12.75" hidden="false" customHeight="false" outlineLevel="0" collapsed="false">
      <c r="A171" s="222" t="s">
        <v>485</v>
      </c>
      <c r="B171" s="126" t="s">
        <v>486</v>
      </c>
      <c r="C171" s="223" t="n">
        <v>6857</v>
      </c>
      <c r="D171" s="223" t="s">
        <v>21</v>
      </c>
      <c r="E171" s="223" t="s">
        <v>21</v>
      </c>
      <c r="F171" s="223" t="n">
        <v>157</v>
      </c>
      <c r="G171" s="223" t="n">
        <v>6772</v>
      </c>
      <c r="H171" s="223" t="n">
        <v>85</v>
      </c>
      <c r="I171" s="158"/>
      <c r="J171" s="224"/>
      <c r="K171" s="158"/>
      <c r="L171" s="158"/>
      <c r="M171" s="158"/>
      <c r="N171" s="158"/>
      <c r="O171" s="158"/>
    </row>
    <row r="172" s="55" customFormat="true" ht="12.75" hidden="false" customHeight="false" outlineLevel="0" collapsed="false">
      <c r="A172" s="222" t="n">
        <v>26</v>
      </c>
      <c r="B172" s="126" t="s">
        <v>487</v>
      </c>
      <c r="C172" s="223" t="n">
        <v>6777</v>
      </c>
      <c r="D172" s="223" t="s">
        <v>21</v>
      </c>
      <c r="E172" s="223" t="s">
        <v>21</v>
      </c>
      <c r="F172" s="223" t="n">
        <v>169</v>
      </c>
      <c r="G172" s="223" t="n">
        <v>6704</v>
      </c>
      <c r="H172" s="223" t="n">
        <v>73</v>
      </c>
      <c r="I172" s="158"/>
      <c r="J172" s="224"/>
      <c r="K172" s="158"/>
      <c r="L172" s="158"/>
      <c r="M172" s="158"/>
      <c r="N172" s="158"/>
      <c r="O172" s="158"/>
    </row>
    <row r="173" s="55" customFormat="true" ht="12.75" hidden="false" customHeight="false" outlineLevel="0" collapsed="false">
      <c r="A173" s="222" t="n">
        <v>27</v>
      </c>
      <c r="B173" s="126" t="s">
        <v>488</v>
      </c>
      <c r="C173" s="223" t="n">
        <v>2825</v>
      </c>
      <c r="D173" s="223" t="s">
        <v>21</v>
      </c>
      <c r="E173" s="223" t="s">
        <v>21</v>
      </c>
      <c r="F173" s="223" t="n">
        <v>39</v>
      </c>
      <c r="G173" s="223" t="s">
        <v>555</v>
      </c>
      <c r="H173" s="223" t="s">
        <v>555</v>
      </c>
      <c r="I173" s="158"/>
      <c r="J173" s="224"/>
      <c r="K173" s="158"/>
      <c r="L173" s="158"/>
      <c r="M173" s="158"/>
      <c r="N173" s="158"/>
      <c r="O173" s="158"/>
    </row>
    <row r="174" s="55" customFormat="true" ht="12.75" hidden="false" customHeight="false" outlineLevel="0" collapsed="false">
      <c r="A174" s="222" t="n">
        <v>28</v>
      </c>
      <c r="B174" s="126" t="s">
        <v>489</v>
      </c>
      <c r="C174" s="223" t="n">
        <v>3286</v>
      </c>
      <c r="D174" s="223" t="s">
        <v>21</v>
      </c>
      <c r="E174" s="223" t="s">
        <v>21</v>
      </c>
      <c r="F174" s="223" t="n">
        <v>100</v>
      </c>
      <c r="G174" s="223" t="n">
        <v>3259</v>
      </c>
      <c r="H174" s="223" t="n">
        <v>27</v>
      </c>
      <c r="I174" s="158"/>
      <c r="J174" s="224"/>
      <c r="K174" s="158"/>
      <c r="L174" s="158"/>
      <c r="M174" s="158"/>
      <c r="N174" s="158"/>
      <c r="O174" s="158"/>
    </row>
    <row r="175" s="55" customFormat="true" ht="12.75" hidden="false" customHeight="false" outlineLevel="0" collapsed="false">
      <c r="A175" s="222" t="s">
        <v>490</v>
      </c>
      <c r="B175" s="126" t="s">
        <v>491</v>
      </c>
      <c r="C175" s="223" t="n">
        <v>4591</v>
      </c>
      <c r="D175" s="223" t="s">
        <v>21</v>
      </c>
      <c r="E175" s="223" t="s">
        <v>21</v>
      </c>
      <c r="F175" s="223" t="n">
        <v>96</v>
      </c>
      <c r="G175" s="223" t="n">
        <v>4560</v>
      </c>
      <c r="H175" s="223" t="n">
        <v>31</v>
      </c>
      <c r="I175" s="158"/>
      <c r="J175" s="224"/>
      <c r="K175" s="158"/>
      <c r="L175" s="158"/>
      <c r="M175" s="158"/>
      <c r="N175" s="158"/>
      <c r="O175" s="158"/>
    </row>
    <row r="176" s="55" customFormat="true" ht="25.5" hidden="false" customHeight="true" outlineLevel="0" collapsed="false">
      <c r="A176" s="222" t="s">
        <v>492</v>
      </c>
      <c r="B176" s="127" t="s">
        <v>493</v>
      </c>
      <c r="C176" s="223" t="n">
        <v>5349</v>
      </c>
      <c r="D176" s="223" t="s">
        <v>21</v>
      </c>
      <c r="E176" s="223" t="s">
        <v>21</v>
      </c>
      <c r="F176" s="223" t="n">
        <v>213</v>
      </c>
      <c r="G176" s="223" t="n">
        <v>5302</v>
      </c>
      <c r="H176" s="223" t="n">
        <v>47</v>
      </c>
      <c r="I176" s="158"/>
      <c r="J176" s="224"/>
      <c r="K176" s="158"/>
      <c r="L176" s="158"/>
      <c r="M176" s="158"/>
      <c r="N176" s="158"/>
      <c r="O176" s="158"/>
    </row>
    <row r="177" s="55" customFormat="true" ht="12.75" hidden="false" customHeight="false" outlineLevel="0" collapsed="false">
      <c r="A177" s="222" t="s">
        <v>494</v>
      </c>
      <c r="B177" s="126" t="s">
        <v>495</v>
      </c>
      <c r="C177" s="223" t="n">
        <v>1667</v>
      </c>
      <c r="D177" s="223" t="s">
        <v>21</v>
      </c>
      <c r="E177" s="223" t="s">
        <v>21</v>
      </c>
      <c r="F177" s="223" t="n">
        <v>91</v>
      </c>
      <c r="G177" s="223" t="s">
        <v>555</v>
      </c>
      <c r="H177" s="223" t="s">
        <v>555</v>
      </c>
      <c r="I177" s="224"/>
      <c r="J177" s="224"/>
      <c r="K177" s="158"/>
      <c r="L177" s="158"/>
      <c r="M177" s="158"/>
      <c r="N177" s="158"/>
      <c r="O177" s="158"/>
    </row>
    <row r="178" s="55" customFormat="true" ht="25.5" hidden="false" customHeight="false" outlineLevel="0" collapsed="false">
      <c r="A178" s="222" t="s">
        <v>496</v>
      </c>
      <c r="B178" s="127" t="s">
        <v>497</v>
      </c>
      <c r="C178" s="223" t="n">
        <v>1787</v>
      </c>
      <c r="D178" s="223" t="s">
        <v>21</v>
      </c>
      <c r="E178" s="223" t="s">
        <v>21</v>
      </c>
      <c r="F178" s="223" t="n">
        <v>55</v>
      </c>
      <c r="G178" s="223" t="s">
        <v>555</v>
      </c>
      <c r="H178" s="223" t="s">
        <v>555</v>
      </c>
      <c r="I178" s="224"/>
      <c r="J178" s="224"/>
      <c r="K178" s="158"/>
      <c r="L178" s="158"/>
      <c r="M178" s="158"/>
      <c r="N178" s="158"/>
      <c r="O178" s="158"/>
    </row>
    <row r="179" s="55" customFormat="true" ht="12.75" hidden="false" customHeight="false" outlineLevel="0" collapsed="false">
      <c r="A179" s="222" t="s">
        <v>416</v>
      </c>
      <c r="B179" s="126" t="s">
        <v>417</v>
      </c>
      <c r="C179" s="223" t="n">
        <v>6776</v>
      </c>
      <c r="D179" s="223" t="s">
        <v>21</v>
      </c>
      <c r="E179" s="223" t="s">
        <v>21</v>
      </c>
      <c r="F179" s="223" t="n">
        <v>195</v>
      </c>
      <c r="G179" s="223" t="n">
        <v>6729</v>
      </c>
      <c r="H179" s="223" t="n">
        <v>46</v>
      </c>
      <c r="I179" s="158"/>
      <c r="J179" s="224"/>
      <c r="K179" s="158"/>
      <c r="L179" s="158"/>
      <c r="M179" s="158"/>
      <c r="N179" s="158"/>
      <c r="O179" s="158"/>
    </row>
    <row r="180" s="55" customFormat="true" ht="12.75" hidden="false" customHeight="false" outlineLevel="0" collapsed="false">
      <c r="A180" s="222" t="s">
        <v>498</v>
      </c>
      <c r="B180" s="126" t="s">
        <v>499</v>
      </c>
      <c r="C180" s="223" t="n">
        <v>1500</v>
      </c>
      <c r="D180" s="223" t="s">
        <v>21</v>
      </c>
      <c r="E180" s="223" t="s">
        <v>21</v>
      </c>
      <c r="F180" s="223" t="n">
        <v>34</v>
      </c>
      <c r="G180" s="223" t="n">
        <v>1491</v>
      </c>
      <c r="H180" s="223" t="n">
        <v>8</v>
      </c>
      <c r="I180" s="158"/>
      <c r="J180" s="224"/>
      <c r="K180" s="158"/>
      <c r="L180" s="158"/>
      <c r="M180" s="158"/>
      <c r="N180" s="158"/>
      <c r="O180" s="158"/>
    </row>
    <row r="181" s="55" customFormat="true" ht="25.5" hidden="false" customHeight="false" outlineLevel="0" collapsed="false">
      <c r="A181" s="222" t="n">
        <v>43</v>
      </c>
      <c r="B181" s="127" t="s">
        <v>500</v>
      </c>
      <c r="C181" s="223" t="n">
        <v>5276</v>
      </c>
      <c r="D181" s="223" t="s">
        <v>21</v>
      </c>
      <c r="E181" s="223" t="s">
        <v>21</v>
      </c>
      <c r="F181" s="223" t="n">
        <v>161</v>
      </c>
      <c r="G181" s="223" t="n">
        <v>5238</v>
      </c>
      <c r="H181" s="223" t="n">
        <v>38</v>
      </c>
      <c r="I181" s="158"/>
      <c r="J181" s="224"/>
      <c r="K181" s="158"/>
      <c r="L181" s="158"/>
      <c r="M181" s="158"/>
      <c r="N181" s="158"/>
      <c r="O181" s="158"/>
    </row>
    <row r="182" s="55" customFormat="true" ht="12.75" hidden="false" customHeight="false" outlineLevel="0" collapsed="false">
      <c r="A182" s="222" t="s">
        <v>418</v>
      </c>
      <c r="B182" s="126" t="s">
        <v>419</v>
      </c>
      <c r="C182" s="223" t="n">
        <v>293252</v>
      </c>
      <c r="D182" s="223" t="s">
        <v>21</v>
      </c>
      <c r="E182" s="223" t="s">
        <v>21</v>
      </c>
      <c r="F182" s="223" t="n">
        <v>10600</v>
      </c>
      <c r="G182" s="223" t="n">
        <v>290188</v>
      </c>
      <c r="H182" s="223" t="n">
        <v>3031</v>
      </c>
      <c r="I182" s="158"/>
      <c r="J182" s="224"/>
      <c r="K182" s="158"/>
      <c r="L182" s="158"/>
      <c r="M182" s="158"/>
      <c r="N182" s="158"/>
      <c r="O182" s="158"/>
    </row>
    <row r="183" s="55" customFormat="true" ht="12.75" hidden="false" customHeight="false" outlineLevel="0" collapsed="false">
      <c r="A183" s="222" t="s">
        <v>420</v>
      </c>
      <c r="B183" s="126" t="s">
        <v>421</v>
      </c>
      <c r="C183" s="223" t="n">
        <v>74203</v>
      </c>
      <c r="D183" s="223" t="s">
        <v>21</v>
      </c>
      <c r="E183" s="223" t="s">
        <v>21</v>
      </c>
      <c r="F183" s="223" t="n">
        <v>3027</v>
      </c>
      <c r="G183" s="223" t="n">
        <v>73357</v>
      </c>
      <c r="H183" s="223" t="n">
        <v>835</v>
      </c>
      <c r="I183" s="158"/>
      <c r="J183" s="224"/>
      <c r="K183" s="158"/>
      <c r="L183" s="158"/>
      <c r="M183" s="158"/>
      <c r="N183" s="158"/>
      <c r="O183" s="158"/>
    </row>
    <row r="184" s="55" customFormat="true" ht="12.75" hidden="false" customHeight="false" outlineLevel="0" collapsed="false">
      <c r="A184" s="222" t="s">
        <v>501</v>
      </c>
      <c r="B184" s="126" t="s">
        <v>502</v>
      </c>
      <c r="C184" s="223" t="n">
        <v>52514</v>
      </c>
      <c r="D184" s="223" t="s">
        <v>21</v>
      </c>
      <c r="E184" s="223" t="s">
        <v>21</v>
      </c>
      <c r="F184" s="223" t="n">
        <v>2048</v>
      </c>
      <c r="G184" s="223" t="n">
        <v>52203</v>
      </c>
      <c r="H184" s="223" t="n">
        <v>306</v>
      </c>
      <c r="I184" s="158"/>
      <c r="J184" s="224"/>
      <c r="K184" s="158"/>
      <c r="L184" s="158"/>
      <c r="M184" s="158"/>
      <c r="N184" s="158"/>
      <c r="O184" s="158"/>
    </row>
    <row r="185" s="55" customFormat="true" ht="12.75" hidden="false" customHeight="false" outlineLevel="0" collapsed="false">
      <c r="A185" s="222" t="n">
        <v>45</v>
      </c>
      <c r="B185" s="126" t="s">
        <v>503</v>
      </c>
      <c r="C185" s="223" t="n">
        <v>3705</v>
      </c>
      <c r="D185" s="223" t="s">
        <v>21</v>
      </c>
      <c r="E185" s="223" t="s">
        <v>21</v>
      </c>
      <c r="F185" s="223" t="n">
        <v>227</v>
      </c>
      <c r="G185" s="223" t="n">
        <v>3679</v>
      </c>
      <c r="H185" s="223" t="n">
        <v>25</v>
      </c>
      <c r="I185" s="158"/>
      <c r="J185" s="224"/>
      <c r="K185" s="158"/>
      <c r="L185" s="158"/>
      <c r="M185" s="158"/>
      <c r="N185" s="158"/>
      <c r="O185" s="158"/>
    </row>
    <row r="186" s="55" customFormat="true" ht="12.75" hidden="false" customHeight="false" outlineLevel="0" collapsed="false">
      <c r="A186" s="222" t="n">
        <v>46</v>
      </c>
      <c r="B186" s="126" t="s">
        <v>504</v>
      </c>
      <c r="C186" s="223" t="n">
        <v>8226</v>
      </c>
      <c r="D186" s="223" t="s">
        <v>21</v>
      </c>
      <c r="E186" s="223" t="s">
        <v>21</v>
      </c>
      <c r="F186" s="223" t="n">
        <v>287</v>
      </c>
      <c r="G186" s="223" t="n">
        <v>8136</v>
      </c>
      <c r="H186" s="223" t="n">
        <v>89</v>
      </c>
      <c r="I186" s="158"/>
      <c r="J186" s="224"/>
      <c r="K186" s="158"/>
      <c r="L186" s="158"/>
      <c r="M186" s="158"/>
      <c r="N186" s="158"/>
      <c r="O186" s="158"/>
    </row>
    <row r="187" s="55" customFormat="true" ht="12.75" hidden="false" customHeight="true" outlineLevel="0" collapsed="false">
      <c r="A187" s="222" t="n">
        <v>47</v>
      </c>
      <c r="B187" s="126" t="s">
        <v>505</v>
      </c>
      <c r="C187" s="223" t="n">
        <v>40583</v>
      </c>
      <c r="D187" s="223" t="s">
        <v>21</v>
      </c>
      <c r="E187" s="223" t="s">
        <v>21</v>
      </c>
      <c r="F187" s="223" t="n">
        <v>1534</v>
      </c>
      <c r="G187" s="223" t="n">
        <v>40388</v>
      </c>
      <c r="H187" s="223" t="n">
        <v>192</v>
      </c>
      <c r="I187" s="158"/>
      <c r="J187" s="224"/>
      <c r="K187" s="158"/>
      <c r="L187" s="158"/>
      <c r="M187" s="158"/>
      <c r="N187" s="158"/>
      <c r="O187" s="158"/>
    </row>
    <row r="188" s="55" customFormat="true" ht="12.75" hidden="false" customHeight="true" outlineLevel="0" collapsed="false">
      <c r="A188" s="222" t="s">
        <v>506</v>
      </c>
      <c r="B188" s="126" t="s">
        <v>507</v>
      </c>
      <c r="C188" s="223" t="n">
        <v>8533</v>
      </c>
      <c r="D188" s="223" t="s">
        <v>21</v>
      </c>
      <c r="E188" s="223" t="s">
        <v>21</v>
      </c>
      <c r="F188" s="223" t="n">
        <v>252</v>
      </c>
      <c r="G188" s="223" t="n">
        <v>8500</v>
      </c>
      <c r="H188" s="223" t="n">
        <v>33</v>
      </c>
      <c r="I188" s="158"/>
      <c r="J188" s="224"/>
      <c r="K188" s="158"/>
      <c r="L188" s="158"/>
      <c r="M188" s="158"/>
      <c r="N188" s="158"/>
      <c r="O188" s="158"/>
    </row>
    <row r="189" s="55" customFormat="true" ht="12.75" hidden="false" customHeight="false" outlineLevel="0" collapsed="false">
      <c r="A189" s="222" t="s">
        <v>508</v>
      </c>
      <c r="B189" s="126" t="s">
        <v>509</v>
      </c>
      <c r="C189" s="223" t="n">
        <v>13156</v>
      </c>
      <c r="D189" s="223" t="s">
        <v>21</v>
      </c>
      <c r="E189" s="223" t="s">
        <v>21</v>
      </c>
      <c r="F189" s="223" t="n">
        <v>727</v>
      </c>
      <c r="G189" s="223" t="n">
        <v>12654</v>
      </c>
      <c r="H189" s="223" t="n">
        <v>496</v>
      </c>
      <c r="I189" s="158"/>
      <c r="J189" s="224"/>
      <c r="K189" s="158"/>
      <c r="L189" s="158"/>
      <c r="M189" s="158"/>
      <c r="N189" s="158"/>
      <c r="O189" s="158"/>
    </row>
    <row r="190" s="55" customFormat="true" ht="12.75" hidden="false" customHeight="true" outlineLevel="0" collapsed="false">
      <c r="A190" s="222" t="s">
        <v>422</v>
      </c>
      <c r="B190" s="126" t="s">
        <v>423</v>
      </c>
      <c r="C190" s="223" t="n">
        <v>5169</v>
      </c>
      <c r="D190" s="223" t="s">
        <v>21</v>
      </c>
      <c r="E190" s="223" t="s">
        <v>21</v>
      </c>
      <c r="F190" s="223" t="n">
        <v>106</v>
      </c>
      <c r="G190" s="223" t="n">
        <v>5100</v>
      </c>
      <c r="H190" s="223" t="n">
        <v>69</v>
      </c>
      <c r="I190" s="158"/>
      <c r="J190" s="224"/>
      <c r="K190" s="158"/>
      <c r="L190" s="158"/>
      <c r="M190" s="158"/>
      <c r="N190" s="158"/>
      <c r="O190" s="158"/>
    </row>
    <row r="191" s="55" customFormat="true" ht="12.75" hidden="false" customHeight="false" outlineLevel="0" collapsed="false">
      <c r="A191" s="222" t="s">
        <v>510</v>
      </c>
      <c r="B191" s="126" t="s">
        <v>511</v>
      </c>
      <c r="C191" s="223" t="n">
        <v>1428</v>
      </c>
      <c r="D191" s="223" t="s">
        <v>21</v>
      </c>
      <c r="E191" s="223" t="s">
        <v>21</v>
      </c>
      <c r="F191" s="223" t="n">
        <v>45</v>
      </c>
      <c r="G191" s="223" t="s">
        <v>555</v>
      </c>
      <c r="H191" s="223" t="s">
        <v>555</v>
      </c>
      <c r="I191" s="158"/>
      <c r="J191" s="224"/>
      <c r="K191" s="158"/>
      <c r="L191" s="158"/>
      <c r="M191" s="158"/>
      <c r="N191" s="158"/>
      <c r="O191" s="158"/>
    </row>
    <row r="192" s="55" customFormat="true" ht="12.75" hidden="false" customHeight="false" outlineLevel="0" collapsed="false">
      <c r="A192" s="222" t="n">
        <v>61</v>
      </c>
      <c r="B192" s="126" t="s">
        <v>512</v>
      </c>
      <c r="C192" s="223" t="n">
        <v>813</v>
      </c>
      <c r="D192" s="223" t="s">
        <v>21</v>
      </c>
      <c r="E192" s="223" t="s">
        <v>21</v>
      </c>
      <c r="F192" s="223" t="n">
        <v>16</v>
      </c>
      <c r="G192" s="223" t="s">
        <v>555</v>
      </c>
      <c r="H192" s="223" t="s">
        <v>555</v>
      </c>
      <c r="I192" s="158"/>
      <c r="J192" s="224"/>
      <c r="K192" s="158"/>
      <c r="L192" s="158"/>
      <c r="M192" s="158"/>
      <c r="N192" s="158"/>
      <c r="O192" s="158"/>
    </row>
    <row r="193" s="55" customFormat="true" ht="12.75" hidden="false" customHeight="false" outlineLevel="0" collapsed="false">
      <c r="A193" s="222" t="s">
        <v>513</v>
      </c>
      <c r="B193" s="126" t="s">
        <v>514</v>
      </c>
      <c r="C193" s="223" t="n">
        <v>2928</v>
      </c>
      <c r="D193" s="223" t="s">
        <v>21</v>
      </c>
      <c r="E193" s="223" t="s">
        <v>21</v>
      </c>
      <c r="F193" s="223" t="n">
        <v>45</v>
      </c>
      <c r="G193" s="223" t="n">
        <v>2868</v>
      </c>
      <c r="H193" s="223" t="n">
        <v>60</v>
      </c>
      <c r="I193" s="158"/>
      <c r="J193" s="224"/>
      <c r="K193" s="158"/>
      <c r="L193" s="158"/>
      <c r="M193" s="158"/>
      <c r="N193" s="158"/>
      <c r="O193" s="158"/>
    </row>
    <row r="194" s="55" customFormat="true" ht="12.75" hidden="false" customHeight="false" outlineLevel="0" collapsed="false">
      <c r="A194" s="222" t="s">
        <v>424</v>
      </c>
      <c r="B194" s="126" t="s">
        <v>515</v>
      </c>
      <c r="C194" s="223" t="n">
        <v>9597</v>
      </c>
      <c r="D194" s="223" t="s">
        <v>21</v>
      </c>
      <c r="E194" s="223" t="s">
        <v>21</v>
      </c>
      <c r="F194" s="223" t="n">
        <v>431</v>
      </c>
      <c r="G194" s="223" t="n">
        <v>9583</v>
      </c>
      <c r="H194" s="223" t="n">
        <v>14</v>
      </c>
      <c r="I194" s="158"/>
      <c r="J194" s="224"/>
      <c r="K194" s="158"/>
      <c r="L194" s="158"/>
      <c r="M194" s="158"/>
      <c r="N194" s="158"/>
      <c r="O194" s="158"/>
    </row>
    <row r="195" s="55" customFormat="true" ht="12.75" hidden="false" customHeight="true" outlineLevel="0" collapsed="false">
      <c r="A195" s="222" t="n">
        <v>64</v>
      </c>
      <c r="B195" s="126" t="s">
        <v>516</v>
      </c>
      <c r="C195" s="223" t="n">
        <v>7281</v>
      </c>
      <c r="D195" s="223" t="s">
        <v>21</v>
      </c>
      <c r="E195" s="223" t="s">
        <v>21</v>
      </c>
      <c r="F195" s="223" t="n">
        <v>317</v>
      </c>
      <c r="G195" s="223" t="s">
        <v>555</v>
      </c>
      <c r="H195" s="223" t="s">
        <v>555</v>
      </c>
      <c r="I195" s="158"/>
      <c r="J195" s="224"/>
      <c r="K195" s="158"/>
      <c r="L195" s="158"/>
      <c r="M195" s="158"/>
      <c r="N195" s="158"/>
      <c r="O195" s="158"/>
    </row>
    <row r="196" s="55" customFormat="true" ht="26.25" hidden="false" customHeight="true" outlineLevel="0" collapsed="false">
      <c r="A196" s="222" t="s">
        <v>517</v>
      </c>
      <c r="B196" s="127" t="s">
        <v>518</v>
      </c>
      <c r="C196" s="223" t="n">
        <v>2316</v>
      </c>
      <c r="D196" s="223" t="s">
        <v>21</v>
      </c>
      <c r="E196" s="223" t="s">
        <v>21</v>
      </c>
      <c r="F196" s="223" t="n">
        <v>114</v>
      </c>
      <c r="G196" s="223" t="s">
        <v>555</v>
      </c>
      <c r="H196" s="223" t="s">
        <v>555</v>
      </c>
      <c r="I196" s="158"/>
      <c r="J196" s="224"/>
      <c r="K196" s="158"/>
      <c r="L196" s="158"/>
      <c r="M196" s="158"/>
      <c r="N196" s="158"/>
      <c r="O196" s="158"/>
    </row>
    <row r="197" s="55" customFormat="true" ht="12.75" hidden="false" customHeight="false" outlineLevel="0" collapsed="false">
      <c r="A197" s="222" t="s">
        <v>426</v>
      </c>
      <c r="B197" s="126" t="s">
        <v>427</v>
      </c>
      <c r="C197" s="223" t="n">
        <v>2850</v>
      </c>
      <c r="D197" s="223" t="s">
        <v>21</v>
      </c>
      <c r="E197" s="223" t="s">
        <v>21</v>
      </c>
      <c r="F197" s="223" t="n">
        <v>99</v>
      </c>
      <c r="G197" s="223" t="n">
        <v>2831</v>
      </c>
      <c r="H197" s="223" t="n">
        <v>19</v>
      </c>
      <c r="I197" s="158"/>
      <c r="J197" s="224"/>
      <c r="K197" s="158"/>
      <c r="L197" s="158"/>
      <c r="M197" s="158"/>
      <c r="N197" s="158"/>
      <c r="O197" s="158"/>
    </row>
    <row r="198" s="55" customFormat="true" ht="25.5" hidden="false" customHeight="false" outlineLevel="0" collapsed="false">
      <c r="A198" s="222" t="s">
        <v>428</v>
      </c>
      <c r="B198" s="127" t="s">
        <v>519</v>
      </c>
      <c r="C198" s="223" t="n">
        <v>39768</v>
      </c>
      <c r="D198" s="223" t="s">
        <v>21</v>
      </c>
      <c r="E198" s="223" t="s">
        <v>21</v>
      </c>
      <c r="F198" s="223" t="n">
        <v>1039</v>
      </c>
      <c r="G198" s="223" t="n">
        <v>38890</v>
      </c>
      <c r="H198" s="223" t="n">
        <v>867</v>
      </c>
      <c r="I198" s="158"/>
      <c r="J198" s="224"/>
      <c r="K198" s="158"/>
      <c r="L198" s="158"/>
      <c r="M198" s="158"/>
      <c r="N198" s="158"/>
      <c r="O198" s="158"/>
    </row>
    <row r="199" s="55" customFormat="true" ht="12.75" hidden="false" customHeight="false" outlineLevel="0" collapsed="false">
      <c r="A199" s="222" t="s">
        <v>520</v>
      </c>
      <c r="B199" s="126" t="s">
        <v>521</v>
      </c>
      <c r="C199" s="223" t="n">
        <v>16174</v>
      </c>
      <c r="D199" s="223" t="s">
        <v>21</v>
      </c>
      <c r="E199" s="223" t="s">
        <v>21</v>
      </c>
      <c r="F199" s="223" t="n">
        <v>786</v>
      </c>
      <c r="G199" s="223" t="n">
        <v>15973</v>
      </c>
      <c r="H199" s="223" t="n">
        <v>200</v>
      </c>
      <c r="I199" s="158"/>
      <c r="J199" s="224"/>
      <c r="K199" s="158"/>
      <c r="L199" s="158"/>
      <c r="M199" s="158"/>
      <c r="N199" s="158"/>
      <c r="O199" s="158"/>
    </row>
    <row r="200" s="55" customFormat="true" ht="12.75" hidden="false" customHeight="true" outlineLevel="0" collapsed="false">
      <c r="A200" s="222" t="s">
        <v>522</v>
      </c>
      <c r="B200" s="126" t="s">
        <v>523</v>
      </c>
      <c r="C200" s="223" t="n">
        <v>12907</v>
      </c>
      <c r="D200" s="223" t="s">
        <v>21</v>
      </c>
      <c r="E200" s="223" t="s">
        <v>21</v>
      </c>
      <c r="F200" s="223" t="n">
        <v>616</v>
      </c>
      <c r="G200" s="223" t="n">
        <v>12809</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01</v>
      </c>
      <c r="D201" s="223" t="s">
        <v>21</v>
      </c>
      <c r="E201" s="223" t="s">
        <v>21</v>
      </c>
      <c r="F201" s="223" t="n">
        <v>41</v>
      </c>
      <c r="G201" s="223" t="n">
        <v>1710</v>
      </c>
      <c r="H201" s="223" t="n">
        <v>91</v>
      </c>
      <c r="I201" s="158"/>
      <c r="J201" s="224"/>
      <c r="K201" s="158"/>
      <c r="L201" s="158"/>
      <c r="M201" s="158"/>
      <c r="N201" s="158"/>
      <c r="O201" s="158"/>
    </row>
    <row r="202" s="55" customFormat="true" ht="12.75" hidden="false" customHeight="true" outlineLevel="0" collapsed="false">
      <c r="A202" s="222" t="s">
        <v>525</v>
      </c>
      <c r="B202" s="126" t="s">
        <v>526</v>
      </c>
      <c r="C202" s="223" t="n">
        <v>1466</v>
      </c>
      <c r="D202" s="223" t="s">
        <v>21</v>
      </c>
      <c r="E202" s="223" t="s">
        <v>21</v>
      </c>
      <c r="F202" s="223" t="n">
        <v>129</v>
      </c>
      <c r="G202" s="223" t="n">
        <v>1454</v>
      </c>
      <c r="H202" s="223" t="n">
        <v>12</v>
      </c>
      <c r="I202" s="158"/>
      <c r="J202" s="224"/>
      <c r="K202" s="158"/>
      <c r="L202" s="158"/>
      <c r="M202" s="158"/>
      <c r="N202" s="158"/>
      <c r="O202" s="158"/>
    </row>
    <row r="203" s="55" customFormat="true" ht="12.75" hidden="false" customHeight="false" outlineLevel="0" collapsed="false">
      <c r="A203" s="222" t="s">
        <v>527</v>
      </c>
      <c r="B203" s="126" t="s">
        <v>528</v>
      </c>
      <c r="C203" s="223" t="n">
        <v>23594</v>
      </c>
      <c r="D203" s="223" t="s">
        <v>21</v>
      </c>
      <c r="E203" s="223" t="s">
        <v>21</v>
      </c>
      <c r="F203" s="223" t="n">
        <v>253</v>
      </c>
      <c r="G203" s="223" t="n">
        <v>22917</v>
      </c>
      <c r="H203" s="223" t="n">
        <v>667</v>
      </c>
      <c r="I203" s="158"/>
      <c r="J203" s="224"/>
      <c r="K203" s="158"/>
      <c r="L203" s="158"/>
      <c r="M203" s="158"/>
      <c r="N203" s="158"/>
      <c r="O203" s="158"/>
    </row>
    <row r="204" s="55" customFormat="true" ht="12.75" hidden="false" customHeight="false" outlineLevel="0" collapsed="false">
      <c r="A204" s="222" t="s">
        <v>529</v>
      </c>
      <c r="B204" s="126" t="s">
        <v>530</v>
      </c>
      <c r="C204" s="223" t="n">
        <v>8940</v>
      </c>
      <c r="D204" s="223" t="s">
        <v>21</v>
      </c>
      <c r="E204" s="223" t="s">
        <v>21</v>
      </c>
      <c r="F204" s="223" t="n">
        <v>61</v>
      </c>
      <c r="G204" s="223" t="n">
        <v>8738</v>
      </c>
      <c r="H204" s="223" t="n">
        <v>198</v>
      </c>
      <c r="I204" s="158"/>
      <c r="J204" s="224"/>
      <c r="K204" s="158"/>
      <c r="L204" s="158"/>
      <c r="M204" s="158"/>
      <c r="N204" s="158"/>
      <c r="O204" s="158"/>
    </row>
    <row r="205" s="55" customFormat="true" ht="25.5" hidden="false" customHeight="false" outlineLevel="0" collapsed="false">
      <c r="A205" s="222" t="s">
        <v>430</v>
      </c>
      <c r="B205" s="127" t="s">
        <v>431</v>
      </c>
      <c r="C205" s="223" t="n">
        <v>142177</v>
      </c>
      <c r="D205" s="223" t="s">
        <v>21</v>
      </c>
      <c r="E205" s="223" t="s">
        <v>21</v>
      </c>
      <c r="F205" s="223" t="n">
        <v>4957</v>
      </c>
      <c r="G205" s="223" t="n">
        <v>141171</v>
      </c>
      <c r="H205" s="223" t="n">
        <v>995</v>
      </c>
      <c r="I205" s="158"/>
      <c r="J205" s="224"/>
      <c r="K205" s="158"/>
      <c r="L205" s="158"/>
      <c r="M205" s="158"/>
      <c r="N205" s="158"/>
      <c r="O205" s="158"/>
    </row>
    <row r="206" s="55" customFormat="true" ht="12.75" hidden="false" customHeight="true" outlineLevel="0" collapsed="false">
      <c r="A206" s="222" t="s">
        <v>531</v>
      </c>
      <c r="B206" s="126" t="s">
        <v>532</v>
      </c>
      <c r="C206" s="223" t="n">
        <v>37096</v>
      </c>
      <c r="D206" s="223" t="s">
        <v>21</v>
      </c>
      <c r="E206" s="223" t="s">
        <v>21</v>
      </c>
      <c r="F206" s="223" t="n">
        <v>881</v>
      </c>
      <c r="G206" s="223" t="n">
        <v>37029</v>
      </c>
      <c r="H206" s="223" t="n">
        <v>65</v>
      </c>
      <c r="I206" s="158"/>
      <c r="J206" s="224"/>
      <c r="K206" s="158"/>
      <c r="L206" s="158"/>
      <c r="M206" s="158"/>
      <c r="N206" s="158"/>
      <c r="O206" s="158"/>
    </row>
    <row r="207" s="55" customFormat="true" ht="12.75" hidden="false" customHeight="true" outlineLevel="0" collapsed="false">
      <c r="A207" s="226" t="s">
        <v>533</v>
      </c>
      <c r="B207" s="126" t="s">
        <v>534</v>
      </c>
      <c r="C207" s="223" t="n">
        <v>26755</v>
      </c>
      <c r="D207" s="223" t="s">
        <v>21</v>
      </c>
      <c r="E207" s="223" t="s">
        <v>21</v>
      </c>
      <c r="F207" s="223" t="n">
        <v>511</v>
      </c>
      <c r="G207" s="223" t="n">
        <v>26693</v>
      </c>
      <c r="H207" s="223" t="n">
        <v>60</v>
      </c>
      <c r="I207" s="158"/>
      <c r="J207" s="224"/>
      <c r="K207" s="158"/>
      <c r="L207" s="158"/>
      <c r="M207" s="158"/>
      <c r="N207" s="158"/>
      <c r="O207" s="158"/>
    </row>
    <row r="208" s="55" customFormat="true" ht="12.75" hidden="false" customHeight="false" outlineLevel="0" collapsed="false">
      <c r="A208" s="222" t="s">
        <v>535</v>
      </c>
      <c r="B208" s="126" t="s">
        <v>536</v>
      </c>
      <c r="C208" s="223" t="n">
        <v>23435</v>
      </c>
      <c r="D208" s="223" t="s">
        <v>21</v>
      </c>
      <c r="E208" s="223" t="s">
        <v>21</v>
      </c>
      <c r="F208" s="223" t="n">
        <v>1162</v>
      </c>
      <c r="G208" s="223" t="n">
        <v>23142</v>
      </c>
      <c r="H208" s="223" t="n">
        <v>291</v>
      </c>
      <c r="I208" s="158"/>
      <c r="J208" s="224"/>
      <c r="K208" s="158"/>
      <c r="L208" s="158"/>
      <c r="M208" s="158"/>
      <c r="N208" s="158"/>
      <c r="O208" s="158"/>
    </row>
    <row r="209" s="55" customFormat="true" ht="12.75" hidden="false" customHeight="false" outlineLevel="0" collapsed="false">
      <c r="A209" s="222" t="s">
        <v>537</v>
      </c>
      <c r="B209" s="126" t="s">
        <v>538</v>
      </c>
      <c r="C209" s="223" t="n">
        <v>81646</v>
      </c>
      <c r="D209" s="223" t="s">
        <v>21</v>
      </c>
      <c r="E209" s="223" t="s">
        <v>21</v>
      </c>
      <c r="F209" s="223" t="n">
        <v>2914</v>
      </c>
      <c r="G209" s="223" t="n">
        <v>81000</v>
      </c>
      <c r="H209" s="223" t="n">
        <v>639</v>
      </c>
      <c r="I209" s="158"/>
      <c r="J209" s="224"/>
      <c r="K209" s="158"/>
      <c r="L209" s="158"/>
      <c r="M209" s="158"/>
      <c r="N209" s="158"/>
      <c r="O209" s="158"/>
    </row>
    <row r="210" s="55" customFormat="true" ht="12.75" hidden="false" customHeight="false" outlineLevel="0" collapsed="false">
      <c r="A210" s="222" t="n">
        <v>86</v>
      </c>
      <c r="B210" s="126" t="s">
        <v>539</v>
      </c>
      <c r="C210" s="223" t="n">
        <v>46977</v>
      </c>
      <c r="D210" s="223" t="s">
        <v>21</v>
      </c>
      <c r="E210" s="223" t="s">
        <v>21</v>
      </c>
      <c r="F210" s="223" t="n">
        <v>1895</v>
      </c>
      <c r="G210" s="223" t="n">
        <v>46491</v>
      </c>
      <c r="H210" s="223" t="n">
        <v>480</v>
      </c>
      <c r="I210" s="158"/>
      <c r="J210" s="224"/>
      <c r="K210" s="158"/>
      <c r="L210" s="158"/>
      <c r="M210" s="158"/>
      <c r="N210" s="158"/>
      <c r="O210" s="158"/>
    </row>
    <row r="211" s="55" customFormat="true" ht="12.75" hidden="false" customHeight="true" outlineLevel="0" collapsed="false">
      <c r="A211" s="222" t="s">
        <v>540</v>
      </c>
      <c r="B211" s="126" t="s">
        <v>541</v>
      </c>
      <c r="C211" s="223" t="n">
        <v>34669</v>
      </c>
      <c r="D211" s="223" t="s">
        <v>21</v>
      </c>
      <c r="E211" s="223" t="s">
        <v>21</v>
      </c>
      <c r="F211" s="223" t="n">
        <v>1019</v>
      </c>
      <c r="G211" s="223" t="n">
        <v>34509</v>
      </c>
      <c r="H211" s="223" t="n">
        <v>159</v>
      </c>
      <c r="I211" s="158"/>
      <c r="J211" s="224"/>
      <c r="K211" s="158"/>
      <c r="L211" s="158"/>
      <c r="M211" s="158"/>
      <c r="N211" s="158"/>
      <c r="O211" s="158"/>
    </row>
    <row r="212" s="55" customFormat="true" ht="25.5" hidden="false" customHeight="false" outlineLevel="0" collapsed="false">
      <c r="A212" s="222" t="s">
        <v>432</v>
      </c>
      <c r="B212" s="227" t="s">
        <v>542</v>
      </c>
      <c r="C212" s="223" t="n">
        <v>19488</v>
      </c>
      <c r="D212" s="223" t="s">
        <v>21</v>
      </c>
      <c r="E212" s="223" t="s">
        <v>21</v>
      </c>
      <c r="F212" s="223" t="n">
        <v>941</v>
      </c>
      <c r="G212" s="223" t="n">
        <v>19256</v>
      </c>
      <c r="H212" s="223" t="n">
        <v>232</v>
      </c>
      <c r="I212" s="158"/>
      <c r="J212" s="224"/>
      <c r="K212" s="158"/>
      <c r="L212" s="158"/>
      <c r="M212" s="158"/>
      <c r="N212" s="158"/>
      <c r="O212" s="158"/>
    </row>
    <row r="213" s="55" customFormat="true" ht="12.75" hidden="false" customHeight="false" outlineLevel="0" collapsed="false">
      <c r="A213" s="222" t="s">
        <v>543</v>
      </c>
      <c r="B213" s="126" t="s">
        <v>544</v>
      </c>
      <c r="C213" s="223" t="n">
        <v>3456</v>
      </c>
      <c r="D213" s="223" t="s">
        <v>21</v>
      </c>
      <c r="E213" s="223" t="s">
        <v>21</v>
      </c>
      <c r="F213" s="223" t="n">
        <v>147</v>
      </c>
      <c r="G213" s="223" t="s">
        <v>555</v>
      </c>
      <c r="H213" s="223" t="s">
        <v>555</v>
      </c>
      <c r="I213" s="158"/>
      <c r="J213" s="224"/>
      <c r="K213" s="158"/>
      <c r="L213" s="158"/>
      <c r="M213" s="158"/>
      <c r="N213" s="158"/>
      <c r="O213" s="158"/>
    </row>
    <row r="214" s="55" customFormat="true" ht="12.75" hidden="false" customHeight="false" outlineLevel="0" collapsed="false">
      <c r="A214" s="222" t="s">
        <v>545</v>
      </c>
      <c r="B214" s="126" t="s">
        <v>546</v>
      </c>
      <c r="C214" s="223" t="n">
        <v>15831</v>
      </c>
      <c r="D214" s="223" t="s">
        <v>21</v>
      </c>
      <c r="E214" s="223" t="s">
        <v>21</v>
      </c>
      <c r="F214" s="223" t="n">
        <v>794</v>
      </c>
      <c r="G214" s="223" t="n">
        <v>15740</v>
      </c>
      <c r="H214" s="223" t="n">
        <v>91</v>
      </c>
      <c r="I214" s="158"/>
      <c r="J214" s="224"/>
      <c r="K214" s="158"/>
      <c r="L214" s="158"/>
      <c r="M214" s="158"/>
      <c r="N214" s="158"/>
      <c r="O214" s="158"/>
    </row>
    <row r="215" s="55" customFormat="true" ht="26.25" hidden="false" customHeight="true" outlineLevel="0" collapsed="false">
      <c r="A215" s="222" t="s">
        <v>547</v>
      </c>
      <c r="B215" s="127" t="s">
        <v>548</v>
      </c>
      <c r="C215" s="223" t="n">
        <v>201</v>
      </c>
      <c r="D215" s="223" t="s">
        <v>21</v>
      </c>
      <c r="E215" s="223" t="s">
        <v>21</v>
      </c>
      <c r="F215" s="223" t="s">
        <v>480</v>
      </c>
      <c r="G215" s="223" t="s">
        <v>555</v>
      </c>
      <c r="H215" s="223" t="s">
        <v>555</v>
      </c>
      <c r="I215" s="158"/>
      <c r="J215" s="224"/>
      <c r="K215" s="158"/>
      <c r="L215" s="158"/>
      <c r="M215" s="158"/>
      <c r="N215" s="158"/>
      <c r="O215" s="158"/>
    </row>
    <row r="216" s="55" customFormat="true" ht="12.75" hidden="false" customHeight="true" outlineLevel="0" collapsed="false">
      <c r="A216" s="222" t="s">
        <v>549</v>
      </c>
      <c r="B216" s="126" t="s">
        <v>550</v>
      </c>
      <c r="C216" s="223" t="s">
        <v>480</v>
      </c>
      <c r="D216" s="223" t="s">
        <v>21</v>
      </c>
      <c r="E216" s="223" t="s">
        <v>21</v>
      </c>
      <c r="F216" s="223" t="s">
        <v>480</v>
      </c>
      <c r="G216" s="223" t="s">
        <v>480</v>
      </c>
      <c r="H216" s="223" t="s">
        <v>480</v>
      </c>
      <c r="I216" s="158"/>
      <c r="J216" s="224"/>
      <c r="K216" s="158"/>
      <c r="L216" s="158"/>
      <c r="M216" s="158"/>
      <c r="N216" s="158"/>
      <c r="O216" s="158"/>
    </row>
    <row r="217" s="230" customFormat="true" ht="23.25" hidden="false" customHeight="true" outlineLevel="0" collapsed="false">
      <c r="A217" s="228"/>
      <c r="B217" s="229" t="s">
        <v>551</v>
      </c>
      <c r="C217" s="137" t="n">
        <v>364698</v>
      </c>
      <c r="D217" s="137" t="s">
        <v>21</v>
      </c>
      <c r="E217" s="137" t="s">
        <v>21</v>
      </c>
      <c r="F217" s="137" t="n">
        <v>12949</v>
      </c>
      <c r="G217" s="137" t="n">
        <v>361025</v>
      </c>
      <c r="H217" s="137" t="n">
        <v>3635</v>
      </c>
      <c r="I217" s="191"/>
      <c r="J217" s="234"/>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3"/>
      <c r="C1" s="233"/>
      <c r="D1" s="233"/>
      <c r="E1" s="233"/>
      <c r="F1" s="233"/>
      <c r="G1" s="238" t="s">
        <v>556</v>
      </c>
      <c r="H1" s="239" t="s">
        <v>557</v>
      </c>
      <c r="I1" s="233"/>
      <c r="J1" s="233"/>
      <c r="K1" s="233"/>
      <c r="L1" s="233"/>
      <c r="M1" s="233"/>
      <c r="N1" s="233"/>
      <c r="O1" s="233"/>
    </row>
    <row r="2" customFormat="false" ht="15" hidden="false" customHeight="true" outlineLevel="0" collapsed="false">
      <c r="C2" s="233"/>
      <c r="D2" s="233"/>
      <c r="E2" s="233"/>
      <c r="F2" s="233"/>
      <c r="G2" s="238" t="s">
        <v>558</v>
      </c>
      <c r="H2" s="239" t="s">
        <v>73</v>
      </c>
      <c r="I2" s="233"/>
      <c r="J2" s="233"/>
      <c r="K2" s="233"/>
      <c r="L2" s="233"/>
      <c r="M2" s="233"/>
      <c r="N2" s="233"/>
      <c r="O2" s="233"/>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5522</v>
      </c>
      <c r="E13" s="141" t="n">
        <v>520</v>
      </c>
      <c r="F13" s="141" t="n">
        <v>1289</v>
      </c>
      <c r="G13" s="141" t="n">
        <v>1240</v>
      </c>
      <c r="H13" s="141" t="n">
        <v>1070</v>
      </c>
      <c r="I13" s="141" t="n">
        <v>860</v>
      </c>
      <c r="J13" s="141" t="n">
        <v>1874</v>
      </c>
      <c r="K13" s="141" t="n">
        <v>2436</v>
      </c>
      <c r="L13" s="141" t="n">
        <v>2542</v>
      </c>
      <c r="M13" s="141" t="n">
        <v>2312</v>
      </c>
      <c r="N13" s="141" t="n">
        <v>1321</v>
      </c>
      <c r="O13" s="141" t="n">
        <v>58</v>
      </c>
      <c r="P13" s="253" t="n">
        <v>1</v>
      </c>
      <c r="Q13" s="179"/>
      <c r="R13" s="179"/>
      <c r="S13" s="179"/>
    </row>
    <row r="14" customFormat="false" ht="14.25" hidden="false" customHeight="false" outlineLevel="0" collapsed="false">
      <c r="A14" s="251" t="n">
        <v>2</v>
      </c>
      <c r="B14" s="252" t="s">
        <v>410</v>
      </c>
      <c r="C14" s="159" t="s">
        <v>411</v>
      </c>
      <c r="D14" s="141" t="n">
        <v>252691</v>
      </c>
      <c r="E14" s="141" t="n">
        <v>5569</v>
      </c>
      <c r="F14" s="141" t="n">
        <v>20260</v>
      </c>
      <c r="G14" s="141" t="n">
        <v>25761</v>
      </c>
      <c r="H14" s="141" t="n">
        <v>26384</v>
      </c>
      <c r="I14" s="141" t="n">
        <v>22519</v>
      </c>
      <c r="J14" s="141" t="n">
        <v>31942</v>
      </c>
      <c r="K14" s="141" t="n">
        <v>38362</v>
      </c>
      <c r="L14" s="141" t="n">
        <v>36786</v>
      </c>
      <c r="M14" s="141" t="n">
        <v>31184</v>
      </c>
      <c r="N14" s="141" t="n">
        <v>13177</v>
      </c>
      <c r="O14" s="141" t="n">
        <v>747</v>
      </c>
      <c r="P14" s="253" t="n">
        <v>2</v>
      </c>
      <c r="Q14" s="179"/>
      <c r="R14" s="179"/>
      <c r="S14" s="179"/>
    </row>
    <row r="15" customFormat="false" ht="14.25" hidden="false" customHeight="false" outlineLevel="0" collapsed="false">
      <c r="A15" s="251" t="n">
        <v>3</v>
      </c>
      <c r="B15" s="252" t="s">
        <v>412</v>
      </c>
      <c r="C15" s="159" t="s">
        <v>413</v>
      </c>
      <c r="D15" s="141" t="n">
        <v>196137</v>
      </c>
      <c r="E15" s="141" t="n">
        <v>4134</v>
      </c>
      <c r="F15" s="141" t="n">
        <v>15754</v>
      </c>
      <c r="G15" s="141" t="n">
        <v>20403</v>
      </c>
      <c r="H15" s="141" t="n">
        <v>19977</v>
      </c>
      <c r="I15" s="141" t="n">
        <v>16685</v>
      </c>
      <c r="J15" s="141" t="n">
        <v>24537</v>
      </c>
      <c r="K15" s="141" t="n">
        <v>29735</v>
      </c>
      <c r="L15" s="141" t="n">
        <v>28787</v>
      </c>
      <c r="M15" s="141" t="n">
        <v>24760</v>
      </c>
      <c r="N15" s="141" t="n">
        <v>10779</v>
      </c>
      <c r="O15" s="141" t="n">
        <v>586</v>
      </c>
      <c r="P15" s="253" t="n">
        <v>3</v>
      </c>
      <c r="Q15" s="179"/>
      <c r="R15" s="179"/>
      <c r="S15" s="179"/>
    </row>
    <row r="16" customFormat="false" ht="14.25" hidden="false" customHeight="false" outlineLevel="0" collapsed="false">
      <c r="A16" s="251" t="n">
        <v>4</v>
      </c>
      <c r="B16" s="252" t="s">
        <v>414</v>
      </c>
      <c r="C16" s="159" t="s">
        <v>415</v>
      </c>
      <c r="D16" s="141" t="n">
        <v>180634</v>
      </c>
      <c r="E16" s="141" t="n">
        <v>3865</v>
      </c>
      <c r="F16" s="141" t="n">
        <v>14810</v>
      </c>
      <c r="G16" s="141" t="n">
        <v>19292</v>
      </c>
      <c r="H16" s="141" t="n">
        <v>18846</v>
      </c>
      <c r="I16" s="141" t="n">
        <v>15654</v>
      </c>
      <c r="J16" s="141" t="n">
        <v>22564</v>
      </c>
      <c r="K16" s="141" t="n">
        <v>27139</v>
      </c>
      <c r="L16" s="141" t="n">
        <v>25977</v>
      </c>
      <c r="M16" s="141" t="n">
        <v>22212</v>
      </c>
      <c r="N16" s="141" t="n">
        <v>9731</v>
      </c>
      <c r="O16" s="141" t="n">
        <v>544</v>
      </c>
      <c r="P16" s="253" t="n">
        <v>4</v>
      </c>
      <c r="Q16" s="179"/>
      <c r="R16" s="179"/>
      <c r="S16" s="179"/>
    </row>
    <row r="17" customFormat="false" ht="14.25" hidden="false" customHeight="false" outlineLevel="0" collapsed="false">
      <c r="A17" s="251" t="n">
        <v>5</v>
      </c>
      <c r="B17" s="252" t="s">
        <v>416</v>
      </c>
      <c r="C17" s="159" t="s">
        <v>417</v>
      </c>
      <c r="D17" s="141" t="n">
        <v>56554</v>
      </c>
      <c r="E17" s="141" t="n">
        <v>1435</v>
      </c>
      <c r="F17" s="141" t="n">
        <v>4506</v>
      </c>
      <c r="G17" s="141" t="n">
        <v>5358</v>
      </c>
      <c r="H17" s="141" t="n">
        <v>6407</v>
      </c>
      <c r="I17" s="141" t="n">
        <v>5834</v>
      </c>
      <c r="J17" s="141" t="n">
        <v>7405</v>
      </c>
      <c r="K17" s="141" t="n">
        <v>8627</v>
      </c>
      <c r="L17" s="141" t="n">
        <v>7999</v>
      </c>
      <c r="M17" s="141" t="n">
        <v>6424</v>
      </c>
      <c r="N17" s="141" t="n">
        <v>2398</v>
      </c>
      <c r="O17" s="141" t="n">
        <v>161</v>
      </c>
      <c r="P17" s="253" t="n">
        <v>5</v>
      </c>
      <c r="Q17" s="179"/>
      <c r="R17" s="179"/>
      <c r="S17" s="179"/>
    </row>
    <row r="18" customFormat="false" ht="14.25" hidden="false" customHeight="false" outlineLevel="0" collapsed="false">
      <c r="A18" s="251" t="n">
        <v>6</v>
      </c>
      <c r="B18" s="252" t="s">
        <v>418</v>
      </c>
      <c r="C18" s="159" t="s">
        <v>419</v>
      </c>
      <c r="D18" s="141" t="n">
        <v>471253</v>
      </c>
      <c r="E18" s="141" t="n">
        <v>6819</v>
      </c>
      <c r="F18" s="141" t="n">
        <v>37434</v>
      </c>
      <c r="G18" s="141" t="n">
        <v>49099</v>
      </c>
      <c r="H18" s="141" t="n">
        <v>49873</v>
      </c>
      <c r="I18" s="141" t="n">
        <v>42886</v>
      </c>
      <c r="J18" s="141" t="n">
        <v>57973</v>
      </c>
      <c r="K18" s="141" t="n">
        <v>69510</v>
      </c>
      <c r="L18" s="141" t="n">
        <v>67873</v>
      </c>
      <c r="M18" s="141" t="n">
        <v>60768</v>
      </c>
      <c r="N18" s="141" t="n">
        <v>27226</v>
      </c>
      <c r="O18" s="141" t="n">
        <v>1792</v>
      </c>
      <c r="P18" s="253" t="n">
        <v>6</v>
      </c>
      <c r="Q18" s="179"/>
      <c r="R18" s="179"/>
      <c r="S18" s="179"/>
    </row>
    <row r="19" customFormat="false" ht="14.25" hidden="false" customHeight="false" outlineLevel="0" collapsed="false">
      <c r="A19" s="251" t="n">
        <v>7</v>
      </c>
      <c r="B19" s="252" t="s">
        <v>420</v>
      </c>
      <c r="C19" s="159" t="s">
        <v>421</v>
      </c>
      <c r="D19" s="141" t="n">
        <v>145560</v>
      </c>
      <c r="E19" s="141" t="n">
        <v>3034</v>
      </c>
      <c r="F19" s="141" t="n">
        <v>13207</v>
      </c>
      <c r="G19" s="141" t="n">
        <v>15062</v>
      </c>
      <c r="H19" s="141" t="n">
        <v>15532</v>
      </c>
      <c r="I19" s="141" t="n">
        <v>13844</v>
      </c>
      <c r="J19" s="141" t="n">
        <v>19316</v>
      </c>
      <c r="K19" s="141" t="n">
        <v>21928</v>
      </c>
      <c r="L19" s="141" t="n">
        <v>20291</v>
      </c>
      <c r="M19" s="141" t="n">
        <v>16483</v>
      </c>
      <c r="N19" s="141" t="n">
        <v>6358</v>
      </c>
      <c r="O19" s="141" t="n">
        <v>505</v>
      </c>
      <c r="P19" s="253" t="n">
        <v>7</v>
      </c>
      <c r="Q19" s="179"/>
      <c r="R19" s="179"/>
      <c r="S19" s="179"/>
    </row>
    <row r="20" customFormat="false" ht="14.25" hidden="false" customHeight="false" outlineLevel="0" collapsed="false">
      <c r="A20" s="251" t="n">
        <v>8</v>
      </c>
      <c r="B20" s="252" t="s">
        <v>422</v>
      </c>
      <c r="C20" s="159" t="s">
        <v>423</v>
      </c>
      <c r="D20" s="141" t="n">
        <v>12705</v>
      </c>
      <c r="E20" s="141" t="n">
        <v>107</v>
      </c>
      <c r="F20" s="141" t="n">
        <v>828</v>
      </c>
      <c r="G20" s="141" t="n">
        <v>1666</v>
      </c>
      <c r="H20" s="141" t="n">
        <v>1982</v>
      </c>
      <c r="I20" s="141" t="n">
        <v>1485</v>
      </c>
      <c r="J20" s="141" t="n">
        <v>1751</v>
      </c>
      <c r="K20" s="141" t="n">
        <v>1770</v>
      </c>
      <c r="L20" s="141" t="n">
        <v>1433</v>
      </c>
      <c r="M20" s="141" t="s">
        <v>555</v>
      </c>
      <c r="N20" s="141" t="s">
        <v>555</v>
      </c>
      <c r="O20" s="141" t="n">
        <v>39</v>
      </c>
      <c r="P20" s="253" t="n">
        <v>8</v>
      </c>
      <c r="Q20" s="179"/>
      <c r="R20" s="179"/>
      <c r="S20" s="179"/>
    </row>
    <row r="21" customFormat="false" ht="14.25" hidden="false" customHeight="false" outlineLevel="0" collapsed="false">
      <c r="A21" s="251" t="n">
        <v>9</v>
      </c>
      <c r="B21" s="252" t="s">
        <v>424</v>
      </c>
      <c r="C21" s="159" t="s">
        <v>425</v>
      </c>
      <c r="D21" s="141" t="n">
        <v>13743</v>
      </c>
      <c r="E21" s="141" t="n">
        <v>216</v>
      </c>
      <c r="F21" s="141" t="n">
        <v>1220</v>
      </c>
      <c r="G21" s="141" t="s">
        <v>555</v>
      </c>
      <c r="H21" s="141" t="n">
        <v>1273</v>
      </c>
      <c r="I21" s="141" t="n">
        <v>1775</v>
      </c>
      <c r="J21" s="141" t="n">
        <v>2209</v>
      </c>
      <c r="K21" s="141" t="n">
        <v>2092</v>
      </c>
      <c r="L21" s="141" t="n">
        <v>1792</v>
      </c>
      <c r="M21" s="141" t="s">
        <v>555</v>
      </c>
      <c r="N21" s="141" t="s">
        <v>555</v>
      </c>
      <c r="O21" s="141" t="n">
        <v>28</v>
      </c>
      <c r="P21" s="253" t="n">
        <v>9</v>
      </c>
      <c r="Q21" s="179"/>
      <c r="R21" s="179"/>
      <c r="S21" s="179"/>
    </row>
    <row r="22" customFormat="false" ht="14.25" hidden="false" customHeight="false" outlineLevel="0" collapsed="false">
      <c r="A22" s="251" t="n">
        <v>10</v>
      </c>
      <c r="B22" s="252" t="s">
        <v>426</v>
      </c>
      <c r="C22" s="159" t="s">
        <v>427</v>
      </c>
      <c r="D22" s="141" t="n">
        <v>5388</v>
      </c>
      <c r="E22" s="141" t="n">
        <v>34</v>
      </c>
      <c r="F22" s="141" t="n">
        <v>301</v>
      </c>
      <c r="G22" s="141" t="s">
        <v>555</v>
      </c>
      <c r="H22" s="141" t="n">
        <v>428</v>
      </c>
      <c r="I22" s="141" t="n">
        <v>379</v>
      </c>
      <c r="J22" s="141" t="n">
        <v>653</v>
      </c>
      <c r="K22" s="141" t="n">
        <v>861</v>
      </c>
      <c r="L22" s="141" t="n">
        <v>946</v>
      </c>
      <c r="M22" s="141" t="s">
        <v>555</v>
      </c>
      <c r="N22" s="141" t="s">
        <v>555</v>
      </c>
      <c r="O22" s="141" t="s">
        <v>555</v>
      </c>
      <c r="P22" s="253" t="n">
        <v>10</v>
      </c>
      <c r="Q22" s="179"/>
      <c r="R22" s="179"/>
      <c r="S22" s="179"/>
    </row>
    <row r="23" customFormat="false" ht="25.5" hidden="false" customHeight="false" outlineLevel="0" collapsed="false">
      <c r="A23" s="254" t="n">
        <v>11</v>
      </c>
      <c r="B23" s="252" t="s">
        <v>428</v>
      </c>
      <c r="C23" s="175" t="s">
        <v>429</v>
      </c>
      <c r="D23" s="141" t="n">
        <v>81381</v>
      </c>
      <c r="E23" s="141" t="s">
        <v>555</v>
      </c>
      <c r="F23" s="141" t="n">
        <v>7055</v>
      </c>
      <c r="G23" s="141" t="n">
        <v>10260</v>
      </c>
      <c r="H23" s="141" t="n">
        <v>9838</v>
      </c>
      <c r="I23" s="141" t="n">
        <v>7519</v>
      </c>
      <c r="J23" s="141" t="n">
        <v>9233</v>
      </c>
      <c r="K23" s="141" t="n">
        <v>11547</v>
      </c>
      <c r="L23" s="141" t="n">
        <v>11303</v>
      </c>
      <c r="M23" s="141" t="n">
        <v>9899</v>
      </c>
      <c r="N23" s="141" t="n">
        <v>3758</v>
      </c>
      <c r="O23" s="141" t="s">
        <v>555</v>
      </c>
      <c r="P23" s="253" t="n">
        <v>11</v>
      </c>
      <c r="Q23" s="179"/>
      <c r="R23" s="179"/>
      <c r="S23" s="179"/>
    </row>
    <row r="24" customFormat="false" ht="25.5" hidden="false" customHeight="false" outlineLevel="0" collapsed="false">
      <c r="A24" s="254" t="n">
        <v>12</v>
      </c>
      <c r="B24" s="252" t="s">
        <v>430</v>
      </c>
      <c r="C24" s="175" t="s">
        <v>431</v>
      </c>
      <c r="D24" s="141" t="n">
        <v>183755</v>
      </c>
      <c r="E24" s="141" t="s">
        <v>555</v>
      </c>
      <c r="F24" s="141" t="n">
        <v>12362</v>
      </c>
      <c r="G24" s="141" t="n">
        <v>17530</v>
      </c>
      <c r="H24" s="141" t="n">
        <v>17823</v>
      </c>
      <c r="I24" s="141" t="n">
        <v>15319</v>
      </c>
      <c r="J24" s="141" t="n">
        <v>21460</v>
      </c>
      <c r="K24" s="141" t="n">
        <v>27322</v>
      </c>
      <c r="L24" s="141" t="n">
        <v>28093</v>
      </c>
      <c r="M24" s="141" t="n">
        <v>27040</v>
      </c>
      <c r="N24" s="141" t="n">
        <v>13847</v>
      </c>
      <c r="O24" s="141" t="s">
        <v>555</v>
      </c>
      <c r="P24" s="253" t="n">
        <v>12</v>
      </c>
      <c r="Q24" s="179"/>
      <c r="R24" s="179"/>
      <c r="S24" s="179"/>
    </row>
    <row r="25" customFormat="false" ht="25.5" hidden="false" customHeight="false" outlineLevel="0" collapsed="false">
      <c r="A25" s="254" t="n">
        <v>13</v>
      </c>
      <c r="B25" s="252" t="s">
        <v>432</v>
      </c>
      <c r="C25" s="175" t="s">
        <v>433</v>
      </c>
      <c r="D25" s="141" t="n">
        <v>28721</v>
      </c>
      <c r="E25" s="141" t="n">
        <v>547</v>
      </c>
      <c r="F25" s="141" t="n">
        <v>2461</v>
      </c>
      <c r="G25" s="141" t="n">
        <v>3106</v>
      </c>
      <c r="H25" s="141" t="n">
        <v>2997</v>
      </c>
      <c r="I25" s="141" t="n">
        <v>2565</v>
      </c>
      <c r="J25" s="141" t="n">
        <v>3351</v>
      </c>
      <c r="K25" s="141" t="n">
        <v>3990</v>
      </c>
      <c r="L25" s="141" t="n">
        <v>4015</v>
      </c>
      <c r="M25" s="141" t="n">
        <v>3706</v>
      </c>
      <c r="N25" s="141" t="s">
        <v>555</v>
      </c>
      <c r="O25" s="141" t="s">
        <v>555</v>
      </c>
      <c r="P25" s="253" t="n">
        <v>13</v>
      </c>
      <c r="Q25" s="179"/>
      <c r="R25" s="179"/>
      <c r="S25" s="179"/>
    </row>
    <row r="26" s="110" customFormat="true" ht="25.5" hidden="false" customHeight="true" outlineLevel="0" collapsed="false">
      <c r="A26" s="255" t="n">
        <v>14</v>
      </c>
      <c r="B26" s="256"/>
      <c r="C26" s="257" t="s">
        <v>572</v>
      </c>
      <c r="D26" s="136" t="n">
        <v>739822</v>
      </c>
      <c r="E26" s="137" t="n">
        <v>13016</v>
      </c>
      <c r="F26" s="137" t="n">
        <v>59168</v>
      </c>
      <c r="G26" s="137" t="n">
        <v>76133</v>
      </c>
      <c r="H26" s="137" t="n">
        <v>77333</v>
      </c>
      <c r="I26" s="137" t="n">
        <v>66269</v>
      </c>
      <c r="J26" s="137" t="n">
        <v>91791</v>
      </c>
      <c r="K26" s="137" t="n">
        <v>110314</v>
      </c>
      <c r="L26" s="137" t="n">
        <v>107211</v>
      </c>
      <c r="M26" s="137" t="n">
        <v>94266</v>
      </c>
      <c r="N26" s="137" t="n">
        <v>41724</v>
      </c>
      <c r="O26" s="136" t="n">
        <v>259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273</v>
      </c>
      <c r="E29" s="141" t="n">
        <v>3</v>
      </c>
      <c r="F29" s="141" t="n">
        <v>36</v>
      </c>
      <c r="G29" s="141" t="n">
        <v>35</v>
      </c>
      <c r="H29" s="141" t="n">
        <v>30</v>
      </c>
      <c r="I29" s="141" t="n">
        <v>36</v>
      </c>
      <c r="J29" s="141" t="n">
        <v>55</v>
      </c>
      <c r="K29" s="141" t="n">
        <v>32</v>
      </c>
      <c r="L29" s="141" t="n">
        <v>31</v>
      </c>
      <c r="M29" s="141" t="n">
        <v>9</v>
      </c>
      <c r="N29" s="141" t="n">
        <v>6</v>
      </c>
      <c r="O29" s="141" t="s">
        <v>480</v>
      </c>
      <c r="P29" s="253" t="n">
        <v>15</v>
      </c>
      <c r="Q29" s="179"/>
      <c r="R29" s="179"/>
      <c r="S29" s="179"/>
    </row>
    <row r="30" customFormat="false" ht="14.25" hidden="false" customHeight="false" outlineLevel="0" collapsed="false">
      <c r="A30" s="251" t="n">
        <v>16</v>
      </c>
      <c r="B30" s="252" t="s">
        <v>410</v>
      </c>
      <c r="C30" s="159" t="s">
        <v>411</v>
      </c>
      <c r="D30" s="141" t="n">
        <v>2475</v>
      </c>
      <c r="E30" s="141" t="n">
        <v>26</v>
      </c>
      <c r="F30" s="141" t="n">
        <v>200</v>
      </c>
      <c r="G30" s="141" t="n">
        <v>318</v>
      </c>
      <c r="H30" s="141" t="n">
        <v>394</v>
      </c>
      <c r="I30" s="141" t="n">
        <v>442</v>
      </c>
      <c r="J30" s="141" t="n">
        <v>375</v>
      </c>
      <c r="K30" s="141" t="n">
        <v>285</v>
      </c>
      <c r="L30" s="141" t="n">
        <v>216</v>
      </c>
      <c r="M30" s="141" t="n">
        <v>152</v>
      </c>
      <c r="N30" s="141" t="n">
        <v>60</v>
      </c>
      <c r="O30" s="141" t="n">
        <v>7</v>
      </c>
      <c r="P30" s="253" t="n">
        <v>16</v>
      </c>
      <c r="Q30" s="179"/>
      <c r="R30" s="179"/>
      <c r="S30" s="179"/>
    </row>
    <row r="31" customFormat="false" ht="14.25" hidden="false" customHeight="false" outlineLevel="0" collapsed="false">
      <c r="A31" s="251" t="n">
        <v>17</v>
      </c>
      <c r="B31" s="252" t="s">
        <v>412</v>
      </c>
      <c r="C31" s="159" t="s">
        <v>413</v>
      </c>
      <c r="D31" s="141" t="n">
        <v>1704</v>
      </c>
      <c r="E31" s="141" t="n">
        <v>18</v>
      </c>
      <c r="F31" s="141" t="n">
        <v>135</v>
      </c>
      <c r="G31" s="141" t="n">
        <v>219</v>
      </c>
      <c r="H31" s="141" t="n">
        <v>290</v>
      </c>
      <c r="I31" s="141" t="n">
        <v>290</v>
      </c>
      <c r="J31" s="141" t="n">
        <v>256</v>
      </c>
      <c r="K31" s="141" t="n">
        <v>191</v>
      </c>
      <c r="L31" s="141" t="n">
        <v>150</v>
      </c>
      <c r="M31" s="141" t="n">
        <v>104</v>
      </c>
      <c r="N31" s="141" t="n">
        <v>44</v>
      </c>
      <c r="O31" s="141" t="n">
        <v>7</v>
      </c>
      <c r="P31" s="253" t="n">
        <v>17</v>
      </c>
      <c r="Q31" s="179"/>
      <c r="R31" s="179"/>
      <c r="S31" s="179"/>
    </row>
    <row r="32" customFormat="false" ht="14.25" hidden="false" customHeight="false" outlineLevel="0" collapsed="false">
      <c r="A32" s="251" t="n">
        <v>18</v>
      </c>
      <c r="B32" s="252" t="s">
        <v>414</v>
      </c>
      <c r="C32" s="159" t="s">
        <v>415</v>
      </c>
      <c r="D32" s="141" t="n">
        <v>1657</v>
      </c>
      <c r="E32" s="141" t="n">
        <v>17</v>
      </c>
      <c r="F32" s="141" t="n">
        <v>132</v>
      </c>
      <c r="G32" s="141" t="n">
        <v>214</v>
      </c>
      <c r="H32" s="141" t="n">
        <v>284</v>
      </c>
      <c r="I32" s="141" t="n">
        <v>279</v>
      </c>
      <c r="J32" s="141" t="n">
        <v>246</v>
      </c>
      <c r="K32" s="141" t="n">
        <v>186</v>
      </c>
      <c r="L32" s="141" t="n">
        <v>148</v>
      </c>
      <c r="M32" s="141" t="n">
        <v>101</v>
      </c>
      <c r="N32" s="141" t="n">
        <v>44</v>
      </c>
      <c r="O32" s="141" t="n">
        <v>6</v>
      </c>
      <c r="P32" s="253" t="n">
        <v>18</v>
      </c>
      <c r="Q32" s="179"/>
      <c r="R32" s="179"/>
      <c r="S32" s="179"/>
    </row>
    <row r="33" customFormat="false" ht="14.25" hidden="false" customHeight="false" outlineLevel="0" collapsed="false">
      <c r="A33" s="251" t="n">
        <v>19</v>
      </c>
      <c r="B33" s="252" t="s">
        <v>416</v>
      </c>
      <c r="C33" s="159" t="s">
        <v>417</v>
      </c>
      <c r="D33" s="141" t="n">
        <v>771</v>
      </c>
      <c r="E33" s="141" t="n">
        <v>8</v>
      </c>
      <c r="F33" s="141" t="n">
        <v>65</v>
      </c>
      <c r="G33" s="141" t="n">
        <v>99</v>
      </c>
      <c r="H33" s="141" t="n">
        <v>104</v>
      </c>
      <c r="I33" s="141" t="n">
        <v>152</v>
      </c>
      <c r="J33" s="141" t="n">
        <v>119</v>
      </c>
      <c r="K33" s="141" t="n">
        <v>94</v>
      </c>
      <c r="L33" s="141" t="n">
        <v>66</v>
      </c>
      <c r="M33" s="141" t="n">
        <v>48</v>
      </c>
      <c r="N33" s="141" t="n">
        <v>16</v>
      </c>
      <c r="O33" s="141" t="s">
        <v>480</v>
      </c>
      <c r="P33" s="253" t="n">
        <v>19</v>
      </c>
      <c r="Q33" s="179"/>
      <c r="R33" s="179"/>
      <c r="S33" s="179"/>
    </row>
    <row r="34" customFormat="false" ht="14.25" hidden="false" customHeight="false" outlineLevel="0" collapsed="false">
      <c r="A34" s="251" t="n">
        <v>20</v>
      </c>
      <c r="B34" s="252" t="s">
        <v>418</v>
      </c>
      <c r="C34" s="159" t="s">
        <v>419</v>
      </c>
      <c r="D34" s="141" t="n">
        <v>7281</v>
      </c>
      <c r="E34" s="141" t="n">
        <v>86</v>
      </c>
      <c r="F34" s="141" t="n">
        <v>564</v>
      </c>
      <c r="G34" s="141" t="n">
        <v>1246</v>
      </c>
      <c r="H34" s="141" t="n">
        <v>1367</v>
      </c>
      <c r="I34" s="141" t="n">
        <v>1257</v>
      </c>
      <c r="J34" s="141" t="n">
        <v>1003</v>
      </c>
      <c r="K34" s="141" t="n">
        <v>763</v>
      </c>
      <c r="L34" s="141" t="n">
        <v>561</v>
      </c>
      <c r="M34" s="141" t="n">
        <v>303</v>
      </c>
      <c r="N34" s="141" t="n">
        <v>116</v>
      </c>
      <c r="O34" s="141" t="n">
        <v>15</v>
      </c>
      <c r="P34" s="253" t="n">
        <v>20</v>
      </c>
      <c r="Q34" s="179"/>
      <c r="R34" s="179"/>
      <c r="S34" s="179"/>
    </row>
    <row r="35" customFormat="false" ht="14.25" hidden="false" customHeight="false" outlineLevel="0" collapsed="false">
      <c r="A35" s="251" t="n">
        <v>21</v>
      </c>
      <c r="B35" s="252" t="s">
        <v>420</v>
      </c>
      <c r="C35" s="159" t="s">
        <v>421</v>
      </c>
      <c r="D35" s="141" t="n">
        <v>2414</v>
      </c>
      <c r="E35" s="141" t="n">
        <v>46</v>
      </c>
      <c r="F35" s="141" t="n">
        <v>239</v>
      </c>
      <c r="G35" s="141" t="n">
        <v>322</v>
      </c>
      <c r="H35" s="141" t="n">
        <v>413</v>
      </c>
      <c r="I35" s="141" t="n">
        <v>454</v>
      </c>
      <c r="J35" s="141" t="n">
        <v>359</v>
      </c>
      <c r="K35" s="141" t="n">
        <v>252</v>
      </c>
      <c r="L35" s="141" t="n">
        <v>199</v>
      </c>
      <c r="M35" s="141" t="n">
        <v>89</v>
      </c>
      <c r="N35" s="141" t="n">
        <v>32</v>
      </c>
      <c r="O35" s="141" t="n">
        <v>9</v>
      </c>
      <c r="P35" s="253" t="n">
        <v>21</v>
      </c>
      <c r="Q35" s="179"/>
      <c r="R35" s="179"/>
      <c r="S35" s="179"/>
    </row>
    <row r="36" customFormat="false" ht="14.25" hidden="false" customHeight="false" outlineLevel="0" collapsed="false">
      <c r="A36" s="251" t="n">
        <v>22</v>
      </c>
      <c r="B36" s="252" t="s">
        <v>422</v>
      </c>
      <c r="C36" s="159" t="s">
        <v>423</v>
      </c>
      <c r="D36" s="141" t="n">
        <v>150</v>
      </c>
      <c r="E36" s="141" t="s">
        <v>480</v>
      </c>
      <c r="F36" s="141" t="n">
        <v>11</v>
      </c>
      <c r="G36" s="141" t="n">
        <v>25</v>
      </c>
      <c r="H36" s="141" t="n">
        <v>35</v>
      </c>
      <c r="I36" s="141" t="n">
        <v>24</v>
      </c>
      <c r="J36" s="141" t="n">
        <v>22</v>
      </c>
      <c r="K36" s="141" t="n">
        <v>21</v>
      </c>
      <c r="L36" s="141" t="n">
        <v>8</v>
      </c>
      <c r="M36" s="141" t="s">
        <v>555</v>
      </c>
      <c r="N36" s="141" t="s">
        <v>555</v>
      </c>
      <c r="O36" s="141" t="s">
        <v>480</v>
      </c>
      <c r="P36" s="253" t="n">
        <v>22</v>
      </c>
      <c r="Q36" s="179"/>
      <c r="R36" s="179"/>
      <c r="S36" s="179"/>
    </row>
    <row r="37" customFormat="false" ht="14.25" hidden="false" customHeight="false" outlineLevel="0" collapsed="false">
      <c r="A37" s="251" t="n">
        <v>23</v>
      </c>
      <c r="B37" s="252" t="s">
        <v>424</v>
      </c>
      <c r="C37" s="159" t="s">
        <v>425</v>
      </c>
      <c r="D37" s="141" t="n">
        <v>25</v>
      </c>
      <c r="E37" s="141" t="s">
        <v>480</v>
      </c>
      <c r="F37" s="141" t="n">
        <v>3</v>
      </c>
      <c r="G37" s="141" t="s">
        <v>555</v>
      </c>
      <c r="H37" s="141" t="n">
        <v>5</v>
      </c>
      <c r="I37" s="141" t="n">
        <v>4</v>
      </c>
      <c r="J37" s="141" t="s">
        <v>480</v>
      </c>
      <c r="K37" s="141" t="n">
        <v>5</v>
      </c>
      <c r="L37" s="141" t="n">
        <v>3</v>
      </c>
      <c r="M37" s="141" t="s">
        <v>555</v>
      </c>
      <c r="N37" s="141" t="s">
        <v>555</v>
      </c>
      <c r="O37" s="141" t="s">
        <v>480</v>
      </c>
      <c r="P37" s="253" t="n">
        <v>23</v>
      </c>
      <c r="Q37" s="179"/>
      <c r="R37" s="179"/>
      <c r="S37" s="179"/>
    </row>
    <row r="38" customFormat="false" ht="14.25" hidden="false" customHeight="false" outlineLevel="0" collapsed="false">
      <c r="A38" s="251" t="n">
        <v>24</v>
      </c>
      <c r="B38" s="252" t="s">
        <v>426</v>
      </c>
      <c r="C38" s="159" t="s">
        <v>427</v>
      </c>
      <c r="D38" s="141" t="n">
        <v>32</v>
      </c>
      <c r="E38" s="141" t="s">
        <v>480</v>
      </c>
      <c r="F38" s="141" t="s">
        <v>480</v>
      </c>
      <c r="G38" s="141" t="s">
        <v>555</v>
      </c>
      <c r="H38" s="141" t="n">
        <v>8</v>
      </c>
      <c r="I38" s="141" t="n">
        <v>5</v>
      </c>
      <c r="J38" s="141" t="n">
        <v>5</v>
      </c>
      <c r="K38" s="141" t="n">
        <v>3</v>
      </c>
      <c r="L38" s="141" t="n">
        <v>7</v>
      </c>
      <c r="M38" s="141" t="s">
        <v>555</v>
      </c>
      <c r="N38" s="141" t="s">
        <v>555</v>
      </c>
      <c r="O38" s="141" t="s">
        <v>555</v>
      </c>
      <c r="P38" s="253" t="n">
        <v>24</v>
      </c>
      <c r="Q38" s="179"/>
      <c r="R38" s="179"/>
      <c r="S38" s="179"/>
    </row>
    <row r="39" customFormat="false" ht="25.5" hidden="false" customHeight="false" outlineLevel="0" collapsed="false">
      <c r="A39" s="254" t="n">
        <v>25</v>
      </c>
      <c r="B39" s="252" t="s">
        <v>428</v>
      </c>
      <c r="C39" s="175" t="s">
        <v>429</v>
      </c>
      <c r="D39" s="141" t="n">
        <v>2293</v>
      </c>
      <c r="E39" s="141" t="s">
        <v>555</v>
      </c>
      <c r="F39" s="141" t="n">
        <v>188</v>
      </c>
      <c r="G39" s="141" t="n">
        <v>322</v>
      </c>
      <c r="H39" s="141" t="n">
        <v>373</v>
      </c>
      <c r="I39" s="141" t="n">
        <v>363</v>
      </c>
      <c r="J39" s="141" t="n">
        <v>342</v>
      </c>
      <c r="K39" s="141" t="n">
        <v>289</v>
      </c>
      <c r="L39" s="141" t="n">
        <v>212</v>
      </c>
      <c r="M39" s="141" t="n">
        <v>130</v>
      </c>
      <c r="N39" s="141" t="n">
        <v>47</v>
      </c>
      <c r="O39" s="141" t="s">
        <v>555</v>
      </c>
      <c r="P39" s="253" t="n">
        <v>25</v>
      </c>
      <c r="Q39" s="179"/>
      <c r="R39" s="179"/>
      <c r="S39" s="179"/>
    </row>
    <row r="40" customFormat="false" ht="25.5" hidden="false" customHeight="false" outlineLevel="0" collapsed="false">
      <c r="A40" s="254" t="n">
        <v>26</v>
      </c>
      <c r="B40" s="252" t="s">
        <v>430</v>
      </c>
      <c r="C40" s="175" t="s">
        <v>431</v>
      </c>
      <c r="D40" s="141" t="n">
        <v>1876</v>
      </c>
      <c r="E40" s="141" t="s">
        <v>555</v>
      </c>
      <c r="F40" s="141" t="n">
        <v>61</v>
      </c>
      <c r="G40" s="141" t="n">
        <v>473</v>
      </c>
      <c r="H40" s="141" t="n">
        <v>458</v>
      </c>
      <c r="I40" s="141" t="n">
        <v>337</v>
      </c>
      <c r="J40" s="141" t="n">
        <v>212</v>
      </c>
      <c r="K40" s="141" t="n">
        <v>148</v>
      </c>
      <c r="L40" s="141" t="n">
        <v>98</v>
      </c>
      <c r="M40" s="141" t="n">
        <v>55</v>
      </c>
      <c r="N40" s="141" t="n">
        <v>25</v>
      </c>
      <c r="O40" s="141" t="s">
        <v>555</v>
      </c>
      <c r="P40" s="253" t="n">
        <v>26</v>
      </c>
      <c r="Q40" s="179"/>
      <c r="R40" s="179"/>
      <c r="S40" s="179"/>
    </row>
    <row r="41" customFormat="false" ht="25.5" hidden="false" customHeight="false" outlineLevel="0" collapsed="false">
      <c r="A41" s="254" t="n">
        <v>27</v>
      </c>
      <c r="B41" s="252" t="s">
        <v>432</v>
      </c>
      <c r="C41" s="175" t="s">
        <v>433</v>
      </c>
      <c r="D41" s="141" t="n">
        <v>491</v>
      </c>
      <c r="E41" s="141" t="n">
        <v>7</v>
      </c>
      <c r="F41" s="141" t="n">
        <v>62</v>
      </c>
      <c r="G41" s="141" t="n">
        <v>97</v>
      </c>
      <c r="H41" s="141" t="n">
        <v>75</v>
      </c>
      <c r="I41" s="141" t="n">
        <v>70</v>
      </c>
      <c r="J41" s="141" t="n">
        <v>63</v>
      </c>
      <c r="K41" s="141" t="n">
        <v>45</v>
      </c>
      <c r="L41" s="141" t="n">
        <v>34</v>
      </c>
      <c r="M41" s="141" t="n">
        <v>25</v>
      </c>
      <c r="N41" s="141" t="s">
        <v>555</v>
      </c>
      <c r="O41" s="141" t="s">
        <v>555</v>
      </c>
      <c r="P41" s="253" t="n">
        <v>27</v>
      </c>
      <c r="Q41" s="179"/>
      <c r="R41" s="179"/>
      <c r="S41" s="179"/>
    </row>
    <row r="42" s="110" customFormat="true" ht="25.5" hidden="false" customHeight="true" outlineLevel="0" collapsed="false">
      <c r="A42" s="255" t="n">
        <v>28</v>
      </c>
      <c r="B42" s="256"/>
      <c r="C42" s="257" t="s">
        <v>572</v>
      </c>
      <c r="D42" s="136" t="n">
        <v>10032</v>
      </c>
      <c r="E42" s="137" t="n">
        <v>116</v>
      </c>
      <c r="F42" s="137" t="n">
        <v>801</v>
      </c>
      <c r="G42" s="137" t="n">
        <v>1600</v>
      </c>
      <c r="H42" s="137" t="n">
        <v>1791</v>
      </c>
      <c r="I42" s="137" t="n">
        <v>1735</v>
      </c>
      <c r="J42" s="137" t="n">
        <v>1433</v>
      </c>
      <c r="K42" s="137" t="n">
        <v>1080</v>
      </c>
      <c r="L42" s="137" t="n">
        <v>808</v>
      </c>
      <c r="M42" s="137" t="n">
        <v>464</v>
      </c>
      <c r="N42" s="137" t="n">
        <v>182</v>
      </c>
      <c r="O42" s="136"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5797</v>
      </c>
      <c r="E45" s="223" t="n">
        <v>523</v>
      </c>
      <c r="F45" s="223" t="n">
        <v>1325</v>
      </c>
      <c r="G45" s="223" t="n">
        <v>1275</v>
      </c>
      <c r="H45" s="223" t="n">
        <v>1100</v>
      </c>
      <c r="I45" s="223" t="n">
        <v>897</v>
      </c>
      <c r="J45" s="223" t="n">
        <v>1929</v>
      </c>
      <c r="K45" s="223" t="n">
        <v>2468</v>
      </c>
      <c r="L45" s="223" t="n">
        <v>2574</v>
      </c>
      <c r="M45" s="223" t="n">
        <v>2321</v>
      </c>
      <c r="N45" s="223" t="n">
        <v>1327</v>
      </c>
      <c r="O45" s="141" t="n">
        <v>58</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192</v>
      </c>
      <c r="E46" s="223" t="n">
        <v>5595</v>
      </c>
      <c r="F46" s="223" t="n">
        <v>20466</v>
      </c>
      <c r="G46" s="223" t="n">
        <v>26080</v>
      </c>
      <c r="H46" s="223" t="n">
        <v>26783</v>
      </c>
      <c r="I46" s="223" t="n">
        <v>22963</v>
      </c>
      <c r="J46" s="223" t="n">
        <v>32318</v>
      </c>
      <c r="K46" s="223" t="n">
        <v>38652</v>
      </c>
      <c r="L46" s="223" t="n">
        <v>37004</v>
      </c>
      <c r="M46" s="223" t="n">
        <v>31338</v>
      </c>
      <c r="N46" s="223" t="n">
        <v>13238</v>
      </c>
      <c r="O46" s="141" t="n">
        <v>755</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859</v>
      </c>
      <c r="E47" s="223" t="n">
        <v>4152</v>
      </c>
      <c r="F47" s="223" t="n">
        <v>15893</v>
      </c>
      <c r="G47" s="223" t="n">
        <v>20622</v>
      </c>
      <c r="H47" s="223" t="n">
        <v>20271</v>
      </c>
      <c r="I47" s="223" t="n">
        <v>16977</v>
      </c>
      <c r="J47" s="223" t="n">
        <v>24794</v>
      </c>
      <c r="K47" s="223" t="n">
        <v>29931</v>
      </c>
      <c r="L47" s="223" t="n">
        <v>28937</v>
      </c>
      <c r="M47" s="223" t="n">
        <v>24864</v>
      </c>
      <c r="N47" s="223" t="n">
        <v>10824</v>
      </c>
      <c r="O47" s="141" t="n">
        <v>594</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2309</v>
      </c>
      <c r="E48" s="223" t="n">
        <v>3882</v>
      </c>
      <c r="F48" s="223" t="n">
        <v>14946</v>
      </c>
      <c r="G48" s="223" t="n">
        <v>19506</v>
      </c>
      <c r="H48" s="223" t="n">
        <v>19134</v>
      </c>
      <c r="I48" s="223" t="n">
        <v>15935</v>
      </c>
      <c r="J48" s="223" t="n">
        <v>22811</v>
      </c>
      <c r="K48" s="223" t="n">
        <v>27330</v>
      </c>
      <c r="L48" s="223" t="n">
        <v>26125</v>
      </c>
      <c r="M48" s="223" t="n">
        <v>22313</v>
      </c>
      <c r="N48" s="223" t="n">
        <v>9776</v>
      </c>
      <c r="O48" s="141" t="n">
        <v>551</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333</v>
      </c>
      <c r="E49" s="223" t="n">
        <v>1443</v>
      </c>
      <c r="F49" s="223" t="n">
        <v>4573</v>
      </c>
      <c r="G49" s="223" t="n">
        <v>5458</v>
      </c>
      <c r="H49" s="223" t="n">
        <v>6512</v>
      </c>
      <c r="I49" s="223" t="n">
        <v>5986</v>
      </c>
      <c r="J49" s="223" t="n">
        <v>7524</v>
      </c>
      <c r="K49" s="223" t="n">
        <v>8721</v>
      </c>
      <c r="L49" s="223" t="n">
        <v>8067</v>
      </c>
      <c r="M49" s="223" t="n">
        <v>6474</v>
      </c>
      <c r="N49" s="223" t="n">
        <v>2414</v>
      </c>
      <c r="O49" s="141" t="n">
        <v>161</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78629</v>
      </c>
      <c r="E50" s="223" t="n">
        <v>6909</v>
      </c>
      <c r="F50" s="223" t="n">
        <v>38013</v>
      </c>
      <c r="G50" s="223" t="n">
        <v>50363</v>
      </c>
      <c r="H50" s="223" t="n">
        <v>51258</v>
      </c>
      <c r="I50" s="223" t="n">
        <v>44153</v>
      </c>
      <c r="J50" s="223" t="n">
        <v>58987</v>
      </c>
      <c r="K50" s="223" t="n">
        <v>70280</v>
      </c>
      <c r="L50" s="223" t="n">
        <v>68441</v>
      </c>
      <c r="M50" s="223" t="n">
        <v>61074</v>
      </c>
      <c r="N50" s="223" t="n">
        <v>27344</v>
      </c>
      <c r="O50" s="141" t="n">
        <v>1807</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8009</v>
      </c>
      <c r="E51" s="223" t="n">
        <v>3083</v>
      </c>
      <c r="F51" s="223" t="n">
        <v>13454</v>
      </c>
      <c r="G51" s="223" t="n">
        <v>15391</v>
      </c>
      <c r="H51" s="223" t="n">
        <v>15948</v>
      </c>
      <c r="I51" s="223" t="n">
        <v>14306</v>
      </c>
      <c r="J51" s="223" t="n">
        <v>19678</v>
      </c>
      <c r="K51" s="223" t="n">
        <v>22181</v>
      </c>
      <c r="L51" s="223" t="n">
        <v>20491</v>
      </c>
      <c r="M51" s="223" t="n">
        <v>16572</v>
      </c>
      <c r="N51" s="223" t="n">
        <v>6391</v>
      </c>
      <c r="O51" s="141" t="n">
        <v>514</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855</v>
      </c>
      <c r="E52" s="223" t="n">
        <v>107</v>
      </c>
      <c r="F52" s="223" t="n">
        <v>839</v>
      </c>
      <c r="G52" s="223" t="n">
        <v>1691</v>
      </c>
      <c r="H52" s="223" t="n">
        <v>2017</v>
      </c>
      <c r="I52" s="223" t="n">
        <v>1509</v>
      </c>
      <c r="J52" s="223" t="n">
        <v>1773</v>
      </c>
      <c r="K52" s="223" t="n">
        <v>1791</v>
      </c>
      <c r="L52" s="223" t="n">
        <v>1441</v>
      </c>
      <c r="M52" s="223" t="n">
        <v>1171</v>
      </c>
      <c r="N52" s="223" t="n">
        <v>477</v>
      </c>
      <c r="O52" s="141" t="n">
        <v>39</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69</v>
      </c>
      <c r="E53" s="223" t="n">
        <v>216</v>
      </c>
      <c r="F53" s="223" t="n">
        <v>1223</v>
      </c>
      <c r="G53" s="223" t="n">
        <v>1144</v>
      </c>
      <c r="H53" s="223" t="n">
        <v>1278</v>
      </c>
      <c r="I53" s="223" t="n">
        <v>1779</v>
      </c>
      <c r="J53" s="223" t="n">
        <v>2209</v>
      </c>
      <c r="K53" s="223" t="n">
        <v>2098</v>
      </c>
      <c r="L53" s="223" t="n">
        <v>1795</v>
      </c>
      <c r="M53" s="223" t="n">
        <v>1523</v>
      </c>
      <c r="N53" s="223" t="n">
        <v>476</v>
      </c>
      <c r="O53" s="141" t="n">
        <v>28</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21</v>
      </c>
      <c r="E54" s="223" t="n">
        <v>34</v>
      </c>
      <c r="F54" s="223" t="n">
        <v>301</v>
      </c>
      <c r="G54" s="223" t="n">
        <v>338</v>
      </c>
      <c r="H54" s="223" t="n">
        <v>436</v>
      </c>
      <c r="I54" s="223" t="n">
        <v>384</v>
      </c>
      <c r="J54" s="223" t="n">
        <v>659</v>
      </c>
      <c r="K54" s="223" t="n">
        <v>864</v>
      </c>
      <c r="L54" s="223" t="n">
        <v>953</v>
      </c>
      <c r="M54" s="223" t="n">
        <v>950</v>
      </c>
      <c r="N54" s="223" t="n">
        <v>470</v>
      </c>
      <c r="O54" s="141" t="n">
        <v>32</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3713</v>
      </c>
      <c r="E55" s="223" t="n">
        <v>622</v>
      </c>
      <c r="F55" s="223" t="n">
        <v>7247</v>
      </c>
      <c r="G55" s="223" t="n">
        <v>10590</v>
      </c>
      <c r="H55" s="223" t="n">
        <v>10221</v>
      </c>
      <c r="I55" s="223" t="n">
        <v>7884</v>
      </c>
      <c r="J55" s="223" t="n">
        <v>9581</v>
      </c>
      <c r="K55" s="223" t="n">
        <v>11839</v>
      </c>
      <c r="L55" s="223" t="n">
        <v>11518</v>
      </c>
      <c r="M55" s="223" t="n">
        <v>10030</v>
      </c>
      <c r="N55" s="223" t="n">
        <v>3806</v>
      </c>
      <c r="O55" s="141" t="n">
        <v>375</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5648</v>
      </c>
      <c r="E56" s="223" t="n">
        <v>2293</v>
      </c>
      <c r="F56" s="223" t="n">
        <v>12426</v>
      </c>
      <c r="G56" s="223" t="n">
        <v>18006</v>
      </c>
      <c r="H56" s="223" t="n">
        <v>18286</v>
      </c>
      <c r="I56" s="223" t="n">
        <v>15656</v>
      </c>
      <c r="J56" s="223" t="n">
        <v>21673</v>
      </c>
      <c r="K56" s="223" t="n">
        <v>27471</v>
      </c>
      <c r="L56" s="223" t="n">
        <v>28193</v>
      </c>
      <c r="M56" s="223" t="n">
        <v>27097</v>
      </c>
      <c r="N56" s="223" t="n">
        <v>13872</v>
      </c>
      <c r="O56" s="141" t="n">
        <v>675</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214</v>
      </c>
      <c r="E57" s="223" t="n">
        <v>554</v>
      </c>
      <c r="F57" s="223" t="n">
        <v>2523</v>
      </c>
      <c r="G57" s="223" t="n">
        <v>3203</v>
      </c>
      <c r="H57" s="223" t="n">
        <v>3072</v>
      </c>
      <c r="I57" s="223" t="n">
        <v>2635</v>
      </c>
      <c r="J57" s="223" t="n">
        <v>3414</v>
      </c>
      <c r="K57" s="223" t="n">
        <v>4036</v>
      </c>
      <c r="L57" s="223" t="n">
        <v>4050</v>
      </c>
      <c r="M57" s="223" t="n">
        <v>3731</v>
      </c>
      <c r="N57" s="223" t="n">
        <v>1852</v>
      </c>
      <c r="O57" s="141" t="n">
        <v>144</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6" t="n">
        <v>749977</v>
      </c>
      <c r="E58" s="137" t="n">
        <v>13136</v>
      </c>
      <c r="F58" s="137" t="n">
        <v>59990</v>
      </c>
      <c r="G58" s="137" t="n">
        <v>77752</v>
      </c>
      <c r="H58" s="137" t="n">
        <v>79147</v>
      </c>
      <c r="I58" s="137" t="n">
        <v>68017</v>
      </c>
      <c r="J58" s="137" t="n">
        <v>93236</v>
      </c>
      <c r="K58" s="137" t="n">
        <v>111406</v>
      </c>
      <c r="L58" s="137" t="n">
        <v>108029</v>
      </c>
      <c r="M58" s="137" t="n">
        <v>94735</v>
      </c>
      <c r="N58" s="137" t="n">
        <v>41909</v>
      </c>
      <c r="O58" s="136" t="n">
        <v>262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10461</v>
      </c>
      <c r="E73" s="141" t="s">
        <v>555</v>
      </c>
      <c r="F73" s="141" t="n">
        <v>948</v>
      </c>
      <c r="G73" s="141" t="n">
        <v>906</v>
      </c>
      <c r="H73" s="141" t="n">
        <v>660</v>
      </c>
      <c r="I73" s="141" t="n">
        <v>560</v>
      </c>
      <c r="J73" s="141" t="n">
        <v>1171</v>
      </c>
      <c r="K73" s="141" t="n">
        <v>1606</v>
      </c>
      <c r="L73" s="141" t="n">
        <v>1635</v>
      </c>
      <c r="M73" s="141" t="n">
        <v>1528</v>
      </c>
      <c r="N73" s="141" t="s">
        <v>555</v>
      </c>
      <c r="O73" s="141" t="n">
        <v>50</v>
      </c>
      <c r="P73" s="253" t="n">
        <v>1</v>
      </c>
      <c r="Q73" s="179"/>
      <c r="R73" s="179"/>
      <c r="S73" s="179"/>
    </row>
    <row r="74" customFormat="false" ht="14.25" hidden="false" customHeight="false" outlineLevel="0" collapsed="false">
      <c r="A74" s="251" t="n">
        <v>2</v>
      </c>
      <c r="B74" s="252" t="s">
        <v>410</v>
      </c>
      <c r="C74" s="159" t="s">
        <v>411</v>
      </c>
      <c r="D74" s="141" t="n">
        <v>187044</v>
      </c>
      <c r="E74" s="141" t="s">
        <v>555</v>
      </c>
      <c r="F74" s="141" t="n">
        <v>16526</v>
      </c>
      <c r="G74" s="141" t="n">
        <v>20495</v>
      </c>
      <c r="H74" s="141" t="n">
        <v>20293</v>
      </c>
      <c r="I74" s="141" t="n">
        <v>17182</v>
      </c>
      <c r="J74" s="141" t="n">
        <v>23088</v>
      </c>
      <c r="K74" s="141" t="n">
        <v>26690</v>
      </c>
      <c r="L74" s="141" t="n">
        <v>25727</v>
      </c>
      <c r="M74" s="141" t="n">
        <v>21708</v>
      </c>
      <c r="N74" s="141" t="s">
        <v>555</v>
      </c>
      <c r="O74" s="141" t="n">
        <v>588</v>
      </c>
      <c r="P74" s="253" t="n">
        <v>2</v>
      </c>
      <c r="Q74" s="179"/>
      <c r="R74" s="179"/>
      <c r="S74" s="179"/>
    </row>
    <row r="75" customFormat="false" ht="14.25" hidden="false" customHeight="false" outlineLevel="0" collapsed="false">
      <c r="A75" s="251" t="n">
        <v>3</v>
      </c>
      <c r="B75" s="252" t="s">
        <v>412</v>
      </c>
      <c r="C75" s="159" t="s">
        <v>413</v>
      </c>
      <c r="D75" s="141" t="n">
        <v>137219</v>
      </c>
      <c r="E75" s="141" t="n">
        <v>3400</v>
      </c>
      <c r="F75" s="141" t="n">
        <v>12325</v>
      </c>
      <c r="G75" s="141" t="n">
        <v>15570</v>
      </c>
      <c r="H75" s="141" t="n">
        <v>14540</v>
      </c>
      <c r="I75" s="141" t="n">
        <v>12059</v>
      </c>
      <c r="J75" s="141" t="n">
        <v>16590</v>
      </c>
      <c r="K75" s="141" t="n">
        <v>19189</v>
      </c>
      <c r="L75" s="141" t="n">
        <v>18827</v>
      </c>
      <c r="M75" s="141" t="n">
        <v>16283</v>
      </c>
      <c r="N75" s="141" t="n">
        <v>7976</v>
      </c>
      <c r="O75" s="141" t="n">
        <v>460</v>
      </c>
      <c r="P75" s="253" t="n">
        <v>3</v>
      </c>
      <c r="Q75" s="179"/>
      <c r="R75" s="179"/>
      <c r="S75" s="179"/>
    </row>
    <row r="76" customFormat="false" ht="14.25" hidden="false" customHeight="false" outlineLevel="0" collapsed="false">
      <c r="A76" s="251" t="n">
        <v>4</v>
      </c>
      <c r="B76" s="252" t="s">
        <v>414</v>
      </c>
      <c r="C76" s="159" t="s">
        <v>415</v>
      </c>
      <c r="D76" s="141" t="n">
        <v>125433</v>
      </c>
      <c r="E76" s="141" t="n">
        <v>3179</v>
      </c>
      <c r="F76" s="141" t="n">
        <v>11617</v>
      </c>
      <c r="G76" s="141" t="n">
        <v>14746</v>
      </c>
      <c r="H76" s="141" t="n">
        <v>13721</v>
      </c>
      <c r="I76" s="141" t="n">
        <v>11295</v>
      </c>
      <c r="J76" s="141" t="n">
        <v>15098</v>
      </c>
      <c r="K76" s="141" t="n">
        <v>17211</v>
      </c>
      <c r="L76" s="141" t="n">
        <v>16658</v>
      </c>
      <c r="M76" s="141" t="n">
        <v>14342</v>
      </c>
      <c r="N76" s="141" t="n">
        <v>7138</v>
      </c>
      <c r="O76" s="141" t="n">
        <v>428</v>
      </c>
      <c r="P76" s="253" t="n">
        <v>4</v>
      </c>
      <c r="Q76" s="179"/>
      <c r="R76" s="179"/>
      <c r="S76" s="179"/>
    </row>
    <row r="77" customFormat="false" ht="14.25" hidden="false" customHeight="false" outlineLevel="0" collapsed="false">
      <c r="A77" s="251" t="n">
        <v>5</v>
      </c>
      <c r="B77" s="252" t="s">
        <v>416</v>
      </c>
      <c r="C77" s="159" t="s">
        <v>417</v>
      </c>
      <c r="D77" s="141" t="n">
        <v>49825</v>
      </c>
      <c r="E77" s="141" t="s">
        <v>555</v>
      </c>
      <c r="F77" s="141" t="n">
        <v>4201</v>
      </c>
      <c r="G77" s="141" t="n">
        <v>4925</v>
      </c>
      <c r="H77" s="141" t="n">
        <v>5753</v>
      </c>
      <c r="I77" s="141" t="n">
        <v>5123</v>
      </c>
      <c r="J77" s="141" t="n">
        <v>6498</v>
      </c>
      <c r="K77" s="141" t="n">
        <v>7501</v>
      </c>
      <c r="L77" s="141" t="n">
        <v>6900</v>
      </c>
      <c r="M77" s="141" t="n">
        <v>5425</v>
      </c>
      <c r="N77" s="141" t="s">
        <v>555</v>
      </c>
      <c r="O77" s="141" t="n">
        <v>128</v>
      </c>
      <c r="P77" s="253" t="n">
        <v>5</v>
      </c>
      <c r="Q77" s="179"/>
      <c r="R77" s="179"/>
      <c r="S77" s="179"/>
    </row>
    <row r="78" customFormat="false" ht="14.25" hidden="false" customHeight="false" outlineLevel="0" collapsed="false">
      <c r="A78" s="251" t="n">
        <v>6</v>
      </c>
      <c r="B78" s="252" t="s">
        <v>418</v>
      </c>
      <c r="C78" s="159" t="s">
        <v>419</v>
      </c>
      <c r="D78" s="141" t="n">
        <v>181065</v>
      </c>
      <c r="E78" s="141" t="s">
        <v>555</v>
      </c>
      <c r="F78" s="141" t="n">
        <v>15625</v>
      </c>
      <c r="G78" s="141" t="n">
        <v>20039</v>
      </c>
      <c r="H78" s="141" t="n">
        <v>20181</v>
      </c>
      <c r="I78" s="141" t="n">
        <v>16652</v>
      </c>
      <c r="J78" s="141" t="n">
        <v>20922</v>
      </c>
      <c r="K78" s="141" t="n">
        <v>24521</v>
      </c>
      <c r="L78" s="141" t="n">
        <v>24171</v>
      </c>
      <c r="M78" s="141" t="n">
        <v>22221</v>
      </c>
      <c r="N78" s="141" t="n">
        <v>12337</v>
      </c>
      <c r="O78" s="141" t="n">
        <v>1216</v>
      </c>
      <c r="P78" s="253" t="n">
        <v>6</v>
      </c>
      <c r="Q78" s="179"/>
      <c r="R78" s="179"/>
      <c r="S78" s="179"/>
    </row>
    <row r="79" customFormat="false" ht="14.25" hidden="false" customHeight="false" outlineLevel="0" collapsed="false">
      <c r="A79" s="251" t="n">
        <v>7</v>
      </c>
      <c r="B79" s="252" t="s">
        <v>420</v>
      </c>
      <c r="C79" s="159" t="s">
        <v>421</v>
      </c>
      <c r="D79" s="141" t="n">
        <v>72203</v>
      </c>
      <c r="E79" s="141" t="s">
        <v>555</v>
      </c>
      <c r="F79" s="141" t="n">
        <v>6908</v>
      </c>
      <c r="G79" s="141" t="n">
        <v>7774</v>
      </c>
      <c r="H79" s="141" t="n">
        <v>7850</v>
      </c>
      <c r="I79" s="141" t="n">
        <v>6770</v>
      </c>
      <c r="J79" s="141" t="n">
        <v>8997</v>
      </c>
      <c r="K79" s="141" t="n">
        <v>10297</v>
      </c>
      <c r="L79" s="141" t="n">
        <v>9609</v>
      </c>
      <c r="M79" s="141" t="n">
        <v>7982</v>
      </c>
      <c r="N79" s="141" t="n">
        <v>3866</v>
      </c>
      <c r="O79" s="141" t="s">
        <v>555</v>
      </c>
      <c r="P79" s="253" t="n">
        <v>7</v>
      </c>
      <c r="Q79" s="179"/>
      <c r="R79" s="179"/>
      <c r="S79" s="179"/>
    </row>
    <row r="80" customFormat="false" ht="14.25" hidden="false" customHeight="false" outlineLevel="0" collapsed="false">
      <c r="A80" s="251" t="n">
        <v>8</v>
      </c>
      <c r="B80" s="252" t="s">
        <v>422</v>
      </c>
      <c r="C80" s="159" t="s">
        <v>423</v>
      </c>
      <c r="D80" s="141" t="n">
        <v>7605</v>
      </c>
      <c r="E80" s="141" t="n">
        <v>61</v>
      </c>
      <c r="F80" s="141" t="n">
        <v>457</v>
      </c>
      <c r="G80" s="141" t="s">
        <v>555</v>
      </c>
      <c r="H80" s="141" t="s">
        <v>555</v>
      </c>
      <c r="I80" s="141" t="s">
        <v>555</v>
      </c>
      <c r="J80" s="141" t="s">
        <v>555</v>
      </c>
      <c r="K80" s="141" t="n">
        <v>1009</v>
      </c>
      <c r="L80" s="141" t="n">
        <v>827</v>
      </c>
      <c r="M80" s="141" t="n">
        <v>630</v>
      </c>
      <c r="N80" s="141" t="s">
        <v>555</v>
      </c>
      <c r="O80" s="141" t="s">
        <v>555</v>
      </c>
      <c r="P80" s="253" t="n">
        <v>8</v>
      </c>
      <c r="Q80" s="179"/>
      <c r="R80" s="179"/>
      <c r="S80" s="179"/>
    </row>
    <row r="81" customFormat="false" ht="14.25" hidden="false" customHeight="false" outlineLevel="0" collapsed="false">
      <c r="A81" s="251" t="n">
        <v>9</v>
      </c>
      <c r="B81" s="252" t="s">
        <v>424</v>
      </c>
      <c r="C81" s="159" t="s">
        <v>425</v>
      </c>
      <c r="D81" s="141" t="n">
        <v>4160</v>
      </c>
      <c r="E81" s="141" t="n">
        <v>112</v>
      </c>
      <c r="F81" s="141" t="n">
        <v>479</v>
      </c>
      <c r="G81" s="141" t="s">
        <v>555</v>
      </c>
      <c r="H81" s="141" t="s">
        <v>555</v>
      </c>
      <c r="I81" s="141" t="s">
        <v>555</v>
      </c>
      <c r="J81" s="141" t="s">
        <v>555</v>
      </c>
      <c r="K81" s="141" t="s">
        <v>555</v>
      </c>
      <c r="L81" s="141" t="s">
        <v>555</v>
      </c>
      <c r="M81" s="141" t="s">
        <v>555</v>
      </c>
      <c r="N81" s="141" t="s">
        <v>555</v>
      </c>
      <c r="O81" s="141" t="s">
        <v>555</v>
      </c>
      <c r="P81" s="253" t="n">
        <v>9</v>
      </c>
      <c r="Q81" s="179"/>
      <c r="R81" s="179"/>
      <c r="S81" s="179"/>
    </row>
    <row r="82" customFormat="false" ht="14.25" hidden="false" customHeight="false" outlineLevel="0" collapsed="false">
      <c r="A82" s="251" t="n">
        <v>10</v>
      </c>
      <c r="B82" s="252" t="s">
        <v>426</v>
      </c>
      <c r="C82" s="159" t="s">
        <v>427</v>
      </c>
      <c r="D82" s="141" t="n">
        <v>2557</v>
      </c>
      <c r="E82" s="141" t="n">
        <v>12</v>
      </c>
      <c r="F82" s="141" t="n">
        <v>111</v>
      </c>
      <c r="G82" s="141" t="n">
        <v>136</v>
      </c>
      <c r="H82" s="141" t="n">
        <v>162</v>
      </c>
      <c r="I82" s="141" t="n">
        <v>164</v>
      </c>
      <c r="J82" s="141" t="n">
        <v>315</v>
      </c>
      <c r="K82" s="141" t="s">
        <v>555</v>
      </c>
      <c r="L82" s="141" t="s">
        <v>555</v>
      </c>
      <c r="M82" s="141" t="s">
        <v>555</v>
      </c>
      <c r="N82" s="141" t="s">
        <v>555</v>
      </c>
      <c r="O82" s="141" t="s">
        <v>555</v>
      </c>
      <c r="P82" s="253" t="n">
        <v>10</v>
      </c>
      <c r="Q82" s="179"/>
      <c r="R82" s="179"/>
      <c r="S82" s="179"/>
    </row>
    <row r="83" customFormat="false" ht="25.5" hidden="false" customHeight="false" outlineLevel="0" collapsed="false">
      <c r="A83" s="254" t="n">
        <v>11</v>
      </c>
      <c r="B83" s="252" t="s">
        <v>428</v>
      </c>
      <c r="C83" s="175" t="s">
        <v>429</v>
      </c>
      <c r="D83" s="141" t="n">
        <v>42491</v>
      </c>
      <c r="E83" s="141" t="s">
        <v>555</v>
      </c>
      <c r="F83" s="141" t="n">
        <v>4071</v>
      </c>
      <c r="G83" s="141" t="n">
        <v>5931</v>
      </c>
      <c r="H83" s="141" t="n">
        <v>5198</v>
      </c>
      <c r="I83" s="141" t="n">
        <v>3774</v>
      </c>
      <c r="J83" s="141" t="n">
        <v>4316</v>
      </c>
      <c r="K83" s="141" t="n">
        <v>5539</v>
      </c>
      <c r="L83" s="141" t="n">
        <v>5591</v>
      </c>
      <c r="M83" s="141" t="n">
        <v>5144</v>
      </c>
      <c r="N83" s="141" t="n">
        <v>2331</v>
      </c>
      <c r="O83" s="141" t="s">
        <v>555</v>
      </c>
      <c r="P83" s="253" t="n">
        <v>11</v>
      </c>
      <c r="Q83" s="179"/>
      <c r="R83" s="179"/>
      <c r="S83" s="179"/>
    </row>
    <row r="84" customFormat="false" ht="25.5" hidden="false" customHeight="false" outlineLevel="0" collapsed="false">
      <c r="A84" s="254" t="n">
        <v>12</v>
      </c>
      <c r="B84" s="252" t="s">
        <v>430</v>
      </c>
      <c r="C84" s="175" t="s">
        <v>431</v>
      </c>
      <c r="D84" s="141" t="n">
        <v>42584</v>
      </c>
      <c r="E84" s="141" t="s">
        <v>555</v>
      </c>
      <c r="F84" s="141" t="n">
        <v>2887</v>
      </c>
      <c r="G84" s="141" t="n">
        <v>3882</v>
      </c>
      <c r="H84" s="141" t="n">
        <v>4368</v>
      </c>
      <c r="I84" s="141" t="n">
        <v>3564</v>
      </c>
      <c r="J84" s="141" t="n">
        <v>4511</v>
      </c>
      <c r="K84" s="141" t="n">
        <v>5428</v>
      </c>
      <c r="L84" s="141" t="n">
        <v>5920</v>
      </c>
      <c r="M84" s="141" t="n">
        <v>6357</v>
      </c>
      <c r="N84" s="141" t="n">
        <v>4567</v>
      </c>
      <c r="O84" s="141" t="s">
        <v>555</v>
      </c>
      <c r="P84" s="253" t="n">
        <v>12</v>
      </c>
      <c r="Q84" s="179"/>
      <c r="R84" s="179"/>
      <c r="S84" s="179"/>
    </row>
    <row r="85" customFormat="false" ht="25.5" hidden="false" customHeight="false" outlineLevel="0" collapsed="false">
      <c r="A85" s="254" t="n">
        <v>13</v>
      </c>
      <c r="B85" s="252" t="s">
        <v>432</v>
      </c>
      <c r="C85" s="175" t="s">
        <v>433</v>
      </c>
      <c r="D85" s="141" t="n">
        <v>9465</v>
      </c>
      <c r="E85" s="141" t="s">
        <v>555</v>
      </c>
      <c r="F85" s="141" t="n">
        <v>712</v>
      </c>
      <c r="G85" s="141" t="n">
        <v>871</v>
      </c>
      <c r="H85" s="141" t="n">
        <v>892</v>
      </c>
      <c r="I85" s="141" t="n">
        <v>849</v>
      </c>
      <c r="J85" s="141" t="n">
        <v>1111</v>
      </c>
      <c r="K85" s="141" t="n">
        <v>1316</v>
      </c>
      <c r="L85" s="141" t="n">
        <v>1339</v>
      </c>
      <c r="M85" s="141" t="s">
        <v>555</v>
      </c>
      <c r="N85" s="141" t="n">
        <v>794</v>
      </c>
      <c r="O85" s="141" t="s">
        <v>555</v>
      </c>
      <c r="P85" s="253" t="n">
        <v>13</v>
      </c>
      <c r="Q85" s="179"/>
      <c r="R85" s="179"/>
      <c r="S85" s="179"/>
    </row>
    <row r="86" s="110" customFormat="true" ht="25.5" hidden="false" customHeight="true" outlineLevel="0" collapsed="false">
      <c r="A86" s="255" t="n">
        <v>14</v>
      </c>
      <c r="B86" s="256"/>
      <c r="C86" s="257" t="s">
        <v>576</v>
      </c>
      <c r="D86" s="136" t="n">
        <v>378797</v>
      </c>
      <c r="E86" s="137" t="n">
        <v>8418</v>
      </c>
      <c r="F86" s="137" t="n">
        <v>33208</v>
      </c>
      <c r="G86" s="137" t="n">
        <v>41465</v>
      </c>
      <c r="H86" s="137" t="n">
        <v>41138</v>
      </c>
      <c r="I86" s="137" t="n">
        <v>34398</v>
      </c>
      <c r="J86" s="137" t="n">
        <v>45183</v>
      </c>
      <c r="K86" s="137" t="n">
        <v>52819</v>
      </c>
      <c r="L86" s="137" t="n">
        <v>51539</v>
      </c>
      <c r="M86" s="137" t="n">
        <v>45459</v>
      </c>
      <c r="N86" s="137" t="n">
        <v>23316</v>
      </c>
      <c r="O86" s="136" t="n">
        <v>185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184</v>
      </c>
      <c r="E89" s="141" t="s">
        <v>555</v>
      </c>
      <c r="F89" s="141" t="n">
        <v>28</v>
      </c>
      <c r="G89" s="141" t="n">
        <v>23</v>
      </c>
      <c r="H89" s="141" t="n">
        <v>24</v>
      </c>
      <c r="I89" s="141" t="n">
        <v>25</v>
      </c>
      <c r="J89" s="141" t="n">
        <v>38</v>
      </c>
      <c r="K89" s="141" t="n">
        <v>19</v>
      </c>
      <c r="L89" s="141" t="n">
        <v>14</v>
      </c>
      <c r="M89" s="141" t="n">
        <v>8</v>
      </c>
      <c r="N89" s="141" t="s">
        <v>555</v>
      </c>
      <c r="O89" s="141" t="s">
        <v>480</v>
      </c>
      <c r="P89" s="253" t="n">
        <v>15</v>
      </c>
      <c r="Q89" s="179"/>
      <c r="R89" s="179"/>
      <c r="S89" s="179"/>
    </row>
    <row r="90" customFormat="false" ht="14.25" hidden="false" customHeight="false" outlineLevel="0" collapsed="false">
      <c r="A90" s="251" t="n">
        <v>16</v>
      </c>
      <c r="B90" s="252" t="s">
        <v>410</v>
      </c>
      <c r="C90" s="159" t="s">
        <v>411</v>
      </c>
      <c r="D90" s="141" t="n">
        <v>1962</v>
      </c>
      <c r="E90" s="141" t="s">
        <v>555</v>
      </c>
      <c r="F90" s="141" t="n">
        <v>147</v>
      </c>
      <c r="G90" s="141" t="n">
        <v>243</v>
      </c>
      <c r="H90" s="141" t="n">
        <v>296</v>
      </c>
      <c r="I90" s="141" t="n">
        <v>345</v>
      </c>
      <c r="J90" s="141" t="n">
        <v>307</v>
      </c>
      <c r="K90" s="141" t="n">
        <v>232</v>
      </c>
      <c r="L90" s="141" t="n">
        <v>181</v>
      </c>
      <c r="M90" s="141" t="n">
        <v>133</v>
      </c>
      <c r="N90" s="141" t="s">
        <v>555</v>
      </c>
      <c r="O90" s="141" t="n">
        <v>7</v>
      </c>
      <c r="P90" s="253" t="n">
        <v>16</v>
      </c>
      <c r="Q90" s="179"/>
      <c r="R90" s="179"/>
      <c r="S90" s="179"/>
    </row>
    <row r="91" customFormat="false" ht="14.25" hidden="false" customHeight="false" outlineLevel="0" collapsed="false">
      <c r="A91" s="251" t="n">
        <v>17</v>
      </c>
      <c r="B91" s="252" t="s">
        <v>412</v>
      </c>
      <c r="C91" s="159" t="s">
        <v>413</v>
      </c>
      <c r="D91" s="141" t="n">
        <v>1237</v>
      </c>
      <c r="E91" s="141" t="n">
        <v>13</v>
      </c>
      <c r="F91" s="141" t="n">
        <v>85</v>
      </c>
      <c r="G91" s="141" t="n">
        <v>151</v>
      </c>
      <c r="H91" s="141" t="n">
        <v>201</v>
      </c>
      <c r="I91" s="141" t="n">
        <v>202</v>
      </c>
      <c r="J91" s="141" t="n">
        <v>195</v>
      </c>
      <c r="K91" s="141" t="n">
        <v>145</v>
      </c>
      <c r="L91" s="141" t="n">
        <v>117</v>
      </c>
      <c r="M91" s="141" t="n">
        <v>86</v>
      </c>
      <c r="N91" s="141" t="n">
        <v>35</v>
      </c>
      <c r="O91" s="141" t="n">
        <v>7</v>
      </c>
      <c r="P91" s="253" t="n">
        <v>17</v>
      </c>
      <c r="Q91" s="179"/>
      <c r="R91" s="179"/>
      <c r="S91" s="179"/>
    </row>
    <row r="92" customFormat="false" ht="14.25" hidden="false" customHeight="false" outlineLevel="0" collapsed="false">
      <c r="A92" s="251" t="n">
        <v>18</v>
      </c>
      <c r="B92" s="252" t="s">
        <v>414</v>
      </c>
      <c r="C92" s="159" t="s">
        <v>415</v>
      </c>
      <c r="D92" s="141" t="n">
        <v>1200</v>
      </c>
      <c r="E92" s="141" t="n">
        <v>13</v>
      </c>
      <c r="F92" s="141" t="n">
        <v>82</v>
      </c>
      <c r="G92" s="141" t="n">
        <v>150</v>
      </c>
      <c r="H92" s="141" t="n">
        <v>197</v>
      </c>
      <c r="I92" s="141" t="n">
        <v>192</v>
      </c>
      <c r="J92" s="141" t="n">
        <v>185</v>
      </c>
      <c r="K92" s="141" t="n">
        <v>140</v>
      </c>
      <c r="L92" s="141" t="n">
        <v>116</v>
      </c>
      <c r="M92" s="141" t="n">
        <v>84</v>
      </c>
      <c r="N92" s="141" t="n">
        <v>35</v>
      </c>
      <c r="O92" s="141" t="n">
        <v>6</v>
      </c>
      <c r="P92" s="253" t="n">
        <v>18</v>
      </c>
      <c r="Q92" s="179"/>
      <c r="R92" s="179"/>
      <c r="S92" s="179"/>
    </row>
    <row r="93" customFormat="false" ht="14.25" hidden="false" customHeight="false" outlineLevel="0" collapsed="false">
      <c r="A93" s="251" t="n">
        <v>19</v>
      </c>
      <c r="B93" s="252" t="s">
        <v>416</v>
      </c>
      <c r="C93" s="159" t="s">
        <v>417</v>
      </c>
      <c r="D93" s="141" t="n">
        <v>725</v>
      </c>
      <c r="E93" s="141" t="s">
        <v>555</v>
      </c>
      <c r="F93" s="141" t="n">
        <v>62</v>
      </c>
      <c r="G93" s="141" t="n">
        <v>92</v>
      </c>
      <c r="H93" s="141" t="n">
        <v>95</v>
      </c>
      <c r="I93" s="141" t="n">
        <v>143</v>
      </c>
      <c r="J93" s="141" t="n">
        <v>112</v>
      </c>
      <c r="K93" s="141" t="n">
        <v>87</v>
      </c>
      <c r="L93" s="141" t="n">
        <v>64</v>
      </c>
      <c r="M93" s="141" t="n">
        <v>47</v>
      </c>
      <c r="N93" s="141" t="s">
        <v>555</v>
      </c>
      <c r="O93" s="141" t="s">
        <v>480</v>
      </c>
      <c r="P93" s="253" t="n">
        <v>19</v>
      </c>
      <c r="Q93" s="179"/>
      <c r="R93" s="179"/>
      <c r="S93" s="179"/>
    </row>
    <row r="94" customFormat="false" ht="14.25" hidden="false" customHeight="false" outlineLevel="0" collapsed="false">
      <c r="A94" s="251" t="n">
        <v>20</v>
      </c>
      <c r="B94" s="252" t="s">
        <v>418</v>
      </c>
      <c r="C94" s="159" t="s">
        <v>419</v>
      </c>
      <c r="D94" s="141" t="n">
        <v>4250</v>
      </c>
      <c r="E94" s="141" t="s">
        <v>555</v>
      </c>
      <c r="F94" s="141" t="n">
        <v>360</v>
      </c>
      <c r="G94" s="141" t="n">
        <v>662</v>
      </c>
      <c r="H94" s="141" t="n">
        <v>790</v>
      </c>
      <c r="I94" s="141" t="n">
        <v>743</v>
      </c>
      <c r="J94" s="141" t="n">
        <v>571</v>
      </c>
      <c r="K94" s="141" t="n">
        <v>464</v>
      </c>
      <c r="L94" s="141" t="n">
        <v>327</v>
      </c>
      <c r="M94" s="141" t="n">
        <v>194</v>
      </c>
      <c r="N94" s="141" t="n">
        <v>73</v>
      </c>
      <c r="O94" s="141" t="n">
        <v>11</v>
      </c>
      <c r="P94" s="253" t="n">
        <v>20</v>
      </c>
      <c r="Q94" s="179"/>
      <c r="R94" s="179"/>
      <c r="S94" s="179"/>
    </row>
    <row r="95" customFormat="false" ht="14.25" hidden="false" customHeight="false" outlineLevel="0" collapsed="false">
      <c r="A95" s="251" t="n">
        <v>21</v>
      </c>
      <c r="B95" s="252" t="s">
        <v>420</v>
      </c>
      <c r="C95" s="159" t="s">
        <v>421</v>
      </c>
      <c r="D95" s="141" t="n">
        <v>1579</v>
      </c>
      <c r="E95" s="141" t="s">
        <v>555</v>
      </c>
      <c r="F95" s="141" t="n">
        <v>156</v>
      </c>
      <c r="G95" s="141" t="n">
        <v>204</v>
      </c>
      <c r="H95" s="141" t="n">
        <v>263</v>
      </c>
      <c r="I95" s="141" t="n">
        <v>319</v>
      </c>
      <c r="J95" s="141" t="n">
        <v>223</v>
      </c>
      <c r="K95" s="141" t="n">
        <v>177</v>
      </c>
      <c r="L95" s="141" t="n">
        <v>132</v>
      </c>
      <c r="M95" s="141" t="n">
        <v>54</v>
      </c>
      <c r="N95" s="141" t="n">
        <v>18</v>
      </c>
      <c r="O95" s="141" t="s">
        <v>555</v>
      </c>
      <c r="P95" s="253" t="n">
        <v>21</v>
      </c>
      <c r="Q95" s="179"/>
      <c r="R95" s="179"/>
      <c r="S95" s="179"/>
    </row>
    <row r="96" customFormat="false" ht="14.25" hidden="false" customHeight="false" outlineLevel="0" collapsed="false">
      <c r="A96" s="251" t="n">
        <v>22</v>
      </c>
      <c r="B96" s="252" t="s">
        <v>422</v>
      </c>
      <c r="C96" s="159" t="s">
        <v>423</v>
      </c>
      <c r="D96" s="141" t="n">
        <v>81</v>
      </c>
      <c r="E96" s="141" t="s">
        <v>480</v>
      </c>
      <c r="F96" s="141" t="n">
        <v>7</v>
      </c>
      <c r="G96" s="141" t="s">
        <v>555</v>
      </c>
      <c r="H96" s="141" t="s">
        <v>555</v>
      </c>
      <c r="I96" s="141" t="s">
        <v>555</v>
      </c>
      <c r="J96" s="141" t="s">
        <v>555</v>
      </c>
      <c r="K96" s="141" t="n">
        <v>10</v>
      </c>
      <c r="L96" s="141" t="n">
        <v>3</v>
      </c>
      <c r="M96" s="141" t="n">
        <v>3</v>
      </c>
      <c r="N96" s="141" t="s">
        <v>555</v>
      </c>
      <c r="O96" s="141" t="s">
        <v>555</v>
      </c>
      <c r="P96" s="253" t="n">
        <v>22</v>
      </c>
      <c r="Q96" s="179"/>
      <c r="R96" s="179"/>
      <c r="S96" s="179"/>
    </row>
    <row r="97" customFormat="false" ht="14.25" hidden="false" customHeight="false" outlineLevel="0" collapsed="false">
      <c r="A97" s="251" t="n">
        <v>23</v>
      </c>
      <c r="B97" s="252" t="s">
        <v>424</v>
      </c>
      <c r="C97" s="159" t="s">
        <v>425</v>
      </c>
      <c r="D97" s="141" t="n">
        <v>11</v>
      </c>
      <c r="E97" s="141" t="s">
        <v>480</v>
      </c>
      <c r="F97" s="141" t="n">
        <v>3</v>
      </c>
      <c r="G97" s="141" t="s">
        <v>555</v>
      </c>
      <c r="H97" s="141" t="s">
        <v>555</v>
      </c>
      <c r="I97" s="141" t="s">
        <v>555</v>
      </c>
      <c r="J97" s="141" t="s">
        <v>555</v>
      </c>
      <c r="K97" s="141" t="s">
        <v>555</v>
      </c>
      <c r="L97" s="141" t="s">
        <v>555</v>
      </c>
      <c r="M97" s="141" t="s">
        <v>555</v>
      </c>
      <c r="N97" s="141" t="s">
        <v>555</v>
      </c>
      <c r="O97" s="141" t="s">
        <v>555</v>
      </c>
      <c r="P97" s="253" t="n">
        <v>23</v>
      </c>
      <c r="Q97" s="179"/>
      <c r="R97" s="179"/>
      <c r="S97" s="179"/>
    </row>
    <row r="98" customFormat="false" ht="14.25" hidden="false" customHeight="false" outlineLevel="0" collapsed="false">
      <c r="A98" s="251" t="n">
        <v>24</v>
      </c>
      <c r="B98" s="252" t="s">
        <v>426</v>
      </c>
      <c r="C98" s="159" t="s">
        <v>427</v>
      </c>
      <c r="D98" s="141" t="n">
        <v>13</v>
      </c>
      <c r="E98" s="141" t="s">
        <v>480</v>
      </c>
      <c r="F98" s="141" t="s">
        <v>480</v>
      </c>
      <c r="G98" s="141" t="s">
        <v>480</v>
      </c>
      <c r="H98" s="141" t="n">
        <v>3</v>
      </c>
      <c r="I98" s="141" t="s">
        <v>480</v>
      </c>
      <c r="J98" s="141" t="n">
        <v>3</v>
      </c>
      <c r="K98" s="141" t="s">
        <v>555</v>
      </c>
      <c r="L98" s="141" t="s">
        <v>555</v>
      </c>
      <c r="M98" s="141" t="s">
        <v>555</v>
      </c>
      <c r="N98" s="141" t="s">
        <v>555</v>
      </c>
      <c r="O98" s="141" t="s">
        <v>555</v>
      </c>
      <c r="P98" s="253" t="n">
        <v>24</v>
      </c>
      <c r="Q98" s="179"/>
      <c r="R98" s="179"/>
      <c r="S98" s="179"/>
    </row>
    <row r="99" customFormat="false" ht="25.5" hidden="false" customHeight="false" outlineLevel="0" collapsed="false">
      <c r="A99" s="254" t="n">
        <v>25</v>
      </c>
      <c r="B99" s="252" t="s">
        <v>428</v>
      </c>
      <c r="C99" s="175" t="s">
        <v>429</v>
      </c>
      <c r="D99" s="141" t="n">
        <v>1426</v>
      </c>
      <c r="E99" s="141" t="s">
        <v>555</v>
      </c>
      <c r="F99" s="141" t="n">
        <v>134</v>
      </c>
      <c r="G99" s="141" t="n">
        <v>184</v>
      </c>
      <c r="H99" s="141" t="n">
        <v>242</v>
      </c>
      <c r="I99" s="141" t="n">
        <v>220</v>
      </c>
      <c r="J99" s="141" t="n">
        <v>194</v>
      </c>
      <c r="K99" s="141" t="n">
        <v>180</v>
      </c>
      <c r="L99" s="141" t="n">
        <v>121</v>
      </c>
      <c r="M99" s="141" t="n">
        <v>92</v>
      </c>
      <c r="N99" s="141" t="n">
        <v>35</v>
      </c>
      <c r="O99" s="141" t="s">
        <v>555</v>
      </c>
      <c r="P99" s="253" t="n">
        <v>25</v>
      </c>
      <c r="Q99" s="179"/>
      <c r="R99" s="179"/>
      <c r="S99" s="179"/>
    </row>
    <row r="100" customFormat="false" ht="25.5" hidden="false" customHeight="false" outlineLevel="0" collapsed="false">
      <c r="A100" s="254" t="n">
        <v>26</v>
      </c>
      <c r="B100" s="252" t="s">
        <v>430</v>
      </c>
      <c r="C100" s="175" t="s">
        <v>431</v>
      </c>
      <c r="D100" s="141" t="n">
        <v>881</v>
      </c>
      <c r="E100" s="141" t="s">
        <v>555</v>
      </c>
      <c r="F100" s="141" t="n">
        <v>27</v>
      </c>
      <c r="G100" s="141" t="n">
        <v>216</v>
      </c>
      <c r="H100" s="141" t="n">
        <v>228</v>
      </c>
      <c r="I100" s="141" t="n">
        <v>155</v>
      </c>
      <c r="J100" s="141" t="n">
        <v>105</v>
      </c>
      <c r="K100" s="141" t="n">
        <v>61</v>
      </c>
      <c r="L100" s="141" t="n">
        <v>47</v>
      </c>
      <c r="M100" s="141" t="n">
        <v>26</v>
      </c>
      <c r="N100" s="141" t="n">
        <v>12</v>
      </c>
      <c r="O100" s="141" t="s">
        <v>555</v>
      </c>
      <c r="P100" s="253" t="n">
        <v>26</v>
      </c>
      <c r="Q100" s="179"/>
      <c r="R100" s="179"/>
      <c r="S100" s="179"/>
    </row>
    <row r="101" customFormat="false" ht="25.5" hidden="false" customHeight="false" outlineLevel="0" collapsed="false">
      <c r="A101" s="254" t="n">
        <v>27</v>
      </c>
      <c r="B101" s="252" t="s">
        <v>432</v>
      </c>
      <c r="C101" s="175" t="s">
        <v>433</v>
      </c>
      <c r="D101" s="141" t="n">
        <v>259</v>
      </c>
      <c r="E101" s="141" t="s">
        <v>555</v>
      </c>
      <c r="F101" s="141" t="n">
        <v>33</v>
      </c>
      <c r="G101" s="141" t="n">
        <v>44</v>
      </c>
      <c r="H101" s="141" t="n">
        <v>31</v>
      </c>
      <c r="I101" s="141" t="n">
        <v>37</v>
      </c>
      <c r="J101" s="141" t="n">
        <v>33</v>
      </c>
      <c r="K101" s="141" t="n">
        <v>31</v>
      </c>
      <c r="L101" s="141" t="n">
        <v>19</v>
      </c>
      <c r="M101" s="141" t="s">
        <v>555</v>
      </c>
      <c r="N101" s="141" t="n">
        <v>8</v>
      </c>
      <c r="O101" s="141" t="s">
        <v>555</v>
      </c>
      <c r="P101" s="253" t="n">
        <v>27</v>
      </c>
      <c r="Q101" s="179"/>
      <c r="R101" s="179"/>
      <c r="S101" s="179"/>
    </row>
    <row r="102" s="110" customFormat="true" ht="25.5" hidden="false" customHeight="true" outlineLevel="0" collapsed="false">
      <c r="A102" s="255" t="n">
        <v>28</v>
      </c>
      <c r="B102" s="256"/>
      <c r="C102" s="257" t="s">
        <v>577</v>
      </c>
      <c r="D102" s="136" t="n">
        <v>6397</v>
      </c>
      <c r="E102" s="137" t="n">
        <v>78</v>
      </c>
      <c r="F102" s="137" t="n">
        <v>536</v>
      </c>
      <c r="G102" s="137" t="n">
        <v>928</v>
      </c>
      <c r="H102" s="137" t="n">
        <v>1110</v>
      </c>
      <c r="I102" s="137" t="n">
        <v>1113</v>
      </c>
      <c r="J102" s="137" t="n">
        <v>916</v>
      </c>
      <c r="K102" s="137" t="n">
        <v>715</v>
      </c>
      <c r="L102" s="137" t="n">
        <v>522</v>
      </c>
      <c r="M102" s="137" t="n">
        <v>335</v>
      </c>
      <c r="N102" s="137" t="n">
        <v>126</v>
      </c>
      <c r="O102" s="136"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10647</v>
      </c>
      <c r="E105" s="223" t="n">
        <v>402</v>
      </c>
      <c r="F105" s="223" t="n">
        <v>976</v>
      </c>
      <c r="G105" s="223" t="n">
        <v>929</v>
      </c>
      <c r="H105" s="223" t="n">
        <v>684</v>
      </c>
      <c r="I105" s="223" t="n">
        <v>586</v>
      </c>
      <c r="J105" s="223" t="n">
        <v>1209</v>
      </c>
      <c r="K105" s="223" t="n">
        <v>1625</v>
      </c>
      <c r="L105" s="223" t="n">
        <v>1650</v>
      </c>
      <c r="M105" s="223" t="n">
        <v>1536</v>
      </c>
      <c r="N105" s="223" t="n">
        <v>1000</v>
      </c>
      <c r="O105" s="141" t="n">
        <v>50</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9027</v>
      </c>
      <c r="E106" s="223" t="n">
        <v>4786</v>
      </c>
      <c r="F106" s="223" t="n">
        <v>16677</v>
      </c>
      <c r="G106" s="223" t="n">
        <v>20739</v>
      </c>
      <c r="H106" s="223" t="n">
        <v>20592</v>
      </c>
      <c r="I106" s="223" t="n">
        <v>17529</v>
      </c>
      <c r="J106" s="223" t="n">
        <v>23396</v>
      </c>
      <c r="K106" s="223" t="n">
        <v>26927</v>
      </c>
      <c r="L106" s="223" t="n">
        <v>25910</v>
      </c>
      <c r="M106" s="223" t="n">
        <v>21843</v>
      </c>
      <c r="N106" s="223" t="n">
        <v>10032</v>
      </c>
      <c r="O106" s="141" t="n">
        <v>596</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470</v>
      </c>
      <c r="E107" s="223" t="n">
        <v>3413</v>
      </c>
      <c r="F107" s="223" t="n">
        <v>12413</v>
      </c>
      <c r="G107" s="223" t="n">
        <v>15721</v>
      </c>
      <c r="H107" s="223" t="n">
        <v>14743</v>
      </c>
      <c r="I107" s="223" t="n">
        <v>12263</v>
      </c>
      <c r="J107" s="223" t="n">
        <v>16786</v>
      </c>
      <c r="K107" s="223" t="n">
        <v>19339</v>
      </c>
      <c r="L107" s="223" t="n">
        <v>18944</v>
      </c>
      <c r="M107" s="223" t="n">
        <v>16369</v>
      </c>
      <c r="N107" s="223" t="n">
        <v>8011</v>
      </c>
      <c r="O107" s="141" t="n">
        <v>468</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647</v>
      </c>
      <c r="E108" s="223" t="n">
        <v>3192</v>
      </c>
      <c r="F108" s="223" t="n">
        <v>11702</v>
      </c>
      <c r="G108" s="223" t="n">
        <v>14896</v>
      </c>
      <c r="H108" s="223" t="n">
        <v>13920</v>
      </c>
      <c r="I108" s="223" t="n">
        <v>11489</v>
      </c>
      <c r="J108" s="223" t="n">
        <v>15284</v>
      </c>
      <c r="K108" s="223" t="n">
        <v>17356</v>
      </c>
      <c r="L108" s="223" t="n">
        <v>16774</v>
      </c>
      <c r="M108" s="223" t="n">
        <v>14426</v>
      </c>
      <c r="N108" s="223" t="n">
        <v>7173</v>
      </c>
      <c r="O108" s="141" t="n">
        <v>435</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57</v>
      </c>
      <c r="E109" s="223" t="n">
        <v>1373</v>
      </c>
      <c r="F109" s="223" t="n">
        <v>4264</v>
      </c>
      <c r="G109" s="223" t="n">
        <v>5018</v>
      </c>
      <c r="H109" s="223" t="n">
        <v>5849</v>
      </c>
      <c r="I109" s="223" t="n">
        <v>5266</v>
      </c>
      <c r="J109" s="223" t="n">
        <v>6610</v>
      </c>
      <c r="K109" s="223" t="n">
        <v>7588</v>
      </c>
      <c r="L109" s="223" t="n">
        <v>6966</v>
      </c>
      <c r="M109" s="223" t="n">
        <v>5474</v>
      </c>
      <c r="N109" s="223" t="n">
        <v>2021</v>
      </c>
      <c r="O109" s="141" t="n">
        <v>128</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5377</v>
      </c>
      <c r="E110" s="223" t="n">
        <v>3238</v>
      </c>
      <c r="F110" s="223" t="n">
        <v>15995</v>
      </c>
      <c r="G110" s="223" t="n">
        <v>20713</v>
      </c>
      <c r="H110" s="223" t="n">
        <v>20980</v>
      </c>
      <c r="I110" s="223" t="n">
        <v>17402</v>
      </c>
      <c r="J110" s="223" t="n">
        <v>21501</v>
      </c>
      <c r="K110" s="223" t="n">
        <v>24992</v>
      </c>
      <c r="L110" s="223" t="n">
        <v>24502</v>
      </c>
      <c r="M110" s="223" t="n">
        <v>22416</v>
      </c>
      <c r="N110" s="223" t="n">
        <v>12411</v>
      </c>
      <c r="O110" s="141" t="n">
        <v>1227</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3806</v>
      </c>
      <c r="E111" s="223" t="n">
        <v>1788</v>
      </c>
      <c r="F111" s="223" t="n">
        <v>7070</v>
      </c>
      <c r="G111" s="223" t="n">
        <v>7982</v>
      </c>
      <c r="H111" s="223" t="n">
        <v>8114</v>
      </c>
      <c r="I111" s="223" t="n">
        <v>7095</v>
      </c>
      <c r="J111" s="223" t="n">
        <v>9223</v>
      </c>
      <c r="K111" s="223" t="n">
        <v>10475</v>
      </c>
      <c r="L111" s="223" t="n">
        <v>9742</v>
      </c>
      <c r="M111" s="223" t="n">
        <v>8036</v>
      </c>
      <c r="N111" s="223" t="n">
        <v>3884</v>
      </c>
      <c r="O111" s="141" t="n">
        <v>397</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686</v>
      </c>
      <c r="E112" s="223" t="n">
        <v>61</v>
      </c>
      <c r="F112" s="223" t="n">
        <v>464</v>
      </c>
      <c r="G112" s="223" t="n">
        <v>1030</v>
      </c>
      <c r="H112" s="223" t="n">
        <v>1278</v>
      </c>
      <c r="I112" s="223" t="n">
        <v>946</v>
      </c>
      <c r="J112" s="223" t="n">
        <v>1096</v>
      </c>
      <c r="K112" s="223" t="n">
        <v>1019</v>
      </c>
      <c r="L112" s="223" t="n">
        <v>830</v>
      </c>
      <c r="M112" s="223" t="n">
        <v>633</v>
      </c>
      <c r="N112" s="223" t="n">
        <v>300</v>
      </c>
      <c r="O112" s="141" t="n">
        <v>29</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72</v>
      </c>
      <c r="E113" s="223" t="n">
        <v>112</v>
      </c>
      <c r="F113" s="223" t="n">
        <v>482</v>
      </c>
      <c r="G113" s="223" t="n">
        <v>429</v>
      </c>
      <c r="H113" s="223" t="n">
        <v>456</v>
      </c>
      <c r="I113" s="223" t="n">
        <v>597</v>
      </c>
      <c r="J113" s="223" t="n">
        <v>589</v>
      </c>
      <c r="K113" s="223" t="n">
        <v>510</v>
      </c>
      <c r="L113" s="223" t="n">
        <v>435</v>
      </c>
      <c r="M113" s="223" t="n">
        <v>359</v>
      </c>
      <c r="N113" s="223" t="n">
        <v>186</v>
      </c>
      <c r="O113" s="141" t="n">
        <v>17</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571</v>
      </c>
      <c r="E114" s="223" t="n">
        <v>12</v>
      </c>
      <c r="F114" s="223" t="n">
        <v>111</v>
      </c>
      <c r="G114" s="223" t="n">
        <v>136</v>
      </c>
      <c r="H114" s="223" t="n">
        <v>165</v>
      </c>
      <c r="I114" s="223" t="n">
        <v>164</v>
      </c>
      <c r="J114" s="223" t="n">
        <v>319</v>
      </c>
      <c r="K114" s="223" t="n">
        <v>428</v>
      </c>
      <c r="L114" s="223" t="n">
        <v>455</v>
      </c>
      <c r="M114" s="223" t="n">
        <v>465</v>
      </c>
      <c r="N114" s="223" t="n">
        <v>293</v>
      </c>
      <c r="O114" s="141" t="n">
        <v>23</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3945</v>
      </c>
      <c r="E115" s="223" t="n">
        <v>333</v>
      </c>
      <c r="F115" s="223" t="n">
        <v>4208</v>
      </c>
      <c r="G115" s="223" t="n">
        <v>6122</v>
      </c>
      <c r="H115" s="223" t="n">
        <v>5447</v>
      </c>
      <c r="I115" s="223" t="n">
        <v>3995</v>
      </c>
      <c r="J115" s="223" t="n">
        <v>4513</v>
      </c>
      <c r="K115" s="223" t="n">
        <v>5722</v>
      </c>
      <c r="L115" s="223" t="n">
        <v>5714</v>
      </c>
      <c r="M115" s="223" t="n">
        <v>5236</v>
      </c>
      <c r="N115" s="223" t="n">
        <v>2367</v>
      </c>
      <c r="O115" s="141" t="n">
        <v>288</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3471</v>
      </c>
      <c r="E116" s="223" t="n">
        <v>723</v>
      </c>
      <c r="F116" s="223" t="n">
        <v>2915</v>
      </c>
      <c r="G116" s="223" t="n">
        <v>4099</v>
      </c>
      <c r="H116" s="223" t="n">
        <v>4597</v>
      </c>
      <c r="I116" s="223" t="n">
        <v>3719</v>
      </c>
      <c r="J116" s="223" t="n">
        <v>4617</v>
      </c>
      <c r="K116" s="223" t="n">
        <v>5490</v>
      </c>
      <c r="L116" s="223" t="n">
        <v>5967</v>
      </c>
      <c r="M116" s="223" t="n">
        <v>6384</v>
      </c>
      <c r="N116" s="223" t="n">
        <v>4579</v>
      </c>
      <c r="O116" s="141" t="n">
        <v>38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726</v>
      </c>
      <c r="E117" s="223" t="n">
        <v>209</v>
      </c>
      <c r="F117" s="223" t="n">
        <v>745</v>
      </c>
      <c r="G117" s="223" t="n">
        <v>915</v>
      </c>
      <c r="H117" s="223" t="n">
        <v>923</v>
      </c>
      <c r="I117" s="223" t="n">
        <v>886</v>
      </c>
      <c r="J117" s="223" t="n">
        <v>1144</v>
      </c>
      <c r="K117" s="223" t="n">
        <v>1348</v>
      </c>
      <c r="L117" s="223" t="n">
        <v>1359</v>
      </c>
      <c r="M117" s="223" t="n">
        <v>1303</v>
      </c>
      <c r="N117" s="223" t="n">
        <v>802</v>
      </c>
      <c r="O117" s="141" t="n">
        <v>92</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6" t="n">
        <v>385279</v>
      </c>
      <c r="E118" s="137" t="n">
        <v>8499</v>
      </c>
      <c r="F118" s="137" t="n">
        <v>33758</v>
      </c>
      <c r="G118" s="137" t="n">
        <v>42406</v>
      </c>
      <c r="H118" s="137" t="n">
        <v>42260</v>
      </c>
      <c r="I118" s="137" t="n">
        <v>35521</v>
      </c>
      <c r="J118" s="137" t="n">
        <v>46108</v>
      </c>
      <c r="K118" s="137" t="n">
        <v>53546</v>
      </c>
      <c r="L118" s="137" t="n">
        <v>52068</v>
      </c>
      <c r="M118" s="137" t="n">
        <v>45797</v>
      </c>
      <c r="N118" s="137" t="n">
        <v>23443</v>
      </c>
      <c r="O118" s="136" t="n">
        <v>187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5061</v>
      </c>
      <c r="E133" s="141" t="s">
        <v>555</v>
      </c>
      <c r="F133" s="141" t="n">
        <v>341</v>
      </c>
      <c r="G133" s="141" t="n">
        <v>334</v>
      </c>
      <c r="H133" s="141" t="n">
        <v>410</v>
      </c>
      <c r="I133" s="141" t="n">
        <v>300</v>
      </c>
      <c r="J133" s="141" t="n">
        <v>703</v>
      </c>
      <c r="K133" s="141" t="n">
        <v>830</v>
      </c>
      <c r="L133" s="141" t="s">
        <v>555</v>
      </c>
      <c r="M133" s="141" t="s">
        <v>555</v>
      </c>
      <c r="N133" s="141" t="s">
        <v>555</v>
      </c>
      <c r="O133" s="141" t="n">
        <v>8</v>
      </c>
      <c r="P133" s="253" t="n">
        <v>1</v>
      </c>
      <c r="Q133" s="179"/>
      <c r="R133" s="179"/>
      <c r="S133" s="179"/>
    </row>
    <row r="134" customFormat="false" ht="14.25" hidden="false" customHeight="false" outlineLevel="0" collapsed="false">
      <c r="A134" s="251" t="n">
        <v>2</v>
      </c>
      <c r="B134" s="252" t="s">
        <v>410</v>
      </c>
      <c r="C134" s="159" t="s">
        <v>411</v>
      </c>
      <c r="D134" s="141" t="n">
        <v>65647</v>
      </c>
      <c r="E134" s="141" t="s">
        <v>555</v>
      </c>
      <c r="F134" s="141" t="n">
        <v>3734</v>
      </c>
      <c r="G134" s="141" t="n">
        <v>5266</v>
      </c>
      <c r="H134" s="141" t="n">
        <v>6091</v>
      </c>
      <c r="I134" s="141" t="n">
        <v>5337</v>
      </c>
      <c r="J134" s="141" t="n">
        <v>8854</v>
      </c>
      <c r="K134" s="141" t="n">
        <v>11672</v>
      </c>
      <c r="L134" s="141" t="s">
        <v>555</v>
      </c>
      <c r="M134" s="141" t="s">
        <v>555</v>
      </c>
      <c r="N134" s="141" t="s">
        <v>555</v>
      </c>
      <c r="O134" s="141" t="n">
        <v>159</v>
      </c>
      <c r="P134" s="253" t="n">
        <v>2</v>
      </c>
      <c r="Q134" s="179"/>
      <c r="R134" s="179"/>
      <c r="S134" s="179"/>
    </row>
    <row r="135" customFormat="false" ht="14.25" hidden="false" customHeight="false" outlineLevel="0" collapsed="false">
      <c r="A135" s="251" t="n">
        <v>3</v>
      </c>
      <c r="B135" s="252" t="s">
        <v>412</v>
      </c>
      <c r="C135" s="159" t="s">
        <v>413</v>
      </c>
      <c r="D135" s="141" t="n">
        <v>58918</v>
      </c>
      <c r="E135" s="141" t="n">
        <v>734</v>
      </c>
      <c r="F135" s="141" t="n">
        <v>3429</v>
      </c>
      <c r="G135" s="141" t="n">
        <v>4833</v>
      </c>
      <c r="H135" s="141" t="n">
        <v>5437</v>
      </c>
      <c r="I135" s="141" t="n">
        <v>4626</v>
      </c>
      <c r="J135" s="141" t="n">
        <v>7947</v>
      </c>
      <c r="K135" s="141" t="n">
        <v>10546</v>
      </c>
      <c r="L135" s="141" t="n">
        <v>9960</v>
      </c>
      <c r="M135" s="141" t="n">
        <v>8477</v>
      </c>
      <c r="N135" s="141" t="n">
        <v>2803</v>
      </c>
      <c r="O135" s="141" t="n">
        <v>126</v>
      </c>
      <c r="P135" s="253" t="n">
        <v>3</v>
      </c>
      <c r="Q135" s="179"/>
      <c r="R135" s="179"/>
      <c r="S135" s="179"/>
    </row>
    <row r="136" customFormat="false" ht="14.25" hidden="false" customHeight="false" outlineLevel="0" collapsed="false">
      <c r="A136" s="251" t="n">
        <v>4</v>
      </c>
      <c r="B136" s="252" t="s">
        <v>414</v>
      </c>
      <c r="C136" s="159" t="s">
        <v>415</v>
      </c>
      <c r="D136" s="141" t="n">
        <v>55201</v>
      </c>
      <c r="E136" s="141" t="n">
        <v>686</v>
      </c>
      <c r="F136" s="141" t="n">
        <v>3193</v>
      </c>
      <c r="G136" s="141" t="n">
        <v>4546</v>
      </c>
      <c r="H136" s="141" t="n">
        <v>5125</v>
      </c>
      <c r="I136" s="141" t="n">
        <v>4359</v>
      </c>
      <c r="J136" s="141" t="n">
        <v>7466</v>
      </c>
      <c r="K136" s="141" t="n">
        <v>9928</v>
      </c>
      <c r="L136" s="141" t="n">
        <v>9319</v>
      </c>
      <c r="M136" s="141" t="n">
        <v>7870</v>
      </c>
      <c r="N136" s="141" t="n">
        <v>2593</v>
      </c>
      <c r="O136" s="141" t="n">
        <v>116</v>
      </c>
      <c r="P136" s="253" t="n">
        <v>4</v>
      </c>
      <c r="Q136" s="179"/>
      <c r="R136" s="179"/>
      <c r="S136" s="179"/>
    </row>
    <row r="137" customFormat="false" ht="14.25" hidden="false" customHeight="false" outlineLevel="0" collapsed="false">
      <c r="A137" s="251" t="n">
        <v>5</v>
      </c>
      <c r="B137" s="252" t="s">
        <v>416</v>
      </c>
      <c r="C137" s="159" t="s">
        <v>417</v>
      </c>
      <c r="D137" s="141" t="n">
        <v>6729</v>
      </c>
      <c r="E137" s="141" t="s">
        <v>555</v>
      </c>
      <c r="F137" s="141" t="n">
        <v>305</v>
      </c>
      <c r="G137" s="141" t="n">
        <v>433</v>
      </c>
      <c r="H137" s="141" t="n">
        <v>654</v>
      </c>
      <c r="I137" s="141" t="n">
        <v>711</v>
      </c>
      <c r="J137" s="141" t="n">
        <v>907</v>
      </c>
      <c r="K137" s="141" t="n">
        <v>1126</v>
      </c>
      <c r="L137" s="141" t="s">
        <v>555</v>
      </c>
      <c r="M137" s="141" t="s">
        <v>555</v>
      </c>
      <c r="N137" s="141" t="n">
        <v>393</v>
      </c>
      <c r="O137" s="141" t="n">
        <v>33</v>
      </c>
      <c r="P137" s="253" t="n">
        <v>5</v>
      </c>
      <c r="Q137" s="179"/>
      <c r="R137" s="179"/>
      <c r="S137" s="179"/>
    </row>
    <row r="138" customFormat="false" ht="14.25" hidden="false" customHeight="false" outlineLevel="0" collapsed="false">
      <c r="A138" s="251" t="n">
        <v>6</v>
      </c>
      <c r="B138" s="252" t="s">
        <v>418</v>
      </c>
      <c r="C138" s="159" t="s">
        <v>419</v>
      </c>
      <c r="D138" s="141" t="n">
        <v>290188</v>
      </c>
      <c r="E138" s="141" t="s">
        <v>555</v>
      </c>
      <c r="F138" s="141" t="n">
        <v>21809</v>
      </c>
      <c r="G138" s="141" t="n">
        <v>29060</v>
      </c>
      <c r="H138" s="141" t="n">
        <v>29692</v>
      </c>
      <c r="I138" s="141" t="n">
        <v>26234</v>
      </c>
      <c r="J138" s="141" t="n">
        <v>37051</v>
      </c>
      <c r="K138" s="141" t="n">
        <v>44989</v>
      </c>
      <c r="L138" s="141" t="n">
        <v>43702</v>
      </c>
      <c r="M138" s="141" t="n">
        <v>38547</v>
      </c>
      <c r="N138" s="141" t="s">
        <v>555</v>
      </c>
      <c r="O138" s="141" t="n">
        <v>576</v>
      </c>
      <c r="P138" s="253" t="n">
        <v>6</v>
      </c>
      <c r="Q138" s="179"/>
      <c r="R138" s="179"/>
      <c r="S138" s="179"/>
    </row>
    <row r="139" customFormat="false" ht="14.25" hidden="false" customHeight="false" outlineLevel="0" collapsed="false">
      <c r="A139" s="251" t="n">
        <v>7</v>
      </c>
      <c r="B139" s="252" t="s">
        <v>420</v>
      </c>
      <c r="C139" s="159" t="s">
        <v>421</v>
      </c>
      <c r="D139" s="141" t="n">
        <v>73357</v>
      </c>
      <c r="E139" s="141" t="s">
        <v>555</v>
      </c>
      <c r="F139" s="141" t="n">
        <v>6299</v>
      </c>
      <c r="G139" s="141" t="n">
        <v>7288</v>
      </c>
      <c r="H139" s="141" t="n">
        <v>7682</v>
      </c>
      <c r="I139" s="141" t="n">
        <v>7074</v>
      </c>
      <c r="J139" s="141" t="n">
        <v>10319</v>
      </c>
      <c r="K139" s="141" t="n">
        <v>11631</v>
      </c>
      <c r="L139" s="141" t="n">
        <v>10682</v>
      </c>
      <c r="M139" s="141" t="n">
        <v>8501</v>
      </c>
      <c r="N139" s="141" t="n">
        <v>2492</v>
      </c>
      <c r="O139" s="141" t="s">
        <v>555</v>
      </c>
      <c r="P139" s="253" t="n">
        <v>7</v>
      </c>
      <c r="Q139" s="179"/>
      <c r="R139" s="179"/>
      <c r="S139" s="179"/>
    </row>
    <row r="140" customFormat="false" ht="14.25" hidden="false" customHeight="false" outlineLevel="0" collapsed="false">
      <c r="A140" s="251" t="n">
        <v>8</v>
      </c>
      <c r="B140" s="252" t="s">
        <v>422</v>
      </c>
      <c r="C140" s="159" t="s">
        <v>423</v>
      </c>
      <c r="D140" s="141" t="n">
        <v>5100</v>
      </c>
      <c r="E140" s="141" t="n">
        <v>46</v>
      </c>
      <c r="F140" s="141" t="n">
        <v>371</v>
      </c>
      <c r="G140" s="141" t="n">
        <v>649</v>
      </c>
      <c r="H140" s="141" t="n">
        <v>725</v>
      </c>
      <c r="I140" s="141" t="n">
        <v>550</v>
      </c>
      <c r="J140" s="141" t="s">
        <v>555</v>
      </c>
      <c r="K140" s="141" t="n">
        <v>761</v>
      </c>
      <c r="L140" s="141" t="n">
        <v>606</v>
      </c>
      <c r="M140" s="141" t="n">
        <v>538</v>
      </c>
      <c r="N140" s="141" t="s">
        <v>555</v>
      </c>
      <c r="O140" s="141" t="s">
        <v>555</v>
      </c>
      <c r="P140" s="253" t="n">
        <v>8</v>
      </c>
      <c r="Q140" s="179"/>
      <c r="R140" s="179"/>
      <c r="S140" s="179"/>
    </row>
    <row r="141" customFormat="false" ht="14.25" hidden="false" customHeight="false" outlineLevel="0" collapsed="false">
      <c r="A141" s="251" t="n">
        <v>9</v>
      </c>
      <c r="B141" s="252" t="s">
        <v>424</v>
      </c>
      <c r="C141" s="159" t="s">
        <v>425</v>
      </c>
      <c r="D141" s="141" t="n">
        <v>9583</v>
      </c>
      <c r="E141" s="141" t="n">
        <v>104</v>
      </c>
      <c r="F141" s="141" t="n">
        <v>741</v>
      </c>
      <c r="G141" s="141" t="s">
        <v>555</v>
      </c>
      <c r="H141" s="141" t="s">
        <v>555</v>
      </c>
      <c r="I141" s="141" t="s">
        <v>555</v>
      </c>
      <c r="J141" s="141" t="s">
        <v>555</v>
      </c>
      <c r="K141" s="141" t="s">
        <v>555</v>
      </c>
      <c r="L141" s="141" t="s">
        <v>555</v>
      </c>
      <c r="M141" s="141" t="s">
        <v>555</v>
      </c>
      <c r="N141" s="141" t="s">
        <v>555</v>
      </c>
      <c r="O141" s="141" t="s">
        <v>555</v>
      </c>
      <c r="P141" s="253" t="n">
        <v>9</v>
      </c>
      <c r="Q141" s="179"/>
      <c r="R141" s="179"/>
      <c r="S141" s="179"/>
    </row>
    <row r="142" customFormat="false" ht="14.25" hidden="false" customHeight="false" outlineLevel="0" collapsed="false">
      <c r="A142" s="251" t="n">
        <v>10</v>
      </c>
      <c r="B142" s="252" t="s">
        <v>426</v>
      </c>
      <c r="C142" s="159" t="s">
        <v>427</v>
      </c>
      <c r="D142" s="141" t="n">
        <v>2831</v>
      </c>
      <c r="E142" s="141" t="n">
        <v>22</v>
      </c>
      <c r="F142" s="141" t="n">
        <v>190</v>
      </c>
      <c r="G142" s="141" t="s">
        <v>555</v>
      </c>
      <c r="H142" s="141" t="s">
        <v>555</v>
      </c>
      <c r="I142" s="141" t="s">
        <v>555</v>
      </c>
      <c r="J142" s="141" t="s">
        <v>555</v>
      </c>
      <c r="K142" s="141" t="s">
        <v>555</v>
      </c>
      <c r="L142" s="141" t="s">
        <v>555</v>
      </c>
      <c r="M142" s="141" t="s">
        <v>555</v>
      </c>
      <c r="N142" s="141" t="s">
        <v>555</v>
      </c>
      <c r="O142" s="141" t="s">
        <v>555</v>
      </c>
      <c r="P142" s="253" t="n">
        <v>10</v>
      </c>
      <c r="Q142" s="179"/>
      <c r="R142" s="179"/>
      <c r="S142" s="179"/>
    </row>
    <row r="143" customFormat="false" ht="25.5" hidden="false" customHeight="false" outlineLevel="0" collapsed="false">
      <c r="A143" s="254" t="n">
        <v>11</v>
      </c>
      <c r="B143" s="252" t="s">
        <v>428</v>
      </c>
      <c r="C143" s="175" t="s">
        <v>429</v>
      </c>
      <c r="D143" s="141" t="n">
        <v>38890</v>
      </c>
      <c r="E143" s="141" t="s">
        <v>555</v>
      </c>
      <c r="F143" s="141" t="n">
        <v>2984</v>
      </c>
      <c r="G143" s="141" t="n">
        <v>4329</v>
      </c>
      <c r="H143" s="141" t="n">
        <v>4640</v>
      </c>
      <c r="I143" s="141" t="n">
        <v>3745</v>
      </c>
      <c r="J143" s="141" t="n">
        <v>4917</v>
      </c>
      <c r="K143" s="141" t="n">
        <v>6008</v>
      </c>
      <c r="L143" s="141" t="n">
        <v>5712</v>
      </c>
      <c r="M143" s="141" t="n">
        <v>4755</v>
      </c>
      <c r="N143" s="141" t="n">
        <v>1427</v>
      </c>
      <c r="O143" s="141" t="s">
        <v>555</v>
      </c>
      <c r="P143" s="253" t="n">
        <v>11</v>
      </c>
      <c r="Q143" s="179"/>
      <c r="R143" s="179"/>
      <c r="S143" s="179"/>
    </row>
    <row r="144" customFormat="false" ht="25.5" hidden="false" customHeight="false" outlineLevel="0" collapsed="false">
      <c r="A144" s="254" t="n">
        <v>12</v>
      </c>
      <c r="B144" s="252" t="s">
        <v>430</v>
      </c>
      <c r="C144" s="175" t="s">
        <v>431</v>
      </c>
      <c r="D144" s="141" t="n">
        <v>141171</v>
      </c>
      <c r="E144" s="141" t="s">
        <v>555</v>
      </c>
      <c r="F144" s="141" t="n">
        <v>9475</v>
      </c>
      <c r="G144" s="141" t="n">
        <v>13648</v>
      </c>
      <c r="H144" s="141" t="n">
        <v>13455</v>
      </c>
      <c r="I144" s="141" t="n">
        <v>11755</v>
      </c>
      <c r="J144" s="141" t="n">
        <v>16949</v>
      </c>
      <c r="K144" s="141" t="n">
        <v>21894</v>
      </c>
      <c r="L144" s="141" t="n">
        <v>22173</v>
      </c>
      <c r="M144" s="141" t="n">
        <v>20683</v>
      </c>
      <c r="N144" s="141" t="n">
        <v>9280</v>
      </c>
      <c r="O144" s="141" t="s">
        <v>555</v>
      </c>
      <c r="P144" s="253" t="n">
        <v>12</v>
      </c>
      <c r="Q144" s="179"/>
      <c r="R144" s="179"/>
      <c r="S144" s="179"/>
    </row>
    <row r="145" customFormat="false" ht="25.5" hidden="false" customHeight="false" outlineLevel="0" collapsed="false">
      <c r="A145" s="254" t="n">
        <v>13</v>
      </c>
      <c r="B145" s="252" t="s">
        <v>432</v>
      </c>
      <c r="C145" s="175" t="s">
        <v>433</v>
      </c>
      <c r="D145" s="141" t="n">
        <v>19256</v>
      </c>
      <c r="E145" s="141" t="s">
        <v>555</v>
      </c>
      <c r="F145" s="141" t="n">
        <v>1749</v>
      </c>
      <c r="G145" s="141" t="n">
        <v>2235</v>
      </c>
      <c r="H145" s="141" t="n">
        <v>2105</v>
      </c>
      <c r="I145" s="141" t="n">
        <v>1716</v>
      </c>
      <c r="J145" s="141" t="n">
        <v>2240</v>
      </c>
      <c r="K145" s="141" t="n">
        <v>2674</v>
      </c>
      <c r="L145" s="141" t="n">
        <v>2676</v>
      </c>
      <c r="M145" s="141" t="s">
        <v>555</v>
      </c>
      <c r="N145" s="141" t="n">
        <v>1047</v>
      </c>
      <c r="O145" s="141" t="s">
        <v>555</v>
      </c>
      <c r="P145" s="253" t="n">
        <v>13</v>
      </c>
      <c r="Q145" s="179"/>
      <c r="R145" s="179"/>
      <c r="S145" s="179"/>
    </row>
    <row r="146" s="110" customFormat="true" ht="25.5" hidden="false" customHeight="true" outlineLevel="0" collapsed="false">
      <c r="A146" s="255" t="n">
        <v>14</v>
      </c>
      <c r="B146" s="256"/>
      <c r="C146" s="257" t="s">
        <v>577</v>
      </c>
      <c r="D146" s="136" t="n">
        <v>361025</v>
      </c>
      <c r="E146" s="137" t="n">
        <v>4598</v>
      </c>
      <c r="F146" s="137" t="n">
        <v>25960</v>
      </c>
      <c r="G146" s="137" t="n">
        <v>34668</v>
      </c>
      <c r="H146" s="137" t="n">
        <v>36195</v>
      </c>
      <c r="I146" s="137" t="n">
        <v>31871</v>
      </c>
      <c r="J146" s="137" t="n">
        <v>46608</v>
      </c>
      <c r="K146" s="137" t="n">
        <v>57495</v>
      </c>
      <c r="L146" s="137" t="n">
        <v>55672</v>
      </c>
      <c r="M146" s="137" t="n">
        <v>48807</v>
      </c>
      <c r="N146" s="137" t="n">
        <v>18408</v>
      </c>
      <c r="O146" s="136" t="n">
        <v>74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89</v>
      </c>
      <c r="E149" s="141" t="s">
        <v>555</v>
      </c>
      <c r="F149" s="141" t="n">
        <v>8</v>
      </c>
      <c r="G149" s="141" t="n">
        <v>12</v>
      </c>
      <c r="H149" s="141" t="n">
        <v>6</v>
      </c>
      <c r="I149" s="141" t="n">
        <v>11</v>
      </c>
      <c r="J149" s="141" t="n">
        <v>17</v>
      </c>
      <c r="K149" s="141" t="n">
        <v>13</v>
      </c>
      <c r="L149" s="141" t="s">
        <v>555</v>
      </c>
      <c r="M149" s="141" t="s">
        <v>555</v>
      </c>
      <c r="N149" s="141" t="s">
        <v>555</v>
      </c>
      <c r="O149" s="141" t="s">
        <v>480</v>
      </c>
      <c r="P149" s="253" t="n">
        <v>15</v>
      </c>
      <c r="Q149" s="179"/>
      <c r="R149" s="179"/>
      <c r="S149" s="179"/>
    </row>
    <row r="150" customFormat="false" ht="14.25" hidden="false" customHeight="false" outlineLevel="0" collapsed="false">
      <c r="A150" s="251" t="n">
        <v>16</v>
      </c>
      <c r="B150" s="252" t="s">
        <v>410</v>
      </c>
      <c r="C150" s="159" t="s">
        <v>411</v>
      </c>
      <c r="D150" s="141" t="n">
        <v>513</v>
      </c>
      <c r="E150" s="141" t="s">
        <v>555</v>
      </c>
      <c r="F150" s="141" t="n">
        <v>53</v>
      </c>
      <c r="G150" s="141" t="n">
        <v>75</v>
      </c>
      <c r="H150" s="141" t="n">
        <v>98</v>
      </c>
      <c r="I150" s="141" t="n">
        <v>97</v>
      </c>
      <c r="J150" s="141" t="n">
        <v>68</v>
      </c>
      <c r="K150" s="141" t="n">
        <v>53</v>
      </c>
      <c r="L150" s="141" t="s">
        <v>555</v>
      </c>
      <c r="M150" s="141" t="s">
        <v>555</v>
      </c>
      <c r="N150" s="141" t="s">
        <v>555</v>
      </c>
      <c r="O150" s="141" t="s">
        <v>480</v>
      </c>
      <c r="P150" s="253" t="n">
        <v>16</v>
      </c>
      <c r="Q150" s="179"/>
      <c r="R150" s="179"/>
      <c r="S150" s="179"/>
    </row>
    <row r="151" customFormat="false" ht="14.25" hidden="false" customHeight="false" outlineLevel="0" collapsed="false">
      <c r="A151" s="251" t="n">
        <v>17</v>
      </c>
      <c r="B151" s="252" t="s">
        <v>412</v>
      </c>
      <c r="C151" s="159" t="s">
        <v>413</v>
      </c>
      <c r="D151" s="141" t="n">
        <v>467</v>
      </c>
      <c r="E151" s="141" t="n">
        <v>5</v>
      </c>
      <c r="F151" s="141" t="n">
        <v>50</v>
      </c>
      <c r="G151" s="141" t="n">
        <v>68</v>
      </c>
      <c r="H151" s="141" t="n">
        <v>89</v>
      </c>
      <c r="I151" s="141" t="n">
        <v>88</v>
      </c>
      <c r="J151" s="141" t="n">
        <v>61</v>
      </c>
      <c r="K151" s="141" t="n">
        <v>46</v>
      </c>
      <c r="L151" s="141" t="n">
        <v>33</v>
      </c>
      <c r="M151" s="141" t="n">
        <v>18</v>
      </c>
      <c r="N151" s="141" t="n">
        <v>9</v>
      </c>
      <c r="O151" s="141" t="s">
        <v>480</v>
      </c>
      <c r="P151" s="253" t="n">
        <v>17</v>
      </c>
      <c r="Q151" s="179"/>
      <c r="R151" s="179"/>
      <c r="S151" s="179"/>
    </row>
    <row r="152" customFormat="false" ht="14.25" hidden="false" customHeight="false" outlineLevel="0" collapsed="false">
      <c r="A152" s="251" t="n">
        <v>18</v>
      </c>
      <c r="B152" s="252" t="s">
        <v>414</v>
      </c>
      <c r="C152" s="159" t="s">
        <v>415</v>
      </c>
      <c r="D152" s="141" t="n">
        <v>457</v>
      </c>
      <c r="E152" s="141" t="n">
        <v>4</v>
      </c>
      <c r="F152" s="141" t="n">
        <v>50</v>
      </c>
      <c r="G152" s="141" t="n">
        <v>64</v>
      </c>
      <c r="H152" s="141" t="n">
        <v>87</v>
      </c>
      <c r="I152" s="141" t="n">
        <v>87</v>
      </c>
      <c r="J152" s="141" t="n">
        <v>61</v>
      </c>
      <c r="K152" s="141" t="n">
        <v>46</v>
      </c>
      <c r="L152" s="141" t="n">
        <v>32</v>
      </c>
      <c r="M152" s="141" t="n">
        <v>17</v>
      </c>
      <c r="N152" s="141" t="n">
        <v>9</v>
      </c>
      <c r="O152" s="141" t="s">
        <v>480</v>
      </c>
      <c r="P152" s="253" t="n">
        <v>18</v>
      </c>
      <c r="Q152" s="179"/>
      <c r="R152" s="179"/>
      <c r="S152" s="179"/>
    </row>
    <row r="153" customFormat="false" ht="14.25" hidden="false" customHeight="false" outlineLevel="0" collapsed="false">
      <c r="A153" s="251" t="n">
        <v>19</v>
      </c>
      <c r="B153" s="252" t="s">
        <v>416</v>
      </c>
      <c r="C153" s="159" t="s">
        <v>417</v>
      </c>
      <c r="D153" s="141" t="n">
        <v>46</v>
      </c>
      <c r="E153" s="141" t="s">
        <v>555</v>
      </c>
      <c r="F153" s="141" t="n">
        <v>3</v>
      </c>
      <c r="G153" s="141" t="n">
        <v>7</v>
      </c>
      <c r="H153" s="141" t="n">
        <v>9</v>
      </c>
      <c r="I153" s="141" t="n">
        <v>9</v>
      </c>
      <c r="J153" s="141" t="n">
        <v>7</v>
      </c>
      <c r="K153" s="141" t="n">
        <v>7</v>
      </c>
      <c r="L153" s="141" t="s">
        <v>555</v>
      </c>
      <c r="M153" s="141" t="s">
        <v>555</v>
      </c>
      <c r="N153" s="141" t="s">
        <v>480</v>
      </c>
      <c r="O153" s="141" t="s">
        <v>480</v>
      </c>
      <c r="P153" s="253" t="n">
        <v>19</v>
      </c>
      <c r="Q153" s="179"/>
      <c r="R153" s="179"/>
      <c r="S153" s="179"/>
    </row>
    <row r="154" customFormat="false" ht="14.25" hidden="false" customHeight="false" outlineLevel="0" collapsed="false">
      <c r="A154" s="251" t="n">
        <v>20</v>
      </c>
      <c r="B154" s="252" t="s">
        <v>418</v>
      </c>
      <c r="C154" s="159" t="s">
        <v>419</v>
      </c>
      <c r="D154" s="141" t="n">
        <v>3031</v>
      </c>
      <c r="E154" s="141" t="s">
        <v>555</v>
      </c>
      <c r="F154" s="141" t="n">
        <v>204</v>
      </c>
      <c r="G154" s="141" t="n">
        <v>584</v>
      </c>
      <c r="H154" s="141" t="n">
        <v>577</v>
      </c>
      <c r="I154" s="141" t="n">
        <v>514</v>
      </c>
      <c r="J154" s="141" t="n">
        <v>432</v>
      </c>
      <c r="K154" s="141" t="n">
        <v>299</v>
      </c>
      <c r="L154" s="141" t="n">
        <v>234</v>
      </c>
      <c r="M154" s="141" t="n">
        <v>109</v>
      </c>
      <c r="N154" s="141" t="s">
        <v>555</v>
      </c>
      <c r="O154" s="141" t="n">
        <v>4</v>
      </c>
      <c r="P154" s="253" t="n">
        <v>20</v>
      </c>
      <c r="Q154" s="179"/>
      <c r="R154" s="179"/>
      <c r="S154" s="179"/>
    </row>
    <row r="155" customFormat="false" ht="14.25" hidden="false" customHeight="false" outlineLevel="0" collapsed="false">
      <c r="A155" s="251" t="n">
        <v>21</v>
      </c>
      <c r="B155" s="252" t="s">
        <v>420</v>
      </c>
      <c r="C155" s="159" t="s">
        <v>421</v>
      </c>
      <c r="D155" s="141" t="n">
        <v>835</v>
      </c>
      <c r="E155" s="141" t="s">
        <v>555</v>
      </c>
      <c r="F155" s="141" t="n">
        <v>83</v>
      </c>
      <c r="G155" s="141" t="n">
        <v>118</v>
      </c>
      <c r="H155" s="141" t="n">
        <v>150</v>
      </c>
      <c r="I155" s="141" t="n">
        <v>135</v>
      </c>
      <c r="J155" s="141" t="n">
        <v>136</v>
      </c>
      <c r="K155" s="141" t="n">
        <v>75</v>
      </c>
      <c r="L155" s="141" t="n">
        <v>67</v>
      </c>
      <c r="M155" s="141" t="n">
        <v>35</v>
      </c>
      <c r="N155" s="141" t="n">
        <v>14</v>
      </c>
      <c r="O155" s="141" t="s">
        <v>555</v>
      </c>
      <c r="P155" s="253" t="n">
        <v>21</v>
      </c>
      <c r="Q155" s="179"/>
      <c r="R155" s="179"/>
      <c r="S155" s="179"/>
    </row>
    <row r="156" customFormat="false" ht="14.25" hidden="false" customHeight="false" outlineLevel="0" collapsed="false">
      <c r="A156" s="251" t="n">
        <v>22</v>
      </c>
      <c r="B156" s="252" t="s">
        <v>422</v>
      </c>
      <c r="C156" s="159" t="s">
        <v>423</v>
      </c>
      <c r="D156" s="141" t="n">
        <v>69</v>
      </c>
      <c r="E156" s="141" t="s">
        <v>480</v>
      </c>
      <c r="F156" s="141" t="n">
        <v>4</v>
      </c>
      <c r="G156" s="141" t="n">
        <v>12</v>
      </c>
      <c r="H156" s="141" t="n">
        <v>14</v>
      </c>
      <c r="I156" s="141" t="n">
        <v>13</v>
      </c>
      <c r="J156" s="141" t="s">
        <v>555</v>
      </c>
      <c r="K156" s="141" t="n">
        <v>11</v>
      </c>
      <c r="L156" s="141" t="n">
        <v>5</v>
      </c>
      <c r="M156" s="141" t="s">
        <v>480</v>
      </c>
      <c r="N156" s="141" t="s">
        <v>555</v>
      </c>
      <c r="O156" s="141" t="s">
        <v>555</v>
      </c>
      <c r="P156" s="253" t="n">
        <v>22</v>
      </c>
      <c r="Q156" s="179"/>
      <c r="R156" s="179"/>
      <c r="S156" s="179"/>
    </row>
    <row r="157" customFormat="false" ht="14.25" hidden="false" customHeight="false" outlineLevel="0" collapsed="false">
      <c r="A157" s="251" t="n">
        <v>23</v>
      </c>
      <c r="B157" s="252" t="s">
        <v>424</v>
      </c>
      <c r="C157" s="159" t="s">
        <v>425</v>
      </c>
      <c r="D157" s="141" t="n">
        <v>14</v>
      </c>
      <c r="E157" s="141" t="s">
        <v>480</v>
      </c>
      <c r="F157" s="141" t="s">
        <v>480</v>
      </c>
      <c r="G157" s="141" t="s">
        <v>555</v>
      </c>
      <c r="H157" s="141" t="s">
        <v>555</v>
      </c>
      <c r="I157" s="141" t="s">
        <v>555</v>
      </c>
      <c r="J157" s="141" t="s">
        <v>555</v>
      </c>
      <c r="K157" s="141" t="s">
        <v>555</v>
      </c>
      <c r="L157" s="141" t="s">
        <v>555</v>
      </c>
      <c r="M157" s="141" t="s">
        <v>555</v>
      </c>
      <c r="N157" s="141" t="s">
        <v>555</v>
      </c>
      <c r="O157" s="141" t="s">
        <v>555</v>
      </c>
      <c r="P157" s="253" t="n">
        <v>23</v>
      </c>
      <c r="Q157" s="179"/>
      <c r="R157" s="179"/>
      <c r="S157" s="179"/>
    </row>
    <row r="158" customFormat="false" ht="14.25" hidden="false" customHeight="false" outlineLevel="0" collapsed="false">
      <c r="A158" s="251" t="n">
        <v>24</v>
      </c>
      <c r="B158" s="252" t="s">
        <v>426</v>
      </c>
      <c r="C158" s="159" t="s">
        <v>427</v>
      </c>
      <c r="D158" s="141" t="n">
        <v>19</v>
      </c>
      <c r="E158" s="141" t="s">
        <v>480</v>
      </c>
      <c r="F158" s="141" t="s">
        <v>480</v>
      </c>
      <c r="G158" s="141" t="s">
        <v>555</v>
      </c>
      <c r="H158" s="141" t="s">
        <v>555</v>
      </c>
      <c r="I158" s="141" t="s">
        <v>555</v>
      </c>
      <c r="J158" s="141" t="s">
        <v>555</v>
      </c>
      <c r="K158" s="141" t="s">
        <v>555</v>
      </c>
      <c r="L158" s="141" t="s">
        <v>555</v>
      </c>
      <c r="M158" s="141" t="s">
        <v>555</v>
      </c>
      <c r="N158" s="141" t="s">
        <v>555</v>
      </c>
      <c r="O158" s="141" t="s">
        <v>555</v>
      </c>
      <c r="P158" s="253" t="n">
        <v>24</v>
      </c>
      <c r="Q158" s="179"/>
      <c r="R158" s="179"/>
      <c r="S158" s="179"/>
    </row>
    <row r="159" customFormat="false" ht="25.5" hidden="false" customHeight="false" outlineLevel="0" collapsed="false">
      <c r="A159" s="254" t="n">
        <v>25</v>
      </c>
      <c r="B159" s="252" t="s">
        <v>428</v>
      </c>
      <c r="C159" s="175" t="s">
        <v>429</v>
      </c>
      <c r="D159" s="141" t="n">
        <v>867</v>
      </c>
      <c r="E159" s="141" t="s">
        <v>555</v>
      </c>
      <c r="F159" s="141" t="n">
        <v>54</v>
      </c>
      <c r="G159" s="141" t="n">
        <v>138</v>
      </c>
      <c r="H159" s="141" t="n">
        <v>131</v>
      </c>
      <c r="I159" s="141" t="n">
        <v>143</v>
      </c>
      <c r="J159" s="141" t="n">
        <v>148</v>
      </c>
      <c r="K159" s="141" t="n">
        <v>109</v>
      </c>
      <c r="L159" s="141" t="n">
        <v>91</v>
      </c>
      <c r="M159" s="141" t="n">
        <v>38</v>
      </c>
      <c r="N159" s="141" t="n">
        <v>12</v>
      </c>
      <c r="O159" s="141" t="s">
        <v>555</v>
      </c>
      <c r="P159" s="253" t="n">
        <v>25</v>
      </c>
      <c r="Q159" s="179"/>
      <c r="R159" s="179"/>
      <c r="S159" s="179"/>
    </row>
    <row r="160" customFormat="false" ht="25.5" hidden="false" customHeight="false" outlineLevel="0" collapsed="false">
      <c r="A160" s="254" t="n">
        <v>26</v>
      </c>
      <c r="B160" s="252" t="s">
        <v>430</v>
      </c>
      <c r="C160" s="175" t="s">
        <v>431</v>
      </c>
      <c r="D160" s="141" t="n">
        <v>995</v>
      </c>
      <c r="E160" s="141" t="s">
        <v>555</v>
      </c>
      <c r="F160" s="141" t="n">
        <v>34</v>
      </c>
      <c r="G160" s="141" t="n">
        <v>257</v>
      </c>
      <c r="H160" s="141" t="n">
        <v>230</v>
      </c>
      <c r="I160" s="141" t="n">
        <v>182</v>
      </c>
      <c r="J160" s="141" t="n">
        <v>107</v>
      </c>
      <c r="K160" s="141" t="n">
        <v>87</v>
      </c>
      <c r="L160" s="141" t="n">
        <v>51</v>
      </c>
      <c r="M160" s="141" t="n">
        <v>29</v>
      </c>
      <c r="N160" s="141" t="n">
        <v>13</v>
      </c>
      <c r="O160" s="141" t="s">
        <v>555</v>
      </c>
      <c r="P160" s="253" t="n">
        <v>26</v>
      </c>
      <c r="Q160" s="179"/>
      <c r="R160" s="179"/>
      <c r="S160" s="179"/>
    </row>
    <row r="161" customFormat="false" ht="25.5" hidden="false" customHeight="false" outlineLevel="0" collapsed="false">
      <c r="A161" s="254" t="n">
        <v>27</v>
      </c>
      <c r="B161" s="252" t="s">
        <v>432</v>
      </c>
      <c r="C161" s="175" t="s">
        <v>433</v>
      </c>
      <c r="D161" s="141" t="n">
        <v>232</v>
      </c>
      <c r="E161" s="141" t="s">
        <v>555</v>
      </c>
      <c r="F161" s="141" t="n">
        <v>29</v>
      </c>
      <c r="G161" s="141" t="n">
        <v>53</v>
      </c>
      <c r="H161" s="141" t="n">
        <v>44</v>
      </c>
      <c r="I161" s="141" t="n">
        <v>33</v>
      </c>
      <c r="J161" s="141" t="n">
        <v>30</v>
      </c>
      <c r="K161" s="141" t="n">
        <v>14</v>
      </c>
      <c r="L161" s="141" t="n">
        <v>15</v>
      </c>
      <c r="M161" s="141" t="s">
        <v>555</v>
      </c>
      <c r="N161" s="141" t="n">
        <v>3</v>
      </c>
      <c r="O161" s="141" t="s">
        <v>555</v>
      </c>
      <c r="P161" s="253" t="n">
        <v>27</v>
      </c>
      <c r="Q161" s="179"/>
      <c r="R161" s="179"/>
      <c r="S161" s="179"/>
    </row>
    <row r="162" s="110" customFormat="true" ht="25.5" hidden="false" customHeight="true" outlineLevel="0" collapsed="false">
      <c r="A162" s="255" t="n">
        <v>28</v>
      </c>
      <c r="B162" s="256"/>
      <c r="C162" s="257" t="s">
        <v>572</v>
      </c>
      <c r="D162" s="136" t="n">
        <v>3635</v>
      </c>
      <c r="E162" s="137" t="n">
        <v>38</v>
      </c>
      <c r="F162" s="137" t="n">
        <v>265</v>
      </c>
      <c r="G162" s="137" t="n">
        <v>672</v>
      </c>
      <c r="H162" s="137" t="n">
        <v>681</v>
      </c>
      <c r="I162" s="137" t="n">
        <v>622</v>
      </c>
      <c r="J162" s="137" t="n">
        <v>517</v>
      </c>
      <c r="K162" s="137" t="n">
        <v>365</v>
      </c>
      <c r="L162" s="137" t="n">
        <v>286</v>
      </c>
      <c r="M162" s="137" t="n">
        <v>129</v>
      </c>
      <c r="N162" s="137" t="n">
        <v>56</v>
      </c>
      <c r="O162" s="136"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5150</v>
      </c>
      <c r="E165" s="223" t="n">
        <v>121</v>
      </c>
      <c r="F165" s="223" t="n">
        <v>349</v>
      </c>
      <c r="G165" s="223" t="n">
        <v>346</v>
      </c>
      <c r="H165" s="223" t="n">
        <v>416</v>
      </c>
      <c r="I165" s="223" t="n">
        <v>311</v>
      </c>
      <c r="J165" s="223" t="n">
        <v>720</v>
      </c>
      <c r="K165" s="223" t="n">
        <v>843</v>
      </c>
      <c r="L165" s="223" t="n">
        <v>924</v>
      </c>
      <c r="M165" s="223" t="n">
        <v>785</v>
      </c>
      <c r="N165" s="223" t="n">
        <v>327</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165</v>
      </c>
      <c r="E166" s="223" t="n">
        <v>809</v>
      </c>
      <c r="F166" s="223" t="n">
        <v>3789</v>
      </c>
      <c r="G166" s="223" t="n">
        <v>5341</v>
      </c>
      <c r="H166" s="223" t="n">
        <v>6191</v>
      </c>
      <c r="I166" s="223" t="n">
        <v>5434</v>
      </c>
      <c r="J166" s="223" t="n">
        <v>8922</v>
      </c>
      <c r="K166" s="223" t="n">
        <v>11725</v>
      </c>
      <c r="L166" s="223" t="n">
        <v>11094</v>
      </c>
      <c r="M166" s="223" t="n">
        <v>9495</v>
      </c>
      <c r="N166" s="223" t="n">
        <v>3206</v>
      </c>
      <c r="O166" s="141" t="n">
        <v>159</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389</v>
      </c>
      <c r="E167" s="223" t="n">
        <v>739</v>
      </c>
      <c r="F167" s="223" t="n">
        <v>3480</v>
      </c>
      <c r="G167" s="223" t="n">
        <v>4901</v>
      </c>
      <c r="H167" s="223" t="n">
        <v>5528</v>
      </c>
      <c r="I167" s="223" t="n">
        <v>4714</v>
      </c>
      <c r="J167" s="223" t="n">
        <v>8008</v>
      </c>
      <c r="K167" s="223" t="n">
        <v>10592</v>
      </c>
      <c r="L167" s="223" t="n">
        <v>9993</v>
      </c>
      <c r="M167" s="223" t="n">
        <v>8495</v>
      </c>
      <c r="N167" s="223" t="n">
        <v>2813</v>
      </c>
      <c r="O167" s="141" t="n">
        <v>126</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662</v>
      </c>
      <c r="E168" s="223" t="n">
        <v>690</v>
      </c>
      <c r="F168" s="223" t="n">
        <v>3244</v>
      </c>
      <c r="G168" s="223" t="n">
        <v>4610</v>
      </c>
      <c r="H168" s="223" t="n">
        <v>5214</v>
      </c>
      <c r="I168" s="223" t="n">
        <v>4446</v>
      </c>
      <c r="J168" s="223" t="n">
        <v>7527</v>
      </c>
      <c r="K168" s="223" t="n">
        <v>9974</v>
      </c>
      <c r="L168" s="223" t="n">
        <v>9351</v>
      </c>
      <c r="M168" s="223" t="n">
        <v>7887</v>
      </c>
      <c r="N168" s="223" t="n">
        <v>2603</v>
      </c>
      <c r="O168" s="141" t="n">
        <v>116</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776</v>
      </c>
      <c r="E169" s="223" t="n">
        <v>70</v>
      </c>
      <c r="F169" s="223" t="n">
        <v>309</v>
      </c>
      <c r="G169" s="223" t="n">
        <v>440</v>
      </c>
      <c r="H169" s="223" t="n">
        <v>663</v>
      </c>
      <c r="I169" s="223" t="n">
        <v>720</v>
      </c>
      <c r="J169" s="223" t="n">
        <v>914</v>
      </c>
      <c r="K169" s="223" t="n">
        <v>1133</v>
      </c>
      <c r="L169" s="223" t="n">
        <v>1101</v>
      </c>
      <c r="M169" s="223" t="n">
        <v>1000</v>
      </c>
      <c r="N169" s="223" t="n">
        <v>393</v>
      </c>
      <c r="O169" s="141" t="n">
        <v>33</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3252</v>
      </c>
      <c r="E170" s="223" t="n">
        <v>3671</v>
      </c>
      <c r="F170" s="223" t="n">
        <v>22018</v>
      </c>
      <c r="G170" s="223" t="n">
        <v>29650</v>
      </c>
      <c r="H170" s="223" t="n">
        <v>30278</v>
      </c>
      <c r="I170" s="223" t="n">
        <v>26751</v>
      </c>
      <c r="J170" s="223" t="n">
        <v>37486</v>
      </c>
      <c r="K170" s="223" t="n">
        <v>45288</v>
      </c>
      <c r="L170" s="223" t="n">
        <v>43939</v>
      </c>
      <c r="M170" s="223" t="n">
        <v>38658</v>
      </c>
      <c r="N170" s="223" t="n">
        <v>14933</v>
      </c>
      <c r="O170" s="141" t="n">
        <v>580</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4203</v>
      </c>
      <c r="E171" s="223" t="n">
        <v>1295</v>
      </c>
      <c r="F171" s="223" t="n">
        <v>6384</v>
      </c>
      <c r="G171" s="223" t="n">
        <v>7409</v>
      </c>
      <c r="H171" s="223" t="n">
        <v>7834</v>
      </c>
      <c r="I171" s="223" t="n">
        <v>7211</v>
      </c>
      <c r="J171" s="223" t="n">
        <v>10455</v>
      </c>
      <c r="K171" s="223" t="n">
        <v>11706</v>
      </c>
      <c r="L171" s="223" t="n">
        <v>10749</v>
      </c>
      <c r="M171" s="223" t="n">
        <v>8536</v>
      </c>
      <c r="N171" s="223" t="n">
        <v>250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169</v>
      </c>
      <c r="E172" s="223" t="n">
        <v>46</v>
      </c>
      <c r="F172" s="223" t="n">
        <v>375</v>
      </c>
      <c r="G172" s="223" t="n">
        <v>661</v>
      </c>
      <c r="H172" s="223" t="n">
        <v>739</v>
      </c>
      <c r="I172" s="223" t="n">
        <v>563</v>
      </c>
      <c r="J172" s="223" t="n">
        <v>677</v>
      </c>
      <c r="K172" s="223" t="n">
        <v>772</v>
      </c>
      <c r="L172" s="223" t="n">
        <v>611</v>
      </c>
      <c r="M172" s="223" t="n">
        <v>538</v>
      </c>
      <c r="N172" s="223" t="n">
        <v>177</v>
      </c>
      <c r="O172" s="141" t="n">
        <v>10</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97</v>
      </c>
      <c r="E173" s="223" t="n">
        <v>104</v>
      </c>
      <c r="F173" s="223" t="n">
        <v>741</v>
      </c>
      <c r="G173" s="223" t="n">
        <v>715</v>
      </c>
      <c r="H173" s="223" t="n">
        <v>822</v>
      </c>
      <c r="I173" s="223" t="n">
        <v>1182</v>
      </c>
      <c r="J173" s="223" t="n">
        <v>1620</v>
      </c>
      <c r="K173" s="223" t="n">
        <v>1588</v>
      </c>
      <c r="L173" s="223" t="n">
        <v>1360</v>
      </c>
      <c r="M173" s="223" t="n">
        <v>1164</v>
      </c>
      <c r="N173" s="223" t="n">
        <v>29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0</v>
      </c>
      <c r="E174" s="223" t="n">
        <v>22</v>
      </c>
      <c r="F174" s="223" t="n">
        <v>190</v>
      </c>
      <c r="G174" s="223" t="n">
        <v>202</v>
      </c>
      <c r="H174" s="223" t="n">
        <v>271</v>
      </c>
      <c r="I174" s="223" t="n">
        <v>220</v>
      </c>
      <c r="J174" s="223" t="n">
        <v>340</v>
      </c>
      <c r="K174" s="223" t="n">
        <v>436</v>
      </c>
      <c r="L174" s="223" t="n">
        <v>498</v>
      </c>
      <c r="M174" s="223" t="n">
        <v>485</v>
      </c>
      <c r="N174" s="223" t="n">
        <v>177</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768</v>
      </c>
      <c r="E175" s="223" t="n">
        <v>289</v>
      </c>
      <c r="F175" s="223" t="n">
        <v>3039</v>
      </c>
      <c r="G175" s="223" t="n">
        <v>4468</v>
      </c>
      <c r="H175" s="223" t="n">
        <v>4774</v>
      </c>
      <c r="I175" s="223" t="n">
        <v>3889</v>
      </c>
      <c r="J175" s="223" t="n">
        <v>5068</v>
      </c>
      <c r="K175" s="223" t="n">
        <v>6117</v>
      </c>
      <c r="L175" s="223" t="n">
        <v>5804</v>
      </c>
      <c r="M175" s="223" t="n">
        <v>4794</v>
      </c>
      <c r="N175" s="223" t="n">
        <v>1439</v>
      </c>
      <c r="O175" s="141" t="n">
        <v>87</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2177</v>
      </c>
      <c r="E176" s="223" t="n">
        <v>1570</v>
      </c>
      <c r="F176" s="223" t="n">
        <v>9511</v>
      </c>
      <c r="G176" s="223" t="n">
        <v>13907</v>
      </c>
      <c r="H176" s="223" t="n">
        <v>13689</v>
      </c>
      <c r="I176" s="223" t="n">
        <v>11937</v>
      </c>
      <c r="J176" s="223" t="n">
        <v>17056</v>
      </c>
      <c r="K176" s="223" t="n">
        <v>21981</v>
      </c>
      <c r="L176" s="223" t="n">
        <v>22226</v>
      </c>
      <c r="M176" s="223" t="n">
        <v>20713</v>
      </c>
      <c r="N176" s="223" t="n">
        <v>9293</v>
      </c>
      <c r="O176" s="141" t="n">
        <v>294</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488</v>
      </c>
      <c r="E177" s="223" t="n">
        <v>345</v>
      </c>
      <c r="F177" s="223" t="n">
        <v>1778</v>
      </c>
      <c r="G177" s="223" t="n">
        <v>2288</v>
      </c>
      <c r="H177" s="223" t="n">
        <v>2149</v>
      </c>
      <c r="I177" s="223" t="n">
        <v>1749</v>
      </c>
      <c r="J177" s="223" t="n">
        <v>2270</v>
      </c>
      <c r="K177" s="223" t="n">
        <v>2688</v>
      </c>
      <c r="L177" s="223" t="n">
        <v>2691</v>
      </c>
      <c r="M177" s="223" t="n">
        <v>2428</v>
      </c>
      <c r="N177" s="223" t="n">
        <v>1050</v>
      </c>
      <c r="O177" s="141" t="n">
        <v>52</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6" t="n">
        <v>364698</v>
      </c>
      <c r="E178" s="137" t="n">
        <v>4637</v>
      </c>
      <c r="F178" s="137" t="n">
        <v>26232</v>
      </c>
      <c r="G178" s="137" t="n">
        <v>35346</v>
      </c>
      <c r="H178" s="137" t="n">
        <v>36887</v>
      </c>
      <c r="I178" s="137" t="n">
        <v>32496</v>
      </c>
      <c r="J178" s="137" t="n">
        <v>47128</v>
      </c>
      <c r="K178" s="137" t="n">
        <v>57860</v>
      </c>
      <c r="L178" s="137" t="n">
        <v>55961</v>
      </c>
      <c r="M178" s="137" t="n">
        <v>48938</v>
      </c>
      <c r="N178" s="137" t="n">
        <v>18466</v>
      </c>
      <c r="O178" s="136" t="n">
        <v>74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16" t="s">
        <v>583</v>
      </c>
      <c r="M3" s="276" t="s">
        <v>584</v>
      </c>
      <c r="O3" s="276"/>
      <c r="P3" s="276"/>
      <c r="Q3" s="276"/>
      <c r="R3" s="276"/>
      <c r="S3" s="276"/>
      <c r="T3" s="276"/>
      <c r="U3" s="276"/>
      <c r="V3" s="276"/>
      <c r="W3" s="276"/>
      <c r="X3" s="277"/>
      <c r="Y3" s="278" t="s">
        <v>580</v>
      </c>
    </row>
    <row r="4" customFormat="false" ht="12.75" hidden="false" customHeight="true" outlineLevel="0" collapsed="false">
      <c r="A4" s="272"/>
      <c r="B4" s="273"/>
      <c r="C4" s="273"/>
      <c r="D4" s="273"/>
      <c r="E4" s="274"/>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2"/>
      <c r="B5" s="273"/>
      <c r="C5" s="273"/>
      <c r="D5" s="273"/>
      <c r="E5" s="274"/>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2"/>
      <c r="B6" s="273"/>
      <c r="C6" s="273"/>
      <c r="D6" s="273"/>
      <c r="E6" s="274"/>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2"/>
      <c r="B7" s="273"/>
      <c r="C7" s="273"/>
      <c r="D7" s="273"/>
      <c r="E7" s="274"/>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2"/>
      <c r="B8" s="273"/>
      <c r="C8" s="273"/>
      <c r="D8" s="273"/>
      <c r="E8" s="274"/>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273</v>
      </c>
      <c r="F12" s="141" t="n">
        <v>248</v>
      </c>
      <c r="G12" s="141" t="n">
        <v>9</v>
      </c>
      <c r="H12" s="141" t="s">
        <v>480</v>
      </c>
      <c r="I12" s="141" t="s">
        <v>480</v>
      </c>
      <c r="J12" s="141" t="s">
        <v>480</v>
      </c>
      <c r="K12" s="141" t="s">
        <v>555</v>
      </c>
      <c r="L12" s="141" t="n">
        <v>175</v>
      </c>
      <c r="M12" s="141" t="s">
        <v>480</v>
      </c>
      <c r="N12" s="141" t="n">
        <v>40</v>
      </c>
      <c r="O12" s="141" t="n">
        <v>3</v>
      </c>
      <c r="P12" s="141" t="n">
        <v>4</v>
      </c>
      <c r="Q12" s="141" t="n">
        <v>7</v>
      </c>
      <c r="R12" s="141" t="s">
        <v>480</v>
      </c>
      <c r="S12" s="141" t="s">
        <v>480</v>
      </c>
      <c r="T12" s="141" t="n">
        <v>4</v>
      </c>
      <c r="U12" s="141" t="n">
        <v>4</v>
      </c>
      <c r="V12" s="141" t="s">
        <v>555</v>
      </c>
      <c r="W12" s="141" t="n">
        <v>3</v>
      </c>
      <c r="X12" s="141" t="s">
        <v>480</v>
      </c>
      <c r="Y12" s="291" t="n">
        <v>1</v>
      </c>
    </row>
    <row r="13" s="122" customFormat="true" ht="15" hidden="false" customHeight="true" outlineLevel="0" collapsed="false">
      <c r="A13" s="288" t="n">
        <v>2</v>
      </c>
      <c r="B13" s="289"/>
      <c r="C13" s="289" t="s">
        <v>410</v>
      </c>
      <c r="D13" s="159" t="s">
        <v>411</v>
      </c>
      <c r="E13" s="290" t="n">
        <v>2475</v>
      </c>
      <c r="F13" s="141" t="n">
        <v>1233</v>
      </c>
      <c r="G13" s="141" t="n">
        <v>40</v>
      </c>
      <c r="H13" s="141" t="n">
        <v>30</v>
      </c>
      <c r="I13" s="141" t="n">
        <v>19</v>
      </c>
      <c r="J13" s="141" t="n">
        <v>46</v>
      </c>
      <c r="K13" s="141" t="s">
        <v>555</v>
      </c>
      <c r="L13" s="141" t="n">
        <v>383</v>
      </c>
      <c r="M13" s="141" t="n">
        <v>79</v>
      </c>
      <c r="N13" s="141" t="n">
        <v>159</v>
      </c>
      <c r="O13" s="141" t="n">
        <v>24</v>
      </c>
      <c r="P13" s="141" t="n">
        <v>52</v>
      </c>
      <c r="Q13" s="141" t="n">
        <v>159</v>
      </c>
      <c r="R13" s="141" t="n">
        <v>34</v>
      </c>
      <c r="S13" s="141" t="n">
        <v>68</v>
      </c>
      <c r="T13" s="141" t="n">
        <v>219</v>
      </c>
      <c r="U13" s="141" t="n">
        <v>40</v>
      </c>
      <c r="V13" s="141" t="s">
        <v>555</v>
      </c>
      <c r="W13" s="141" t="n">
        <v>106</v>
      </c>
      <c r="X13" s="141" t="n">
        <v>46</v>
      </c>
      <c r="Y13" s="291" t="n">
        <v>2</v>
      </c>
    </row>
    <row r="14" s="122" customFormat="true" ht="15" hidden="false" customHeight="true" outlineLevel="0" collapsed="false">
      <c r="A14" s="288" t="n">
        <v>3</v>
      </c>
      <c r="B14" s="289"/>
      <c r="C14" s="289" t="s">
        <v>412</v>
      </c>
      <c r="D14" s="159" t="s">
        <v>413</v>
      </c>
      <c r="E14" s="290" t="n">
        <v>1704</v>
      </c>
      <c r="F14" s="141" t="n">
        <v>794</v>
      </c>
      <c r="G14" s="141" t="n">
        <v>32</v>
      </c>
      <c r="H14" s="141" t="s">
        <v>555</v>
      </c>
      <c r="I14" s="141" t="n">
        <v>12</v>
      </c>
      <c r="J14" s="141" t="n">
        <v>37</v>
      </c>
      <c r="K14" s="141" t="n">
        <v>33</v>
      </c>
      <c r="L14" s="141" t="n">
        <v>202</v>
      </c>
      <c r="M14" s="141" t="n">
        <v>28</v>
      </c>
      <c r="N14" s="141" t="n">
        <v>145</v>
      </c>
      <c r="O14" s="141" t="n">
        <v>16</v>
      </c>
      <c r="P14" s="141" t="n">
        <v>43</v>
      </c>
      <c r="Q14" s="141" t="n">
        <v>93</v>
      </c>
      <c r="R14" s="141" t="s">
        <v>555</v>
      </c>
      <c r="S14" s="141" t="n">
        <v>60</v>
      </c>
      <c r="T14" s="141" t="n">
        <v>191</v>
      </c>
      <c r="U14" s="141" t="n">
        <v>25</v>
      </c>
      <c r="V14" s="141" t="n">
        <v>83</v>
      </c>
      <c r="W14" s="141" t="n">
        <v>96</v>
      </c>
      <c r="X14" s="141" t="s">
        <v>555</v>
      </c>
      <c r="Y14" s="291" t="n">
        <v>3</v>
      </c>
    </row>
    <row r="15" s="122" customFormat="true" ht="15" hidden="false" customHeight="true" outlineLevel="0" collapsed="false">
      <c r="A15" s="288" t="n">
        <v>4</v>
      </c>
      <c r="B15" s="289"/>
      <c r="C15" s="289" t="s">
        <v>414</v>
      </c>
      <c r="D15" s="159" t="s">
        <v>415</v>
      </c>
      <c r="E15" s="290" t="n">
        <v>1657</v>
      </c>
      <c r="F15" s="141" t="n">
        <v>763</v>
      </c>
      <c r="G15" s="141" t="n">
        <v>31</v>
      </c>
      <c r="H15" s="141" t="s">
        <v>555</v>
      </c>
      <c r="I15" s="141" t="n">
        <v>12</v>
      </c>
      <c r="J15" s="141" t="n">
        <v>35</v>
      </c>
      <c r="K15" s="141" t="n">
        <v>31</v>
      </c>
      <c r="L15" s="141" t="n">
        <v>199</v>
      </c>
      <c r="M15" s="141" t="n">
        <v>10</v>
      </c>
      <c r="N15" s="141" t="n">
        <v>145</v>
      </c>
      <c r="O15" s="141" t="n">
        <v>16</v>
      </c>
      <c r="P15" s="141" t="n">
        <v>41</v>
      </c>
      <c r="Q15" s="141" t="n">
        <v>92</v>
      </c>
      <c r="R15" s="141" t="s">
        <v>555</v>
      </c>
      <c r="S15" s="141" t="n">
        <v>58</v>
      </c>
      <c r="T15" s="141" t="n">
        <v>187</v>
      </c>
      <c r="U15" s="141" t="n">
        <v>24</v>
      </c>
      <c r="V15" s="141" t="n">
        <v>82</v>
      </c>
      <c r="W15" s="141" t="n">
        <v>94</v>
      </c>
      <c r="X15" s="141" t="s">
        <v>555</v>
      </c>
      <c r="Y15" s="291" t="n">
        <v>4</v>
      </c>
    </row>
    <row r="16" s="122" customFormat="true" ht="15" hidden="false" customHeight="true" outlineLevel="0" collapsed="false">
      <c r="A16" s="288" t="n">
        <v>5</v>
      </c>
      <c r="B16" s="289"/>
      <c r="C16" s="289" t="s">
        <v>416</v>
      </c>
      <c r="D16" s="159" t="s">
        <v>417</v>
      </c>
      <c r="E16" s="290" t="n">
        <v>771</v>
      </c>
      <c r="F16" s="141" t="n">
        <v>439</v>
      </c>
      <c r="G16" s="141" t="n">
        <v>8</v>
      </c>
      <c r="H16" s="141" t="s">
        <v>555</v>
      </c>
      <c r="I16" s="141" t="n">
        <v>7</v>
      </c>
      <c r="J16" s="141" t="n">
        <v>9</v>
      </c>
      <c r="K16" s="141" t="s">
        <v>555</v>
      </c>
      <c r="L16" s="141" t="n">
        <v>181</v>
      </c>
      <c r="M16" s="141" t="n">
        <v>51</v>
      </c>
      <c r="N16" s="141" t="n">
        <v>14</v>
      </c>
      <c r="O16" s="141" t="n">
        <v>8</v>
      </c>
      <c r="P16" s="141" t="n">
        <v>9</v>
      </c>
      <c r="Q16" s="141" t="n">
        <v>66</v>
      </c>
      <c r="R16" s="141" t="s">
        <v>555</v>
      </c>
      <c r="S16" s="141" t="n">
        <v>8</v>
      </c>
      <c r="T16" s="141" t="n">
        <v>28</v>
      </c>
      <c r="U16" s="141" t="n">
        <v>15</v>
      </c>
      <c r="V16" s="141" t="s">
        <v>555</v>
      </c>
      <c r="W16" s="141" t="n">
        <v>10</v>
      </c>
      <c r="X16" s="141" t="s">
        <v>555</v>
      </c>
      <c r="Y16" s="291" t="n">
        <v>5</v>
      </c>
    </row>
    <row r="17" s="122" customFormat="true" ht="15" hidden="false" customHeight="true" outlineLevel="0" collapsed="false">
      <c r="A17" s="288" t="n">
        <v>6</v>
      </c>
      <c r="B17" s="289"/>
      <c r="C17" s="289" t="s">
        <v>418</v>
      </c>
      <c r="D17" s="159" t="s">
        <v>419</v>
      </c>
      <c r="E17" s="290" t="n">
        <v>7281</v>
      </c>
      <c r="F17" s="141" t="n">
        <v>3294</v>
      </c>
      <c r="G17" s="141" t="n">
        <v>224</v>
      </c>
      <c r="H17" s="141" t="n">
        <v>65</v>
      </c>
      <c r="I17" s="141" t="n">
        <v>255</v>
      </c>
      <c r="J17" s="141" t="n">
        <v>266</v>
      </c>
      <c r="K17" s="141" t="n">
        <v>157</v>
      </c>
      <c r="L17" s="141" t="n">
        <v>752</v>
      </c>
      <c r="M17" s="141" t="n">
        <v>55</v>
      </c>
      <c r="N17" s="141" t="n">
        <v>294</v>
      </c>
      <c r="O17" s="141" t="n">
        <v>155</v>
      </c>
      <c r="P17" s="141" t="n">
        <v>216</v>
      </c>
      <c r="Q17" s="141" t="n">
        <v>456</v>
      </c>
      <c r="R17" s="141" t="n">
        <v>133</v>
      </c>
      <c r="S17" s="141" t="n">
        <v>108</v>
      </c>
      <c r="T17" s="141" t="n">
        <v>418</v>
      </c>
      <c r="U17" s="141" t="n">
        <v>136</v>
      </c>
      <c r="V17" s="141" t="n">
        <v>535</v>
      </c>
      <c r="W17" s="141" t="n">
        <v>256</v>
      </c>
      <c r="X17" s="141" t="n">
        <v>559</v>
      </c>
      <c r="Y17" s="291" t="n">
        <v>6</v>
      </c>
    </row>
    <row r="18" s="122" customFormat="true" ht="15" hidden="false" customHeight="true" outlineLevel="0" collapsed="false">
      <c r="A18" s="288" t="n">
        <v>7</v>
      </c>
      <c r="B18" s="289"/>
      <c r="C18" s="289" t="s">
        <v>420</v>
      </c>
      <c r="D18" s="159" t="s">
        <v>421</v>
      </c>
      <c r="E18" s="290" t="n">
        <v>2414</v>
      </c>
      <c r="F18" s="141" t="n">
        <v>912</v>
      </c>
      <c r="G18" s="141" t="n">
        <v>77</v>
      </c>
      <c r="H18" s="141" t="n">
        <v>5</v>
      </c>
      <c r="I18" s="141" t="n">
        <v>173</v>
      </c>
      <c r="J18" s="141" t="n">
        <v>146</v>
      </c>
      <c r="K18" s="141" t="n">
        <v>29</v>
      </c>
      <c r="L18" s="141" t="n">
        <v>196</v>
      </c>
      <c r="M18" s="141" t="n">
        <v>34</v>
      </c>
      <c r="N18" s="141" t="n">
        <v>46</v>
      </c>
      <c r="O18" s="141" t="n">
        <v>19</v>
      </c>
      <c r="P18" s="141" t="n">
        <v>38</v>
      </c>
      <c r="Q18" s="141" t="n">
        <v>67</v>
      </c>
      <c r="R18" s="141" t="n">
        <v>36</v>
      </c>
      <c r="S18" s="141" t="n">
        <v>24</v>
      </c>
      <c r="T18" s="141" t="n">
        <v>93</v>
      </c>
      <c r="U18" s="141" t="n">
        <v>43</v>
      </c>
      <c r="V18" s="141" t="n">
        <v>342</v>
      </c>
      <c r="W18" s="141" t="n">
        <v>68</v>
      </c>
      <c r="X18" s="141" t="n">
        <v>314</v>
      </c>
      <c r="Y18" s="291" t="n">
        <v>7</v>
      </c>
    </row>
    <row r="19" s="122" customFormat="true" ht="15" hidden="false" customHeight="true" outlineLevel="0" collapsed="false">
      <c r="A19" s="288" t="n">
        <v>8</v>
      </c>
      <c r="B19" s="289"/>
      <c r="C19" s="289" t="s">
        <v>422</v>
      </c>
      <c r="D19" s="159" t="s">
        <v>423</v>
      </c>
      <c r="E19" s="290" t="n">
        <v>150</v>
      </c>
      <c r="F19" s="141" t="n">
        <v>78</v>
      </c>
      <c r="G19" s="141" t="s">
        <v>555</v>
      </c>
      <c r="H19" s="141" t="n">
        <v>4</v>
      </c>
      <c r="I19" s="141" t="s">
        <v>555</v>
      </c>
      <c r="J19" s="141" t="n">
        <v>5</v>
      </c>
      <c r="K19" s="141" t="s">
        <v>555</v>
      </c>
      <c r="L19" s="141" t="n">
        <v>13</v>
      </c>
      <c r="M19" s="141" t="s">
        <v>555</v>
      </c>
      <c r="N19" s="141" t="s">
        <v>555</v>
      </c>
      <c r="O19" s="141" t="s">
        <v>555</v>
      </c>
      <c r="P19" s="141" t="n">
        <v>4</v>
      </c>
      <c r="Q19" s="141" t="n">
        <v>10</v>
      </c>
      <c r="R19" s="141" t="s">
        <v>555</v>
      </c>
      <c r="S19" s="141" t="s">
        <v>480</v>
      </c>
      <c r="T19" s="141" t="n">
        <v>12</v>
      </c>
      <c r="U19" s="141" t="n">
        <v>4</v>
      </c>
      <c r="V19" s="141" t="n">
        <v>6</v>
      </c>
      <c r="W19" s="141" t="n">
        <v>3</v>
      </c>
      <c r="X19" s="141" t="s">
        <v>555</v>
      </c>
      <c r="Y19" s="291" t="n">
        <v>8</v>
      </c>
    </row>
    <row r="20" s="122" customFormat="true" ht="15" hidden="false" customHeight="true" outlineLevel="0" collapsed="false">
      <c r="A20" s="288" t="n">
        <v>9</v>
      </c>
      <c r="B20" s="289"/>
      <c r="C20" s="289" t="s">
        <v>424</v>
      </c>
      <c r="D20" s="159" t="s">
        <v>425</v>
      </c>
      <c r="E20" s="290" t="n">
        <v>25</v>
      </c>
      <c r="F20" s="141" t="n">
        <v>10</v>
      </c>
      <c r="G20" s="141" t="s">
        <v>555</v>
      </c>
      <c r="H20" s="141" t="s">
        <v>480</v>
      </c>
      <c r="I20" s="141" t="s">
        <v>555</v>
      </c>
      <c r="J20" s="141" t="s">
        <v>480</v>
      </c>
      <c r="K20" s="141" t="s">
        <v>480</v>
      </c>
      <c r="L20" s="141" t="s">
        <v>555</v>
      </c>
      <c r="M20" s="141" t="s">
        <v>480</v>
      </c>
      <c r="N20" s="141" t="s">
        <v>480</v>
      </c>
      <c r="O20" s="141" t="s">
        <v>480</v>
      </c>
      <c r="P20" s="141" t="s">
        <v>555</v>
      </c>
      <c r="Q20" s="141" t="s">
        <v>480</v>
      </c>
      <c r="R20" s="141" t="s">
        <v>480</v>
      </c>
      <c r="S20" s="141" t="s">
        <v>480</v>
      </c>
      <c r="T20" s="141" t="s">
        <v>555</v>
      </c>
      <c r="U20" s="141" t="n">
        <v>4</v>
      </c>
      <c r="V20" s="141" t="s">
        <v>480</v>
      </c>
      <c r="W20" s="141" t="s">
        <v>555</v>
      </c>
      <c r="X20" s="141" t="s">
        <v>555</v>
      </c>
      <c r="Y20" s="291" t="n">
        <v>9</v>
      </c>
    </row>
    <row r="21" s="122" customFormat="true" ht="15" hidden="false" customHeight="true" outlineLevel="0" collapsed="false">
      <c r="A21" s="288" t="n">
        <v>10</v>
      </c>
      <c r="B21" s="289"/>
      <c r="C21" s="289" t="s">
        <v>426</v>
      </c>
      <c r="D21" s="159" t="s">
        <v>427</v>
      </c>
      <c r="E21" s="290" t="n">
        <v>32</v>
      </c>
      <c r="F21" s="141" t="n">
        <v>18</v>
      </c>
      <c r="G21" s="141" t="s">
        <v>480</v>
      </c>
      <c r="H21" s="141" t="s">
        <v>480</v>
      </c>
      <c r="I21" s="141" t="s">
        <v>480</v>
      </c>
      <c r="J21" s="141" t="s">
        <v>480</v>
      </c>
      <c r="K21" s="141" t="s">
        <v>555</v>
      </c>
      <c r="L21" s="141" t="s">
        <v>555</v>
      </c>
      <c r="M21" s="141" t="s">
        <v>480</v>
      </c>
      <c r="N21" s="141" t="s">
        <v>555</v>
      </c>
      <c r="O21" s="141" t="s">
        <v>555</v>
      </c>
      <c r="P21" s="141" t="s">
        <v>555</v>
      </c>
      <c r="Q21" s="141" t="n">
        <v>3</v>
      </c>
      <c r="R21" s="141" t="s">
        <v>555</v>
      </c>
      <c r="S21" s="141" t="s">
        <v>480</v>
      </c>
      <c r="T21" s="141" t="s">
        <v>555</v>
      </c>
      <c r="U21" s="141" t="s">
        <v>480</v>
      </c>
      <c r="V21" s="141" t="s">
        <v>480</v>
      </c>
      <c r="W21" s="141" t="s">
        <v>555</v>
      </c>
      <c r="X21" s="141" t="n">
        <v>4</v>
      </c>
      <c r="Y21" s="291" t="n">
        <v>10</v>
      </c>
    </row>
    <row r="22" s="122" customFormat="true" ht="25.5" hidden="false" customHeight="false" outlineLevel="0" collapsed="false">
      <c r="A22" s="292" t="n">
        <v>11</v>
      </c>
      <c r="B22" s="293"/>
      <c r="C22" s="293" t="s">
        <v>428</v>
      </c>
      <c r="D22" s="175" t="s">
        <v>429</v>
      </c>
      <c r="E22" s="290" t="n">
        <v>2293</v>
      </c>
      <c r="F22" s="141" t="n">
        <v>1140</v>
      </c>
      <c r="G22" s="141" t="n">
        <v>28</v>
      </c>
      <c r="H22" s="141" t="n">
        <v>16</v>
      </c>
      <c r="I22" s="141" t="n">
        <v>40</v>
      </c>
      <c r="J22" s="141" t="n">
        <v>65</v>
      </c>
      <c r="K22" s="141" t="n">
        <v>30</v>
      </c>
      <c r="L22" s="141" t="n">
        <v>398</v>
      </c>
      <c r="M22" s="141" t="n">
        <v>16</v>
      </c>
      <c r="N22" s="141" t="n">
        <v>40</v>
      </c>
      <c r="O22" s="141" t="n">
        <v>44</v>
      </c>
      <c r="P22" s="141" t="n">
        <v>91</v>
      </c>
      <c r="Q22" s="141" t="n">
        <v>260</v>
      </c>
      <c r="R22" s="141" t="n">
        <v>28</v>
      </c>
      <c r="S22" s="141" t="n">
        <v>54</v>
      </c>
      <c r="T22" s="141" t="n">
        <v>142</v>
      </c>
      <c r="U22" s="141" t="n">
        <v>43</v>
      </c>
      <c r="V22" s="141" t="n">
        <v>152</v>
      </c>
      <c r="W22" s="141" t="n">
        <v>61</v>
      </c>
      <c r="X22" s="141" t="n">
        <v>214</v>
      </c>
      <c r="Y22" s="291" t="n">
        <v>11</v>
      </c>
    </row>
    <row r="23" s="122" customFormat="true" ht="25.5" hidden="false" customHeight="false" outlineLevel="0" collapsed="false">
      <c r="A23" s="292" t="n">
        <v>12</v>
      </c>
      <c r="B23" s="293"/>
      <c r="C23" s="293" t="s">
        <v>430</v>
      </c>
      <c r="D23" s="175" t="s">
        <v>431</v>
      </c>
      <c r="E23" s="290" t="n">
        <v>1876</v>
      </c>
      <c r="F23" s="141" t="n">
        <v>916</v>
      </c>
      <c r="G23" s="141" t="n">
        <v>95</v>
      </c>
      <c r="H23" s="141" t="n">
        <v>34</v>
      </c>
      <c r="I23" s="141" t="n">
        <v>24</v>
      </c>
      <c r="J23" s="141" t="n">
        <v>32</v>
      </c>
      <c r="K23" s="141" t="n">
        <v>73</v>
      </c>
      <c r="L23" s="141" t="n">
        <v>101</v>
      </c>
      <c r="M23" s="141" t="s">
        <v>555</v>
      </c>
      <c r="N23" s="141" t="n">
        <v>165</v>
      </c>
      <c r="O23" s="141" t="n">
        <v>82</v>
      </c>
      <c r="P23" s="141" t="n">
        <v>64</v>
      </c>
      <c r="Q23" s="141" t="n">
        <v>100</v>
      </c>
      <c r="R23" s="141" t="n">
        <v>56</v>
      </c>
      <c r="S23" s="141" t="n">
        <v>24</v>
      </c>
      <c r="T23" s="141" t="n">
        <v>133</v>
      </c>
      <c r="U23" s="141" t="n">
        <v>34</v>
      </c>
      <c r="V23" s="141" t="n">
        <v>19</v>
      </c>
      <c r="W23" s="141" t="n">
        <v>92</v>
      </c>
      <c r="X23" s="141" t="n">
        <v>15</v>
      </c>
      <c r="Y23" s="291" t="n">
        <v>12</v>
      </c>
    </row>
    <row r="24" s="122" customFormat="true" ht="25.5" hidden="false" customHeight="false" outlineLevel="0" collapsed="false">
      <c r="A24" s="292" t="n">
        <v>13</v>
      </c>
      <c r="B24" s="293"/>
      <c r="C24" s="293" t="s">
        <v>432</v>
      </c>
      <c r="D24" s="175" t="s">
        <v>433</v>
      </c>
      <c r="E24" s="290" t="n">
        <v>491</v>
      </c>
      <c r="F24" s="141" t="n">
        <v>220</v>
      </c>
      <c r="G24" s="141" t="n">
        <v>17</v>
      </c>
      <c r="H24" s="141" t="n">
        <v>6</v>
      </c>
      <c r="I24" s="141" t="n">
        <v>11</v>
      </c>
      <c r="J24" s="141" t="n">
        <v>18</v>
      </c>
      <c r="K24" s="141" t="n">
        <v>22</v>
      </c>
      <c r="L24" s="141" t="n">
        <v>37</v>
      </c>
      <c r="M24" s="141" t="s">
        <v>555</v>
      </c>
      <c r="N24" s="141" t="n">
        <v>35</v>
      </c>
      <c r="O24" s="141" t="n">
        <v>5</v>
      </c>
      <c r="P24" s="141" t="n">
        <v>16</v>
      </c>
      <c r="Q24" s="141" t="n">
        <v>16</v>
      </c>
      <c r="R24" s="141" t="n">
        <v>7</v>
      </c>
      <c r="S24" s="141" t="n">
        <v>6</v>
      </c>
      <c r="T24" s="141" t="n">
        <v>33</v>
      </c>
      <c r="U24" s="141" t="n">
        <v>8</v>
      </c>
      <c r="V24" s="141" t="n">
        <v>16</v>
      </c>
      <c r="W24" s="141" t="n">
        <v>28</v>
      </c>
      <c r="X24" s="141" t="n">
        <v>7</v>
      </c>
      <c r="Y24" s="291" t="n">
        <v>13</v>
      </c>
    </row>
    <row r="25" s="122"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2" customFormat="true" ht="15" hidden="false" customHeight="true" outlineLevel="0" collapsed="false">
      <c r="A26" s="288" t="n">
        <v>14</v>
      </c>
      <c r="B26" s="289"/>
      <c r="C26" s="122" t="s">
        <v>335</v>
      </c>
      <c r="D26" s="294"/>
      <c r="E26" s="290" t="n">
        <v>116</v>
      </c>
      <c r="F26" s="141" t="n">
        <v>38</v>
      </c>
      <c r="G26" s="141" t="s">
        <v>555</v>
      </c>
      <c r="H26" s="141" t="s">
        <v>555</v>
      </c>
      <c r="I26" s="141" t="s">
        <v>555</v>
      </c>
      <c r="J26" s="141" t="n">
        <v>5</v>
      </c>
      <c r="K26" s="141" t="s">
        <v>555</v>
      </c>
      <c r="L26" s="141" t="s">
        <v>555</v>
      </c>
      <c r="M26" s="141" t="s">
        <v>555</v>
      </c>
      <c r="N26" s="141" t="s">
        <v>555</v>
      </c>
      <c r="O26" s="141" t="s">
        <v>555</v>
      </c>
      <c r="P26" s="141" t="s">
        <v>555</v>
      </c>
      <c r="Q26" s="141" t="s">
        <v>555</v>
      </c>
      <c r="R26" s="141" t="s">
        <v>555</v>
      </c>
      <c r="S26" s="141" t="s">
        <v>555</v>
      </c>
      <c r="T26" s="141" t="n">
        <v>6</v>
      </c>
      <c r="U26" s="141" t="s">
        <v>555</v>
      </c>
      <c r="V26" s="141" t="n">
        <v>16</v>
      </c>
      <c r="W26" s="141" t="s">
        <v>555</v>
      </c>
      <c r="X26" s="141" t="n">
        <v>11</v>
      </c>
      <c r="Y26" s="291" t="n">
        <v>14</v>
      </c>
    </row>
    <row r="27" s="122" customFormat="true" ht="15" hidden="false" customHeight="true" outlineLevel="0" collapsed="false">
      <c r="A27" s="288" t="n">
        <v>15</v>
      </c>
      <c r="B27" s="289"/>
      <c r="C27" s="122" t="s">
        <v>562</v>
      </c>
      <c r="D27" s="138"/>
      <c r="E27" s="290" t="n">
        <v>801</v>
      </c>
      <c r="F27" s="141" t="n">
        <v>418</v>
      </c>
      <c r="G27" s="141" t="n">
        <v>13</v>
      </c>
      <c r="H27" s="141" t="n">
        <v>8</v>
      </c>
      <c r="I27" s="141" t="n">
        <v>15</v>
      </c>
      <c r="J27" s="141" t="n">
        <v>26</v>
      </c>
      <c r="K27" s="141" t="n">
        <v>7</v>
      </c>
      <c r="L27" s="141" t="n">
        <v>150</v>
      </c>
      <c r="M27" s="141" t="n">
        <v>8</v>
      </c>
      <c r="N27" s="141" t="n">
        <v>45</v>
      </c>
      <c r="O27" s="141" t="n">
        <v>18</v>
      </c>
      <c r="P27" s="141" t="n">
        <v>27</v>
      </c>
      <c r="Q27" s="141" t="n">
        <v>62</v>
      </c>
      <c r="R27" s="141" t="n">
        <v>10</v>
      </c>
      <c r="S27" s="141" t="n">
        <v>9</v>
      </c>
      <c r="T27" s="141" t="n">
        <v>41</v>
      </c>
      <c r="U27" s="141" t="n">
        <v>20</v>
      </c>
      <c r="V27" s="141" t="n">
        <v>93</v>
      </c>
      <c r="W27" s="141" t="n">
        <v>19</v>
      </c>
      <c r="X27" s="141" t="n">
        <v>43</v>
      </c>
      <c r="Y27" s="291" t="n">
        <v>15</v>
      </c>
    </row>
    <row r="28" s="122" customFormat="true" ht="15" hidden="false" customHeight="true" outlineLevel="0" collapsed="false">
      <c r="A28" s="288" t="n">
        <v>16</v>
      </c>
      <c r="B28" s="289"/>
      <c r="C28" s="126" t="s">
        <v>563</v>
      </c>
      <c r="E28" s="290" t="n">
        <v>1600</v>
      </c>
      <c r="F28" s="141" t="n">
        <v>773</v>
      </c>
      <c r="G28" s="141" t="n">
        <v>47</v>
      </c>
      <c r="H28" s="141" t="n">
        <v>21</v>
      </c>
      <c r="I28" s="141" t="n">
        <v>38</v>
      </c>
      <c r="J28" s="141" t="n">
        <v>35</v>
      </c>
      <c r="K28" s="141" t="n">
        <v>39</v>
      </c>
      <c r="L28" s="141" t="n">
        <v>178</v>
      </c>
      <c r="M28" s="141" t="n">
        <v>11</v>
      </c>
      <c r="N28" s="141" t="n">
        <v>122</v>
      </c>
      <c r="O28" s="141" t="n">
        <v>54</v>
      </c>
      <c r="P28" s="141" t="n">
        <v>47</v>
      </c>
      <c r="Q28" s="141" t="n">
        <v>91</v>
      </c>
      <c r="R28" s="141" t="n">
        <v>51</v>
      </c>
      <c r="S28" s="141" t="n">
        <v>11</v>
      </c>
      <c r="T28" s="141" t="n">
        <v>83</v>
      </c>
      <c r="U28" s="141" t="n">
        <v>30</v>
      </c>
      <c r="V28" s="141" t="n">
        <v>122</v>
      </c>
      <c r="W28" s="141" t="n">
        <v>40</v>
      </c>
      <c r="X28" s="141" t="n">
        <v>56</v>
      </c>
      <c r="Y28" s="291" t="n">
        <v>16</v>
      </c>
    </row>
    <row r="29" s="122" customFormat="true" ht="15" hidden="false" customHeight="true" outlineLevel="0" collapsed="false">
      <c r="A29" s="288" t="n">
        <v>17</v>
      </c>
      <c r="B29" s="289"/>
      <c r="C29" s="126" t="s">
        <v>564</v>
      </c>
      <c r="E29" s="290" t="n">
        <v>1791</v>
      </c>
      <c r="F29" s="141" t="n">
        <v>818</v>
      </c>
      <c r="G29" s="141" t="n">
        <v>49</v>
      </c>
      <c r="H29" s="141" t="n">
        <v>15</v>
      </c>
      <c r="I29" s="141" t="n">
        <v>40</v>
      </c>
      <c r="J29" s="141" t="n">
        <v>66</v>
      </c>
      <c r="K29" s="141" t="n">
        <v>41</v>
      </c>
      <c r="L29" s="141" t="n">
        <v>175</v>
      </c>
      <c r="M29" s="141" t="n">
        <v>26</v>
      </c>
      <c r="N29" s="141" t="n">
        <v>117</v>
      </c>
      <c r="O29" s="141" t="n">
        <v>51</v>
      </c>
      <c r="P29" s="141" t="n">
        <v>57</v>
      </c>
      <c r="Q29" s="141" t="n">
        <v>90</v>
      </c>
      <c r="R29" s="141" t="n">
        <v>63</v>
      </c>
      <c r="S29" s="141" t="n">
        <v>22</v>
      </c>
      <c r="T29" s="141" t="n">
        <v>114</v>
      </c>
      <c r="U29" s="141" t="n">
        <v>45</v>
      </c>
      <c r="V29" s="141" t="n">
        <v>113</v>
      </c>
      <c r="W29" s="141" t="n">
        <v>58</v>
      </c>
      <c r="X29" s="141" t="n">
        <v>60</v>
      </c>
      <c r="Y29" s="291" t="n">
        <v>17</v>
      </c>
    </row>
    <row r="30" s="122" customFormat="true" ht="15" hidden="false" customHeight="true" outlineLevel="0" collapsed="false">
      <c r="A30" s="288" t="n">
        <v>18</v>
      </c>
      <c r="B30" s="289"/>
      <c r="C30" s="126" t="s">
        <v>565</v>
      </c>
      <c r="E30" s="290" t="n">
        <v>1735</v>
      </c>
      <c r="F30" s="141" t="n">
        <v>786</v>
      </c>
      <c r="G30" s="141" t="n">
        <v>51</v>
      </c>
      <c r="H30" s="141" t="n">
        <v>15</v>
      </c>
      <c r="I30" s="141" t="n">
        <v>58</v>
      </c>
      <c r="J30" s="141" t="n">
        <v>58</v>
      </c>
      <c r="K30" s="141" t="n">
        <v>35</v>
      </c>
      <c r="L30" s="141" t="n">
        <v>186</v>
      </c>
      <c r="M30" s="141" t="n">
        <v>38</v>
      </c>
      <c r="N30" s="141" t="n">
        <v>76</v>
      </c>
      <c r="O30" s="141" t="n">
        <v>26</v>
      </c>
      <c r="P30" s="141" t="n">
        <v>69</v>
      </c>
      <c r="Q30" s="141" t="n">
        <v>93</v>
      </c>
      <c r="R30" s="141" t="n">
        <v>17</v>
      </c>
      <c r="S30" s="141" t="n">
        <v>40</v>
      </c>
      <c r="T30" s="141" t="n">
        <v>96</v>
      </c>
      <c r="U30" s="141" t="n">
        <v>28</v>
      </c>
      <c r="V30" s="141" t="n">
        <v>179</v>
      </c>
      <c r="W30" s="141" t="n">
        <v>86</v>
      </c>
      <c r="X30" s="141" t="n">
        <v>53</v>
      </c>
      <c r="Y30" s="291" t="n">
        <v>18</v>
      </c>
    </row>
    <row r="31" s="122" customFormat="true" ht="15" hidden="false" customHeight="true" outlineLevel="0" collapsed="false">
      <c r="A31" s="288" t="n">
        <v>19</v>
      </c>
      <c r="B31" s="289"/>
      <c r="C31" s="126" t="s">
        <v>566</v>
      </c>
      <c r="E31" s="290" t="n">
        <v>1433</v>
      </c>
      <c r="F31" s="141" t="n">
        <v>681</v>
      </c>
      <c r="G31" s="141" t="n">
        <v>37</v>
      </c>
      <c r="H31" s="141" t="n">
        <v>18</v>
      </c>
      <c r="I31" s="141" t="n">
        <v>49</v>
      </c>
      <c r="J31" s="141" t="n">
        <v>56</v>
      </c>
      <c r="K31" s="141" t="n">
        <v>35</v>
      </c>
      <c r="L31" s="141" t="n">
        <v>193</v>
      </c>
      <c r="M31" s="141" t="n">
        <v>26</v>
      </c>
      <c r="N31" s="141" t="n">
        <v>73</v>
      </c>
      <c r="O31" s="141" t="n">
        <v>10</v>
      </c>
      <c r="P31" s="141" t="n">
        <v>29</v>
      </c>
      <c r="Q31" s="141" t="n">
        <v>77</v>
      </c>
      <c r="R31" s="141" t="n">
        <v>18</v>
      </c>
      <c r="S31" s="141" t="n">
        <v>26</v>
      </c>
      <c r="T31" s="141" t="n">
        <v>107</v>
      </c>
      <c r="U31" s="141" t="n">
        <v>26</v>
      </c>
      <c r="V31" s="141" t="n">
        <v>103</v>
      </c>
      <c r="W31" s="141" t="n">
        <v>74</v>
      </c>
      <c r="X31" s="141" t="n">
        <v>112</v>
      </c>
      <c r="Y31" s="291" t="n">
        <v>19</v>
      </c>
    </row>
    <row r="32" s="122" customFormat="true" ht="15" hidden="false" customHeight="true" outlineLevel="0" collapsed="false">
      <c r="A32" s="288" t="n">
        <v>20</v>
      </c>
      <c r="B32" s="289"/>
      <c r="C32" s="126" t="s">
        <v>567</v>
      </c>
      <c r="E32" s="290" t="n">
        <v>1080</v>
      </c>
      <c r="F32" s="141" t="n">
        <v>473</v>
      </c>
      <c r="G32" s="141" t="n">
        <v>26</v>
      </c>
      <c r="H32" s="141" t="n">
        <v>7</v>
      </c>
      <c r="I32" s="141" t="n">
        <v>29</v>
      </c>
      <c r="J32" s="141" t="n">
        <v>25</v>
      </c>
      <c r="K32" s="141" t="n">
        <v>38</v>
      </c>
      <c r="L32" s="141" t="n">
        <v>150</v>
      </c>
      <c r="M32" s="141" t="n">
        <v>16</v>
      </c>
      <c r="N32" s="141" t="n">
        <v>24</v>
      </c>
      <c r="O32" s="141" t="n">
        <v>8</v>
      </c>
      <c r="P32" s="141" t="n">
        <v>17</v>
      </c>
      <c r="Q32" s="141" t="n">
        <v>49</v>
      </c>
      <c r="R32" s="141" t="s">
        <v>555</v>
      </c>
      <c r="S32" s="141" t="n">
        <v>28</v>
      </c>
      <c r="T32" s="141" t="n">
        <v>84</v>
      </c>
      <c r="U32" s="141" t="n">
        <v>11</v>
      </c>
      <c r="V32" s="141" t="n">
        <v>84</v>
      </c>
      <c r="W32" s="141" t="n">
        <v>37</v>
      </c>
      <c r="X32" s="141" t="n">
        <v>126</v>
      </c>
      <c r="Y32" s="291" t="n">
        <v>20</v>
      </c>
    </row>
    <row r="33" s="122" customFormat="true" ht="15" hidden="false" customHeight="true" outlineLevel="0" collapsed="false">
      <c r="A33" s="288" t="n">
        <v>21</v>
      </c>
      <c r="B33" s="289"/>
      <c r="C33" s="126" t="s">
        <v>568</v>
      </c>
      <c r="E33" s="290" t="n">
        <v>808</v>
      </c>
      <c r="F33" s="141" t="n">
        <v>382</v>
      </c>
      <c r="G33" s="141" t="n">
        <v>28</v>
      </c>
      <c r="H33" s="141" t="s">
        <v>555</v>
      </c>
      <c r="I33" s="141" t="n">
        <v>19</v>
      </c>
      <c r="J33" s="141" t="n">
        <v>20</v>
      </c>
      <c r="K33" s="141" t="n">
        <v>23</v>
      </c>
      <c r="L33" s="141" t="n">
        <v>132</v>
      </c>
      <c r="M33" s="141" t="n">
        <v>5</v>
      </c>
      <c r="N33" s="141" t="n">
        <v>22</v>
      </c>
      <c r="O33" s="141" t="n">
        <v>11</v>
      </c>
      <c r="P33" s="141" t="n">
        <v>13</v>
      </c>
      <c r="Q33" s="141" t="n">
        <v>59</v>
      </c>
      <c r="R33" s="141" t="s">
        <v>555</v>
      </c>
      <c r="S33" s="141" t="n">
        <v>25</v>
      </c>
      <c r="T33" s="141" t="n">
        <v>62</v>
      </c>
      <c r="U33" s="141" t="n">
        <v>8</v>
      </c>
      <c r="V33" s="141" t="n">
        <v>44</v>
      </c>
      <c r="W33" s="141" t="n">
        <v>31</v>
      </c>
      <c r="X33" s="141" t="n">
        <v>93</v>
      </c>
      <c r="Y33" s="291" t="n">
        <v>21</v>
      </c>
    </row>
    <row r="34" s="122" customFormat="true" ht="15" hidden="false" customHeight="true" outlineLevel="0" collapsed="false">
      <c r="A34" s="288" t="n">
        <v>22</v>
      </c>
      <c r="B34" s="289"/>
      <c r="C34" s="126" t="s">
        <v>569</v>
      </c>
      <c r="E34" s="290" t="n">
        <v>464</v>
      </c>
      <c r="F34" s="141" t="n">
        <v>280</v>
      </c>
      <c r="G34" s="141" t="n">
        <v>13</v>
      </c>
      <c r="H34" s="141" t="n">
        <v>5</v>
      </c>
      <c r="I34" s="141" t="n">
        <v>17</v>
      </c>
      <c r="J34" s="141" t="n">
        <v>12</v>
      </c>
      <c r="K34" s="141" t="n">
        <v>20</v>
      </c>
      <c r="L34" s="141" t="n">
        <v>100</v>
      </c>
      <c r="M34" s="141" t="s">
        <v>555</v>
      </c>
      <c r="N34" s="141" t="n">
        <v>8</v>
      </c>
      <c r="O34" s="141" t="s">
        <v>555</v>
      </c>
      <c r="P34" s="141" t="s">
        <v>555</v>
      </c>
      <c r="Q34" s="141" t="n">
        <v>63</v>
      </c>
      <c r="R34" s="141" t="s">
        <v>555</v>
      </c>
      <c r="S34" s="141" t="n">
        <v>11</v>
      </c>
      <c r="T34" s="141" t="n">
        <v>36</v>
      </c>
      <c r="U34" s="141" t="n">
        <v>5</v>
      </c>
      <c r="V34" s="141" t="n">
        <v>11</v>
      </c>
      <c r="W34" s="141" t="n">
        <v>12</v>
      </c>
      <c r="X34" s="141" t="n">
        <v>42</v>
      </c>
      <c r="Y34" s="291" t="n">
        <v>22</v>
      </c>
    </row>
    <row r="35" s="122" customFormat="true" ht="15" hidden="false" customHeight="true" outlineLevel="0" collapsed="false">
      <c r="A35" s="288" t="n">
        <v>23</v>
      </c>
      <c r="B35" s="289"/>
      <c r="C35" s="126" t="s">
        <v>570</v>
      </c>
      <c r="E35" s="290" t="n">
        <v>182</v>
      </c>
      <c r="F35" s="141" t="n">
        <v>115</v>
      </c>
      <c r="G35" s="141" t="s">
        <v>555</v>
      </c>
      <c r="H35" s="141" t="s">
        <v>555</v>
      </c>
      <c r="I35" s="141" t="s">
        <v>555</v>
      </c>
      <c r="J35" s="141" t="n">
        <v>4</v>
      </c>
      <c r="K35" s="141" t="n">
        <v>10</v>
      </c>
      <c r="L35" s="141" t="n">
        <v>32</v>
      </c>
      <c r="M35" s="141" t="s">
        <v>555</v>
      </c>
      <c r="N35" s="141" t="s">
        <v>555</v>
      </c>
      <c r="O35" s="141" t="s">
        <v>555</v>
      </c>
      <c r="P35" s="141" t="s">
        <v>555</v>
      </c>
      <c r="Q35" s="141" t="n">
        <v>34</v>
      </c>
      <c r="R35" s="141" t="s">
        <v>555</v>
      </c>
      <c r="S35" s="141" t="s">
        <v>555</v>
      </c>
      <c r="T35" s="141" t="n">
        <v>12</v>
      </c>
      <c r="U35" s="141" t="s">
        <v>555</v>
      </c>
      <c r="V35" s="141" t="s">
        <v>555</v>
      </c>
      <c r="W35" s="141" t="n">
        <v>4</v>
      </c>
      <c r="X35" s="141" t="s">
        <v>555</v>
      </c>
      <c r="Y35" s="291" t="n">
        <v>23</v>
      </c>
    </row>
    <row r="36" s="122" customFormat="true" ht="15" hidden="false" customHeight="true" outlineLevel="0" collapsed="false">
      <c r="A36" s="288" t="n">
        <v>24</v>
      </c>
      <c r="B36" s="289"/>
      <c r="C36" s="126" t="s">
        <v>345</v>
      </c>
      <c r="E36" s="290" t="n">
        <v>22</v>
      </c>
      <c r="F36" s="141" t="n">
        <v>12</v>
      </c>
      <c r="G36" s="141" t="s">
        <v>555</v>
      </c>
      <c r="H36" s="141" t="s">
        <v>555</v>
      </c>
      <c r="I36" s="141" t="s">
        <v>555</v>
      </c>
      <c r="J36" s="141" t="n">
        <v>5</v>
      </c>
      <c r="K36" s="141" t="s">
        <v>555</v>
      </c>
      <c r="L36" s="141" t="s">
        <v>555</v>
      </c>
      <c r="M36" s="141" t="s">
        <v>555</v>
      </c>
      <c r="N36" s="141" t="s">
        <v>555</v>
      </c>
      <c r="O36" s="141" t="s">
        <v>555</v>
      </c>
      <c r="P36" s="141" t="s">
        <v>555</v>
      </c>
      <c r="Q36" s="141" t="s">
        <v>555</v>
      </c>
      <c r="R36" s="141" t="s">
        <v>555</v>
      </c>
      <c r="S36" s="141" t="s">
        <v>555</v>
      </c>
      <c r="T36" s="141" t="s">
        <v>480</v>
      </c>
      <c r="U36" s="141" t="s">
        <v>555</v>
      </c>
      <c r="V36" s="141" t="s">
        <v>555</v>
      </c>
      <c r="W36" s="141" t="s">
        <v>555</v>
      </c>
      <c r="X36" s="141" t="s">
        <v>555</v>
      </c>
      <c r="Y36" s="291"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0032</v>
      </c>
      <c r="F38" s="136" t="n">
        <v>4776</v>
      </c>
      <c r="G38" s="136" t="n">
        <v>273</v>
      </c>
      <c r="H38" s="136" t="n">
        <v>95</v>
      </c>
      <c r="I38" s="136" t="n">
        <v>274</v>
      </c>
      <c r="J38" s="136" t="n">
        <v>312</v>
      </c>
      <c r="K38" s="136" t="n">
        <v>251</v>
      </c>
      <c r="L38" s="136" t="n">
        <v>1310</v>
      </c>
      <c r="M38" s="136" t="n">
        <v>134</v>
      </c>
      <c r="N38" s="136" t="n">
        <v>493</v>
      </c>
      <c r="O38" s="136" t="n">
        <v>182</v>
      </c>
      <c r="P38" s="136" t="n">
        <v>273</v>
      </c>
      <c r="Q38" s="136" t="n">
        <v>622</v>
      </c>
      <c r="R38" s="136" t="n">
        <v>167</v>
      </c>
      <c r="S38" s="136" t="n">
        <v>176</v>
      </c>
      <c r="T38" s="136" t="n">
        <v>641</v>
      </c>
      <c r="U38" s="136" t="n">
        <v>181</v>
      </c>
      <c r="V38" s="136" t="n">
        <v>775</v>
      </c>
      <c r="W38" s="136" t="n">
        <v>365</v>
      </c>
      <c r="X38" s="136" t="n">
        <v>606</v>
      </c>
      <c r="Y38" s="299"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2" customFormat="true" ht="15" hidden="false" customHeight="true" outlineLevel="0" collapsed="false">
      <c r="A42" s="288" t="n">
        <v>26</v>
      </c>
      <c r="B42" s="289"/>
      <c r="C42" s="289" t="s">
        <v>408</v>
      </c>
      <c r="D42" s="159" t="s">
        <v>409</v>
      </c>
      <c r="E42" s="290" t="n">
        <v>89</v>
      </c>
      <c r="F42" s="141" t="n">
        <v>80</v>
      </c>
      <c r="G42" s="141" t="n">
        <v>4</v>
      </c>
      <c r="H42" s="141" t="s">
        <v>480</v>
      </c>
      <c r="I42" s="141" t="s">
        <v>480</v>
      </c>
      <c r="J42" s="141" t="s">
        <v>480</v>
      </c>
      <c r="K42" s="141" t="s">
        <v>480</v>
      </c>
      <c r="L42" s="141" t="n">
        <v>61</v>
      </c>
      <c r="M42" s="141" t="s">
        <v>480</v>
      </c>
      <c r="N42" s="141" t="n">
        <v>10</v>
      </c>
      <c r="O42" s="141" t="s">
        <v>555</v>
      </c>
      <c r="P42" s="141" t="s">
        <v>555</v>
      </c>
      <c r="Q42" s="141" t="s">
        <v>555</v>
      </c>
      <c r="R42" s="141" t="s">
        <v>480</v>
      </c>
      <c r="S42" s="141" t="s">
        <v>480</v>
      </c>
      <c r="T42" s="141" t="s">
        <v>555</v>
      </c>
      <c r="U42" s="141" t="s">
        <v>480</v>
      </c>
      <c r="V42" s="141" t="s">
        <v>480</v>
      </c>
      <c r="W42" s="141" t="n">
        <v>3</v>
      </c>
      <c r="X42" s="141" t="s">
        <v>480</v>
      </c>
      <c r="Y42" s="291" t="n">
        <v>26</v>
      </c>
    </row>
    <row r="43" s="122" customFormat="true" ht="15" hidden="false" customHeight="true" outlineLevel="0" collapsed="false">
      <c r="A43" s="288" t="n">
        <v>27</v>
      </c>
      <c r="B43" s="289"/>
      <c r="C43" s="289" t="s">
        <v>410</v>
      </c>
      <c r="D43" s="159" t="s">
        <v>411</v>
      </c>
      <c r="E43" s="290" t="n">
        <v>513</v>
      </c>
      <c r="F43" s="141" t="n">
        <v>244</v>
      </c>
      <c r="G43" s="141" t="n">
        <v>8</v>
      </c>
      <c r="H43" s="141" t="n">
        <v>13</v>
      </c>
      <c r="I43" s="141" t="n">
        <v>3</v>
      </c>
      <c r="J43" s="141" t="n">
        <v>4</v>
      </c>
      <c r="K43" s="141" t="n">
        <v>3</v>
      </c>
      <c r="L43" s="141" t="n">
        <v>72</v>
      </c>
      <c r="M43" s="141" t="s">
        <v>480</v>
      </c>
      <c r="N43" s="141" t="n">
        <v>65</v>
      </c>
      <c r="O43" s="141" t="s">
        <v>555</v>
      </c>
      <c r="P43" s="141" t="s">
        <v>555</v>
      </c>
      <c r="Q43" s="141" t="s">
        <v>555</v>
      </c>
      <c r="R43" s="141" t="n">
        <v>19</v>
      </c>
      <c r="S43" s="141" t="n">
        <v>14</v>
      </c>
      <c r="T43" s="141" t="s">
        <v>555</v>
      </c>
      <c r="U43" s="141" t="s">
        <v>480</v>
      </c>
      <c r="V43" s="141" t="n">
        <v>14</v>
      </c>
      <c r="W43" s="141" t="n">
        <v>37</v>
      </c>
      <c r="X43" s="141" t="n">
        <v>14</v>
      </c>
      <c r="Y43" s="291" t="n">
        <v>27</v>
      </c>
    </row>
    <row r="44" s="122" customFormat="true" ht="15" hidden="false" customHeight="true" outlineLevel="0" collapsed="false">
      <c r="A44" s="288" t="n">
        <v>28</v>
      </c>
      <c r="B44" s="289"/>
      <c r="C44" s="289" t="s">
        <v>412</v>
      </c>
      <c r="D44" s="159" t="s">
        <v>413</v>
      </c>
      <c r="E44" s="290" t="n">
        <v>467</v>
      </c>
      <c r="F44" s="141" t="n">
        <v>234</v>
      </c>
      <c r="G44" s="141" t="n">
        <v>8</v>
      </c>
      <c r="H44" s="141" t="n">
        <v>13</v>
      </c>
      <c r="I44" s="141" t="n">
        <v>3</v>
      </c>
      <c r="J44" s="141" t="n">
        <v>4</v>
      </c>
      <c r="K44" s="141" t="n">
        <v>3</v>
      </c>
      <c r="L44" s="141" t="n">
        <v>67</v>
      </c>
      <c r="M44" s="141" t="s">
        <v>480</v>
      </c>
      <c r="N44" s="141" t="n">
        <v>61</v>
      </c>
      <c r="O44" s="141" t="s">
        <v>555</v>
      </c>
      <c r="P44" s="141" t="s">
        <v>555</v>
      </c>
      <c r="Q44" s="141" t="s">
        <v>555</v>
      </c>
      <c r="R44" s="141" t="n">
        <v>19</v>
      </c>
      <c r="S44" s="141" t="s">
        <v>555</v>
      </c>
      <c r="T44" s="141" t="n">
        <v>62</v>
      </c>
      <c r="U44" s="141" t="s">
        <v>480</v>
      </c>
      <c r="V44" s="141" t="n">
        <v>9</v>
      </c>
      <c r="W44" s="141" t="n">
        <v>34</v>
      </c>
      <c r="X44" s="141" t="s">
        <v>555</v>
      </c>
      <c r="Y44" s="291" t="n">
        <v>28</v>
      </c>
    </row>
    <row r="45" s="122" customFormat="true" ht="15" hidden="false" customHeight="true" outlineLevel="0" collapsed="false">
      <c r="A45" s="288" t="n">
        <v>29</v>
      </c>
      <c r="B45" s="289"/>
      <c r="C45" s="289" t="s">
        <v>414</v>
      </c>
      <c r="D45" s="159" t="s">
        <v>415</v>
      </c>
      <c r="E45" s="290" t="n">
        <v>457</v>
      </c>
      <c r="F45" s="141" t="n">
        <v>229</v>
      </c>
      <c r="G45" s="141" t="n">
        <v>8</v>
      </c>
      <c r="H45" s="141" t="n">
        <v>12</v>
      </c>
      <c r="I45" s="141" t="n">
        <v>3</v>
      </c>
      <c r="J45" s="141" t="n">
        <v>4</v>
      </c>
      <c r="K45" s="141" t="n">
        <v>3</v>
      </c>
      <c r="L45" s="141" t="n">
        <v>64</v>
      </c>
      <c r="M45" s="141" t="s">
        <v>480</v>
      </c>
      <c r="N45" s="141" t="n">
        <v>61</v>
      </c>
      <c r="O45" s="141" t="s">
        <v>555</v>
      </c>
      <c r="P45" s="141" t="s">
        <v>555</v>
      </c>
      <c r="Q45" s="141" t="s">
        <v>555</v>
      </c>
      <c r="R45" s="141" t="n">
        <v>19</v>
      </c>
      <c r="S45" s="141" t="s">
        <v>555</v>
      </c>
      <c r="T45" s="141" t="n">
        <v>61</v>
      </c>
      <c r="U45" s="141" t="s">
        <v>480</v>
      </c>
      <c r="V45" s="141" t="n">
        <v>9</v>
      </c>
      <c r="W45" s="141" t="n">
        <v>33</v>
      </c>
      <c r="X45" s="141" t="s">
        <v>555</v>
      </c>
      <c r="Y45" s="291" t="n">
        <v>29</v>
      </c>
    </row>
    <row r="46" s="122" customFormat="true" ht="15" hidden="false" customHeight="true" outlineLevel="0" collapsed="false">
      <c r="A46" s="288" t="n">
        <v>30</v>
      </c>
      <c r="B46" s="289"/>
      <c r="C46" s="289" t="s">
        <v>416</v>
      </c>
      <c r="D46" s="159" t="s">
        <v>417</v>
      </c>
      <c r="E46" s="290" t="n">
        <v>46</v>
      </c>
      <c r="F46" s="141" t="n">
        <v>10</v>
      </c>
      <c r="G46" s="141" t="s">
        <v>480</v>
      </c>
      <c r="H46" s="141" t="s">
        <v>480</v>
      </c>
      <c r="I46" s="141" t="s">
        <v>480</v>
      </c>
      <c r="J46" s="141" t="s">
        <v>480</v>
      </c>
      <c r="K46" s="141" t="s">
        <v>480</v>
      </c>
      <c r="L46" s="141" t="n">
        <v>5</v>
      </c>
      <c r="M46" s="141" t="s">
        <v>480</v>
      </c>
      <c r="N46" s="141" t="n">
        <v>4</v>
      </c>
      <c r="O46" s="141" t="s">
        <v>555</v>
      </c>
      <c r="P46" s="141" t="s">
        <v>555</v>
      </c>
      <c r="Q46" s="141" t="s">
        <v>555</v>
      </c>
      <c r="R46" s="141" t="s">
        <v>480</v>
      </c>
      <c r="S46" s="141" t="s">
        <v>555</v>
      </c>
      <c r="T46" s="141" t="s">
        <v>555</v>
      </c>
      <c r="U46" s="141" t="s">
        <v>480</v>
      </c>
      <c r="V46" s="141" t="n">
        <v>5</v>
      </c>
      <c r="W46" s="141" t="n">
        <v>3</v>
      </c>
      <c r="X46" s="141" t="s">
        <v>555</v>
      </c>
      <c r="Y46" s="291" t="n">
        <v>30</v>
      </c>
    </row>
    <row r="47" s="122" customFormat="true" ht="15" hidden="false" customHeight="true" outlineLevel="0" collapsed="false">
      <c r="A47" s="288" t="n">
        <v>31</v>
      </c>
      <c r="B47" s="289"/>
      <c r="C47" s="289" t="s">
        <v>418</v>
      </c>
      <c r="D47" s="159" t="s">
        <v>419</v>
      </c>
      <c r="E47" s="290" t="n">
        <v>3031</v>
      </c>
      <c r="F47" s="141" t="n">
        <v>1405</v>
      </c>
      <c r="G47" s="141" t="n">
        <v>110</v>
      </c>
      <c r="H47" s="141" t="n">
        <v>36</v>
      </c>
      <c r="I47" s="141" t="n">
        <v>82</v>
      </c>
      <c r="J47" s="141" t="n">
        <v>79</v>
      </c>
      <c r="K47" s="141" t="n">
        <v>61</v>
      </c>
      <c r="L47" s="141" t="n">
        <v>313</v>
      </c>
      <c r="M47" s="141" t="n">
        <v>13</v>
      </c>
      <c r="N47" s="141" t="n">
        <v>151</v>
      </c>
      <c r="O47" s="141" t="n">
        <v>76</v>
      </c>
      <c r="P47" s="141" t="n">
        <v>112</v>
      </c>
      <c r="Q47" s="141" t="n">
        <v>168</v>
      </c>
      <c r="R47" s="141" t="n">
        <v>43</v>
      </c>
      <c r="S47" s="141" t="n">
        <v>49</v>
      </c>
      <c r="T47" s="141" t="n">
        <v>240</v>
      </c>
      <c r="U47" s="141" t="n">
        <v>63</v>
      </c>
      <c r="V47" s="141" t="n">
        <v>138</v>
      </c>
      <c r="W47" s="141" t="n">
        <v>166</v>
      </c>
      <c r="X47" s="141" t="n">
        <v>259</v>
      </c>
      <c r="Y47" s="291" t="n">
        <v>31</v>
      </c>
    </row>
    <row r="48" s="122" customFormat="true" ht="15" hidden="false" customHeight="true" outlineLevel="0" collapsed="false">
      <c r="A48" s="288" t="n">
        <v>32</v>
      </c>
      <c r="B48" s="289"/>
      <c r="C48" s="289" t="s">
        <v>420</v>
      </c>
      <c r="D48" s="159" t="s">
        <v>421</v>
      </c>
      <c r="E48" s="290" t="n">
        <v>835</v>
      </c>
      <c r="F48" s="141" t="n">
        <v>357</v>
      </c>
      <c r="G48" s="141" t="n">
        <v>33</v>
      </c>
      <c r="H48" s="141" t="n">
        <v>4</v>
      </c>
      <c r="I48" s="141" t="n">
        <v>52</v>
      </c>
      <c r="J48" s="141" t="n">
        <v>28</v>
      </c>
      <c r="K48" s="141" t="n">
        <v>11</v>
      </c>
      <c r="L48" s="141" t="n">
        <v>90</v>
      </c>
      <c r="M48" s="141" t="n">
        <v>9</v>
      </c>
      <c r="N48" s="141" t="n">
        <v>26</v>
      </c>
      <c r="O48" s="141" t="n">
        <v>8</v>
      </c>
      <c r="P48" s="141" t="n">
        <v>28</v>
      </c>
      <c r="Q48" s="141" t="n">
        <v>36</v>
      </c>
      <c r="R48" s="141" t="n">
        <v>6</v>
      </c>
      <c r="S48" s="141" t="n">
        <v>8</v>
      </c>
      <c r="T48" s="141" t="n">
        <v>48</v>
      </c>
      <c r="U48" s="141" t="n">
        <v>18</v>
      </c>
      <c r="V48" s="141" t="n">
        <v>65</v>
      </c>
      <c r="W48" s="141" t="n">
        <v>40</v>
      </c>
      <c r="X48" s="141" t="n">
        <v>148</v>
      </c>
      <c r="Y48" s="291" t="n">
        <v>32</v>
      </c>
    </row>
    <row r="49" s="122" customFormat="true" ht="15" hidden="false" customHeight="true" outlineLevel="0" collapsed="false">
      <c r="A49" s="288" t="n">
        <v>33</v>
      </c>
      <c r="B49" s="289"/>
      <c r="C49" s="289" t="s">
        <v>422</v>
      </c>
      <c r="D49" s="159" t="s">
        <v>423</v>
      </c>
      <c r="E49" s="290" t="n">
        <v>69</v>
      </c>
      <c r="F49" s="141" t="n">
        <v>37</v>
      </c>
      <c r="G49" s="141" t="n">
        <v>3</v>
      </c>
      <c r="H49" s="141" t="s">
        <v>555</v>
      </c>
      <c r="I49" s="141" t="n">
        <v>4</v>
      </c>
      <c r="J49" s="141" t="s">
        <v>555</v>
      </c>
      <c r="K49" s="141" t="s">
        <v>480</v>
      </c>
      <c r="L49" s="141" t="n">
        <v>8</v>
      </c>
      <c r="M49" s="141" t="s">
        <v>480</v>
      </c>
      <c r="N49" s="141" t="s">
        <v>555</v>
      </c>
      <c r="O49" s="141" t="s">
        <v>555</v>
      </c>
      <c r="P49" s="141" t="s">
        <v>555</v>
      </c>
      <c r="Q49" s="141" t="s">
        <v>555</v>
      </c>
      <c r="R49" s="141" t="s">
        <v>555</v>
      </c>
      <c r="S49" s="141" t="s">
        <v>480</v>
      </c>
      <c r="T49" s="141" t="n">
        <v>5</v>
      </c>
      <c r="U49" s="141" t="n">
        <v>3</v>
      </c>
      <c r="V49" s="141" t="n">
        <v>3</v>
      </c>
      <c r="W49" s="141" t="s">
        <v>555</v>
      </c>
      <c r="X49" s="141" t="s">
        <v>555</v>
      </c>
      <c r="Y49" s="291" t="n">
        <v>33</v>
      </c>
    </row>
    <row r="50" s="122" customFormat="true" ht="15" hidden="false" customHeight="true" outlineLevel="0" collapsed="false">
      <c r="A50" s="288" t="n">
        <v>34</v>
      </c>
      <c r="B50" s="289"/>
      <c r="C50" s="289" t="s">
        <v>424</v>
      </c>
      <c r="D50" s="159" t="s">
        <v>425</v>
      </c>
      <c r="E50" s="290" t="n">
        <v>14</v>
      </c>
      <c r="F50" s="141" t="n">
        <v>8</v>
      </c>
      <c r="G50" s="141" t="s">
        <v>480</v>
      </c>
      <c r="H50" s="141" t="s">
        <v>480</v>
      </c>
      <c r="I50" s="141" t="s">
        <v>555</v>
      </c>
      <c r="J50" s="141" t="s">
        <v>480</v>
      </c>
      <c r="K50" s="141" t="s">
        <v>480</v>
      </c>
      <c r="L50" s="141" t="s">
        <v>555</v>
      </c>
      <c r="M50" s="141" t="s">
        <v>480</v>
      </c>
      <c r="N50" s="141" t="s">
        <v>480</v>
      </c>
      <c r="O50" s="141" t="s">
        <v>480</v>
      </c>
      <c r="P50" s="141" t="s">
        <v>555</v>
      </c>
      <c r="Q50" s="141" t="s">
        <v>480</v>
      </c>
      <c r="R50" s="141" t="s">
        <v>480</v>
      </c>
      <c r="S50" s="141" t="s">
        <v>480</v>
      </c>
      <c r="T50" s="141" t="s">
        <v>555</v>
      </c>
      <c r="U50" s="141" t="s">
        <v>555</v>
      </c>
      <c r="V50" s="141" t="s">
        <v>480</v>
      </c>
      <c r="W50" s="141" t="s">
        <v>555</v>
      </c>
      <c r="X50" s="141" t="s">
        <v>480</v>
      </c>
      <c r="Y50" s="291" t="n">
        <v>34</v>
      </c>
    </row>
    <row r="51" s="122" customFormat="true" ht="15" hidden="false" customHeight="true" outlineLevel="0" collapsed="false">
      <c r="A51" s="288" t="n">
        <v>35</v>
      </c>
      <c r="B51" s="289"/>
      <c r="C51" s="289" t="s">
        <v>426</v>
      </c>
      <c r="D51" s="159" t="s">
        <v>427</v>
      </c>
      <c r="E51" s="290" t="n">
        <v>19</v>
      </c>
      <c r="F51" s="141" t="n">
        <v>12</v>
      </c>
      <c r="G51" s="141" t="s">
        <v>480</v>
      </c>
      <c r="H51" s="141" t="s">
        <v>480</v>
      </c>
      <c r="I51" s="141" t="s">
        <v>480</v>
      </c>
      <c r="J51" s="141" t="s">
        <v>480</v>
      </c>
      <c r="K51" s="141" t="s">
        <v>555</v>
      </c>
      <c r="L51" s="141" t="s">
        <v>555</v>
      </c>
      <c r="M51" s="141" t="s">
        <v>480</v>
      </c>
      <c r="N51" s="141" t="s">
        <v>555</v>
      </c>
      <c r="O51" s="141" t="s">
        <v>555</v>
      </c>
      <c r="P51" s="141" t="s">
        <v>555</v>
      </c>
      <c r="Q51" s="141" t="s">
        <v>555</v>
      </c>
      <c r="R51" s="141" t="s">
        <v>480</v>
      </c>
      <c r="S51" s="141" t="s">
        <v>480</v>
      </c>
      <c r="T51" s="141" t="s">
        <v>555</v>
      </c>
      <c r="U51" s="141" t="s">
        <v>480</v>
      </c>
      <c r="V51" s="141" t="s">
        <v>480</v>
      </c>
      <c r="W51" s="141" t="s">
        <v>555</v>
      </c>
      <c r="X51" s="141" t="s">
        <v>555</v>
      </c>
      <c r="Y51" s="291" t="n">
        <v>35</v>
      </c>
    </row>
    <row r="52" s="122" customFormat="true" ht="25.5" hidden="false" customHeight="false" outlineLevel="0" collapsed="false">
      <c r="A52" s="292" t="n">
        <v>36</v>
      </c>
      <c r="B52" s="293"/>
      <c r="C52" s="293" t="s">
        <v>428</v>
      </c>
      <c r="D52" s="175" t="s">
        <v>429</v>
      </c>
      <c r="E52" s="290" t="n">
        <v>867</v>
      </c>
      <c r="F52" s="141" t="n">
        <v>384</v>
      </c>
      <c r="G52" s="141" t="n">
        <v>14</v>
      </c>
      <c r="H52" s="141" t="n">
        <v>7</v>
      </c>
      <c r="I52" s="141" t="n">
        <v>12</v>
      </c>
      <c r="J52" s="141" t="n">
        <v>27</v>
      </c>
      <c r="K52" s="141" t="n">
        <v>11</v>
      </c>
      <c r="L52" s="141" t="n">
        <v>130</v>
      </c>
      <c r="M52" s="141" t="s">
        <v>555</v>
      </c>
      <c r="N52" s="141" t="n">
        <v>15</v>
      </c>
      <c r="O52" s="141" t="n">
        <v>18</v>
      </c>
      <c r="P52" s="141" t="n">
        <v>36</v>
      </c>
      <c r="Q52" s="141" t="n">
        <v>67</v>
      </c>
      <c r="R52" s="141" t="n">
        <v>10</v>
      </c>
      <c r="S52" s="141" t="n">
        <v>22</v>
      </c>
      <c r="T52" s="141" t="n">
        <v>69</v>
      </c>
      <c r="U52" s="141" t="n">
        <v>17</v>
      </c>
      <c r="V52" s="141" t="n">
        <v>57</v>
      </c>
      <c r="W52" s="141" t="n">
        <v>36</v>
      </c>
      <c r="X52" s="141" t="n">
        <v>95</v>
      </c>
      <c r="Y52" s="291" t="n">
        <v>36</v>
      </c>
    </row>
    <row r="53" s="122" customFormat="true" ht="25.5" hidden="false" customHeight="false" outlineLevel="0" collapsed="false">
      <c r="A53" s="292" t="n">
        <v>37</v>
      </c>
      <c r="B53" s="293"/>
      <c r="C53" s="293" t="s">
        <v>430</v>
      </c>
      <c r="D53" s="175" t="s">
        <v>431</v>
      </c>
      <c r="E53" s="290" t="n">
        <v>995</v>
      </c>
      <c r="F53" s="141" t="n">
        <v>516</v>
      </c>
      <c r="G53" s="141" t="n">
        <v>52</v>
      </c>
      <c r="H53" s="141" t="n">
        <v>22</v>
      </c>
      <c r="I53" s="141" t="s">
        <v>555</v>
      </c>
      <c r="J53" s="141" t="n">
        <v>14</v>
      </c>
      <c r="K53" s="141" t="n">
        <v>32</v>
      </c>
      <c r="L53" s="141" t="n">
        <v>68</v>
      </c>
      <c r="M53" s="141" t="s">
        <v>555</v>
      </c>
      <c r="N53" s="141" t="n">
        <v>91</v>
      </c>
      <c r="O53" s="141" t="n">
        <v>45</v>
      </c>
      <c r="P53" s="141" t="n">
        <v>35</v>
      </c>
      <c r="Q53" s="141" t="n">
        <v>54</v>
      </c>
      <c r="R53" s="141" t="n">
        <v>24</v>
      </c>
      <c r="S53" s="141" t="s">
        <v>555</v>
      </c>
      <c r="T53" s="141" t="n">
        <v>95</v>
      </c>
      <c r="U53" s="141" t="n">
        <v>20</v>
      </c>
      <c r="V53" s="141" t="n">
        <v>8</v>
      </c>
      <c r="W53" s="141" t="n">
        <v>66</v>
      </c>
      <c r="X53" s="141" t="n">
        <v>8</v>
      </c>
      <c r="Y53" s="291" t="n">
        <v>37</v>
      </c>
    </row>
    <row r="54" s="122" customFormat="true" ht="25.5" hidden="false" customHeight="false" outlineLevel="0" collapsed="false">
      <c r="A54" s="292" t="n">
        <v>38</v>
      </c>
      <c r="B54" s="293"/>
      <c r="C54" s="293" t="s">
        <v>432</v>
      </c>
      <c r="D54" s="175" t="s">
        <v>433</v>
      </c>
      <c r="E54" s="290" t="n">
        <v>232</v>
      </c>
      <c r="F54" s="141" t="n">
        <v>91</v>
      </c>
      <c r="G54" s="141" t="n">
        <v>8</v>
      </c>
      <c r="H54" s="141" t="s">
        <v>555</v>
      </c>
      <c r="I54" s="141" t="n">
        <v>7</v>
      </c>
      <c r="J54" s="141" t="s">
        <v>555</v>
      </c>
      <c r="K54" s="141" t="s">
        <v>555</v>
      </c>
      <c r="L54" s="141" t="n">
        <v>13</v>
      </c>
      <c r="M54" s="141" t="s">
        <v>480</v>
      </c>
      <c r="N54" s="141" t="n">
        <v>12</v>
      </c>
      <c r="O54" s="141" t="s">
        <v>555</v>
      </c>
      <c r="P54" s="141" t="n">
        <v>8</v>
      </c>
      <c r="Q54" s="141" t="n">
        <v>5</v>
      </c>
      <c r="R54" s="141" t="s">
        <v>555</v>
      </c>
      <c r="S54" s="141" t="s">
        <v>555</v>
      </c>
      <c r="T54" s="141" t="n">
        <v>20</v>
      </c>
      <c r="U54" s="141" t="s">
        <v>555</v>
      </c>
      <c r="V54" s="141" t="n">
        <v>5</v>
      </c>
      <c r="W54" s="141" t="n">
        <v>20</v>
      </c>
      <c r="X54" s="141" t="n">
        <v>5</v>
      </c>
      <c r="Y54" s="291" t="n">
        <v>38</v>
      </c>
    </row>
    <row r="55" s="122"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2" customFormat="true" ht="12.75" hidden="false" customHeight="false" outlineLevel="0" collapsed="false">
      <c r="A56" s="288" t="n">
        <v>39</v>
      </c>
      <c r="B56" s="289"/>
      <c r="C56" s="289" t="s">
        <v>335</v>
      </c>
      <c r="D56" s="294"/>
      <c r="E56" s="290" t="n">
        <v>38</v>
      </c>
      <c r="F56" s="141" t="s">
        <v>555</v>
      </c>
      <c r="G56" s="141" t="s">
        <v>555</v>
      </c>
      <c r="H56" s="141" t="s">
        <v>555</v>
      </c>
      <c r="I56" s="141" t="s">
        <v>555</v>
      </c>
      <c r="J56" s="141" t="s">
        <v>555</v>
      </c>
      <c r="K56" s="141" t="s">
        <v>555</v>
      </c>
      <c r="L56" s="141" t="n">
        <v>6</v>
      </c>
      <c r="M56" s="141" t="s">
        <v>555</v>
      </c>
      <c r="N56" s="141" t="n">
        <v>3</v>
      </c>
      <c r="O56" s="141" t="s">
        <v>480</v>
      </c>
      <c r="P56" s="141" t="s">
        <v>480</v>
      </c>
      <c r="Q56" s="141" t="s">
        <v>480</v>
      </c>
      <c r="R56" s="141" t="s">
        <v>480</v>
      </c>
      <c r="S56" s="141" t="s">
        <v>480</v>
      </c>
      <c r="T56" s="141" t="s">
        <v>555</v>
      </c>
      <c r="U56" s="141" t="s">
        <v>555</v>
      </c>
      <c r="V56" s="141" t="n">
        <v>5</v>
      </c>
      <c r="W56" s="141" t="s">
        <v>555</v>
      </c>
      <c r="X56" s="141" t="s">
        <v>555</v>
      </c>
      <c r="Y56" s="291" t="n">
        <v>39</v>
      </c>
    </row>
    <row r="57" s="122" customFormat="true" ht="15" hidden="false" customHeight="true" outlineLevel="0" collapsed="false">
      <c r="A57" s="288" t="n">
        <v>40</v>
      </c>
      <c r="B57" s="289"/>
      <c r="C57" s="122" t="s">
        <v>562</v>
      </c>
      <c r="D57" s="294"/>
      <c r="E57" s="290" t="n">
        <v>265</v>
      </c>
      <c r="F57" s="141" t="n">
        <v>148</v>
      </c>
      <c r="G57" s="141" t="s">
        <v>555</v>
      </c>
      <c r="H57" s="141" t="n">
        <v>5</v>
      </c>
      <c r="I57" s="141" t="n">
        <v>4</v>
      </c>
      <c r="J57" s="141" t="n">
        <v>9</v>
      </c>
      <c r="K57" s="141" t="s">
        <v>555</v>
      </c>
      <c r="L57" s="141" t="n">
        <v>53</v>
      </c>
      <c r="M57" s="141" t="s">
        <v>480</v>
      </c>
      <c r="N57" s="141" t="n">
        <v>21</v>
      </c>
      <c r="O57" s="141" t="n">
        <v>6</v>
      </c>
      <c r="P57" s="141" t="n">
        <v>10</v>
      </c>
      <c r="Q57" s="141" t="n">
        <v>20</v>
      </c>
      <c r="R57" s="141" t="s">
        <v>555</v>
      </c>
      <c r="S57" s="141" t="n">
        <v>4</v>
      </c>
      <c r="T57" s="141" t="n">
        <v>12</v>
      </c>
      <c r="U57" s="141" t="n">
        <v>4</v>
      </c>
      <c r="V57" s="141" t="n">
        <v>23</v>
      </c>
      <c r="W57" s="141" t="n">
        <v>4</v>
      </c>
      <c r="X57" s="141" t="n">
        <v>18</v>
      </c>
      <c r="Y57" s="291" t="n">
        <v>40</v>
      </c>
    </row>
    <row r="58" s="122" customFormat="true" ht="15" hidden="false" customHeight="true" outlineLevel="0" collapsed="false">
      <c r="A58" s="288" t="n">
        <v>41</v>
      </c>
      <c r="B58" s="289"/>
      <c r="C58" s="122" t="s">
        <v>563</v>
      </c>
      <c r="D58" s="138"/>
      <c r="E58" s="290" t="n">
        <v>672</v>
      </c>
      <c r="F58" s="141" t="n">
        <v>325</v>
      </c>
      <c r="G58" s="141" t="n">
        <v>23</v>
      </c>
      <c r="H58" s="141" t="n">
        <v>10</v>
      </c>
      <c r="I58" s="141" t="n">
        <v>15</v>
      </c>
      <c r="J58" s="141" t="n">
        <v>14</v>
      </c>
      <c r="K58" s="141" t="n">
        <v>17</v>
      </c>
      <c r="L58" s="141" t="n">
        <v>63</v>
      </c>
      <c r="M58" s="141" t="s">
        <v>480</v>
      </c>
      <c r="N58" s="141" t="n">
        <v>60</v>
      </c>
      <c r="O58" s="141" t="n">
        <v>25</v>
      </c>
      <c r="P58" s="141" t="n">
        <v>17</v>
      </c>
      <c r="Q58" s="141" t="n">
        <v>39</v>
      </c>
      <c r="R58" s="141" t="n">
        <v>23</v>
      </c>
      <c r="S58" s="141" t="n">
        <v>3</v>
      </c>
      <c r="T58" s="141" t="n">
        <v>53</v>
      </c>
      <c r="U58" s="141" t="n">
        <v>19</v>
      </c>
      <c r="V58" s="141" t="n">
        <v>27</v>
      </c>
      <c r="W58" s="141" t="n">
        <v>23</v>
      </c>
      <c r="X58" s="141" t="n">
        <v>27</v>
      </c>
      <c r="Y58" s="291" t="n">
        <v>41</v>
      </c>
    </row>
    <row r="59" s="122" customFormat="true" ht="15" hidden="false" customHeight="true" outlineLevel="0" collapsed="false">
      <c r="A59" s="288" t="n">
        <v>42</v>
      </c>
      <c r="B59" s="289"/>
      <c r="C59" s="126" t="s">
        <v>564</v>
      </c>
      <c r="E59" s="290" t="n">
        <v>681</v>
      </c>
      <c r="F59" s="141" t="n">
        <v>321</v>
      </c>
      <c r="G59" s="141" t="n">
        <v>25</v>
      </c>
      <c r="H59" s="141" t="n">
        <v>6</v>
      </c>
      <c r="I59" s="141" t="n">
        <v>10</v>
      </c>
      <c r="J59" s="141" t="n">
        <v>21</v>
      </c>
      <c r="K59" s="141" t="n">
        <v>15</v>
      </c>
      <c r="L59" s="141" t="n">
        <v>58</v>
      </c>
      <c r="M59" s="141" t="n">
        <v>7</v>
      </c>
      <c r="N59" s="141" t="n">
        <v>55</v>
      </c>
      <c r="O59" s="141" t="n">
        <v>28</v>
      </c>
      <c r="P59" s="141" t="n">
        <v>32</v>
      </c>
      <c r="Q59" s="141" t="n">
        <v>25</v>
      </c>
      <c r="R59" s="141" t="n">
        <v>22</v>
      </c>
      <c r="S59" s="141" t="n">
        <v>8</v>
      </c>
      <c r="T59" s="141" t="n">
        <v>52</v>
      </c>
      <c r="U59" s="141" t="n">
        <v>17</v>
      </c>
      <c r="V59" s="141" t="n">
        <v>21</v>
      </c>
      <c r="W59" s="141" t="n">
        <v>38</v>
      </c>
      <c r="X59" s="141" t="n">
        <v>35</v>
      </c>
      <c r="Y59" s="291" t="n">
        <v>42</v>
      </c>
    </row>
    <row r="60" s="122" customFormat="true" ht="15" hidden="false" customHeight="true" outlineLevel="0" collapsed="false">
      <c r="A60" s="288" t="n">
        <v>43</v>
      </c>
      <c r="B60" s="289"/>
      <c r="C60" s="126" t="s">
        <v>565</v>
      </c>
      <c r="E60" s="290" t="n">
        <v>622</v>
      </c>
      <c r="F60" s="141" t="n">
        <v>296</v>
      </c>
      <c r="G60" s="141" t="n">
        <v>23</v>
      </c>
      <c r="H60" s="141" t="n">
        <v>9</v>
      </c>
      <c r="I60" s="141" t="n">
        <v>18</v>
      </c>
      <c r="J60" s="141" t="n">
        <v>12</v>
      </c>
      <c r="K60" s="141" t="n">
        <v>12</v>
      </c>
      <c r="L60" s="141" t="n">
        <v>55</v>
      </c>
      <c r="M60" s="141" t="s">
        <v>555</v>
      </c>
      <c r="N60" s="141" t="n">
        <v>37</v>
      </c>
      <c r="O60" s="141" t="n">
        <v>13</v>
      </c>
      <c r="P60" s="141" t="n">
        <v>43</v>
      </c>
      <c r="Q60" s="141" t="n">
        <v>34</v>
      </c>
      <c r="R60" s="141" t="n">
        <v>3</v>
      </c>
      <c r="S60" s="141" t="n">
        <v>14</v>
      </c>
      <c r="T60" s="141" t="n">
        <v>55</v>
      </c>
      <c r="U60" s="141" t="n">
        <v>4</v>
      </c>
      <c r="V60" s="141" t="n">
        <v>30</v>
      </c>
      <c r="W60" s="141" t="n">
        <v>58</v>
      </c>
      <c r="X60" s="141" t="n">
        <v>18</v>
      </c>
      <c r="Y60" s="291" t="n">
        <v>43</v>
      </c>
    </row>
    <row r="61" s="122" customFormat="true" ht="15" hidden="false" customHeight="true" outlineLevel="0" collapsed="false">
      <c r="A61" s="288" t="n">
        <v>44</v>
      </c>
      <c r="B61" s="289"/>
      <c r="C61" s="126" t="s">
        <v>566</v>
      </c>
      <c r="E61" s="290" t="n">
        <v>517</v>
      </c>
      <c r="F61" s="141" t="n">
        <v>224</v>
      </c>
      <c r="G61" s="141" t="n">
        <v>14</v>
      </c>
      <c r="H61" s="141" t="n">
        <v>10</v>
      </c>
      <c r="I61" s="141" t="n">
        <v>16</v>
      </c>
      <c r="J61" s="141" t="n">
        <v>13</v>
      </c>
      <c r="K61" s="141" t="n">
        <v>5</v>
      </c>
      <c r="L61" s="141" t="n">
        <v>62</v>
      </c>
      <c r="M61" s="141" t="s">
        <v>555</v>
      </c>
      <c r="N61" s="141" t="n">
        <v>30</v>
      </c>
      <c r="O61" s="141" t="n">
        <v>5</v>
      </c>
      <c r="P61" s="141" t="n">
        <v>11</v>
      </c>
      <c r="Q61" s="141" t="n">
        <v>25</v>
      </c>
      <c r="R61" s="141" t="n">
        <v>9</v>
      </c>
      <c r="S61" s="141" t="n">
        <v>14</v>
      </c>
      <c r="T61" s="141" t="n">
        <v>53</v>
      </c>
      <c r="U61" s="141" t="n">
        <v>7</v>
      </c>
      <c r="V61" s="141" t="n">
        <v>20</v>
      </c>
      <c r="W61" s="141" t="n">
        <v>35</v>
      </c>
      <c r="X61" s="141" t="n">
        <v>68</v>
      </c>
      <c r="Y61" s="291" t="n">
        <v>44</v>
      </c>
    </row>
    <row r="62" s="122" customFormat="true" ht="15" hidden="false" customHeight="true" outlineLevel="0" collapsed="false">
      <c r="A62" s="288" t="n">
        <v>45</v>
      </c>
      <c r="B62" s="289"/>
      <c r="C62" s="126" t="s">
        <v>567</v>
      </c>
      <c r="E62" s="290" t="n">
        <v>365</v>
      </c>
      <c r="F62" s="141" t="n">
        <v>165</v>
      </c>
      <c r="G62" s="141" t="n">
        <v>14</v>
      </c>
      <c r="H62" s="141" t="s">
        <v>555</v>
      </c>
      <c r="I62" s="141" t="n">
        <v>8</v>
      </c>
      <c r="J62" s="141" t="n">
        <v>6</v>
      </c>
      <c r="K62" s="141" t="s">
        <v>555</v>
      </c>
      <c r="L62" s="141" t="n">
        <v>62</v>
      </c>
      <c r="M62" s="141" t="s">
        <v>480</v>
      </c>
      <c r="N62" s="141" t="n">
        <v>9</v>
      </c>
      <c r="O62" s="141" t="n">
        <v>3</v>
      </c>
      <c r="P62" s="141" t="n">
        <v>10</v>
      </c>
      <c r="Q62" s="141" t="n">
        <v>16</v>
      </c>
      <c r="R62" s="141" t="s">
        <v>555</v>
      </c>
      <c r="S62" s="141" t="n">
        <v>8</v>
      </c>
      <c r="T62" s="141" t="n">
        <v>43</v>
      </c>
      <c r="U62" s="141" t="n">
        <v>5</v>
      </c>
      <c r="V62" s="141" t="n">
        <v>10</v>
      </c>
      <c r="W62" s="141" t="n">
        <v>21</v>
      </c>
      <c r="X62" s="141" t="n">
        <v>48</v>
      </c>
      <c r="Y62" s="291" t="n">
        <v>45</v>
      </c>
    </row>
    <row r="63" s="122" customFormat="true" ht="15" hidden="false" customHeight="true" outlineLevel="0" collapsed="false">
      <c r="A63" s="288" t="n">
        <v>46</v>
      </c>
      <c r="B63" s="289"/>
      <c r="C63" s="126" t="s">
        <v>568</v>
      </c>
      <c r="E63" s="290" t="n">
        <v>286</v>
      </c>
      <c r="F63" s="141" t="n">
        <v>136</v>
      </c>
      <c r="G63" s="141" t="n">
        <v>11</v>
      </c>
      <c r="H63" s="141" t="n">
        <v>3</v>
      </c>
      <c r="I63" s="141" t="n">
        <v>7</v>
      </c>
      <c r="J63" s="141" t="s">
        <v>555</v>
      </c>
      <c r="K63" s="141" t="n">
        <v>6</v>
      </c>
      <c r="L63" s="141" t="n">
        <v>55</v>
      </c>
      <c r="M63" s="141" t="s">
        <v>480</v>
      </c>
      <c r="N63" s="141" t="n">
        <v>8</v>
      </c>
      <c r="O63" s="141" t="n">
        <v>5</v>
      </c>
      <c r="P63" s="141" t="n">
        <v>8</v>
      </c>
      <c r="Q63" s="141" t="n">
        <v>14</v>
      </c>
      <c r="R63" s="141" t="s">
        <v>555</v>
      </c>
      <c r="S63" s="141" t="n">
        <v>9</v>
      </c>
      <c r="T63" s="141" t="n">
        <v>29</v>
      </c>
      <c r="U63" s="141" t="n">
        <v>4</v>
      </c>
      <c r="V63" s="141" t="n">
        <v>10</v>
      </c>
      <c r="W63" s="141" t="n">
        <v>16</v>
      </c>
      <c r="X63" s="141" t="n">
        <v>37</v>
      </c>
      <c r="Y63" s="291" t="n">
        <v>46</v>
      </c>
    </row>
    <row r="64" s="122" customFormat="true" ht="15" hidden="false" customHeight="true" outlineLevel="0" collapsed="false">
      <c r="A64" s="288" t="n">
        <v>47</v>
      </c>
      <c r="B64" s="289"/>
      <c r="C64" s="126" t="s">
        <v>569</v>
      </c>
      <c r="E64" s="290" t="n">
        <v>129</v>
      </c>
      <c r="F64" s="141" t="n">
        <v>67</v>
      </c>
      <c r="G64" s="141" t="n">
        <v>7</v>
      </c>
      <c r="H64" s="141" t="n">
        <v>3</v>
      </c>
      <c r="I64" s="141" t="n">
        <v>4</v>
      </c>
      <c r="J64" s="141" t="n">
        <v>3</v>
      </c>
      <c r="K64" s="141" t="s">
        <v>555</v>
      </c>
      <c r="L64" s="141" t="n">
        <v>22</v>
      </c>
      <c r="M64" s="141" t="s">
        <v>555</v>
      </c>
      <c r="N64" s="141" t="n">
        <v>3</v>
      </c>
      <c r="O64" s="141" t="s">
        <v>480</v>
      </c>
      <c r="P64" s="141" t="n">
        <v>5</v>
      </c>
      <c r="Q64" s="141" t="n">
        <v>10</v>
      </c>
      <c r="R64" s="141" t="s">
        <v>480</v>
      </c>
      <c r="S64" s="141" t="n">
        <v>3</v>
      </c>
      <c r="T64" s="141" t="n">
        <v>12</v>
      </c>
      <c r="U64" s="141" t="s">
        <v>555</v>
      </c>
      <c r="V64" s="141" t="n">
        <v>3</v>
      </c>
      <c r="W64" s="141" t="n">
        <v>7</v>
      </c>
      <c r="X64" s="141" t="n">
        <v>14</v>
      </c>
      <c r="Y64" s="291" t="n">
        <v>47</v>
      </c>
    </row>
    <row r="65" s="122" customFormat="true" ht="15" hidden="false" customHeight="true" outlineLevel="0" collapsed="false">
      <c r="A65" s="288" t="n">
        <v>48</v>
      </c>
      <c r="B65" s="289"/>
      <c r="C65" s="126" t="s">
        <v>570</v>
      </c>
      <c r="E65" s="290" t="n">
        <v>56</v>
      </c>
      <c r="F65" s="141" t="n">
        <v>30</v>
      </c>
      <c r="G65" s="141" t="s">
        <v>555</v>
      </c>
      <c r="H65" s="141" t="s">
        <v>555</v>
      </c>
      <c r="I65" s="141" t="n">
        <v>3</v>
      </c>
      <c r="J65" s="141" t="s">
        <v>555</v>
      </c>
      <c r="K65" s="141" t="s">
        <v>555</v>
      </c>
      <c r="L65" s="141" t="n">
        <v>10</v>
      </c>
      <c r="M65" s="141" t="s">
        <v>480</v>
      </c>
      <c r="N65" s="141" t="s">
        <v>480</v>
      </c>
      <c r="O65" s="141" t="s">
        <v>480</v>
      </c>
      <c r="P65" s="141" t="s">
        <v>480</v>
      </c>
      <c r="Q65" s="141" t="n">
        <v>3</v>
      </c>
      <c r="R65" s="141" t="s">
        <v>480</v>
      </c>
      <c r="S65" s="141" t="s">
        <v>480</v>
      </c>
      <c r="T65" s="141" t="s">
        <v>555</v>
      </c>
      <c r="U65" s="141" t="s">
        <v>555</v>
      </c>
      <c r="V65" s="141" t="n">
        <v>3</v>
      </c>
      <c r="W65" s="141" t="s">
        <v>555</v>
      </c>
      <c r="X65" s="141" t="n">
        <v>3</v>
      </c>
      <c r="Y65" s="291" t="n">
        <v>48</v>
      </c>
    </row>
    <row r="66" s="122" customFormat="true" ht="15" hidden="false" customHeight="true" outlineLevel="0" collapsed="false">
      <c r="A66" s="288" t="n">
        <v>49</v>
      </c>
      <c r="B66" s="289"/>
      <c r="C66" s="126" t="s">
        <v>345</v>
      </c>
      <c r="E66" s="290" t="n">
        <v>4</v>
      </c>
      <c r="F66" s="141" t="s">
        <v>555</v>
      </c>
      <c r="G66" s="141" t="s">
        <v>555</v>
      </c>
      <c r="H66" s="141" t="s">
        <v>555</v>
      </c>
      <c r="I66" s="141" t="s">
        <v>555</v>
      </c>
      <c r="J66" s="141" t="s">
        <v>555</v>
      </c>
      <c r="K66" s="141" t="s">
        <v>555</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1"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9" t="s">
        <v>609</v>
      </c>
      <c r="E68" s="298" t="n">
        <v>3635</v>
      </c>
      <c r="F68" s="136" t="n">
        <v>1729</v>
      </c>
      <c r="G68" s="136" t="n">
        <v>122</v>
      </c>
      <c r="H68" s="136" t="n">
        <v>49</v>
      </c>
      <c r="I68" s="136" t="n">
        <v>85</v>
      </c>
      <c r="J68" s="136" t="n">
        <v>83</v>
      </c>
      <c r="K68" s="136" t="n">
        <v>64</v>
      </c>
      <c r="L68" s="136" t="n">
        <v>446</v>
      </c>
      <c r="M68" s="136" t="n">
        <v>13</v>
      </c>
      <c r="N68" s="136" t="n">
        <v>226</v>
      </c>
      <c r="O68" s="136" t="n">
        <v>85</v>
      </c>
      <c r="P68" s="136" t="n">
        <v>136</v>
      </c>
      <c r="Q68" s="136" t="n">
        <v>186</v>
      </c>
      <c r="R68" s="136" t="n">
        <v>62</v>
      </c>
      <c r="S68" s="136" t="n">
        <v>63</v>
      </c>
      <c r="T68" s="136" t="n">
        <v>315</v>
      </c>
      <c r="U68" s="136" t="n">
        <v>64</v>
      </c>
      <c r="V68" s="136" t="n">
        <v>152</v>
      </c>
      <c r="W68" s="136" t="n">
        <v>206</v>
      </c>
      <c r="X68" s="136" t="n">
        <v>274</v>
      </c>
      <c r="Y68" s="299"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2"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3"/>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2" t="s">
        <v>613</v>
      </c>
      <c r="B3" s="273" t="s">
        <v>438</v>
      </c>
      <c r="C3" s="272"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2"/>
      <c r="B4" s="273"/>
      <c r="C4" s="272"/>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2"/>
      <c r="B5" s="273"/>
      <c r="C5" s="272"/>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2"/>
      <c r="B6" s="273"/>
      <c r="C6" s="272"/>
      <c r="D6" s="282"/>
      <c r="E6" s="282"/>
      <c r="F6" s="282"/>
      <c r="G6" s="282"/>
      <c r="H6" s="284"/>
      <c r="I6" s="285"/>
      <c r="J6" s="282"/>
      <c r="K6" s="282"/>
      <c r="L6" s="282"/>
      <c r="M6" s="282"/>
      <c r="N6" s="282"/>
      <c r="O6" s="282"/>
      <c r="P6" s="284"/>
      <c r="Q6" s="278"/>
    </row>
    <row r="7" customFormat="false" ht="14.25" hidden="false" customHeight="true" outlineLevel="0" collapsed="false">
      <c r="A7" s="272"/>
      <c r="B7" s="273"/>
      <c r="C7" s="272"/>
      <c r="D7" s="282"/>
      <c r="E7" s="282"/>
      <c r="F7" s="282"/>
      <c r="G7" s="282"/>
      <c r="H7" s="284"/>
      <c r="I7" s="285"/>
      <c r="J7" s="282"/>
      <c r="K7" s="282"/>
      <c r="L7" s="282"/>
      <c r="M7" s="282"/>
      <c r="N7" s="282"/>
      <c r="O7" s="282"/>
      <c r="P7" s="284"/>
      <c r="Q7" s="278"/>
    </row>
    <row r="8" customFormat="false" ht="12.75" hidden="false" customHeight="false" outlineLevel="0" collapsed="false">
      <c r="A8" s="272"/>
      <c r="B8" s="273"/>
      <c r="C8" s="272"/>
      <c r="D8" s="282"/>
      <c r="E8" s="282"/>
      <c r="F8" s="282"/>
      <c r="G8" s="282"/>
      <c r="H8" s="284"/>
      <c r="I8" s="285"/>
      <c r="J8" s="282"/>
      <c r="K8" s="282"/>
      <c r="L8" s="282"/>
      <c r="M8" s="282"/>
      <c r="N8" s="282"/>
      <c r="O8" s="282"/>
      <c r="P8" s="284"/>
      <c r="Q8" s="278"/>
    </row>
    <row r="9" customFormat="false" ht="12.75" hidden="false" customHeight="false" outlineLevel="0" collapsed="false">
      <c r="A9" s="272"/>
      <c r="B9" s="273"/>
      <c r="C9" s="272"/>
      <c r="D9" s="282"/>
      <c r="E9" s="282"/>
      <c r="F9" s="282"/>
      <c r="G9" s="282"/>
      <c r="H9" s="284"/>
      <c r="I9" s="285"/>
      <c r="J9" s="282"/>
      <c r="K9" s="282"/>
      <c r="L9" s="282"/>
      <c r="M9" s="282"/>
      <c r="N9" s="282"/>
      <c r="O9" s="282"/>
      <c r="P9" s="284"/>
      <c r="Q9" s="278"/>
    </row>
    <row r="10" customFormat="false" ht="12.75" hidden="false" customHeight="false" outlineLevel="0" collapsed="false">
      <c r="A10" s="272"/>
      <c r="B10" s="273"/>
      <c r="C10" s="272"/>
      <c r="D10" s="282"/>
      <c r="E10" s="282"/>
      <c r="F10" s="282"/>
      <c r="G10" s="282"/>
      <c r="H10" s="284"/>
      <c r="I10" s="285"/>
      <c r="J10" s="282"/>
      <c r="K10" s="282"/>
      <c r="L10" s="282"/>
      <c r="M10" s="282"/>
      <c r="N10" s="282"/>
      <c r="O10" s="282"/>
      <c r="P10" s="284"/>
      <c r="Q10" s="278"/>
    </row>
    <row r="11" customFormat="false" ht="29.25" hidden="false" customHeight="true" outlineLevel="0" collapsed="false">
      <c r="A11" s="272"/>
      <c r="B11" s="273"/>
      <c r="C11" s="272"/>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98553</v>
      </c>
      <c r="D13" s="223" t="n">
        <v>316</v>
      </c>
      <c r="E13" s="223" t="n">
        <v>15948</v>
      </c>
      <c r="F13" s="223" t="n">
        <v>10644</v>
      </c>
      <c r="G13" s="223" t="n">
        <v>7552</v>
      </c>
      <c r="H13" s="223" t="n">
        <v>5304</v>
      </c>
      <c r="I13" s="223" t="n">
        <v>82289</v>
      </c>
      <c r="J13" s="223" t="n">
        <v>20291</v>
      </c>
      <c r="K13" s="223" t="n">
        <v>5873</v>
      </c>
      <c r="L13" s="223" t="n">
        <v>3153</v>
      </c>
      <c r="M13" s="223" t="n">
        <v>1046</v>
      </c>
      <c r="N13" s="223" t="n">
        <v>21001</v>
      </c>
      <c r="O13" s="223" t="n">
        <v>24248</v>
      </c>
      <c r="P13" s="223" t="n">
        <v>6677</v>
      </c>
      <c r="Q13" s="315" t="s">
        <v>631</v>
      </c>
      <c r="R13" s="193"/>
      <c r="T13" s="316"/>
      <c r="U13" s="316"/>
    </row>
    <row r="14" s="318" customFormat="true" ht="15.95" hidden="false" customHeight="true" outlineLevel="0" collapsed="false">
      <c r="A14" s="317" t="s">
        <v>632</v>
      </c>
      <c r="B14" s="142" t="s">
        <v>353</v>
      </c>
      <c r="C14" s="141" t="n">
        <v>34977</v>
      </c>
      <c r="D14" s="223" t="n">
        <v>147</v>
      </c>
      <c r="E14" s="223" t="n">
        <v>6671</v>
      </c>
      <c r="F14" s="223" t="n">
        <v>4654</v>
      </c>
      <c r="G14" s="223" t="n">
        <v>3813</v>
      </c>
      <c r="H14" s="223" t="n">
        <v>2017</v>
      </c>
      <c r="I14" s="223" t="n">
        <v>28132</v>
      </c>
      <c r="J14" s="223" t="n">
        <v>7460</v>
      </c>
      <c r="K14" s="223" t="n">
        <v>1120</v>
      </c>
      <c r="L14" s="223" t="n">
        <v>1038</v>
      </c>
      <c r="M14" s="223" t="n">
        <v>500</v>
      </c>
      <c r="N14" s="223" t="n">
        <v>5612</v>
      </c>
      <c r="O14" s="223" t="n">
        <v>10906</v>
      </c>
      <c r="P14" s="223" t="n">
        <v>1496</v>
      </c>
      <c r="Q14" s="315" t="s">
        <v>632</v>
      </c>
      <c r="R14" s="193"/>
      <c r="T14" s="319"/>
      <c r="U14" s="319"/>
    </row>
    <row r="15" s="318" customFormat="true" ht="15.95" hidden="false" customHeight="true" outlineLevel="0" collapsed="false">
      <c r="A15" s="317" t="s">
        <v>633</v>
      </c>
      <c r="B15" s="142" t="s">
        <v>354</v>
      </c>
      <c r="C15" s="141" t="n">
        <v>50758</v>
      </c>
      <c r="D15" s="223" t="n">
        <v>57</v>
      </c>
      <c r="E15" s="223" t="n">
        <v>12742</v>
      </c>
      <c r="F15" s="223" t="n">
        <v>10462</v>
      </c>
      <c r="G15" s="223" t="n">
        <v>9670</v>
      </c>
      <c r="H15" s="223" t="n">
        <v>2280</v>
      </c>
      <c r="I15" s="223" t="n">
        <v>37959</v>
      </c>
      <c r="J15" s="223" t="n">
        <v>7139</v>
      </c>
      <c r="K15" s="223" t="n">
        <v>1397</v>
      </c>
      <c r="L15" s="223" t="n">
        <v>903</v>
      </c>
      <c r="M15" s="223" t="n">
        <v>509</v>
      </c>
      <c r="N15" s="223" t="n">
        <v>8369</v>
      </c>
      <c r="O15" s="223" t="n">
        <v>17569</v>
      </c>
      <c r="P15" s="223" t="n">
        <v>2073</v>
      </c>
      <c r="Q15" s="315" t="s">
        <v>633</v>
      </c>
      <c r="R15" s="193"/>
      <c r="T15" s="319"/>
      <c r="U15" s="319"/>
    </row>
    <row r="16" s="318" customFormat="true" ht="15.95" hidden="false" customHeight="true" outlineLevel="0" collapsed="false">
      <c r="A16" s="317" t="s">
        <v>634</v>
      </c>
      <c r="B16" s="142" t="s">
        <v>355</v>
      </c>
      <c r="C16" s="141" t="n">
        <v>15541</v>
      </c>
      <c r="D16" s="223" t="n">
        <v>8</v>
      </c>
      <c r="E16" s="223" t="n">
        <v>3418</v>
      </c>
      <c r="F16" s="223" t="n">
        <v>2715</v>
      </c>
      <c r="G16" s="223" t="n">
        <v>2598</v>
      </c>
      <c r="H16" s="223" t="n">
        <v>703</v>
      </c>
      <c r="I16" s="223" t="n">
        <v>12094</v>
      </c>
      <c r="J16" s="223" t="n">
        <v>3256</v>
      </c>
      <c r="K16" s="223" t="n">
        <v>490</v>
      </c>
      <c r="L16" s="223" t="n">
        <v>562</v>
      </c>
      <c r="M16" s="223" t="n">
        <v>168</v>
      </c>
      <c r="N16" s="223" t="n">
        <v>2028</v>
      </c>
      <c r="O16" s="223" t="n">
        <v>4970</v>
      </c>
      <c r="P16" s="223" t="n">
        <v>620</v>
      </c>
      <c r="Q16" s="315" t="s">
        <v>634</v>
      </c>
      <c r="R16" s="193"/>
      <c r="T16" s="319"/>
      <c r="U16" s="319"/>
    </row>
    <row r="17" s="318" customFormat="true" ht="15.95" hidden="false" customHeight="true" outlineLevel="0" collapsed="false">
      <c r="A17" s="317" t="s">
        <v>635</v>
      </c>
      <c r="B17" s="142" t="s">
        <v>356</v>
      </c>
      <c r="C17" s="141" t="n">
        <v>22861</v>
      </c>
      <c r="D17" s="223" t="n">
        <v>37</v>
      </c>
      <c r="E17" s="223" t="n">
        <v>3187</v>
      </c>
      <c r="F17" s="223" t="n">
        <v>2057</v>
      </c>
      <c r="G17" s="223" t="n">
        <v>1876</v>
      </c>
      <c r="H17" s="223" t="n">
        <v>1130</v>
      </c>
      <c r="I17" s="223" t="n">
        <v>19637</v>
      </c>
      <c r="J17" s="223" t="n">
        <v>4552</v>
      </c>
      <c r="K17" s="223" t="n">
        <v>469</v>
      </c>
      <c r="L17" s="223" t="n">
        <v>435</v>
      </c>
      <c r="M17" s="223" t="n">
        <v>262</v>
      </c>
      <c r="N17" s="223" t="n">
        <v>3617</v>
      </c>
      <c r="O17" s="223" t="n">
        <v>8064</v>
      </c>
      <c r="P17" s="223" t="n">
        <v>2238</v>
      </c>
      <c r="Q17" s="315" t="s">
        <v>635</v>
      </c>
      <c r="R17" s="193"/>
      <c r="T17" s="319"/>
      <c r="U17" s="319"/>
    </row>
    <row r="18" s="318" customFormat="true" ht="15.95" hidden="false" customHeight="true" outlineLevel="0" collapsed="false">
      <c r="A18" s="317" t="s">
        <v>636</v>
      </c>
      <c r="B18" s="142" t="s">
        <v>357</v>
      </c>
      <c r="C18" s="141" t="n">
        <v>22355</v>
      </c>
      <c r="D18" s="223" t="n">
        <v>66</v>
      </c>
      <c r="E18" s="223" t="n">
        <v>7603</v>
      </c>
      <c r="F18" s="223" t="n">
        <v>6602</v>
      </c>
      <c r="G18" s="223" t="n">
        <v>6370</v>
      </c>
      <c r="H18" s="223" t="n">
        <v>1001</v>
      </c>
      <c r="I18" s="223" t="n">
        <v>14684</v>
      </c>
      <c r="J18" s="223" t="n">
        <v>4376</v>
      </c>
      <c r="K18" s="223" t="n">
        <v>175</v>
      </c>
      <c r="L18" s="223" t="n">
        <v>496</v>
      </c>
      <c r="M18" s="223" t="n">
        <v>191</v>
      </c>
      <c r="N18" s="223" t="n">
        <v>3819</v>
      </c>
      <c r="O18" s="223" t="n">
        <v>4712</v>
      </c>
      <c r="P18" s="223" t="n">
        <v>915</v>
      </c>
      <c r="Q18" s="315" t="s">
        <v>636</v>
      </c>
      <c r="R18" s="193"/>
      <c r="T18" s="319"/>
      <c r="U18" s="319"/>
    </row>
    <row r="19" s="318" customFormat="true" ht="22.5" hidden="false" customHeight="true" outlineLevel="0" collapsed="false">
      <c r="A19" s="317" t="s">
        <v>637</v>
      </c>
      <c r="B19" s="142" t="s">
        <v>358</v>
      </c>
      <c r="C19" s="141" t="n">
        <v>32918</v>
      </c>
      <c r="D19" s="223" t="n">
        <v>726</v>
      </c>
      <c r="E19" s="223" t="n">
        <v>14034</v>
      </c>
      <c r="F19" s="223" t="n">
        <v>10414</v>
      </c>
      <c r="G19" s="223" t="n">
        <v>10027</v>
      </c>
      <c r="H19" s="223" t="n">
        <v>3620</v>
      </c>
      <c r="I19" s="223" t="n">
        <v>18155</v>
      </c>
      <c r="J19" s="223" t="n">
        <v>6359</v>
      </c>
      <c r="K19" s="223" t="n">
        <v>86</v>
      </c>
      <c r="L19" s="223" t="n">
        <v>461</v>
      </c>
      <c r="M19" s="223" t="n">
        <v>180</v>
      </c>
      <c r="N19" s="223" t="n">
        <v>2823</v>
      </c>
      <c r="O19" s="223" t="n">
        <v>7156</v>
      </c>
      <c r="P19" s="223" t="n">
        <v>1090</v>
      </c>
      <c r="Q19" s="315" t="s">
        <v>637</v>
      </c>
      <c r="R19" s="193"/>
      <c r="T19" s="319"/>
      <c r="U19" s="319"/>
    </row>
    <row r="20" s="318" customFormat="true" ht="15.95" hidden="false" customHeight="true" outlineLevel="0" collapsed="false">
      <c r="A20" s="317" t="s">
        <v>638</v>
      </c>
      <c r="B20" s="142" t="s">
        <v>359</v>
      </c>
      <c r="C20" s="141" t="n">
        <v>27462</v>
      </c>
      <c r="D20" s="223" t="n">
        <v>557</v>
      </c>
      <c r="E20" s="223" t="n">
        <v>8865</v>
      </c>
      <c r="F20" s="223" t="n">
        <v>6320</v>
      </c>
      <c r="G20" s="223" t="n">
        <v>5688</v>
      </c>
      <c r="H20" s="223" t="n">
        <v>2545</v>
      </c>
      <c r="I20" s="223" t="n">
        <v>18039</v>
      </c>
      <c r="J20" s="223" t="n">
        <v>5504</v>
      </c>
      <c r="K20" s="223" t="n">
        <v>147</v>
      </c>
      <c r="L20" s="223" t="n">
        <v>614</v>
      </c>
      <c r="M20" s="223" t="n">
        <v>183</v>
      </c>
      <c r="N20" s="223" t="n">
        <v>2465</v>
      </c>
      <c r="O20" s="223" t="n">
        <v>7974</v>
      </c>
      <c r="P20" s="223" t="n">
        <v>1152</v>
      </c>
      <c r="Q20" s="315" t="s">
        <v>638</v>
      </c>
      <c r="R20" s="193"/>
      <c r="T20" s="319"/>
      <c r="U20" s="319"/>
    </row>
    <row r="21" s="318" customFormat="true" ht="15.95" hidden="false" customHeight="true" outlineLevel="0" collapsed="false">
      <c r="A21" s="317" t="s">
        <v>639</v>
      </c>
      <c r="B21" s="142" t="s">
        <v>360</v>
      </c>
      <c r="C21" s="141" t="n">
        <v>39279</v>
      </c>
      <c r="D21" s="223" t="n">
        <v>1182</v>
      </c>
      <c r="E21" s="223" t="n">
        <v>18950</v>
      </c>
      <c r="F21" s="223" t="n">
        <v>16182</v>
      </c>
      <c r="G21" s="223" t="n">
        <v>14575</v>
      </c>
      <c r="H21" s="223" t="n">
        <v>2768</v>
      </c>
      <c r="I21" s="223" t="n">
        <v>19147</v>
      </c>
      <c r="J21" s="223" t="n">
        <v>7392</v>
      </c>
      <c r="K21" s="223" t="n">
        <v>130</v>
      </c>
      <c r="L21" s="223" t="n">
        <v>417</v>
      </c>
      <c r="M21" s="223" t="n">
        <v>149</v>
      </c>
      <c r="N21" s="223" t="n">
        <v>3079</v>
      </c>
      <c r="O21" s="223" t="n">
        <v>7215</v>
      </c>
      <c r="P21" s="223" t="n">
        <v>765</v>
      </c>
      <c r="Q21" s="315" t="s">
        <v>639</v>
      </c>
      <c r="R21" s="193"/>
      <c r="T21" s="319"/>
      <c r="U21" s="319"/>
    </row>
    <row r="22" s="318" customFormat="true" ht="15.95" hidden="false" customHeight="true" outlineLevel="0" collapsed="false">
      <c r="A22" s="317" t="s">
        <v>640</v>
      </c>
      <c r="B22" s="142" t="s">
        <v>361</v>
      </c>
      <c r="C22" s="141" t="n">
        <v>32220</v>
      </c>
      <c r="D22" s="223" t="n">
        <v>1068</v>
      </c>
      <c r="E22" s="223" t="n">
        <v>10339</v>
      </c>
      <c r="F22" s="223" t="n">
        <v>7527</v>
      </c>
      <c r="G22" s="223" t="n">
        <v>7000</v>
      </c>
      <c r="H22" s="223" t="n">
        <v>2812</v>
      </c>
      <c r="I22" s="223" t="n">
        <v>20786</v>
      </c>
      <c r="J22" s="223" t="n">
        <v>6166</v>
      </c>
      <c r="K22" s="223" t="n">
        <v>129</v>
      </c>
      <c r="L22" s="223" t="n">
        <v>650</v>
      </c>
      <c r="M22" s="223" t="n">
        <v>185</v>
      </c>
      <c r="N22" s="223" t="n">
        <v>2458</v>
      </c>
      <c r="O22" s="223" t="n">
        <v>9617</v>
      </c>
      <c r="P22" s="223" t="n">
        <v>1581</v>
      </c>
      <c r="Q22" s="315" t="s">
        <v>640</v>
      </c>
      <c r="R22" s="193"/>
      <c r="T22" s="319"/>
      <c r="U22" s="319"/>
    </row>
    <row r="23" s="318" customFormat="true" ht="15.95" hidden="false" customHeight="true" outlineLevel="0" collapsed="false">
      <c r="A23" s="317" t="s">
        <v>641</v>
      </c>
      <c r="B23" s="142" t="s">
        <v>362</v>
      </c>
      <c r="C23" s="141" t="n">
        <v>19300</v>
      </c>
      <c r="D23" s="223" t="n">
        <v>806</v>
      </c>
      <c r="E23" s="223" t="n">
        <v>6821</v>
      </c>
      <c r="F23" s="223" t="n">
        <v>4911</v>
      </c>
      <c r="G23" s="223" t="n">
        <v>4547</v>
      </c>
      <c r="H23" s="223" t="n">
        <v>1910</v>
      </c>
      <c r="I23" s="223" t="n">
        <v>11651</v>
      </c>
      <c r="J23" s="223" t="n">
        <v>3530</v>
      </c>
      <c r="K23" s="223" t="n">
        <v>58</v>
      </c>
      <c r="L23" s="223" t="n">
        <v>310</v>
      </c>
      <c r="M23" s="223" t="n">
        <v>152</v>
      </c>
      <c r="N23" s="223" t="n">
        <v>1432</v>
      </c>
      <c r="O23" s="223" t="n">
        <v>5311</v>
      </c>
      <c r="P23" s="223" t="n">
        <v>858</v>
      </c>
      <c r="Q23" s="315" t="s">
        <v>641</v>
      </c>
      <c r="R23" s="193"/>
      <c r="T23" s="319"/>
      <c r="U23" s="319"/>
    </row>
    <row r="24" s="318" customFormat="true" ht="15.95" hidden="false" customHeight="true" outlineLevel="0" collapsed="false">
      <c r="A24" s="317" t="s">
        <v>642</v>
      </c>
      <c r="B24" s="142" t="s">
        <v>363</v>
      </c>
      <c r="C24" s="141" t="n">
        <v>41343</v>
      </c>
      <c r="D24" s="223" t="n">
        <v>910</v>
      </c>
      <c r="E24" s="223" t="n">
        <v>17314</v>
      </c>
      <c r="F24" s="223" t="n">
        <v>14259</v>
      </c>
      <c r="G24" s="223" t="n">
        <v>13422</v>
      </c>
      <c r="H24" s="223" t="n">
        <v>3055</v>
      </c>
      <c r="I24" s="223" t="n">
        <v>23087</v>
      </c>
      <c r="J24" s="223" t="n">
        <v>7538</v>
      </c>
      <c r="K24" s="223" t="n">
        <v>184</v>
      </c>
      <c r="L24" s="223" t="n">
        <v>580</v>
      </c>
      <c r="M24" s="223" t="n">
        <v>171</v>
      </c>
      <c r="N24" s="223" t="n">
        <v>3754</v>
      </c>
      <c r="O24" s="223" t="n">
        <v>9252</v>
      </c>
      <c r="P24" s="223" t="n">
        <v>1608</v>
      </c>
      <c r="Q24" s="315" t="s">
        <v>642</v>
      </c>
      <c r="R24" s="193"/>
      <c r="T24" s="319"/>
      <c r="U24" s="319"/>
    </row>
    <row r="25" s="318" customFormat="true" ht="22.5" hidden="false" customHeight="true" outlineLevel="0" collapsed="false">
      <c r="A25" s="317" t="s">
        <v>643</v>
      </c>
      <c r="B25" s="142" t="s">
        <v>364</v>
      </c>
      <c r="C25" s="141" t="n">
        <v>45366</v>
      </c>
      <c r="D25" s="223" t="n">
        <v>1054</v>
      </c>
      <c r="E25" s="223" t="n">
        <v>18074</v>
      </c>
      <c r="F25" s="223" t="n">
        <v>14284</v>
      </c>
      <c r="G25" s="223" t="n">
        <v>13487</v>
      </c>
      <c r="H25" s="223" t="n">
        <v>3790</v>
      </c>
      <c r="I25" s="223" t="n">
        <v>26118</v>
      </c>
      <c r="J25" s="223" t="n">
        <v>10625</v>
      </c>
      <c r="K25" s="223" t="n">
        <v>426</v>
      </c>
      <c r="L25" s="223" t="n">
        <v>598</v>
      </c>
      <c r="M25" s="223" t="n">
        <v>253</v>
      </c>
      <c r="N25" s="223" t="n">
        <v>4046</v>
      </c>
      <c r="O25" s="223" t="n">
        <v>9100</v>
      </c>
      <c r="P25" s="223" t="n">
        <v>1070</v>
      </c>
      <c r="Q25" s="315" t="s">
        <v>643</v>
      </c>
      <c r="R25" s="193"/>
      <c r="T25" s="319"/>
      <c r="U25" s="319"/>
    </row>
    <row r="26" s="318" customFormat="true" ht="15.95" hidden="false" customHeight="true" outlineLevel="0" collapsed="false">
      <c r="A26" s="317" t="s">
        <v>644</v>
      </c>
      <c r="B26" s="142" t="s">
        <v>365</v>
      </c>
      <c r="C26" s="141" t="n">
        <v>20682</v>
      </c>
      <c r="D26" s="223" t="n">
        <v>893</v>
      </c>
      <c r="E26" s="223" t="n">
        <v>8694</v>
      </c>
      <c r="F26" s="223" t="n">
        <v>6789</v>
      </c>
      <c r="G26" s="223" t="n">
        <v>6465</v>
      </c>
      <c r="H26" s="223" t="n">
        <v>1905</v>
      </c>
      <c r="I26" s="223" t="n">
        <v>11063</v>
      </c>
      <c r="J26" s="223" t="n">
        <v>4320</v>
      </c>
      <c r="K26" s="223" t="n">
        <v>217</v>
      </c>
      <c r="L26" s="223" t="n">
        <v>181</v>
      </c>
      <c r="M26" s="223" t="n">
        <v>98</v>
      </c>
      <c r="N26" s="223" t="n">
        <v>1671</v>
      </c>
      <c r="O26" s="223" t="n">
        <v>3653</v>
      </c>
      <c r="P26" s="223" t="n">
        <v>923</v>
      </c>
      <c r="Q26" s="315" t="s">
        <v>644</v>
      </c>
      <c r="R26" s="193"/>
      <c r="T26" s="319"/>
      <c r="U26" s="319"/>
    </row>
    <row r="27" s="318" customFormat="true" ht="15.95" hidden="false" customHeight="true" outlineLevel="0" collapsed="false">
      <c r="A27" s="317" t="s">
        <v>645</v>
      </c>
      <c r="B27" s="142" t="s">
        <v>366</v>
      </c>
      <c r="C27" s="141" t="n">
        <v>19510</v>
      </c>
      <c r="D27" s="223" t="n">
        <v>907</v>
      </c>
      <c r="E27" s="223" t="n">
        <v>8320</v>
      </c>
      <c r="F27" s="223" t="n">
        <v>6537</v>
      </c>
      <c r="G27" s="223" t="n">
        <v>6130</v>
      </c>
      <c r="H27" s="223" t="n">
        <v>1783</v>
      </c>
      <c r="I27" s="223" t="n">
        <v>10256</v>
      </c>
      <c r="J27" s="223" t="n">
        <v>3318</v>
      </c>
      <c r="K27" s="223" t="n">
        <v>251</v>
      </c>
      <c r="L27" s="223" t="n">
        <v>229</v>
      </c>
      <c r="M27" s="223" t="n">
        <v>113</v>
      </c>
      <c r="N27" s="223" t="n">
        <v>1132</v>
      </c>
      <c r="O27" s="223" t="n">
        <v>4869</v>
      </c>
      <c r="P27" s="223" t="n">
        <v>344</v>
      </c>
      <c r="Q27" s="315" t="s">
        <v>645</v>
      </c>
      <c r="R27" s="193"/>
      <c r="T27" s="319"/>
      <c r="U27" s="319"/>
    </row>
    <row r="28" s="318" customFormat="true" ht="15.95" hidden="false" customHeight="true" outlineLevel="0" collapsed="false">
      <c r="A28" s="317" t="s">
        <v>646</v>
      </c>
      <c r="B28" s="142" t="s">
        <v>367</v>
      </c>
      <c r="C28" s="141" t="n">
        <v>37755</v>
      </c>
      <c r="D28" s="223" t="n">
        <v>707</v>
      </c>
      <c r="E28" s="223" t="n">
        <v>17041</v>
      </c>
      <c r="F28" s="223" t="n">
        <v>14097</v>
      </c>
      <c r="G28" s="223" t="n">
        <v>13483</v>
      </c>
      <c r="H28" s="223" t="n">
        <v>2944</v>
      </c>
      <c r="I28" s="223" t="n">
        <v>19984</v>
      </c>
      <c r="J28" s="223" t="n">
        <v>7280</v>
      </c>
      <c r="K28" s="223" t="n">
        <v>804</v>
      </c>
      <c r="L28" s="223" t="n">
        <v>439</v>
      </c>
      <c r="M28" s="223" t="n">
        <v>224</v>
      </c>
      <c r="N28" s="223" t="n">
        <v>2527</v>
      </c>
      <c r="O28" s="223" t="n">
        <v>7899</v>
      </c>
      <c r="P28" s="223" t="n">
        <v>811</v>
      </c>
      <c r="Q28" s="315" t="s">
        <v>646</v>
      </c>
      <c r="R28" s="193"/>
      <c r="T28" s="319"/>
      <c r="U28" s="319"/>
    </row>
    <row r="29" s="318" customFormat="true" ht="15.95" hidden="false" customHeight="true" outlineLevel="0" collapsed="false">
      <c r="A29" s="317" t="s">
        <v>647</v>
      </c>
      <c r="B29" s="142" t="s">
        <v>368</v>
      </c>
      <c r="C29" s="141" t="n">
        <v>23229</v>
      </c>
      <c r="D29" s="223" t="n">
        <v>924</v>
      </c>
      <c r="E29" s="223" t="n">
        <v>7974</v>
      </c>
      <c r="F29" s="223" t="n">
        <v>4598</v>
      </c>
      <c r="G29" s="223" t="n">
        <v>4320</v>
      </c>
      <c r="H29" s="223" t="n">
        <v>3376</v>
      </c>
      <c r="I29" s="223" t="n">
        <v>14311</v>
      </c>
      <c r="J29" s="223" t="n">
        <v>5233</v>
      </c>
      <c r="K29" s="223" t="n">
        <v>46</v>
      </c>
      <c r="L29" s="223" t="n">
        <v>200</v>
      </c>
      <c r="M29" s="223" t="n">
        <v>123</v>
      </c>
      <c r="N29" s="223" t="n">
        <v>1570</v>
      </c>
      <c r="O29" s="223" t="n">
        <v>6545</v>
      </c>
      <c r="P29" s="223" t="n">
        <v>594</v>
      </c>
      <c r="Q29" s="315" t="s">
        <v>647</v>
      </c>
      <c r="R29" s="193"/>
      <c r="T29" s="319"/>
      <c r="U29" s="319"/>
    </row>
    <row r="30" s="318" customFormat="true" ht="15.75" hidden="false" customHeight="true" outlineLevel="0" collapsed="false">
      <c r="A30" s="317" t="s">
        <v>648</v>
      </c>
      <c r="B30" s="142" t="s">
        <v>369</v>
      </c>
      <c r="C30" s="141" t="n">
        <v>20125</v>
      </c>
      <c r="D30" s="223" t="n">
        <v>385</v>
      </c>
      <c r="E30" s="223" t="n">
        <v>9421</v>
      </c>
      <c r="F30" s="223" t="n">
        <v>8154</v>
      </c>
      <c r="G30" s="223" t="n">
        <v>7754</v>
      </c>
      <c r="H30" s="223" t="n">
        <v>1267</v>
      </c>
      <c r="I30" s="223" t="n">
        <v>10318</v>
      </c>
      <c r="J30" s="223" t="n">
        <v>3184</v>
      </c>
      <c r="K30" s="223" t="n">
        <v>57</v>
      </c>
      <c r="L30" s="223" t="n">
        <v>328</v>
      </c>
      <c r="M30" s="223" t="n">
        <v>85</v>
      </c>
      <c r="N30" s="223" t="n">
        <v>2208</v>
      </c>
      <c r="O30" s="223" t="n">
        <v>4040</v>
      </c>
      <c r="P30" s="223" t="n">
        <v>416</v>
      </c>
      <c r="Q30" s="315" t="s">
        <v>648</v>
      </c>
      <c r="R30" s="193"/>
      <c r="T30" s="319"/>
      <c r="U30" s="319"/>
    </row>
    <row r="31" s="318" customFormat="true" ht="22.5" hidden="false" customHeight="true" outlineLevel="0" collapsed="false">
      <c r="A31" s="317" t="s">
        <v>649</v>
      </c>
      <c r="B31" s="142" t="s">
        <v>370</v>
      </c>
      <c r="C31" s="141" t="n">
        <v>35372</v>
      </c>
      <c r="D31" s="223" t="n">
        <v>795</v>
      </c>
      <c r="E31" s="223" t="n">
        <v>13813</v>
      </c>
      <c r="F31" s="223" t="n">
        <v>11067</v>
      </c>
      <c r="G31" s="223" t="n">
        <v>10090</v>
      </c>
      <c r="H31" s="223" t="n">
        <v>2746</v>
      </c>
      <c r="I31" s="223" t="n">
        <v>20763</v>
      </c>
      <c r="J31" s="223" t="n">
        <v>6862</v>
      </c>
      <c r="K31" s="223" t="n">
        <v>182</v>
      </c>
      <c r="L31" s="223" t="n">
        <v>777</v>
      </c>
      <c r="M31" s="223" t="n">
        <v>212</v>
      </c>
      <c r="N31" s="223" t="n">
        <v>2581</v>
      </c>
      <c r="O31" s="223" t="n">
        <v>8821</v>
      </c>
      <c r="P31" s="223" t="n">
        <v>1328</v>
      </c>
      <c r="Q31" s="315" t="s">
        <v>649</v>
      </c>
      <c r="R31" s="193"/>
      <c r="T31" s="319"/>
      <c r="U31" s="319"/>
    </row>
    <row r="32" s="318" customFormat="true" ht="15.95" hidden="false" customHeight="true" outlineLevel="0" collapsed="false">
      <c r="A32" s="317" t="s">
        <v>650</v>
      </c>
      <c r="B32" s="142" t="s">
        <v>371</v>
      </c>
      <c r="C32" s="141" t="n">
        <v>26024</v>
      </c>
      <c r="D32" s="223" t="n">
        <v>1164</v>
      </c>
      <c r="E32" s="223" t="n">
        <v>10144</v>
      </c>
      <c r="F32" s="223" t="n">
        <v>7464</v>
      </c>
      <c r="G32" s="223" t="n">
        <v>7058</v>
      </c>
      <c r="H32" s="223" t="n">
        <v>2680</v>
      </c>
      <c r="I32" s="223" t="n">
        <v>14716</v>
      </c>
      <c r="J32" s="223" t="n">
        <v>6246</v>
      </c>
      <c r="K32" s="223" t="n">
        <v>88</v>
      </c>
      <c r="L32" s="223" t="n">
        <v>234</v>
      </c>
      <c r="M32" s="223" t="n">
        <v>115</v>
      </c>
      <c r="N32" s="223" t="n">
        <v>2128</v>
      </c>
      <c r="O32" s="223" t="n">
        <v>5351</v>
      </c>
      <c r="P32" s="223" t="n">
        <v>554</v>
      </c>
      <c r="Q32" s="315" t="s">
        <v>650</v>
      </c>
      <c r="R32" s="193"/>
      <c r="T32" s="319"/>
      <c r="U32" s="319"/>
    </row>
    <row r="33" s="318" customFormat="true" ht="15.95" hidden="false" customHeight="true" outlineLevel="0" collapsed="false">
      <c r="A33" s="317" t="s">
        <v>651</v>
      </c>
      <c r="B33" s="142" t="s">
        <v>372</v>
      </c>
      <c r="C33" s="141" t="n">
        <v>29480</v>
      </c>
      <c r="D33" s="223" t="n">
        <v>1389</v>
      </c>
      <c r="E33" s="223" t="n">
        <v>13997</v>
      </c>
      <c r="F33" s="223" t="n">
        <v>11631</v>
      </c>
      <c r="G33" s="223" t="n">
        <v>11060</v>
      </c>
      <c r="H33" s="223" t="n">
        <v>2366</v>
      </c>
      <c r="I33" s="223" t="n">
        <v>14094</v>
      </c>
      <c r="J33" s="223" t="n">
        <v>4836</v>
      </c>
      <c r="K33" s="223" t="n">
        <v>92</v>
      </c>
      <c r="L33" s="223" t="n">
        <v>438</v>
      </c>
      <c r="M33" s="223" t="n">
        <v>141</v>
      </c>
      <c r="N33" s="223" t="n">
        <v>2192</v>
      </c>
      <c r="O33" s="223" t="n">
        <v>5713</v>
      </c>
      <c r="P33" s="223" t="n">
        <v>682</v>
      </c>
      <c r="Q33" s="315" t="s">
        <v>651</v>
      </c>
      <c r="R33" s="193"/>
      <c r="T33" s="319"/>
      <c r="U33" s="319"/>
    </row>
    <row r="34" s="318" customFormat="true" ht="15.95" hidden="false" customHeight="true" outlineLevel="0" collapsed="false">
      <c r="A34" s="317" t="s">
        <v>652</v>
      </c>
      <c r="B34" s="142" t="s">
        <v>373</v>
      </c>
      <c r="C34" s="141" t="n">
        <v>28258</v>
      </c>
      <c r="D34" s="223" t="n">
        <v>998</v>
      </c>
      <c r="E34" s="223" t="n">
        <v>11719</v>
      </c>
      <c r="F34" s="223" t="n">
        <v>8416</v>
      </c>
      <c r="G34" s="223" t="n">
        <v>7844</v>
      </c>
      <c r="H34" s="223" t="n">
        <v>3303</v>
      </c>
      <c r="I34" s="223" t="n">
        <v>15541</v>
      </c>
      <c r="J34" s="223" t="n">
        <v>6542</v>
      </c>
      <c r="K34" s="223" t="n">
        <v>214</v>
      </c>
      <c r="L34" s="223" t="n">
        <v>236</v>
      </c>
      <c r="M34" s="223" t="n">
        <v>181</v>
      </c>
      <c r="N34" s="223" t="n">
        <v>1414</v>
      </c>
      <c r="O34" s="223" t="n">
        <v>6325</v>
      </c>
      <c r="P34" s="223" t="n">
        <v>629</v>
      </c>
      <c r="Q34" s="315" t="s">
        <v>652</v>
      </c>
      <c r="R34" s="193"/>
      <c r="T34" s="319"/>
      <c r="U34" s="319"/>
    </row>
    <row r="35" s="318" customFormat="true" ht="15.95" hidden="false" customHeight="true" outlineLevel="0" collapsed="false">
      <c r="A35" s="317" t="s">
        <v>653</v>
      </c>
      <c r="B35" s="142" t="s">
        <v>374</v>
      </c>
      <c r="C35" s="141" t="n">
        <v>26609</v>
      </c>
      <c r="D35" s="223" t="n">
        <v>701</v>
      </c>
      <c r="E35" s="223" t="n">
        <v>10103</v>
      </c>
      <c r="F35" s="223" t="n">
        <v>8075</v>
      </c>
      <c r="G35" s="223" t="n">
        <v>7480</v>
      </c>
      <c r="H35" s="223" t="n">
        <v>2028</v>
      </c>
      <c r="I35" s="223" t="n">
        <v>15805</v>
      </c>
      <c r="J35" s="223" t="n">
        <v>6000</v>
      </c>
      <c r="K35" s="223" t="n">
        <v>220</v>
      </c>
      <c r="L35" s="223" t="n">
        <v>490</v>
      </c>
      <c r="M35" s="223" t="n">
        <v>180</v>
      </c>
      <c r="N35" s="223" t="n">
        <v>1787</v>
      </c>
      <c r="O35" s="223" t="n">
        <v>6338</v>
      </c>
      <c r="P35" s="223" t="n">
        <v>790</v>
      </c>
      <c r="Q35" s="315" t="s">
        <v>653</v>
      </c>
      <c r="R35" s="193"/>
      <c r="T35" s="319"/>
      <c r="U35" s="319"/>
    </row>
    <row r="36" s="111" customFormat="true" ht="21.75" hidden="false" customHeight="true" outlineLevel="0" collapsed="false">
      <c r="A36" s="228" t="n">
        <v>16</v>
      </c>
      <c r="B36" s="320" t="s">
        <v>453</v>
      </c>
      <c r="C36" s="136" t="n">
        <v>749977</v>
      </c>
      <c r="D36" s="137" t="n">
        <v>15797</v>
      </c>
      <c r="E36" s="137" t="n">
        <v>255192</v>
      </c>
      <c r="F36" s="137" t="n">
        <v>197859</v>
      </c>
      <c r="G36" s="137" t="n">
        <v>182309</v>
      </c>
      <c r="H36" s="137" t="n">
        <v>57333</v>
      </c>
      <c r="I36" s="137" t="n">
        <v>478629</v>
      </c>
      <c r="J36" s="137" t="n">
        <v>148009</v>
      </c>
      <c r="K36" s="137" t="n">
        <v>12855</v>
      </c>
      <c r="L36" s="137" t="n">
        <v>13769</v>
      </c>
      <c r="M36" s="137" t="n">
        <v>5421</v>
      </c>
      <c r="N36" s="137" t="n">
        <v>83713</v>
      </c>
      <c r="O36" s="137" t="n">
        <v>185648</v>
      </c>
      <c r="P36" s="137" t="n">
        <v>29214</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1169</v>
      </c>
      <c r="D38" s="325" t="n">
        <v>142</v>
      </c>
      <c r="E38" s="325" t="n">
        <v>3659</v>
      </c>
      <c r="F38" s="325" t="n">
        <v>3051</v>
      </c>
      <c r="G38" s="325" t="n">
        <v>2191</v>
      </c>
      <c r="H38" s="325" t="n">
        <v>608</v>
      </c>
      <c r="I38" s="325" t="n">
        <v>47368</v>
      </c>
      <c r="J38" s="325" t="n">
        <v>9982</v>
      </c>
      <c r="K38" s="325" t="n">
        <v>2473</v>
      </c>
      <c r="L38" s="325" t="n">
        <v>1985</v>
      </c>
      <c r="M38" s="325" t="n">
        <v>582</v>
      </c>
      <c r="N38" s="325" t="n">
        <v>10306</v>
      </c>
      <c r="O38" s="325" t="n">
        <v>17879</v>
      </c>
      <c r="P38" s="325" t="n">
        <v>4161</v>
      </c>
      <c r="Q38" s="315" t="s">
        <v>631</v>
      </c>
      <c r="R38" s="193"/>
      <c r="T38" s="316"/>
      <c r="U38" s="316"/>
    </row>
    <row r="39" s="318" customFormat="true" ht="15.95" hidden="false" customHeight="true" outlineLevel="0" collapsed="false">
      <c r="A39" s="317" t="s">
        <v>632</v>
      </c>
      <c r="B39" s="142" t="s">
        <v>353</v>
      </c>
      <c r="C39" s="324" t="n">
        <v>19320</v>
      </c>
      <c r="D39" s="325" t="n">
        <v>51</v>
      </c>
      <c r="E39" s="325" t="n">
        <v>1792</v>
      </c>
      <c r="F39" s="325" t="n">
        <v>1524</v>
      </c>
      <c r="G39" s="325" t="n">
        <v>1293</v>
      </c>
      <c r="H39" s="325" t="n">
        <v>268</v>
      </c>
      <c r="I39" s="325" t="n">
        <v>17467</v>
      </c>
      <c r="J39" s="325" t="n">
        <v>3772</v>
      </c>
      <c r="K39" s="325" t="n">
        <v>595</v>
      </c>
      <c r="L39" s="325" t="n">
        <v>711</v>
      </c>
      <c r="M39" s="325" t="n">
        <v>278</v>
      </c>
      <c r="N39" s="325" t="n">
        <v>2608</v>
      </c>
      <c r="O39" s="325" t="n">
        <v>8541</v>
      </c>
      <c r="P39" s="325" t="n">
        <v>962</v>
      </c>
      <c r="Q39" s="315" t="s">
        <v>632</v>
      </c>
      <c r="R39" s="193"/>
      <c r="T39" s="319"/>
      <c r="U39" s="319"/>
    </row>
    <row r="40" s="318" customFormat="true" ht="15.95" hidden="false" customHeight="true" outlineLevel="0" collapsed="false">
      <c r="A40" s="317" t="s">
        <v>633</v>
      </c>
      <c r="B40" s="142" t="s">
        <v>354</v>
      </c>
      <c r="C40" s="324" t="n">
        <v>26015</v>
      </c>
      <c r="D40" s="325" t="n">
        <v>5</v>
      </c>
      <c r="E40" s="325" t="n">
        <v>3330</v>
      </c>
      <c r="F40" s="325" t="n">
        <v>3095</v>
      </c>
      <c r="G40" s="325" t="n">
        <v>2863</v>
      </c>
      <c r="H40" s="325" t="n">
        <v>235</v>
      </c>
      <c r="I40" s="325" t="n">
        <v>22680</v>
      </c>
      <c r="J40" s="325" t="n">
        <v>3893</v>
      </c>
      <c r="K40" s="325" t="n">
        <v>359</v>
      </c>
      <c r="L40" s="325" t="n">
        <v>566</v>
      </c>
      <c r="M40" s="325" t="n">
        <v>243</v>
      </c>
      <c r="N40" s="325" t="n">
        <v>3897</v>
      </c>
      <c r="O40" s="325" t="n">
        <v>12335</v>
      </c>
      <c r="P40" s="325" t="n">
        <v>1387</v>
      </c>
      <c r="Q40" s="315" t="s">
        <v>633</v>
      </c>
      <c r="R40" s="193"/>
      <c r="T40" s="319"/>
      <c r="U40" s="319"/>
    </row>
    <row r="41" s="318" customFormat="true" ht="15.95" hidden="false" customHeight="true" outlineLevel="0" collapsed="false">
      <c r="A41" s="317" t="s">
        <v>634</v>
      </c>
      <c r="B41" s="142" t="s">
        <v>355</v>
      </c>
      <c r="C41" s="324" t="n">
        <v>8725</v>
      </c>
      <c r="D41" s="325" t="s">
        <v>555</v>
      </c>
      <c r="E41" s="325" t="s">
        <v>555</v>
      </c>
      <c r="F41" s="325" t="n">
        <v>821</v>
      </c>
      <c r="G41" s="325" t="n">
        <v>784</v>
      </c>
      <c r="H41" s="325" t="s">
        <v>555</v>
      </c>
      <c r="I41" s="325" t="n">
        <v>7797</v>
      </c>
      <c r="J41" s="325" t="n">
        <v>1679</v>
      </c>
      <c r="K41" s="325" t="n">
        <v>237</v>
      </c>
      <c r="L41" s="325" t="n">
        <v>369</v>
      </c>
      <c r="M41" s="325" t="n">
        <v>89</v>
      </c>
      <c r="N41" s="325" t="n">
        <v>1052</v>
      </c>
      <c r="O41" s="325" t="n">
        <v>3920</v>
      </c>
      <c r="P41" s="325" t="n">
        <v>451</v>
      </c>
      <c r="Q41" s="315" t="s">
        <v>634</v>
      </c>
      <c r="R41" s="193"/>
      <c r="T41" s="319"/>
      <c r="U41" s="319"/>
    </row>
    <row r="42" s="318" customFormat="true" ht="15.95" hidden="false" customHeight="true" outlineLevel="0" collapsed="false">
      <c r="A42" s="317" t="s">
        <v>635</v>
      </c>
      <c r="B42" s="142" t="s">
        <v>356</v>
      </c>
      <c r="C42" s="324" t="n">
        <v>13202</v>
      </c>
      <c r="D42" s="325" t="s">
        <v>555</v>
      </c>
      <c r="E42" s="325" t="s">
        <v>555</v>
      </c>
      <c r="F42" s="325" t="n">
        <v>799</v>
      </c>
      <c r="G42" s="325" t="n">
        <v>737</v>
      </c>
      <c r="H42" s="325" t="s">
        <v>555</v>
      </c>
      <c r="I42" s="325" t="n">
        <v>12242</v>
      </c>
      <c r="J42" s="325" t="n">
        <v>2587</v>
      </c>
      <c r="K42" s="325" t="n">
        <v>178</v>
      </c>
      <c r="L42" s="325" t="n">
        <v>313</v>
      </c>
      <c r="M42" s="325" t="n">
        <v>157</v>
      </c>
      <c r="N42" s="325" t="n">
        <v>1606</v>
      </c>
      <c r="O42" s="325" t="n">
        <v>6103</v>
      </c>
      <c r="P42" s="325" t="n">
        <v>1298</v>
      </c>
      <c r="Q42" s="315" t="s">
        <v>635</v>
      </c>
      <c r="R42" s="193"/>
      <c r="T42" s="319"/>
      <c r="U42" s="319"/>
    </row>
    <row r="43" s="318" customFormat="true" ht="15.95" hidden="false" customHeight="true" outlineLevel="0" collapsed="false">
      <c r="A43" s="317" t="s">
        <v>636</v>
      </c>
      <c r="B43" s="142" t="s">
        <v>357</v>
      </c>
      <c r="C43" s="324" t="n">
        <v>10485</v>
      </c>
      <c r="D43" s="325" t="n">
        <v>19</v>
      </c>
      <c r="E43" s="325" t="n">
        <v>1805</v>
      </c>
      <c r="F43" s="325" t="n">
        <v>1708</v>
      </c>
      <c r="G43" s="325" t="n">
        <v>1663</v>
      </c>
      <c r="H43" s="325" t="n">
        <v>97</v>
      </c>
      <c r="I43" s="325" t="n">
        <v>8659</v>
      </c>
      <c r="J43" s="325" t="n">
        <v>2311</v>
      </c>
      <c r="K43" s="325" t="n">
        <v>62</v>
      </c>
      <c r="L43" s="325" t="n">
        <v>330</v>
      </c>
      <c r="M43" s="325" t="n">
        <v>113</v>
      </c>
      <c r="N43" s="325" t="n">
        <v>1616</v>
      </c>
      <c r="O43" s="325" t="n">
        <v>3650</v>
      </c>
      <c r="P43" s="325" t="n">
        <v>577</v>
      </c>
      <c r="Q43" s="315" t="s">
        <v>636</v>
      </c>
      <c r="R43" s="193"/>
      <c r="T43" s="319"/>
      <c r="U43" s="319"/>
    </row>
    <row r="44" s="318" customFormat="true" ht="22.5" hidden="false" customHeight="true" outlineLevel="0" collapsed="false">
      <c r="A44" s="317" t="s">
        <v>637</v>
      </c>
      <c r="B44" s="142" t="s">
        <v>358</v>
      </c>
      <c r="C44" s="141" t="n">
        <v>14406</v>
      </c>
      <c r="D44" s="223" t="n">
        <v>182</v>
      </c>
      <c r="E44" s="223" t="n">
        <v>3601</v>
      </c>
      <c r="F44" s="223" t="n">
        <v>3166</v>
      </c>
      <c r="G44" s="223" t="n">
        <v>3108</v>
      </c>
      <c r="H44" s="223" t="n">
        <v>435</v>
      </c>
      <c r="I44" s="223" t="n">
        <v>10621</v>
      </c>
      <c r="J44" s="223" t="n">
        <v>2917</v>
      </c>
      <c r="K44" s="223" t="n">
        <v>31</v>
      </c>
      <c r="L44" s="223" t="n">
        <v>317</v>
      </c>
      <c r="M44" s="223" t="n">
        <v>93</v>
      </c>
      <c r="N44" s="223" t="n">
        <v>952</v>
      </c>
      <c r="O44" s="223" t="n">
        <v>5540</v>
      </c>
      <c r="P44" s="223" t="n">
        <v>771</v>
      </c>
      <c r="Q44" s="315" t="s">
        <v>637</v>
      </c>
      <c r="R44" s="193"/>
      <c r="T44" s="319"/>
      <c r="U44" s="319"/>
    </row>
    <row r="45" s="318" customFormat="true" ht="15.95" hidden="false" customHeight="true" outlineLevel="0" collapsed="false">
      <c r="A45" s="317" t="s">
        <v>638</v>
      </c>
      <c r="B45" s="142" t="s">
        <v>359</v>
      </c>
      <c r="C45" s="324" t="n">
        <v>12977</v>
      </c>
      <c r="D45" s="325" t="n">
        <v>175</v>
      </c>
      <c r="E45" s="325" t="n">
        <v>1621</v>
      </c>
      <c r="F45" s="325" t="n">
        <v>1379</v>
      </c>
      <c r="G45" s="325" t="n">
        <v>1271</v>
      </c>
      <c r="H45" s="325" t="n">
        <v>242</v>
      </c>
      <c r="I45" s="325" t="n">
        <v>11180</v>
      </c>
      <c r="J45" s="325" t="n">
        <v>2547</v>
      </c>
      <c r="K45" s="325" t="n">
        <v>50</v>
      </c>
      <c r="L45" s="325" t="n">
        <v>420</v>
      </c>
      <c r="M45" s="325" t="n">
        <v>90</v>
      </c>
      <c r="N45" s="325" t="n">
        <v>1131</v>
      </c>
      <c r="O45" s="325" t="n">
        <v>6196</v>
      </c>
      <c r="P45" s="325" t="n">
        <v>746</v>
      </c>
      <c r="Q45" s="315" t="s">
        <v>638</v>
      </c>
      <c r="R45" s="193"/>
      <c r="T45" s="319"/>
      <c r="U45" s="319"/>
    </row>
    <row r="46" s="318" customFormat="true" ht="15.95" hidden="false" customHeight="true" outlineLevel="0" collapsed="false">
      <c r="A46" s="317" t="s">
        <v>639</v>
      </c>
      <c r="B46" s="142" t="s">
        <v>360</v>
      </c>
      <c r="C46" s="324" t="n">
        <v>17194</v>
      </c>
      <c r="D46" s="325" t="n">
        <v>408</v>
      </c>
      <c r="E46" s="325" t="n">
        <v>5053</v>
      </c>
      <c r="F46" s="325" t="n">
        <v>4720</v>
      </c>
      <c r="G46" s="325" t="n">
        <v>4418</v>
      </c>
      <c r="H46" s="325" t="n">
        <v>333</v>
      </c>
      <c r="I46" s="325" t="n">
        <v>11733</v>
      </c>
      <c r="J46" s="325" t="n">
        <v>3534</v>
      </c>
      <c r="K46" s="325" t="n">
        <v>70</v>
      </c>
      <c r="L46" s="325" t="n">
        <v>318</v>
      </c>
      <c r="M46" s="325" t="n">
        <v>72</v>
      </c>
      <c r="N46" s="325" t="n">
        <v>1349</v>
      </c>
      <c r="O46" s="325" t="n">
        <v>5813</v>
      </c>
      <c r="P46" s="325" t="n">
        <v>577</v>
      </c>
      <c r="Q46" s="315" t="s">
        <v>639</v>
      </c>
      <c r="R46" s="193"/>
      <c r="T46" s="319"/>
      <c r="U46" s="319"/>
    </row>
    <row r="47" s="318" customFormat="true" ht="15.95" hidden="false" customHeight="true" outlineLevel="0" collapsed="false">
      <c r="A47" s="317" t="s">
        <v>640</v>
      </c>
      <c r="B47" s="142" t="s">
        <v>361</v>
      </c>
      <c r="C47" s="324" t="n">
        <v>16693</v>
      </c>
      <c r="D47" s="325" t="n">
        <v>342</v>
      </c>
      <c r="E47" s="325" t="n">
        <v>2500</v>
      </c>
      <c r="F47" s="325" t="n">
        <v>2146</v>
      </c>
      <c r="G47" s="325" t="n">
        <v>2013</v>
      </c>
      <c r="H47" s="325" t="n">
        <v>354</v>
      </c>
      <c r="I47" s="325" t="n">
        <v>13847</v>
      </c>
      <c r="J47" s="325" t="n">
        <v>3121</v>
      </c>
      <c r="K47" s="325" t="n">
        <v>45</v>
      </c>
      <c r="L47" s="325" t="n">
        <v>483</v>
      </c>
      <c r="M47" s="325" t="n">
        <v>89</v>
      </c>
      <c r="N47" s="325" t="n">
        <v>1276</v>
      </c>
      <c r="O47" s="325" t="n">
        <v>7564</v>
      </c>
      <c r="P47" s="325" t="n">
        <v>1269</v>
      </c>
      <c r="Q47" s="315" t="s">
        <v>640</v>
      </c>
      <c r="R47" s="193"/>
      <c r="T47" s="319"/>
      <c r="U47" s="319"/>
    </row>
    <row r="48" s="318" customFormat="true" ht="15.95" hidden="false" customHeight="true" outlineLevel="0" collapsed="false">
      <c r="A48" s="317" t="s">
        <v>641</v>
      </c>
      <c r="B48" s="142" t="s">
        <v>362</v>
      </c>
      <c r="C48" s="324" t="n">
        <v>9878</v>
      </c>
      <c r="D48" s="325" t="n">
        <v>170</v>
      </c>
      <c r="E48" s="325" t="n">
        <v>1778</v>
      </c>
      <c r="F48" s="325" t="n">
        <v>1527</v>
      </c>
      <c r="G48" s="325" t="n">
        <v>1440</v>
      </c>
      <c r="H48" s="325" t="n">
        <v>251</v>
      </c>
      <c r="I48" s="325" t="n">
        <v>7922</v>
      </c>
      <c r="J48" s="325" t="n">
        <v>2118</v>
      </c>
      <c r="K48" s="325" t="n">
        <v>14</v>
      </c>
      <c r="L48" s="325" t="n">
        <v>239</v>
      </c>
      <c r="M48" s="325" t="n">
        <v>88</v>
      </c>
      <c r="N48" s="325" t="n">
        <v>749</v>
      </c>
      <c r="O48" s="325" t="n">
        <v>4115</v>
      </c>
      <c r="P48" s="325" t="n">
        <v>599</v>
      </c>
      <c r="Q48" s="315" t="s">
        <v>641</v>
      </c>
      <c r="R48" s="193"/>
      <c r="T48" s="319"/>
      <c r="U48" s="319"/>
    </row>
    <row r="49" s="318" customFormat="true" ht="15.95" hidden="false" customHeight="true" outlineLevel="0" collapsed="false">
      <c r="A49" s="317" t="s">
        <v>642</v>
      </c>
      <c r="B49" s="142" t="s">
        <v>363</v>
      </c>
      <c r="C49" s="324" t="n">
        <v>20010</v>
      </c>
      <c r="D49" s="325" t="n">
        <v>257</v>
      </c>
      <c r="E49" s="325" t="n">
        <v>4936</v>
      </c>
      <c r="F49" s="325" t="n">
        <v>4541</v>
      </c>
      <c r="G49" s="325" t="n">
        <v>4325</v>
      </c>
      <c r="H49" s="325" t="n">
        <v>395</v>
      </c>
      <c r="I49" s="325" t="n">
        <v>14808</v>
      </c>
      <c r="J49" s="325" t="n">
        <v>3953</v>
      </c>
      <c r="K49" s="325" t="n">
        <v>57</v>
      </c>
      <c r="L49" s="325" t="n">
        <v>441</v>
      </c>
      <c r="M49" s="325" t="n">
        <v>88</v>
      </c>
      <c r="N49" s="325" t="n">
        <v>1975</v>
      </c>
      <c r="O49" s="325" t="n">
        <v>7174</v>
      </c>
      <c r="P49" s="325" t="n">
        <v>1120</v>
      </c>
      <c r="Q49" s="315" t="s">
        <v>642</v>
      </c>
      <c r="R49" s="193"/>
      <c r="T49" s="319"/>
      <c r="U49" s="319"/>
    </row>
    <row r="50" s="318" customFormat="true" ht="22.5" hidden="false" customHeight="true" outlineLevel="0" collapsed="false">
      <c r="A50" s="317" t="s">
        <v>643</v>
      </c>
      <c r="B50" s="142" t="s">
        <v>364</v>
      </c>
      <c r="C50" s="141" t="n">
        <v>20937</v>
      </c>
      <c r="D50" s="223" t="n">
        <v>384</v>
      </c>
      <c r="E50" s="223" t="n">
        <v>4631</v>
      </c>
      <c r="F50" s="223" t="n">
        <v>4197</v>
      </c>
      <c r="G50" s="223" t="n">
        <v>3984</v>
      </c>
      <c r="H50" s="223" t="n">
        <v>434</v>
      </c>
      <c r="I50" s="223" t="n">
        <v>15880</v>
      </c>
      <c r="J50" s="223" t="n">
        <v>5338</v>
      </c>
      <c r="K50" s="223" t="n">
        <v>264</v>
      </c>
      <c r="L50" s="223" t="n">
        <v>434</v>
      </c>
      <c r="M50" s="223" t="n">
        <v>138</v>
      </c>
      <c r="N50" s="223" t="n">
        <v>1772</v>
      </c>
      <c r="O50" s="223" t="n">
        <v>7208</v>
      </c>
      <c r="P50" s="223" t="n">
        <v>726</v>
      </c>
      <c r="Q50" s="315" t="s">
        <v>643</v>
      </c>
      <c r="R50" s="193"/>
      <c r="T50" s="319"/>
      <c r="U50" s="319"/>
    </row>
    <row r="51" s="318" customFormat="true" ht="15.95" hidden="false" customHeight="true" outlineLevel="0" collapsed="false">
      <c r="A51" s="317" t="s">
        <v>644</v>
      </c>
      <c r="B51" s="142" t="s">
        <v>365</v>
      </c>
      <c r="C51" s="324" t="n">
        <v>8874</v>
      </c>
      <c r="D51" s="325" t="n">
        <v>293</v>
      </c>
      <c r="E51" s="325" t="n">
        <v>2193</v>
      </c>
      <c r="F51" s="325" t="n">
        <v>1968</v>
      </c>
      <c r="G51" s="325" t="n">
        <v>1903</v>
      </c>
      <c r="H51" s="325" t="n">
        <v>225</v>
      </c>
      <c r="I51" s="325" t="n">
        <v>6377</v>
      </c>
      <c r="J51" s="325" t="n">
        <v>1996</v>
      </c>
      <c r="K51" s="325" t="n">
        <v>87</v>
      </c>
      <c r="L51" s="325" t="n">
        <v>132</v>
      </c>
      <c r="M51" s="325" t="n">
        <v>47</v>
      </c>
      <c r="N51" s="325" t="n">
        <v>694</v>
      </c>
      <c r="O51" s="325" t="n">
        <v>2860</v>
      </c>
      <c r="P51" s="325" t="n">
        <v>561</v>
      </c>
      <c r="Q51" s="315" t="s">
        <v>644</v>
      </c>
      <c r="R51" s="193"/>
      <c r="T51" s="319"/>
      <c r="U51" s="319"/>
    </row>
    <row r="52" s="318" customFormat="true" ht="15.95" hidden="false" customHeight="true" outlineLevel="0" collapsed="false">
      <c r="A52" s="317" t="s">
        <v>645</v>
      </c>
      <c r="B52" s="142" t="s">
        <v>366</v>
      </c>
      <c r="C52" s="324" t="n">
        <v>9198</v>
      </c>
      <c r="D52" s="325" t="n">
        <v>302</v>
      </c>
      <c r="E52" s="325" t="n">
        <v>2327</v>
      </c>
      <c r="F52" s="325" t="n">
        <v>2149</v>
      </c>
      <c r="G52" s="325" t="n">
        <v>2053</v>
      </c>
      <c r="H52" s="325" t="n">
        <v>178</v>
      </c>
      <c r="I52" s="325" t="n">
        <v>6563</v>
      </c>
      <c r="J52" s="325" t="n">
        <v>1712</v>
      </c>
      <c r="K52" s="325" t="n">
        <v>25</v>
      </c>
      <c r="L52" s="325" t="n">
        <v>165</v>
      </c>
      <c r="M52" s="325" t="n">
        <v>35</v>
      </c>
      <c r="N52" s="325" t="n">
        <v>629</v>
      </c>
      <c r="O52" s="325" t="n">
        <v>3736</v>
      </c>
      <c r="P52" s="325" t="n">
        <v>261</v>
      </c>
      <c r="Q52" s="315" t="s">
        <v>645</v>
      </c>
      <c r="R52" s="193"/>
      <c r="T52" s="319"/>
      <c r="U52" s="319"/>
    </row>
    <row r="53" s="318" customFormat="true" ht="15.95" hidden="false" customHeight="true" outlineLevel="0" collapsed="false">
      <c r="A53" s="317" t="s">
        <v>646</v>
      </c>
      <c r="B53" s="142" t="s">
        <v>367</v>
      </c>
      <c r="C53" s="324" t="n">
        <v>15875</v>
      </c>
      <c r="D53" s="325" t="n">
        <v>200</v>
      </c>
      <c r="E53" s="325" t="n">
        <v>4199</v>
      </c>
      <c r="F53" s="325" t="n">
        <v>3903</v>
      </c>
      <c r="G53" s="325" t="n">
        <v>3762</v>
      </c>
      <c r="H53" s="325" t="n">
        <v>296</v>
      </c>
      <c r="I53" s="325" t="n">
        <v>11468</v>
      </c>
      <c r="J53" s="325" t="n">
        <v>3505</v>
      </c>
      <c r="K53" s="325" t="n">
        <v>244</v>
      </c>
      <c r="L53" s="325" t="n">
        <v>320</v>
      </c>
      <c r="M53" s="325" t="n">
        <v>119</v>
      </c>
      <c r="N53" s="325" t="n">
        <v>1081</v>
      </c>
      <c r="O53" s="325" t="n">
        <v>5624</v>
      </c>
      <c r="P53" s="325" t="n">
        <v>575</v>
      </c>
      <c r="Q53" s="315" t="s">
        <v>646</v>
      </c>
      <c r="R53" s="193"/>
      <c r="T53" s="319"/>
      <c r="U53" s="319"/>
    </row>
    <row r="54" s="318" customFormat="true" ht="15.95" hidden="false" customHeight="true" outlineLevel="0" collapsed="false">
      <c r="A54" s="317" t="s">
        <v>647</v>
      </c>
      <c r="B54" s="142" t="s">
        <v>368</v>
      </c>
      <c r="C54" s="324" t="n">
        <v>11026</v>
      </c>
      <c r="D54" s="325" t="n">
        <v>278</v>
      </c>
      <c r="E54" s="325" t="n">
        <v>1899</v>
      </c>
      <c r="F54" s="325" t="n">
        <v>1468</v>
      </c>
      <c r="G54" s="325" t="n">
        <v>1395</v>
      </c>
      <c r="H54" s="325" t="n">
        <v>431</v>
      </c>
      <c r="I54" s="325" t="n">
        <v>8837</v>
      </c>
      <c r="J54" s="325" t="n">
        <v>2486</v>
      </c>
      <c r="K54" s="325" t="n">
        <v>18</v>
      </c>
      <c r="L54" s="325" t="n">
        <v>135</v>
      </c>
      <c r="M54" s="325" t="n">
        <v>68</v>
      </c>
      <c r="N54" s="325" t="n">
        <v>711</v>
      </c>
      <c r="O54" s="325" t="n">
        <v>5001</v>
      </c>
      <c r="P54" s="325" t="n">
        <v>418</v>
      </c>
      <c r="Q54" s="315" t="s">
        <v>647</v>
      </c>
      <c r="R54" s="193"/>
      <c r="T54" s="319"/>
      <c r="U54" s="319"/>
    </row>
    <row r="55" s="318" customFormat="true" ht="15.75" hidden="false" customHeight="true" outlineLevel="0" collapsed="false">
      <c r="A55" s="317" t="s">
        <v>648</v>
      </c>
      <c r="B55" s="142" t="s">
        <v>369</v>
      </c>
      <c r="C55" s="324" t="n">
        <v>9746</v>
      </c>
      <c r="D55" s="325" t="n">
        <v>88</v>
      </c>
      <c r="E55" s="325" t="n">
        <v>3036</v>
      </c>
      <c r="F55" s="325" t="n">
        <v>2813</v>
      </c>
      <c r="G55" s="325" t="n">
        <v>2730</v>
      </c>
      <c r="H55" s="325" t="n">
        <v>223</v>
      </c>
      <c r="I55" s="325" t="n">
        <v>6622</v>
      </c>
      <c r="J55" s="325" t="n">
        <v>1800</v>
      </c>
      <c r="K55" s="325" t="n">
        <v>18</v>
      </c>
      <c r="L55" s="325" t="n">
        <v>260</v>
      </c>
      <c r="M55" s="325" t="n">
        <v>44</v>
      </c>
      <c r="N55" s="325" t="n">
        <v>1029</v>
      </c>
      <c r="O55" s="325" t="n">
        <v>3209</v>
      </c>
      <c r="P55" s="325" t="n">
        <v>262</v>
      </c>
      <c r="Q55" s="315" t="s">
        <v>648</v>
      </c>
      <c r="R55" s="193"/>
      <c r="T55" s="319"/>
      <c r="U55" s="319"/>
    </row>
    <row r="56" s="318" customFormat="true" ht="22.5" hidden="false" customHeight="true" outlineLevel="0" collapsed="false">
      <c r="A56" s="317" t="s">
        <v>649</v>
      </c>
      <c r="B56" s="142" t="s">
        <v>370</v>
      </c>
      <c r="C56" s="141" t="n">
        <v>17667</v>
      </c>
      <c r="D56" s="223" t="n">
        <v>269</v>
      </c>
      <c r="E56" s="223" t="n">
        <v>3787</v>
      </c>
      <c r="F56" s="223" t="n">
        <v>3458</v>
      </c>
      <c r="G56" s="223" t="n">
        <v>3260</v>
      </c>
      <c r="H56" s="223" t="n">
        <v>329</v>
      </c>
      <c r="I56" s="223" t="n">
        <v>13611</v>
      </c>
      <c r="J56" s="223" t="n">
        <v>3720</v>
      </c>
      <c r="K56" s="223" t="n">
        <v>74</v>
      </c>
      <c r="L56" s="223" t="n">
        <v>568</v>
      </c>
      <c r="M56" s="223" t="n">
        <v>108</v>
      </c>
      <c r="N56" s="223" t="n">
        <v>1389</v>
      </c>
      <c r="O56" s="223" t="n">
        <v>6880</v>
      </c>
      <c r="P56" s="223" t="n">
        <v>872</v>
      </c>
      <c r="Q56" s="315" t="s">
        <v>649</v>
      </c>
      <c r="R56" s="193"/>
      <c r="T56" s="319"/>
      <c r="U56" s="319"/>
    </row>
    <row r="57" s="318" customFormat="true" ht="15.95" hidden="false" customHeight="true" outlineLevel="0" collapsed="false">
      <c r="A57" s="317" t="s">
        <v>650</v>
      </c>
      <c r="B57" s="142" t="s">
        <v>371</v>
      </c>
      <c r="C57" s="324" t="n">
        <v>11836</v>
      </c>
      <c r="D57" s="325" t="n">
        <v>394</v>
      </c>
      <c r="E57" s="325" t="n">
        <v>2720</v>
      </c>
      <c r="F57" s="325" t="n">
        <v>2434</v>
      </c>
      <c r="G57" s="325" t="n">
        <v>2320</v>
      </c>
      <c r="H57" s="325" t="n">
        <v>286</v>
      </c>
      <c r="I57" s="325" t="n">
        <v>8722</v>
      </c>
      <c r="J57" s="325" t="n">
        <v>2759</v>
      </c>
      <c r="K57" s="325" t="n">
        <v>43</v>
      </c>
      <c r="L57" s="325" t="n">
        <v>184</v>
      </c>
      <c r="M57" s="325" t="n">
        <v>44</v>
      </c>
      <c r="N57" s="325" t="n">
        <v>1112</v>
      </c>
      <c r="O57" s="325" t="n">
        <v>4192</v>
      </c>
      <c r="P57" s="325" t="n">
        <v>388</v>
      </c>
      <c r="Q57" s="315" t="s">
        <v>650</v>
      </c>
      <c r="R57" s="193"/>
      <c r="T57" s="319"/>
      <c r="U57" s="319"/>
    </row>
    <row r="58" s="318" customFormat="true" ht="15.95" hidden="false" customHeight="true" outlineLevel="0" collapsed="false">
      <c r="A58" s="317" t="s">
        <v>651</v>
      </c>
      <c r="B58" s="142" t="s">
        <v>372</v>
      </c>
      <c r="C58" s="324" t="n">
        <v>13410</v>
      </c>
      <c r="D58" s="325" t="n">
        <v>577</v>
      </c>
      <c r="E58" s="325" t="n">
        <v>3808</v>
      </c>
      <c r="F58" s="325" t="n">
        <v>3539</v>
      </c>
      <c r="G58" s="325" t="n">
        <v>3425</v>
      </c>
      <c r="H58" s="325" t="n">
        <v>269</v>
      </c>
      <c r="I58" s="325" t="n">
        <v>9025</v>
      </c>
      <c r="J58" s="325" t="n">
        <v>2435</v>
      </c>
      <c r="K58" s="325" t="n">
        <v>20</v>
      </c>
      <c r="L58" s="325" t="n">
        <v>342</v>
      </c>
      <c r="M58" s="325" t="n">
        <v>71</v>
      </c>
      <c r="N58" s="325" t="n">
        <v>1160</v>
      </c>
      <c r="O58" s="325" t="n">
        <v>4469</v>
      </c>
      <c r="P58" s="325" t="n">
        <v>528</v>
      </c>
      <c r="Q58" s="315" t="s">
        <v>651</v>
      </c>
      <c r="R58" s="193"/>
      <c r="T58" s="319"/>
      <c r="U58" s="319"/>
    </row>
    <row r="59" s="318" customFormat="true" ht="15.95" hidden="false" customHeight="true" outlineLevel="0" collapsed="false">
      <c r="A59" s="317" t="s">
        <v>652</v>
      </c>
      <c r="B59" s="142" t="s">
        <v>373</v>
      </c>
      <c r="C59" s="324" t="n">
        <v>13125</v>
      </c>
      <c r="D59" s="325" t="n">
        <v>356</v>
      </c>
      <c r="E59" s="325" t="n">
        <v>3075</v>
      </c>
      <c r="F59" s="325" t="n">
        <v>2653</v>
      </c>
      <c r="G59" s="325" t="n">
        <v>2545</v>
      </c>
      <c r="H59" s="325" t="n">
        <v>422</v>
      </c>
      <c r="I59" s="325" t="n">
        <v>9694</v>
      </c>
      <c r="J59" s="325" t="n">
        <v>3071</v>
      </c>
      <c r="K59" s="325" t="n">
        <v>68</v>
      </c>
      <c r="L59" s="325" t="n">
        <v>204</v>
      </c>
      <c r="M59" s="325" t="n">
        <v>80</v>
      </c>
      <c r="N59" s="325" t="n">
        <v>780</v>
      </c>
      <c r="O59" s="325" t="n">
        <v>5041</v>
      </c>
      <c r="P59" s="325" t="n">
        <v>450</v>
      </c>
      <c r="Q59" s="315" t="s">
        <v>652</v>
      </c>
      <c r="R59" s="193"/>
      <c r="T59" s="319"/>
      <c r="U59" s="319"/>
    </row>
    <row r="60" s="318" customFormat="true" ht="15.95" hidden="false" customHeight="true" outlineLevel="0" collapsed="false">
      <c r="A60" s="317" t="s">
        <v>653</v>
      </c>
      <c r="B60" s="142" t="s">
        <v>374</v>
      </c>
      <c r="C60" s="324" t="n">
        <v>12930</v>
      </c>
      <c r="D60" s="325" t="n">
        <v>242</v>
      </c>
      <c r="E60" s="325" t="n">
        <v>2559</v>
      </c>
      <c r="F60" s="325" t="n">
        <v>2330</v>
      </c>
      <c r="G60" s="325" t="n">
        <v>2179</v>
      </c>
      <c r="H60" s="325" t="n">
        <v>229</v>
      </c>
      <c r="I60" s="325" t="n">
        <v>10129</v>
      </c>
      <c r="J60" s="325" t="n">
        <v>2967</v>
      </c>
      <c r="K60" s="325" t="n">
        <v>137</v>
      </c>
      <c r="L60" s="325" t="n">
        <v>361</v>
      </c>
      <c r="M60" s="325" t="n">
        <v>114</v>
      </c>
      <c r="N60" s="325" t="n">
        <v>894</v>
      </c>
      <c r="O60" s="325" t="n">
        <v>5127</v>
      </c>
      <c r="P60" s="325" t="n">
        <v>529</v>
      </c>
      <c r="Q60" s="315" t="s">
        <v>653</v>
      </c>
      <c r="R60" s="193"/>
      <c r="T60" s="319"/>
      <c r="U60" s="319"/>
    </row>
    <row r="61" s="111" customFormat="true" ht="21.75" hidden="false" customHeight="true" outlineLevel="0" collapsed="false">
      <c r="A61" s="228" t="n">
        <v>16</v>
      </c>
      <c r="B61" s="320" t="s">
        <v>453</v>
      </c>
      <c r="C61" s="143" t="n">
        <v>364698</v>
      </c>
      <c r="D61" s="326" t="n">
        <v>5150</v>
      </c>
      <c r="E61" s="326" t="n">
        <v>66165</v>
      </c>
      <c r="F61" s="326" t="n">
        <v>59389</v>
      </c>
      <c r="G61" s="326" t="n">
        <v>55662</v>
      </c>
      <c r="H61" s="326" t="n">
        <v>6776</v>
      </c>
      <c r="I61" s="326" t="n">
        <v>293252</v>
      </c>
      <c r="J61" s="326" t="n">
        <v>74203</v>
      </c>
      <c r="K61" s="326" t="n">
        <v>5169</v>
      </c>
      <c r="L61" s="326" t="n">
        <v>9597</v>
      </c>
      <c r="M61" s="326" t="n">
        <v>2850</v>
      </c>
      <c r="N61" s="326" t="n">
        <v>39768</v>
      </c>
      <c r="O61" s="326" t="n">
        <v>142177</v>
      </c>
      <c r="P61" s="326" t="n">
        <v>1948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98553</v>
      </c>
      <c r="C9" s="223" t="n">
        <v>97008</v>
      </c>
      <c r="D9" s="223" t="n">
        <v>1528</v>
      </c>
      <c r="E9" s="223" t="s">
        <v>21</v>
      </c>
      <c r="F9" s="223" t="s">
        <v>21</v>
      </c>
      <c r="H9" s="333"/>
      <c r="K9" s="122"/>
    </row>
    <row r="10" customFormat="false" ht="15.75" hidden="false" customHeight="true" outlineLevel="0" collapsed="false">
      <c r="A10" s="138" t="s">
        <v>353</v>
      </c>
      <c r="B10" s="141" t="n">
        <v>34977</v>
      </c>
      <c r="C10" s="223" t="n">
        <v>34561</v>
      </c>
      <c r="D10" s="223" t="n">
        <v>409</v>
      </c>
      <c r="E10" s="223" t="s">
        <v>21</v>
      </c>
      <c r="F10" s="223" t="s">
        <v>21</v>
      </c>
      <c r="H10" s="333"/>
      <c r="K10" s="122"/>
    </row>
    <row r="11" customFormat="false" ht="15.75" hidden="false" customHeight="true" outlineLevel="0" collapsed="false">
      <c r="A11" s="138" t="s">
        <v>354</v>
      </c>
      <c r="B11" s="141" t="n">
        <v>50758</v>
      </c>
      <c r="C11" s="223" t="n">
        <v>49393</v>
      </c>
      <c r="D11" s="223" t="n">
        <v>1347</v>
      </c>
      <c r="E11" s="223" t="s">
        <v>21</v>
      </c>
      <c r="F11" s="223" t="s">
        <v>21</v>
      </c>
      <c r="H11" s="333"/>
      <c r="K11" s="122"/>
    </row>
    <row r="12" customFormat="false" ht="15.75" hidden="false" customHeight="true" outlineLevel="0" collapsed="false">
      <c r="A12" s="138" t="s">
        <v>355</v>
      </c>
      <c r="B12" s="141" t="n">
        <v>15541</v>
      </c>
      <c r="C12" s="223" t="n">
        <v>15319</v>
      </c>
      <c r="D12" s="223" t="n">
        <v>218</v>
      </c>
      <c r="E12" s="223" t="s">
        <v>21</v>
      </c>
      <c r="F12" s="223" t="s">
        <v>21</v>
      </c>
      <c r="H12" s="333"/>
      <c r="K12" s="122"/>
    </row>
    <row r="13" customFormat="false" ht="15.75" hidden="false" customHeight="true" outlineLevel="0" collapsed="false">
      <c r="A13" s="138" t="s">
        <v>356</v>
      </c>
      <c r="B13" s="141" t="n">
        <v>22861</v>
      </c>
      <c r="C13" s="223" t="n">
        <v>22324</v>
      </c>
      <c r="D13" s="223" t="n">
        <v>529</v>
      </c>
      <c r="E13" s="223" t="s">
        <v>21</v>
      </c>
      <c r="F13" s="223" t="s">
        <v>21</v>
      </c>
      <c r="H13" s="333"/>
      <c r="K13" s="122"/>
    </row>
    <row r="14" customFormat="false" ht="15.75" hidden="false" customHeight="true" outlineLevel="0" collapsed="false">
      <c r="A14" s="138" t="s">
        <v>357</v>
      </c>
      <c r="B14" s="141" t="n">
        <v>22355</v>
      </c>
      <c r="C14" s="223" t="n">
        <v>22030</v>
      </c>
      <c r="D14" s="223" t="n">
        <v>318</v>
      </c>
      <c r="E14" s="223" t="s">
        <v>21</v>
      </c>
      <c r="F14" s="223" t="s">
        <v>21</v>
      </c>
      <c r="H14" s="333"/>
      <c r="K14" s="122"/>
    </row>
    <row r="15" customFormat="false" ht="21.95" hidden="false" customHeight="true" outlineLevel="0" collapsed="false">
      <c r="A15" s="138" t="s">
        <v>358</v>
      </c>
      <c r="B15" s="141" t="n">
        <v>32918</v>
      </c>
      <c r="C15" s="223" t="n">
        <v>32661</v>
      </c>
      <c r="D15" s="223" t="n">
        <v>253</v>
      </c>
      <c r="E15" s="223" t="s">
        <v>21</v>
      </c>
      <c r="F15" s="223" t="s">
        <v>21</v>
      </c>
      <c r="H15" s="333"/>
      <c r="K15" s="122"/>
    </row>
    <row r="16" customFormat="false" ht="15.75" hidden="false" customHeight="true" outlineLevel="0" collapsed="false">
      <c r="A16" s="138" t="s">
        <v>359</v>
      </c>
      <c r="B16" s="141" t="n">
        <v>27462</v>
      </c>
      <c r="C16" s="223" t="n">
        <v>27078</v>
      </c>
      <c r="D16" s="223" t="n">
        <v>382</v>
      </c>
      <c r="E16" s="223" t="s">
        <v>21</v>
      </c>
      <c r="F16" s="223" t="s">
        <v>21</v>
      </c>
      <c r="H16" s="333"/>
      <c r="K16" s="122"/>
    </row>
    <row r="17" customFormat="false" ht="15.75" hidden="false" customHeight="true" outlineLevel="0" collapsed="false">
      <c r="A17" s="138" t="s">
        <v>360</v>
      </c>
      <c r="B17" s="141" t="n">
        <v>39279</v>
      </c>
      <c r="C17" s="223" t="n">
        <v>38707</v>
      </c>
      <c r="D17" s="223" t="n">
        <v>557</v>
      </c>
      <c r="E17" s="223" t="s">
        <v>21</v>
      </c>
      <c r="F17" s="223" t="s">
        <v>21</v>
      </c>
      <c r="H17" s="333"/>
      <c r="K17" s="122"/>
    </row>
    <row r="18" customFormat="false" ht="15.75" hidden="false" customHeight="true" outlineLevel="0" collapsed="false">
      <c r="A18" s="138" t="s">
        <v>361</v>
      </c>
      <c r="B18" s="141" t="n">
        <v>32220</v>
      </c>
      <c r="C18" s="223" t="n">
        <v>31945</v>
      </c>
      <c r="D18" s="223" t="n">
        <v>273</v>
      </c>
      <c r="E18" s="223" t="s">
        <v>21</v>
      </c>
      <c r="F18" s="223" t="s">
        <v>21</v>
      </c>
      <c r="H18" s="333"/>
      <c r="K18" s="122"/>
    </row>
    <row r="19" customFormat="false" ht="15.75" hidden="false" customHeight="true" outlineLevel="0" collapsed="false">
      <c r="A19" s="138" t="s">
        <v>362</v>
      </c>
      <c r="B19" s="141" t="n">
        <v>19300</v>
      </c>
      <c r="C19" s="223" t="n">
        <v>19156</v>
      </c>
      <c r="D19" s="223" t="n">
        <v>142</v>
      </c>
      <c r="E19" s="223" t="s">
        <v>21</v>
      </c>
      <c r="F19" s="223" t="s">
        <v>21</v>
      </c>
      <c r="H19" s="333"/>
      <c r="K19" s="122"/>
    </row>
    <row r="20" customFormat="false" ht="15.75" hidden="false" customHeight="true" outlineLevel="0" collapsed="false">
      <c r="A20" s="138" t="s">
        <v>363</v>
      </c>
      <c r="B20" s="141" t="n">
        <v>41343</v>
      </c>
      <c r="C20" s="223" t="n">
        <v>40938</v>
      </c>
      <c r="D20" s="223" t="n">
        <v>403</v>
      </c>
      <c r="E20" s="223" t="s">
        <v>21</v>
      </c>
      <c r="F20" s="223" t="s">
        <v>21</v>
      </c>
      <c r="H20" s="333"/>
      <c r="K20" s="122"/>
    </row>
    <row r="21" customFormat="false" ht="21.95" hidden="false" customHeight="true" outlineLevel="0" collapsed="false">
      <c r="A21" s="138" t="s">
        <v>364</v>
      </c>
      <c r="B21" s="141" t="n">
        <v>45366</v>
      </c>
      <c r="C21" s="223" t="n">
        <v>44685</v>
      </c>
      <c r="D21" s="223" t="n">
        <v>672</v>
      </c>
      <c r="E21" s="223" t="s">
        <v>21</v>
      </c>
      <c r="F21" s="223" t="s">
        <v>21</v>
      </c>
      <c r="H21" s="333"/>
      <c r="K21" s="122"/>
    </row>
    <row r="22" customFormat="false" ht="15.75" hidden="false" customHeight="true" outlineLevel="0" collapsed="false">
      <c r="A22" s="138" t="s">
        <v>365</v>
      </c>
      <c r="B22" s="141" t="n">
        <v>20682</v>
      </c>
      <c r="C22" s="223" t="n">
        <v>20512</v>
      </c>
      <c r="D22" s="223" t="n">
        <v>168</v>
      </c>
      <c r="E22" s="223" t="s">
        <v>21</v>
      </c>
      <c r="F22" s="223" t="s">
        <v>21</v>
      </c>
      <c r="H22" s="333"/>
      <c r="K22" s="122"/>
    </row>
    <row r="23" customFormat="false" ht="15.75" hidden="false" customHeight="true" outlineLevel="0" collapsed="false">
      <c r="A23" s="138" t="s">
        <v>366</v>
      </c>
      <c r="B23" s="141" t="n">
        <v>19510</v>
      </c>
      <c r="C23" s="223" t="n">
        <v>19240</v>
      </c>
      <c r="D23" s="223" t="n">
        <v>268</v>
      </c>
      <c r="E23" s="223" t="s">
        <v>21</v>
      </c>
      <c r="F23" s="223" t="s">
        <v>21</v>
      </c>
      <c r="H23" s="333"/>
      <c r="K23" s="122"/>
    </row>
    <row r="24" customFormat="false" ht="15.75" hidden="false" customHeight="true" outlineLevel="0" collapsed="false">
      <c r="A24" s="138" t="s">
        <v>367</v>
      </c>
      <c r="B24" s="141" t="n">
        <v>37755</v>
      </c>
      <c r="C24" s="223" t="n">
        <v>37051</v>
      </c>
      <c r="D24" s="223" t="n">
        <v>698</v>
      </c>
      <c r="E24" s="223" t="s">
        <v>21</v>
      </c>
      <c r="F24" s="223" t="s">
        <v>21</v>
      </c>
      <c r="H24" s="333"/>
      <c r="K24" s="122"/>
    </row>
    <row r="25" customFormat="false" ht="15.75" hidden="false" customHeight="true" outlineLevel="0" collapsed="false">
      <c r="A25" s="138" t="s">
        <v>368</v>
      </c>
      <c r="B25" s="141" t="n">
        <v>23229</v>
      </c>
      <c r="C25" s="223" t="n">
        <v>22910</v>
      </c>
      <c r="D25" s="223" t="n">
        <v>316</v>
      </c>
      <c r="E25" s="223" t="s">
        <v>21</v>
      </c>
      <c r="F25" s="223" t="s">
        <v>21</v>
      </c>
      <c r="H25" s="333"/>
      <c r="K25" s="122"/>
    </row>
    <row r="26" customFormat="false" ht="15.75" hidden="false" customHeight="true" outlineLevel="0" collapsed="false">
      <c r="A26" s="138" t="s">
        <v>369</v>
      </c>
      <c r="B26" s="141" t="n">
        <v>20125</v>
      </c>
      <c r="C26" s="223" t="n">
        <v>19821</v>
      </c>
      <c r="D26" s="223" t="n">
        <v>299</v>
      </c>
      <c r="E26" s="223" t="s">
        <v>21</v>
      </c>
      <c r="F26" s="223" t="s">
        <v>21</v>
      </c>
      <c r="H26" s="333"/>
      <c r="K26" s="122"/>
    </row>
    <row r="27" customFormat="false" ht="21.95" hidden="false" customHeight="true" outlineLevel="0" collapsed="false">
      <c r="A27" s="138" t="s">
        <v>370</v>
      </c>
      <c r="B27" s="141" t="n">
        <v>35372</v>
      </c>
      <c r="C27" s="223" t="n">
        <v>35050</v>
      </c>
      <c r="D27" s="223" t="n">
        <v>318</v>
      </c>
      <c r="E27" s="223" t="s">
        <v>21</v>
      </c>
      <c r="F27" s="223" t="s">
        <v>21</v>
      </c>
      <c r="H27" s="333"/>
      <c r="K27" s="122"/>
    </row>
    <row r="28" customFormat="false" ht="15.75" hidden="false" customHeight="true" outlineLevel="0" collapsed="false">
      <c r="A28" s="138" t="s">
        <v>371</v>
      </c>
      <c r="B28" s="141" t="n">
        <v>26024</v>
      </c>
      <c r="C28" s="223" t="n">
        <v>25785</v>
      </c>
      <c r="D28" s="223" t="n">
        <v>239</v>
      </c>
      <c r="E28" s="223" t="s">
        <v>21</v>
      </c>
      <c r="F28" s="223" t="s">
        <v>21</v>
      </c>
      <c r="H28" s="333"/>
      <c r="K28" s="122"/>
    </row>
    <row r="29" customFormat="false" ht="15.75" hidden="false" customHeight="true" outlineLevel="0" collapsed="false">
      <c r="A29" s="138" t="s">
        <v>372</v>
      </c>
      <c r="B29" s="141" t="n">
        <v>29480</v>
      </c>
      <c r="C29" s="223" t="n">
        <v>29175</v>
      </c>
      <c r="D29" s="223" t="n">
        <v>304</v>
      </c>
      <c r="E29" s="223" t="s">
        <v>21</v>
      </c>
      <c r="F29" s="223" t="s">
        <v>21</v>
      </c>
      <c r="H29" s="333"/>
      <c r="K29" s="122"/>
    </row>
    <row r="30" customFormat="false" ht="15.75" hidden="false" customHeight="true" outlineLevel="0" collapsed="false">
      <c r="A30" s="138" t="s">
        <v>373</v>
      </c>
      <c r="B30" s="141" t="n">
        <v>28258</v>
      </c>
      <c r="C30" s="223" t="n">
        <v>28049</v>
      </c>
      <c r="D30" s="223" t="n">
        <v>208</v>
      </c>
      <c r="E30" s="223" t="s">
        <v>21</v>
      </c>
      <c r="F30" s="223" t="s">
        <v>21</v>
      </c>
      <c r="H30" s="333"/>
      <c r="K30" s="122"/>
    </row>
    <row r="31" customFormat="false" ht="15.75" hidden="false" customHeight="true" outlineLevel="0" collapsed="false">
      <c r="A31" s="138" t="s">
        <v>374</v>
      </c>
      <c r="B31" s="141" t="n">
        <v>26609</v>
      </c>
      <c r="C31" s="223" t="n">
        <v>26424</v>
      </c>
      <c r="D31" s="223" t="n">
        <v>183</v>
      </c>
      <c r="E31" s="223" t="s">
        <v>21</v>
      </c>
      <c r="F31" s="223" t="s">
        <v>21</v>
      </c>
      <c r="H31" s="333"/>
      <c r="K31" s="122"/>
    </row>
    <row r="32" s="111" customFormat="true" ht="21.95" hidden="false" customHeight="true" outlineLevel="0" collapsed="false">
      <c r="A32" s="201" t="s">
        <v>453</v>
      </c>
      <c r="B32" s="136" t="n">
        <v>749977</v>
      </c>
      <c r="C32" s="137" t="n">
        <v>739822</v>
      </c>
      <c r="D32" s="137" t="n">
        <v>10032</v>
      </c>
      <c r="E32" s="137" t="s">
        <v>21</v>
      </c>
      <c r="F32" s="137" t="s">
        <v>21</v>
      </c>
      <c r="H32" s="334"/>
      <c r="K32" s="191"/>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1169</v>
      </c>
      <c r="C34" s="223" t="n">
        <v>50561</v>
      </c>
      <c r="D34" s="223" t="n">
        <v>605</v>
      </c>
      <c r="E34" s="223" t="s">
        <v>21</v>
      </c>
      <c r="F34" s="223" t="s">
        <v>21</v>
      </c>
      <c r="G34" s="122"/>
      <c r="H34" s="333"/>
      <c r="I34" s="333"/>
    </row>
    <row r="35" customFormat="false" ht="15.75" hidden="false" customHeight="true" outlineLevel="0" collapsed="false">
      <c r="A35" s="138" t="s">
        <v>353</v>
      </c>
      <c r="B35" s="141" t="n">
        <v>19320</v>
      </c>
      <c r="C35" s="223" t="n">
        <v>19169</v>
      </c>
      <c r="D35" s="223" t="n">
        <v>150</v>
      </c>
      <c r="E35" s="223" t="s">
        <v>21</v>
      </c>
      <c r="F35" s="223" t="s">
        <v>21</v>
      </c>
      <c r="G35" s="122"/>
      <c r="H35" s="333"/>
      <c r="I35" s="333"/>
    </row>
    <row r="36" customFormat="false" ht="15.75" hidden="false" customHeight="true" outlineLevel="0" collapsed="false">
      <c r="A36" s="138" t="s">
        <v>354</v>
      </c>
      <c r="B36" s="141" t="n">
        <v>26015</v>
      </c>
      <c r="C36" s="223" t="n">
        <v>25428</v>
      </c>
      <c r="D36" s="223" t="n">
        <v>580</v>
      </c>
      <c r="E36" s="223" t="s">
        <v>21</v>
      </c>
      <c r="F36" s="223" t="s">
        <v>21</v>
      </c>
      <c r="G36" s="122"/>
      <c r="H36" s="333"/>
      <c r="I36" s="333"/>
    </row>
    <row r="37" customFormat="false" ht="15.75" hidden="false" customHeight="true" outlineLevel="0" collapsed="false">
      <c r="A37" s="138" t="s">
        <v>355</v>
      </c>
      <c r="B37" s="141" t="n">
        <v>8725</v>
      </c>
      <c r="C37" s="223" t="n">
        <v>8615</v>
      </c>
      <c r="D37" s="223" t="n">
        <v>110</v>
      </c>
      <c r="E37" s="223" t="s">
        <v>21</v>
      </c>
      <c r="F37" s="223" t="s">
        <v>21</v>
      </c>
      <c r="G37" s="122"/>
      <c r="H37" s="333"/>
      <c r="I37" s="333"/>
    </row>
    <row r="38" customFormat="false" ht="15.75" hidden="false" customHeight="true" outlineLevel="0" collapsed="false">
      <c r="A38" s="138" t="s">
        <v>356</v>
      </c>
      <c r="B38" s="141" t="n">
        <v>13202</v>
      </c>
      <c r="C38" s="223" t="n">
        <v>12995</v>
      </c>
      <c r="D38" s="223" t="n">
        <v>204</v>
      </c>
      <c r="E38" s="223" t="s">
        <v>21</v>
      </c>
      <c r="F38" s="223" t="s">
        <v>21</v>
      </c>
      <c r="G38" s="122"/>
      <c r="H38" s="333"/>
      <c r="I38" s="333"/>
    </row>
    <row r="39" customFormat="false" ht="15.75" hidden="false" customHeight="true" outlineLevel="0" collapsed="false">
      <c r="A39" s="138" t="s">
        <v>357</v>
      </c>
      <c r="B39" s="141" t="n">
        <v>10485</v>
      </c>
      <c r="C39" s="223" t="n">
        <v>10379</v>
      </c>
      <c r="D39" s="223" t="n">
        <v>105</v>
      </c>
      <c r="E39" s="223" t="s">
        <v>21</v>
      </c>
      <c r="F39" s="223" t="s">
        <v>21</v>
      </c>
      <c r="G39" s="122"/>
      <c r="H39" s="333"/>
      <c r="I39" s="333"/>
    </row>
    <row r="40" customFormat="false" ht="21.95" hidden="false" customHeight="true" outlineLevel="0" collapsed="false">
      <c r="A40" s="138" t="s">
        <v>358</v>
      </c>
      <c r="B40" s="141" t="n">
        <v>14406</v>
      </c>
      <c r="C40" s="223" t="n">
        <v>14330</v>
      </c>
      <c r="D40" s="223" t="n">
        <v>75</v>
      </c>
      <c r="E40" s="223" t="s">
        <v>21</v>
      </c>
      <c r="F40" s="223" t="s">
        <v>21</v>
      </c>
      <c r="G40" s="122"/>
      <c r="H40" s="333"/>
      <c r="I40" s="333"/>
    </row>
    <row r="41" customFormat="false" ht="15.75" hidden="false" customHeight="true" outlineLevel="0" collapsed="false">
      <c r="A41" s="138" t="s">
        <v>359</v>
      </c>
      <c r="B41" s="141" t="n">
        <v>12977</v>
      </c>
      <c r="C41" s="223" t="n">
        <v>12884</v>
      </c>
      <c r="D41" s="223" t="n">
        <v>91</v>
      </c>
      <c r="E41" s="223" t="s">
        <v>21</v>
      </c>
      <c r="F41" s="223" t="s">
        <v>21</v>
      </c>
      <c r="G41" s="122"/>
      <c r="H41" s="333"/>
      <c r="I41" s="333"/>
    </row>
    <row r="42" customFormat="false" ht="15.75" hidden="false" customHeight="true" outlineLevel="0" collapsed="false">
      <c r="A42" s="138" t="s">
        <v>360</v>
      </c>
      <c r="B42" s="141" t="n">
        <v>17194</v>
      </c>
      <c r="C42" s="223" t="n">
        <v>17008</v>
      </c>
      <c r="D42" s="223" t="n">
        <v>180</v>
      </c>
      <c r="E42" s="223" t="s">
        <v>21</v>
      </c>
      <c r="F42" s="223" t="s">
        <v>21</v>
      </c>
      <c r="G42" s="122"/>
      <c r="H42" s="333"/>
      <c r="I42" s="333"/>
    </row>
    <row r="43" customFormat="false" ht="15.75" hidden="false" customHeight="true" outlineLevel="0" collapsed="false">
      <c r="A43" s="138" t="s">
        <v>361</v>
      </c>
      <c r="B43" s="141" t="n">
        <v>16693</v>
      </c>
      <c r="C43" s="223" t="n">
        <v>16590</v>
      </c>
      <c r="D43" s="223" t="n">
        <v>103</v>
      </c>
      <c r="E43" s="223" t="s">
        <v>21</v>
      </c>
      <c r="F43" s="223" t="s">
        <v>21</v>
      </c>
      <c r="G43" s="122"/>
      <c r="H43" s="333"/>
      <c r="I43" s="333"/>
    </row>
    <row r="44" customFormat="false" ht="15.75" hidden="false" customHeight="true" outlineLevel="0" collapsed="false">
      <c r="A44" s="138" t="s">
        <v>362</v>
      </c>
      <c r="B44" s="141" t="n">
        <v>9878</v>
      </c>
      <c r="C44" s="223" t="n">
        <v>9819</v>
      </c>
      <c r="D44" s="223" t="n">
        <v>57</v>
      </c>
      <c r="E44" s="223" t="s">
        <v>21</v>
      </c>
      <c r="F44" s="223" t="s">
        <v>21</v>
      </c>
      <c r="G44" s="122"/>
      <c r="H44" s="333"/>
      <c r="I44" s="333"/>
    </row>
    <row r="45" customFormat="false" ht="15.75" hidden="false" customHeight="true" outlineLevel="0" collapsed="false">
      <c r="A45" s="138" t="s">
        <v>363</v>
      </c>
      <c r="B45" s="141" t="n">
        <v>20010</v>
      </c>
      <c r="C45" s="223" t="n">
        <v>19856</v>
      </c>
      <c r="D45" s="223" t="n">
        <v>154</v>
      </c>
      <c r="E45" s="223" t="s">
        <v>21</v>
      </c>
      <c r="F45" s="223" t="s">
        <v>21</v>
      </c>
      <c r="G45" s="122"/>
      <c r="H45" s="333"/>
      <c r="I45" s="333"/>
    </row>
    <row r="46" customFormat="false" ht="21.95" hidden="false" customHeight="true" outlineLevel="0" collapsed="false">
      <c r="A46" s="138" t="s">
        <v>364</v>
      </c>
      <c r="B46" s="141" t="n">
        <v>20937</v>
      </c>
      <c r="C46" s="223" t="n">
        <v>20731</v>
      </c>
      <c r="D46" s="223" t="n">
        <v>202</v>
      </c>
      <c r="E46" s="223" t="s">
        <v>21</v>
      </c>
      <c r="F46" s="223" t="s">
        <v>21</v>
      </c>
      <c r="G46" s="122"/>
      <c r="H46" s="333"/>
      <c r="I46" s="333"/>
    </row>
    <row r="47" customFormat="false" ht="15.75" hidden="false" customHeight="true" outlineLevel="0" collapsed="false">
      <c r="A47" s="138" t="s">
        <v>365</v>
      </c>
      <c r="B47" s="141" t="n">
        <v>8874</v>
      </c>
      <c r="C47" s="223" t="n">
        <v>8807</v>
      </c>
      <c r="D47" s="223" t="n">
        <v>65</v>
      </c>
      <c r="E47" s="223" t="s">
        <v>21</v>
      </c>
      <c r="F47" s="223" t="s">
        <v>21</v>
      </c>
      <c r="G47" s="122"/>
      <c r="H47" s="333"/>
      <c r="I47" s="333"/>
    </row>
    <row r="48" customFormat="false" ht="15.75" hidden="false" customHeight="true" outlineLevel="0" collapsed="false">
      <c r="A48" s="138" t="s">
        <v>366</v>
      </c>
      <c r="B48" s="141" t="n">
        <v>9198</v>
      </c>
      <c r="C48" s="223" t="n">
        <v>9107</v>
      </c>
      <c r="D48" s="223" t="n">
        <v>90</v>
      </c>
      <c r="E48" s="223" t="s">
        <v>21</v>
      </c>
      <c r="F48" s="223" t="s">
        <v>21</v>
      </c>
      <c r="G48" s="122"/>
      <c r="H48" s="333"/>
      <c r="I48" s="333"/>
    </row>
    <row r="49" customFormat="false" ht="15.75" hidden="false" customHeight="true" outlineLevel="0" collapsed="false">
      <c r="A49" s="138" t="s">
        <v>367</v>
      </c>
      <c r="B49" s="141" t="n">
        <v>15875</v>
      </c>
      <c r="C49" s="223" t="n">
        <v>15692</v>
      </c>
      <c r="D49" s="223" t="n">
        <v>182</v>
      </c>
      <c r="E49" s="223" t="s">
        <v>21</v>
      </c>
      <c r="F49" s="223" t="s">
        <v>21</v>
      </c>
      <c r="G49" s="122"/>
      <c r="H49" s="333"/>
      <c r="I49" s="333"/>
    </row>
    <row r="50" customFormat="false" ht="15.75" hidden="false" customHeight="true" outlineLevel="0" collapsed="false">
      <c r="A50" s="138" t="s">
        <v>368</v>
      </c>
      <c r="B50" s="141" t="n">
        <v>11026</v>
      </c>
      <c r="C50" s="223" t="n">
        <v>10916</v>
      </c>
      <c r="D50" s="223" t="n">
        <v>109</v>
      </c>
      <c r="E50" s="223" t="s">
        <v>21</v>
      </c>
      <c r="F50" s="223" t="s">
        <v>21</v>
      </c>
      <c r="G50" s="122"/>
      <c r="H50" s="333"/>
      <c r="I50" s="333"/>
    </row>
    <row r="51" customFormat="false" ht="15.75" hidden="false" customHeight="true" outlineLevel="0" collapsed="false">
      <c r="A51" s="138" t="s">
        <v>369</v>
      </c>
      <c r="B51" s="141" t="n">
        <v>9746</v>
      </c>
      <c r="C51" s="223" t="n">
        <v>9627</v>
      </c>
      <c r="D51" s="223" t="n">
        <v>118</v>
      </c>
      <c r="E51" s="223" t="s">
        <v>21</v>
      </c>
      <c r="F51" s="223" t="s">
        <v>21</v>
      </c>
      <c r="G51" s="122"/>
      <c r="H51" s="333"/>
      <c r="I51" s="333"/>
    </row>
    <row r="52" customFormat="false" ht="21.95" hidden="false" customHeight="true" outlineLevel="0" collapsed="false">
      <c r="A52" s="138" t="s">
        <v>370</v>
      </c>
      <c r="B52" s="141" t="n">
        <v>17667</v>
      </c>
      <c r="C52" s="223" t="n">
        <v>17526</v>
      </c>
      <c r="D52" s="223" t="n">
        <v>141</v>
      </c>
      <c r="E52" s="223" t="s">
        <v>21</v>
      </c>
      <c r="F52" s="223" t="s">
        <v>21</v>
      </c>
      <c r="G52" s="122"/>
      <c r="H52" s="333"/>
      <c r="I52" s="333"/>
    </row>
    <row r="53" customFormat="false" ht="15.75" hidden="false" customHeight="true" outlineLevel="0" collapsed="false">
      <c r="A53" s="138" t="s">
        <v>371</v>
      </c>
      <c r="B53" s="141" t="n">
        <v>11836</v>
      </c>
      <c r="C53" s="223" t="n">
        <v>11765</v>
      </c>
      <c r="D53" s="223" t="n">
        <v>71</v>
      </c>
      <c r="E53" s="223" t="s">
        <v>21</v>
      </c>
      <c r="F53" s="223" t="s">
        <v>21</v>
      </c>
      <c r="G53" s="122"/>
      <c r="H53" s="333"/>
      <c r="I53" s="333"/>
    </row>
    <row r="54" customFormat="false" ht="15.75" hidden="false" customHeight="true" outlineLevel="0" collapsed="false">
      <c r="A54" s="138" t="s">
        <v>372</v>
      </c>
      <c r="B54" s="141" t="n">
        <v>13410</v>
      </c>
      <c r="C54" s="223" t="n">
        <v>13305</v>
      </c>
      <c r="D54" s="223" t="n">
        <v>104</v>
      </c>
      <c r="E54" s="223" t="s">
        <v>21</v>
      </c>
      <c r="F54" s="223" t="s">
        <v>21</v>
      </c>
      <c r="G54" s="122"/>
      <c r="H54" s="333"/>
      <c r="I54" s="333"/>
    </row>
    <row r="55" customFormat="false" ht="15.75" hidden="false" customHeight="true" outlineLevel="0" collapsed="false">
      <c r="A55" s="138" t="s">
        <v>373</v>
      </c>
      <c r="B55" s="141" t="n">
        <v>13125</v>
      </c>
      <c r="C55" s="223" t="n">
        <v>13048</v>
      </c>
      <c r="D55" s="223" t="n">
        <v>77</v>
      </c>
      <c r="E55" s="223" t="s">
        <v>21</v>
      </c>
      <c r="F55" s="223" t="s">
        <v>21</v>
      </c>
      <c r="G55" s="122"/>
      <c r="H55" s="333"/>
      <c r="I55" s="333"/>
    </row>
    <row r="56" customFormat="false" ht="15.75" hidden="false" customHeight="true" outlineLevel="0" collapsed="false">
      <c r="A56" s="138" t="s">
        <v>374</v>
      </c>
      <c r="B56" s="141" t="n">
        <v>12930</v>
      </c>
      <c r="C56" s="223" t="n">
        <v>12867</v>
      </c>
      <c r="D56" s="223" t="n">
        <v>62</v>
      </c>
      <c r="E56" s="223" t="s">
        <v>21</v>
      </c>
      <c r="F56" s="223" t="s">
        <v>21</v>
      </c>
      <c r="G56" s="122"/>
      <c r="H56" s="333"/>
      <c r="I56" s="333"/>
    </row>
    <row r="57" s="111" customFormat="true" ht="21.95" hidden="false" customHeight="true" outlineLevel="0" collapsed="false">
      <c r="A57" s="201" t="s">
        <v>453</v>
      </c>
      <c r="B57" s="136" t="n">
        <v>364698</v>
      </c>
      <c r="C57" s="137" t="n">
        <v>361025</v>
      </c>
      <c r="D57" s="137" t="n">
        <v>3635</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2703</v>
      </c>
      <c r="C9" s="223" t="n">
        <v>71174</v>
      </c>
      <c r="D9" s="223" t="n">
        <v>1512</v>
      </c>
      <c r="E9" s="223" t="s">
        <v>21</v>
      </c>
      <c r="F9" s="223" t="s">
        <v>21</v>
      </c>
      <c r="G9" s="122"/>
      <c r="H9" s="333"/>
      <c r="I9" s="333"/>
    </row>
    <row r="10" customFormat="false" ht="15.75" hidden="false" customHeight="true" outlineLevel="0" collapsed="false">
      <c r="A10" s="138" t="s">
        <v>353</v>
      </c>
      <c r="B10" s="141" t="n">
        <v>33046</v>
      </c>
      <c r="C10" s="223" t="n">
        <v>32622</v>
      </c>
      <c r="D10" s="223" t="n">
        <v>420</v>
      </c>
      <c r="E10" s="223" t="s">
        <v>21</v>
      </c>
      <c r="F10" s="223" t="s">
        <v>21</v>
      </c>
      <c r="G10" s="122"/>
      <c r="H10" s="333"/>
      <c r="I10" s="333"/>
    </row>
    <row r="11" customFormat="false" ht="15.75" hidden="false" customHeight="true" outlineLevel="0" collapsed="false">
      <c r="A11" s="138" t="s">
        <v>354</v>
      </c>
      <c r="B11" s="141" t="n">
        <v>37215</v>
      </c>
      <c r="C11" s="223" t="n">
        <v>36246</v>
      </c>
      <c r="D11" s="223" t="n">
        <v>961</v>
      </c>
      <c r="E11" s="223" t="s">
        <v>21</v>
      </c>
      <c r="F11" s="223" t="s">
        <v>21</v>
      </c>
      <c r="G11" s="122"/>
      <c r="H11" s="333"/>
      <c r="I11" s="333"/>
    </row>
    <row r="12" customFormat="false" ht="15.75" hidden="false" customHeight="true" outlineLevel="0" collapsed="false">
      <c r="A12" s="138" t="s">
        <v>355</v>
      </c>
      <c r="B12" s="141" t="n">
        <v>13534</v>
      </c>
      <c r="C12" s="223" t="n">
        <v>13310</v>
      </c>
      <c r="D12" s="223" t="n">
        <v>218</v>
      </c>
      <c r="E12" s="223" t="s">
        <v>21</v>
      </c>
      <c r="F12" s="223" t="s">
        <v>21</v>
      </c>
      <c r="G12" s="122"/>
      <c r="H12" s="333"/>
      <c r="I12" s="333"/>
    </row>
    <row r="13" customFormat="false" ht="15.75" hidden="false" customHeight="true" outlineLevel="0" collapsed="false">
      <c r="A13" s="138" t="s">
        <v>356</v>
      </c>
      <c r="B13" s="141" t="n">
        <v>20607</v>
      </c>
      <c r="C13" s="223" t="n">
        <v>20017</v>
      </c>
      <c r="D13" s="223" t="n">
        <v>581</v>
      </c>
      <c r="E13" s="223" t="s">
        <v>21</v>
      </c>
      <c r="F13" s="223" t="s">
        <v>21</v>
      </c>
      <c r="G13" s="122"/>
      <c r="H13" s="333"/>
      <c r="I13" s="333"/>
    </row>
    <row r="14" customFormat="false" ht="15.75" hidden="false" customHeight="true" outlineLevel="0" collapsed="false">
      <c r="A14" s="138" t="s">
        <v>357</v>
      </c>
      <c r="B14" s="141" t="n">
        <v>15442</v>
      </c>
      <c r="C14" s="223" t="n">
        <v>15129</v>
      </c>
      <c r="D14" s="223" t="n">
        <v>305</v>
      </c>
      <c r="E14" s="223" t="s">
        <v>21</v>
      </c>
      <c r="F14" s="223" t="s">
        <v>21</v>
      </c>
      <c r="G14" s="122"/>
      <c r="H14" s="333"/>
      <c r="I14" s="333"/>
    </row>
    <row r="15" customFormat="false" ht="21.95" hidden="false" customHeight="true" outlineLevel="0" collapsed="false">
      <c r="A15" s="138" t="s">
        <v>358</v>
      </c>
      <c r="B15" s="141" t="n">
        <v>41409</v>
      </c>
      <c r="C15" s="223" t="n">
        <v>41188</v>
      </c>
      <c r="D15" s="223" t="n">
        <v>217</v>
      </c>
      <c r="E15" s="223" t="s">
        <v>21</v>
      </c>
      <c r="F15" s="223" t="s">
        <v>21</v>
      </c>
      <c r="G15" s="122"/>
      <c r="H15" s="333"/>
      <c r="I15" s="333"/>
    </row>
    <row r="16" customFormat="false" ht="15.75" hidden="false" customHeight="true" outlineLevel="0" collapsed="false">
      <c r="A16" s="138" t="s">
        <v>359</v>
      </c>
      <c r="B16" s="141" t="n">
        <v>30878</v>
      </c>
      <c r="C16" s="223" t="n">
        <v>30614</v>
      </c>
      <c r="D16" s="223" t="n">
        <v>261</v>
      </c>
      <c r="E16" s="223" t="s">
        <v>21</v>
      </c>
      <c r="F16" s="223" t="s">
        <v>21</v>
      </c>
      <c r="G16" s="122"/>
      <c r="H16" s="333"/>
      <c r="I16" s="333"/>
    </row>
    <row r="17" customFormat="false" ht="15.75" hidden="false" customHeight="true" outlineLevel="0" collapsed="false">
      <c r="A17" s="138" t="s">
        <v>360</v>
      </c>
      <c r="B17" s="141" t="n">
        <v>53677</v>
      </c>
      <c r="C17" s="223" t="n">
        <v>53272</v>
      </c>
      <c r="D17" s="223" t="n">
        <v>396</v>
      </c>
      <c r="E17" s="223" t="s">
        <v>21</v>
      </c>
      <c r="F17" s="223" t="s">
        <v>21</v>
      </c>
      <c r="G17" s="122"/>
      <c r="H17" s="333"/>
      <c r="I17" s="333"/>
    </row>
    <row r="18" customFormat="false" ht="15.75" hidden="false" customHeight="true" outlineLevel="0" collapsed="false">
      <c r="A18" s="138" t="s">
        <v>361</v>
      </c>
      <c r="B18" s="141" t="n">
        <v>39533</v>
      </c>
      <c r="C18" s="223" t="n">
        <v>39283</v>
      </c>
      <c r="D18" s="223" t="n">
        <v>248</v>
      </c>
      <c r="E18" s="223" t="s">
        <v>21</v>
      </c>
      <c r="F18" s="223" t="s">
        <v>21</v>
      </c>
      <c r="G18" s="122"/>
      <c r="H18" s="333"/>
      <c r="I18" s="333"/>
    </row>
    <row r="19" customFormat="false" ht="15.75" hidden="false" customHeight="true" outlineLevel="0" collapsed="false">
      <c r="A19" s="138" t="s">
        <v>362</v>
      </c>
      <c r="B19" s="141" t="n">
        <v>27552</v>
      </c>
      <c r="C19" s="223" t="n">
        <v>27390</v>
      </c>
      <c r="D19" s="223" t="n">
        <v>158</v>
      </c>
      <c r="E19" s="223" t="s">
        <v>21</v>
      </c>
      <c r="F19" s="223" t="s">
        <v>21</v>
      </c>
      <c r="G19" s="122"/>
      <c r="H19" s="333"/>
      <c r="I19" s="333"/>
    </row>
    <row r="20" customFormat="false" ht="15.75" hidden="false" customHeight="true" outlineLevel="0" collapsed="false">
      <c r="A20" s="138" t="s">
        <v>363</v>
      </c>
      <c r="B20" s="141" t="n">
        <v>50079</v>
      </c>
      <c r="C20" s="223" t="n">
        <v>49714</v>
      </c>
      <c r="D20" s="223" t="n">
        <v>360</v>
      </c>
      <c r="E20" s="223" t="s">
        <v>21</v>
      </c>
      <c r="F20" s="223" t="s">
        <v>21</v>
      </c>
      <c r="G20" s="122"/>
      <c r="H20" s="333"/>
      <c r="I20" s="333"/>
    </row>
    <row r="21" customFormat="false" ht="21.95" hidden="false" customHeight="true" outlineLevel="0" collapsed="false">
      <c r="A21" s="138" t="s">
        <v>364</v>
      </c>
      <c r="B21" s="141" t="n">
        <v>53100</v>
      </c>
      <c r="C21" s="223" t="n">
        <v>52432</v>
      </c>
      <c r="D21" s="223" t="n">
        <v>656</v>
      </c>
      <c r="E21" s="223" t="s">
        <v>21</v>
      </c>
      <c r="F21" s="223" t="s">
        <v>21</v>
      </c>
      <c r="G21" s="122"/>
      <c r="H21" s="333"/>
      <c r="I21" s="333"/>
    </row>
    <row r="22" customFormat="false" ht="15.75" hidden="false" customHeight="true" outlineLevel="0" collapsed="false">
      <c r="A22" s="138" t="s">
        <v>365</v>
      </c>
      <c r="B22" s="141" t="n">
        <v>27919</v>
      </c>
      <c r="C22" s="223" t="n">
        <v>27762</v>
      </c>
      <c r="D22" s="223" t="n">
        <v>155</v>
      </c>
      <c r="E22" s="223" t="s">
        <v>21</v>
      </c>
      <c r="F22" s="223" t="s">
        <v>21</v>
      </c>
      <c r="G22" s="122"/>
      <c r="H22" s="333"/>
      <c r="I22" s="333"/>
    </row>
    <row r="23" customFormat="false" ht="15.75" hidden="false" customHeight="true" outlineLevel="0" collapsed="false">
      <c r="A23" s="138" t="s">
        <v>366</v>
      </c>
      <c r="B23" s="141" t="n">
        <v>28365</v>
      </c>
      <c r="C23" s="223" t="n">
        <v>28184</v>
      </c>
      <c r="D23" s="223" t="n">
        <v>179</v>
      </c>
      <c r="E23" s="223" t="s">
        <v>21</v>
      </c>
      <c r="F23" s="223" t="s">
        <v>21</v>
      </c>
      <c r="G23" s="122"/>
      <c r="H23" s="333"/>
      <c r="I23" s="333"/>
    </row>
    <row r="24" customFormat="false" ht="15.75" hidden="false" customHeight="true" outlineLevel="0" collapsed="false">
      <c r="A24" s="138" t="s">
        <v>367</v>
      </c>
      <c r="B24" s="141" t="n">
        <v>40762</v>
      </c>
      <c r="C24" s="223" t="n">
        <v>40197</v>
      </c>
      <c r="D24" s="223" t="n">
        <v>561</v>
      </c>
      <c r="E24" s="223" t="s">
        <v>21</v>
      </c>
      <c r="F24" s="223" t="s">
        <v>21</v>
      </c>
      <c r="G24" s="122"/>
      <c r="H24" s="333"/>
      <c r="I24" s="333"/>
    </row>
    <row r="25" customFormat="false" ht="15.75" hidden="false" customHeight="true" outlineLevel="0" collapsed="false">
      <c r="A25" s="138" t="s">
        <v>368</v>
      </c>
      <c r="B25" s="141" t="n">
        <v>32733</v>
      </c>
      <c r="C25" s="223" t="n">
        <v>32386</v>
      </c>
      <c r="D25" s="223" t="n">
        <v>343</v>
      </c>
      <c r="E25" s="223" t="s">
        <v>21</v>
      </c>
      <c r="F25" s="223" t="s">
        <v>21</v>
      </c>
      <c r="G25" s="122"/>
      <c r="H25" s="333"/>
      <c r="I25" s="333"/>
    </row>
    <row r="26" customFormat="false" ht="15.75" hidden="false" customHeight="true" outlineLevel="0" collapsed="false">
      <c r="A26" s="138" t="s">
        <v>369</v>
      </c>
      <c r="B26" s="141" t="n">
        <v>23742</v>
      </c>
      <c r="C26" s="223" t="n">
        <v>23567</v>
      </c>
      <c r="D26" s="223" t="n">
        <v>173</v>
      </c>
      <c r="E26" s="223" t="s">
        <v>21</v>
      </c>
      <c r="F26" s="223" t="s">
        <v>21</v>
      </c>
      <c r="G26" s="122"/>
      <c r="H26" s="333"/>
      <c r="I26" s="333"/>
    </row>
    <row r="27" customFormat="false" ht="21.95" hidden="false" customHeight="true" outlineLevel="0" collapsed="false">
      <c r="A27" s="138" t="s">
        <v>370</v>
      </c>
      <c r="B27" s="141" t="n">
        <v>42676</v>
      </c>
      <c r="C27" s="223" t="n">
        <v>42334</v>
      </c>
      <c r="D27" s="223" t="n">
        <v>339</v>
      </c>
      <c r="E27" s="223" t="s">
        <v>21</v>
      </c>
      <c r="F27" s="223" t="s">
        <v>21</v>
      </c>
      <c r="G27" s="122"/>
      <c r="H27" s="333"/>
      <c r="I27" s="333"/>
    </row>
    <row r="28" customFormat="false" ht="15.75" hidden="false" customHeight="true" outlineLevel="0" collapsed="false">
      <c r="A28" s="138" t="s">
        <v>371</v>
      </c>
      <c r="B28" s="141" t="n">
        <v>33600</v>
      </c>
      <c r="C28" s="223" t="n">
        <v>33349</v>
      </c>
      <c r="D28" s="223" t="n">
        <v>247</v>
      </c>
      <c r="E28" s="223" t="s">
        <v>21</v>
      </c>
      <c r="F28" s="223" t="s">
        <v>21</v>
      </c>
      <c r="G28" s="122"/>
      <c r="H28" s="333"/>
      <c r="I28" s="333"/>
    </row>
    <row r="29" customFormat="false" ht="15.75" hidden="false" customHeight="true" outlineLevel="0" collapsed="false">
      <c r="A29" s="138" t="s">
        <v>372</v>
      </c>
      <c r="B29" s="141" t="n">
        <v>33584</v>
      </c>
      <c r="C29" s="223" t="n">
        <v>33355</v>
      </c>
      <c r="D29" s="223" t="n">
        <v>229</v>
      </c>
      <c r="E29" s="223" t="s">
        <v>21</v>
      </c>
      <c r="F29" s="223" t="s">
        <v>21</v>
      </c>
      <c r="G29" s="122"/>
      <c r="H29" s="333"/>
      <c r="I29" s="333"/>
    </row>
    <row r="30" customFormat="false" ht="15.75" hidden="false" customHeight="true" outlineLevel="0" collapsed="false">
      <c r="A30" s="138" t="s">
        <v>373</v>
      </c>
      <c r="B30" s="141" t="n">
        <v>37702</v>
      </c>
      <c r="C30" s="223" t="n">
        <v>37466</v>
      </c>
      <c r="D30" s="223" t="n">
        <v>236</v>
      </c>
      <c r="E30" s="223" t="s">
        <v>21</v>
      </c>
      <c r="F30" s="223" t="s">
        <v>21</v>
      </c>
      <c r="G30" s="122"/>
      <c r="H30" s="333"/>
      <c r="I30" s="333"/>
    </row>
    <row r="31" customFormat="false" ht="15.75" hidden="false" customHeight="true" outlineLevel="0" collapsed="false">
      <c r="A31" s="138" t="s">
        <v>374</v>
      </c>
      <c r="B31" s="141" t="n">
        <v>33379</v>
      </c>
      <c r="C31" s="223" t="n">
        <v>33134</v>
      </c>
      <c r="D31" s="223" t="n">
        <v>242</v>
      </c>
      <c r="E31" s="223" t="s">
        <v>21</v>
      </c>
      <c r="F31" s="223" t="s">
        <v>21</v>
      </c>
      <c r="G31" s="122"/>
      <c r="H31" s="333"/>
      <c r="I31" s="333"/>
    </row>
    <row r="32" s="111" customFormat="true" ht="21.95" hidden="false" customHeight="true" outlineLevel="0" collapsed="false">
      <c r="A32" s="201" t="s">
        <v>453</v>
      </c>
      <c r="B32" s="136" t="n">
        <v>823237</v>
      </c>
      <c r="C32" s="137" t="n">
        <v>814125</v>
      </c>
      <c r="D32" s="137" t="n">
        <v>8997</v>
      </c>
      <c r="E32" s="137" t="s">
        <v>21</v>
      </c>
      <c r="F32" s="137" t="s">
        <v>21</v>
      </c>
      <c r="G32" s="191"/>
      <c r="H32" s="334"/>
      <c r="I32" s="334"/>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487</v>
      </c>
      <c r="C34" s="223" t="n">
        <v>35898</v>
      </c>
      <c r="D34" s="223" t="n">
        <v>586</v>
      </c>
      <c r="E34" s="223" t="s">
        <v>21</v>
      </c>
      <c r="F34" s="223" t="s">
        <v>21</v>
      </c>
      <c r="G34" s="122"/>
      <c r="H34" s="333"/>
      <c r="I34" s="333"/>
    </row>
    <row r="35" customFormat="false" ht="15.75" hidden="false" customHeight="true" outlineLevel="0" collapsed="false">
      <c r="A35" s="138" t="s">
        <v>353</v>
      </c>
      <c r="B35" s="141" t="n">
        <v>16262</v>
      </c>
      <c r="C35" s="223" t="n">
        <v>16107</v>
      </c>
      <c r="D35" s="223" t="n">
        <v>154</v>
      </c>
      <c r="E35" s="223" t="s">
        <v>21</v>
      </c>
      <c r="F35" s="223" t="s">
        <v>21</v>
      </c>
      <c r="G35" s="122"/>
      <c r="H35" s="333"/>
      <c r="I35" s="333"/>
    </row>
    <row r="36" customFormat="false" ht="15.75" hidden="false" customHeight="true" outlineLevel="0" collapsed="false">
      <c r="A36" s="138" t="s">
        <v>354</v>
      </c>
      <c r="B36" s="141" t="n">
        <v>18459</v>
      </c>
      <c r="C36" s="223" t="n">
        <v>18035</v>
      </c>
      <c r="D36" s="223" t="n">
        <v>420</v>
      </c>
      <c r="E36" s="223" t="s">
        <v>21</v>
      </c>
      <c r="F36" s="223" t="s">
        <v>21</v>
      </c>
      <c r="G36" s="122"/>
      <c r="H36" s="333"/>
      <c r="I36" s="333"/>
    </row>
    <row r="37" customFormat="false" ht="15.75" hidden="false" customHeight="true" outlineLevel="0" collapsed="false">
      <c r="A37" s="138" t="s">
        <v>355</v>
      </c>
      <c r="B37" s="141" t="n">
        <v>6708</v>
      </c>
      <c r="C37" s="223" t="n">
        <v>6601</v>
      </c>
      <c r="D37" s="223" t="n">
        <v>105</v>
      </c>
      <c r="E37" s="223" t="s">
        <v>21</v>
      </c>
      <c r="F37" s="223" t="s">
        <v>21</v>
      </c>
      <c r="G37" s="122"/>
      <c r="H37" s="333"/>
      <c r="I37" s="333"/>
    </row>
    <row r="38" customFormat="false" ht="15.75" hidden="false" customHeight="true" outlineLevel="0" collapsed="false">
      <c r="A38" s="138" t="s">
        <v>356</v>
      </c>
      <c r="B38" s="141" t="n">
        <v>10429</v>
      </c>
      <c r="C38" s="223" t="n">
        <v>10217</v>
      </c>
      <c r="D38" s="223" t="n">
        <v>210</v>
      </c>
      <c r="E38" s="223" t="s">
        <v>21</v>
      </c>
      <c r="F38" s="223" t="s">
        <v>21</v>
      </c>
      <c r="G38" s="122"/>
      <c r="H38" s="333"/>
      <c r="I38" s="333"/>
    </row>
    <row r="39" customFormat="false" ht="15.75" hidden="false" customHeight="true" outlineLevel="0" collapsed="false">
      <c r="A39" s="138" t="s">
        <v>357</v>
      </c>
      <c r="B39" s="141" t="n">
        <v>7175</v>
      </c>
      <c r="C39" s="223" t="n">
        <v>7072</v>
      </c>
      <c r="D39" s="223" t="n">
        <v>102</v>
      </c>
      <c r="E39" s="223" t="s">
        <v>21</v>
      </c>
      <c r="F39" s="223" t="s">
        <v>21</v>
      </c>
      <c r="G39" s="122"/>
      <c r="H39" s="333"/>
      <c r="I39" s="333"/>
    </row>
    <row r="40" customFormat="false" ht="21.95" hidden="false" customHeight="true" outlineLevel="0" collapsed="false">
      <c r="A40" s="138" t="s">
        <v>358</v>
      </c>
      <c r="B40" s="141" t="n">
        <v>18729</v>
      </c>
      <c r="C40" s="223" t="n">
        <v>18656</v>
      </c>
      <c r="D40" s="223" t="n">
        <v>72</v>
      </c>
      <c r="E40" s="223" t="s">
        <v>21</v>
      </c>
      <c r="F40" s="223" t="s">
        <v>21</v>
      </c>
      <c r="G40" s="122"/>
      <c r="H40" s="333"/>
      <c r="I40" s="333"/>
    </row>
    <row r="41" customFormat="false" ht="15.75" hidden="false" customHeight="true" outlineLevel="0" collapsed="false">
      <c r="A41" s="138" t="s">
        <v>359</v>
      </c>
      <c r="B41" s="141" t="n">
        <v>14358</v>
      </c>
      <c r="C41" s="223" t="n">
        <v>14263</v>
      </c>
      <c r="D41" s="223" t="n">
        <v>93</v>
      </c>
      <c r="E41" s="223" t="s">
        <v>21</v>
      </c>
      <c r="F41" s="223" t="s">
        <v>21</v>
      </c>
      <c r="G41" s="122"/>
      <c r="H41" s="333"/>
      <c r="I41" s="333"/>
    </row>
    <row r="42" customFormat="false" ht="15.75" hidden="false" customHeight="true" outlineLevel="0" collapsed="false">
      <c r="A42" s="138" t="s">
        <v>360</v>
      </c>
      <c r="B42" s="141" t="n">
        <v>24149</v>
      </c>
      <c r="C42" s="223" t="n">
        <v>23972</v>
      </c>
      <c r="D42" s="223" t="n">
        <v>172</v>
      </c>
      <c r="E42" s="223" t="s">
        <v>21</v>
      </c>
      <c r="F42" s="223" t="s">
        <v>21</v>
      </c>
      <c r="G42" s="122"/>
      <c r="H42" s="333"/>
      <c r="I42" s="333"/>
    </row>
    <row r="43" customFormat="false" ht="15.75" hidden="false" customHeight="true" outlineLevel="0" collapsed="false">
      <c r="A43" s="138" t="s">
        <v>361</v>
      </c>
      <c r="B43" s="141" t="n">
        <v>18311</v>
      </c>
      <c r="C43" s="223" t="n">
        <v>18221</v>
      </c>
      <c r="D43" s="223" t="n">
        <v>90</v>
      </c>
      <c r="E43" s="223" t="s">
        <v>21</v>
      </c>
      <c r="F43" s="223" t="s">
        <v>21</v>
      </c>
      <c r="G43" s="122"/>
      <c r="H43" s="333"/>
      <c r="I43" s="333"/>
    </row>
    <row r="44" customFormat="false" ht="15.75" hidden="false" customHeight="true" outlineLevel="0" collapsed="false">
      <c r="A44" s="138" t="s">
        <v>362</v>
      </c>
      <c r="B44" s="141" t="n">
        <v>12376</v>
      </c>
      <c r="C44" s="223" t="n">
        <v>12315</v>
      </c>
      <c r="D44" s="223" t="n">
        <v>58</v>
      </c>
      <c r="E44" s="223" t="s">
        <v>21</v>
      </c>
      <c r="F44" s="223" t="s">
        <v>21</v>
      </c>
      <c r="G44" s="122"/>
      <c r="H44" s="333"/>
      <c r="I44" s="333"/>
    </row>
    <row r="45" customFormat="false" ht="15.75" hidden="false" customHeight="true" outlineLevel="0" collapsed="false">
      <c r="A45" s="138" t="s">
        <v>363</v>
      </c>
      <c r="B45" s="141" t="n">
        <v>23651</v>
      </c>
      <c r="C45" s="223" t="n">
        <v>23499</v>
      </c>
      <c r="D45" s="223" t="n">
        <v>152</v>
      </c>
      <c r="E45" s="223" t="s">
        <v>21</v>
      </c>
      <c r="F45" s="223" t="s">
        <v>21</v>
      </c>
      <c r="G45" s="122"/>
      <c r="H45" s="333"/>
      <c r="I45" s="333"/>
    </row>
    <row r="46" customFormat="false" ht="21.95" hidden="false" customHeight="true" outlineLevel="0" collapsed="false">
      <c r="A46" s="138" t="s">
        <v>364</v>
      </c>
      <c r="B46" s="141" t="n">
        <v>24725</v>
      </c>
      <c r="C46" s="223" t="n">
        <v>24487</v>
      </c>
      <c r="D46" s="223" t="n">
        <v>233</v>
      </c>
      <c r="E46" s="223" t="s">
        <v>21</v>
      </c>
      <c r="F46" s="223" t="s">
        <v>21</v>
      </c>
      <c r="G46" s="122"/>
      <c r="H46" s="333"/>
      <c r="I46" s="333"/>
    </row>
    <row r="47" customFormat="false" ht="15.75" hidden="false" customHeight="true" outlineLevel="0" collapsed="false">
      <c r="A47" s="138" t="s">
        <v>365</v>
      </c>
      <c r="B47" s="141" t="n">
        <v>12973</v>
      </c>
      <c r="C47" s="223" t="n">
        <v>12917</v>
      </c>
      <c r="D47" s="223" t="n">
        <v>54</v>
      </c>
      <c r="E47" s="223" t="s">
        <v>21</v>
      </c>
      <c r="F47" s="223" t="s">
        <v>21</v>
      </c>
      <c r="G47" s="122"/>
      <c r="H47" s="333"/>
      <c r="I47" s="333"/>
    </row>
    <row r="48" customFormat="false" ht="15.75" hidden="false" customHeight="true" outlineLevel="0" collapsed="false">
      <c r="A48" s="138" t="s">
        <v>366</v>
      </c>
      <c r="B48" s="141" t="n">
        <v>13305</v>
      </c>
      <c r="C48" s="223" t="n">
        <v>13232</v>
      </c>
      <c r="D48" s="223" t="n">
        <v>72</v>
      </c>
      <c r="E48" s="223" t="s">
        <v>21</v>
      </c>
      <c r="F48" s="223" t="s">
        <v>21</v>
      </c>
      <c r="G48" s="122"/>
      <c r="H48" s="333"/>
      <c r="I48" s="333"/>
    </row>
    <row r="49" customFormat="false" ht="15.75" hidden="false" customHeight="true" outlineLevel="0" collapsed="false">
      <c r="A49" s="138" t="s">
        <v>367</v>
      </c>
      <c r="B49" s="141" t="n">
        <v>18965</v>
      </c>
      <c r="C49" s="223" t="n">
        <v>18800</v>
      </c>
      <c r="D49" s="223" t="n">
        <v>164</v>
      </c>
      <c r="E49" s="223" t="s">
        <v>21</v>
      </c>
      <c r="F49" s="223" t="s">
        <v>21</v>
      </c>
      <c r="G49" s="122"/>
      <c r="H49" s="333"/>
      <c r="I49" s="333"/>
    </row>
    <row r="50" customFormat="false" ht="15.75" hidden="false" customHeight="true" outlineLevel="0" collapsed="false">
      <c r="A50" s="138" t="s">
        <v>368</v>
      </c>
      <c r="B50" s="141" t="n">
        <v>16029</v>
      </c>
      <c r="C50" s="223" t="n">
        <v>15907</v>
      </c>
      <c r="D50" s="223" t="n">
        <v>120</v>
      </c>
      <c r="E50" s="223" t="s">
        <v>21</v>
      </c>
      <c r="F50" s="223" t="s">
        <v>21</v>
      </c>
      <c r="G50" s="122"/>
      <c r="H50" s="333"/>
      <c r="I50" s="333"/>
    </row>
    <row r="51" customFormat="false" ht="15.75" hidden="false" customHeight="true" outlineLevel="0" collapsed="false">
      <c r="A51" s="138" t="s">
        <v>369</v>
      </c>
      <c r="B51" s="141" t="n">
        <v>11072</v>
      </c>
      <c r="C51" s="223" t="n">
        <v>10991</v>
      </c>
      <c r="D51" s="223" t="n">
        <v>81</v>
      </c>
      <c r="E51" s="223" t="s">
        <v>21</v>
      </c>
      <c r="F51" s="223" t="s">
        <v>21</v>
      </c>
      <c r="G51" s="122"/>
      <c r="H51" s="333"/>
      <c r="I51" s="333"/>
    </row>
    <row r="52" customFormat="false" ht="21.95" hidden="false" customHeight="true" outlineLevel="0" collapsed="false">
      <c r="A52" s="138" t="s">
        <v>370</v>
      </c>
      <c r="B52" s="141" t="n">
        <v>20104</v>
      </c>
      <c r="C52" s="223" t="n">
        <v>19958</v>
      </c>
      <c r="D52" s="223" t="n">
        <v>145</v>
      </c>
      <c r="E52" s="223" t="s">
        <v>21</v>
      </c>
      <c r="F52" s="223" t="s">
        <v>21</v>
      </c>
      <c r="G52" s="122"/>
      <c r="H52" s="333"/>
      <c r="I52" s="333"/>
    </row>
    <row r="53" customFormat="false" ht="15.75" hidden="false" customHeight="true" outlineLevel="0" collapsed="false">
      <c r="A53" s="138" t="s">
        <v>371</v>
      </c>
      <c r="B53" s="141" t="n">
        <v>16194</v>
      </c>
      <c r="C53" s="223" t="n">
        <v>16111</v>
      </c>
      <c r="D53" s="223" t="n">
        <v>82</v>
      </c>
      <c r="E53" s="223" t="s">
        <v>21</v>
      </c>
      <c r="F53" s="223" t="s">
        <v>21</v>
      </c>
      <c r="G53" s="122"/>
      <c r="H53" s="333"/>
      <c r="I53" s="333"/>
    </row>
    <row r="54" customFormat="false" ht="15.75" hidden="false" customHeight="true" outlineLevel="0" collapsed="false">
      <c r="A54" s="138" t="s">
        <v>372</v>
      </c>
      <c r="B54" s="141" t="n">
        <v>15749</v>
      </c>
      <c r="C54" s="223" t="n">
        <v>15661</v>
      </c>
      <c r="D54" s="223" t="n">
        <v>88</v>
      </c>
      <c r="E54" s="223" t="s">
        <v>21</v>
      </c>
      <c r="F54" s="223" t="s">
        <v>21</v>
      </c>
      <c r="G54" s="122"/>
      <c r="H54" s="333"/>
      <c r="I54" s="333"/>
    </row>
    <row r="55" customFormat="false" ht="15.75" hidden="false" customHeight="true" outlineLevel="0" collapsed="false">
      <c r="A55" s="138" t="s">
        <v>373</v>
      </c>
      <c r="B55" s="141" t="n">
        <v>18099</v>
      </c>
      <c r="C55" s="223" t="n">
        <v>18007</v>
      </c>
      <c r="D55" s="223" t="n">
        <v>92</v>
      </c>
      <c r="E55" s="223" t="s">
        <v>21</v>
      </c>
      <c r="F55" s="223" t="s">
        <v>21</v>
      </c>
      <c r="G55" s="122"/>
      <c r="H55" s="333"/>
      <c r="I55" s="333"/>
    </row>
    <row r="56" customFormat="false" ht="15.75" hidden="false" customHeight="true" outlineLevel="0" collapsed="false">
      <c r="A56" s="138" t="s">
        <v>374</v>
      </c>
      <c r="B56" s="141" t="n">
        <v>15304</v>
      </c>
      <c r="C56" s="223" t="n">
        <v>15230</v>
      </c>
      <c r="D56" s="223" t="n">
        <v>72</v>
      </c>
      <c r="E56" s="223" t="s">
        <v>21</v>
      </c>
      <c r="F56" s="223" t="s">
        <v>21</v>
      </c>
      <c r="G56" s="122"/>
      <c r="H56" s="333"/>
      <c r="I56" s="333"/>
    </row>
    <row r="57" s="111" customFormat="true" ht="21.95" hidden="false" customHeight="true" outlineLevel="0" collapsed="false">
      <c r="A57" s="201" t="s">
        <v>453</v>
      </c>
      <c r="B57" s="136" t="n">
        <v>389613</v>
      </c>
      <c r="C57" s="137" t="n">
        <v>386157</v>
      </c>
      <c r="D57" s="137" t="n">
        <v>3417</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6" t="s">
        <v>664</v>
      </c>
      <c r="E3" s="336"/>
      <c r="F3" s="336"/>
      <c r="G3" s="336"/>
      <c r="H3" s="336"/>
      <c r="I3" s="337" t="s">
        <v>665</v>
      </c>
      <c r="J3" s="337"/>
      <c r="K3" s="337"/>
      <c r="L3" s="337"/>
      <c r="M3" s="337"/>
      <c r="N3" s="337"/>
      <c r="O3" s="337"/>
      <c r="P3" s="337"/>
      <c r="Q3" s="337"/>
      <c r="R3" s="337"/>
      <c r="S3" s="337"/>
      <c r="T3" s="278" t="s">
        <v>666</v>
      </c>
      <c r="U3" s="278" t="s">
        <v>663</v>
      </c>
    </row>
    <row r="4" customFormat="false" ht="17.25" hidden="false" customHeight="true" outlineLevel="0" collapsed="false">
      <c r="A4" s="272"/>
      <c r="B4" s="273"/>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2"/>
      <c r="B5" s="273"/>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2"/>
      <c r="B6" s="273"/>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2"/>
      <c r="B7" s="273"/>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2"/>
      <c r="B8" s="273"/>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2"/>
      <c r="B9" s="273"/>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2703</v>
      </c>
      <c r="D11" s="223" t="s">
        <v>21</v>
      </c>
      <c r="E11" s="223" t="s">
        <v>21</v>
      </c>
      <c r="F11" s="223" t="s">
        <v>21</v>
      </c>
      <c r="G11" s="223" t="s">
        <v>21</v>
      </c>
      <c r="H11" s="223" t="s">
        <v>21</v>
      </c>
      <c r="I11" s="223" t="n">
        <v>851</v>
      </c>
      <c r="J11" s="223" t="n">
        <v>6174</v>
      </c>
      <c r="K11" s="223" t="n">
        <v>8808</v>
      </c>
      <c r="L11" s="223" t="n">
        <v>9100</v>
      </c>
      <c r="M11" s="223" t="n">
        <v>7059</v>
      </c>
      <c r="N11" s="223" t="n">
        <v>8794</v>
      </c>
      <c r="O11" s="141" t="n">
        <v>9888</v>
      </c>
      <c r="P11" s="141" t="n">
        <v>9327</v>
      </c>
      <c r="Q11" s="141" t="n">
        <v>8322</v>
      </c>
      <c r="R11" s="141" t="n">
        <v>4062</v>
      </c>
      <c r="S11" s="141" t="n">
        <v>318</v>
      </c>
      <c r="T11" s="141" t="n">
        <v>3288</v>
      </c>
      <c r="U11" s="338" t="s">
        <v>631</v>
      </c>
    </row>
    <row r="12" s="318" customFormat="true" ht="15.95" hidden="false" customHeight="true" outlineLevel="0" collapsed="false">
      <c r="A12" s="317" t="s">
        <v>632</v>
      </c>
      <c r="B12" s="142" t="s">
        <v>353</v>
      </c>
      <c r="C12" s="141" t="n">
        <v>33046</v>
      </c>
      <c r="D12" s="223" t="s">
        <v>21</v>
      </c>
      <c r="E12" s="223" t="s">
        <v>21</v>
      </c>
      <c r="F12" s="223" t="s">
        <v>21</v>
      </c>
      <c r="G12" s="223" t="s">
        <v>21</v>
      </c>
      <c r="H12" s="223" t="s">
        <v>21</v>
      </c>
      <c r="I12" s="223" t="n">
        <v>405</v>
      </c>
      <c r="J12" s="223" t="n">
        <v>2676</v>
      </c>
      <c r="K12" s="223" t="n">
        <v>3469</v>
      </c>
      <c r="L12" s="223" t="n">
        <v>3319</v>
      </c>
      <c r="M12" s="223" t="n">
        <v>2676</v>
      </c>
      <c r="N12" s="223" t="n">
        <v>3881</v>
      </c>
      <c r="O12" s="141" t="n">
        <v>4942</v>
      </c>
      <c r="P12" s="141" t="n">
        <v>5029</v>
      </c>
      <c r="Q12" s="141" t="n">
        <v>4577</v>
      </c>
      <c r="R12" s="141" t="n">
        <v>1950</v>
      </c>
      <c r="S12" s="141" t="n">
        <v>122</v>
      </c>
      <c r="T12" s="141" t="n">
        <v>1421</v>
      </c>
      <c r="U12" s="339" t="s">
        <v>632</v>
      </c>
    </row>
    <row r="13" s="318" customFormat="true" ht="15.95" hidden="false" customHeight="true" outlineLevel="0" collapsed="false">
      <c r="A13" s="317" t="s">
        <v>633</v>
      </c>
      <c r="B13" s="142" t="s">
        <v>354</v>
      </c>
      <c r="C13" s="141" t="n">
        <v>37215</v>
      </c>
      <c r="D13" s="223" t="s">
        <v>21</v>
      </c>
      <c r="E13" s="223" t="s">
        <v>21</v>
      </c>
      <c r="F13" s="223" t="s">
        <v>21</v>
      </c>
      <c r="G13" s="223" t="s">
        <v>21</v>
      </c>
      <c r="H13" s="223" t="s">
        <v>21</v>
      </c>
      <c r="I13" s="223" t="n">
        <v>303</v>
      </c>
      <c r="J13" s="223" t="n">
        <v>2526</v>
      </c>
      <c r="K13" s="223" t="n">
        <v>5369</v>
      </c>
      <c r="L13" s="223" t="n">
        <v>5454</v>
      </c>
      <c r="M13" s="223" t="n">
        <v>3923</v>
      </c>
      <c r="N13" s="223" t="n">
        <v>4373</v>
      </c>
      <c r="O13" s="141" t="n">
        <v>4638</v>
      </c>
      <c r="P13" s="141" t="n">
        <v>4154</v>
      </c>
      <c r="Q13" s="141" t="n">
        <v>4051</v>
      </c>
      <c r="R13" s="141" t="n">
        <v>2236</v>
      </c>
      <c r="S13" s="141" t="n">
        <v>188</v>
      </c>
      <c r="T13" s="141" t="n">
        <v>1257</v>
      </c>
      <c r="U13" s="339" t="s">
        <v>633</v>
      </c>
    </row>
    <row r="14" s="318" customFormat="true" ht="15.95" hidden="false" customHeight="true" outlineLevel="0" collapsed="false">
      <c r="A14" s="317" t="s">
        <v>634</v>
      </c>
      <c r="B14" s="142" t="s">
        <v>355</v>
      </c>
      <c r="C14" s="141" t="n">
        <v>13534</v>
      </c>
      <c r="D14" s="223" t="s">
        <v>21</v>
      </c>
      <c r="E14" s="223" t="s">
        <v>21</v>
      </c>
      <c r="F14" s="223" t="s">
        <v>21</v>
      </c>
      <c r="G14" s="223" t="s">
        <v>21</v>
      </c>
      <c r="H14" s="223" t="s">
        <v>21</v>
      </c>
      <c r="I14" s="223" t="n">
        <v>196</v>
      </c>
      <c r="J14" s="223" t="n">
        <v>989</v>
      </c>
      <c r="K14" s="223" t="n">
        <v>1233</v>
      </c>
      <c r="L14" s="223" t="n">
        <v>1181</v>
      </c>
      <c r="M14" s="223" t="n">
        <v>1027</v>
      </c>
      <c r="N14" s="223" t="n">
        <v>1590</v>
      </c>
      <c r="O14" s="141" t="n">
        <v>2046</v>
      </c>
      <c r="P14" s="141" t="n">
        <v>2002</v>
      </c>
      <c r="Q14" s="141" t="n">
        <v>2050</v>
      </c>
      <c r="R14" s="141" t="n">
        <v>1139</v>
      </c>
      <c r="S14" s="141" t="n">
        <v>81</v>
      </c>
      <c r="T14" s="141" t="n">
        <v>476</v>
      </c>
      <c r="U14" s="339" t="s">
        <v>634</v>
      </c>
    </row>
    <row r="15" s="318" customFormat="true" ht="15.95" hidden="false" customHeight="true" outlineLevel="0" collapsed="false">
      <c r="A15" s="317" t="s">
        <v>635</v>
      </c>
      <c r="B15" s="142" t="s">
        <v>356</v>
      </c>
      <c r="C15" s="141" t="n">
        <v>20607</v>
      </c>
      <c r="D15" s="223" t="s">
        <v>21</v>
      </c>
      <c r="E15" s="223" t="s">
        <v>21</v>
      </c>
      <c r="F15" s="223" t="s">
        <v>21</v>
      </c>
      <c r="G15" s="223" t="s">
        <v>21</v>
      </c>
      <c r="H15" s="223" t="s">
        <v>21</v>
      </c>
      <c r="I15" s="223" t="n">
        <v>264</v>
      </c>
      <c r="J15" s="223" t="n">
        <v>1594</v>
      </c>
      <c r="K15" s="223" t="n">
        <v>2389</v>
      </c>
      <c r="L15" s="223" t="n">
        <v>2547</v>
      </c>
      <c r="M15" s="223" t="n">
        <v>2176</v>
      </c>
      <c r="N15" s="223" t="n">
        <v>2601</v>
      </c>
      <c r="O15" s="141" t="n">
        <v>2860</v>
      </c>
      <c r="P15" s="141" t="n">
        <v>2601</v>
      </c>
      <c r="Q15" s="141" t="n">
        <v>2282</v>
      </c>
      <c r="R15" s="141" t="n">
        <v>1187</v>
      </c>
      <c r="S15" s="141" t="n">
        <v>106</v>
      </c>
      <c r="T15" s="141" t="n">
        <v>875</v>
      </c>
      <c r="U15" s="339" t="s">
        <v>635</v>
      </c>
    </row>
    <row r="16" s="318" customFormat="true" ht="15.95" hidden="false" customHeight="true" outlineLevel="0" collapsed="false">
      <c r="A16" s="317" t="s">
        <v>636</v>
      </c>
      <c r="B16" s="142" t="s">
        <v>357</v>
      </c>
      <c r="C16" s="141" t="n">
        <v>15442</v>
      </c>
      <c r="D16" s="223" t="s">
        <v>21</v>
      </c>
      <c r="E16" s="223" t="s">
        <v>21</v>
      </c>
      <c r="F16" s="223" t="s">
        <v>21</v>
      </c>
      <c r="G16" s="223" t="s">
        <v>21</v>
      </c>
      <c r="H16" s="223" t="s">
        <v>21</v>
      </c>
      <c r="I16" s="223" t="n">
        <v>253</v>
      </c>
      <c r="J16" s="223" t="n">
        <v>1246</v>
      </c>
      <c r="K16" s="223" t="n">
        <v>1760</v>
      </c>
      <c r="L16" s="223" t="n">
        <v>1697</v>
      </c>
      <c r="M16" s="223" t="n">
        <v>1442</v>
      </c>
      <c r="N16" s="223" t="n">
        <v>1998</v>
      </c>
      <c r="O16" s="141" t="n">
        <v>2241</v>
      </c>
      <c r="P16" s="141" t="n">
        <v>2203</v>
      </c>
      <c r="Q16" s="141" t="n">
        <v>1763</v>
      </c>
      <c r="R16" s="141" t="n">
        <v>786</v>
      </c>
      <c r="S16" s="141" t="n">
        <v>53</v>
      </c>
      <c r="T16" s="141" t="n">
        <v>621</v>
      </c>
      <c r="U16" s="339" t="s">
        <v>636</v>
      </c>
    </row>
    <row r="17" s="318" customFormat="true" ht="22.5" hidden="false" customHeight="true" outlineLevel="0" collapsed="false">
      <c r="A17" s="317" t="s">
        <v>637</v>
      </c>
      <c r="B17" s="142" t="s">
        <v>358</v>
      </c>
      <c r="C17" s="141" t="n">
        <v>41409</v>
      </c>
      <c r="D17" s="223" t="s">
        <v>21</v>
      </c>
      <c r="E17" s="223" t="s">
        <v>21</v>
      </c>
      <c r="F17" s="223" t="s">
        <v>21</v>
      </c>
      <c r="G17" s="223" t="s">
        <v>21</v>
      </c>
      <c r="H17" s="223" t="s">
        <v>21</v>
      </c>
      <c r="I17" s="223" t="n">
        <v>893</v>
      </c>
      <c r="J17" s="223" t="n">
        <v>3734</v>
      </c>
      <c r="K17" s="223" t="n">
        <v>4812</v>
      </c>
      <c r="L17" s="223" t="n">
        <v>4572</v>
      </c>
      <c r="M17" s="223" t="n">
        <v>4128</v>
      </c>
      <c r="N17" s="223" t="n">
        <v>4811</v>
      </c>
      <c r="O17" s="141" t="n">
        <v>5880</v>
      </c>
      <c r="P17" s="141" t="n">
        <v>5622</v>
      </c>
      <c r="Q17" s="141" t="n">
        <v>4873</v>
      </c>
      <c r="R17" s="141" t="n">
        <v>1978</v>
      </c>
      <c r="S17" s="141" t="n">
        <v>106</v>
      </c>
      <c r="T17" s="141" t="n">
        <v>1814</v>
      </c>
      <c r="U17" s="339" t="s">
        <v>637</v>
      </c>
    </row>
    <row r="18" s="318" customFormat="true" ht="15.95" hidden="false" customHeight="true" outlineLevel="0" collapsed="false">
      <c r="A18" s="317" t="s">
        <v>638</v>
      </c>
      <c r="B18" s="142" t="s">
        <v>359</v>
      </c>
      <c r="C18" s="141" t="n">
        <v>30878</v>
      </c>
      <c r="D18" s="223" t="s">
        <v>21</v>
      </c>
      <c r="E18" s="223" t="s">
        <v>21</v>
      </c>
      <c r="F18" s="223" t="s">
        <v>21</v>
      </c>
      <c r="G18" s="223" t="s">
        <v>21</v>
      </c>
      <c r="H18" s="223" t="s">
        <v>21</v>
      </c>
      <c r="I18" s="223" t="n">
        <v>543</v>
      </c>
      <c r="J18" s="223" t="n">
        <v>2500</v>
      </c>
      <c r="K18" s="223" t="n">
        <v>3082</v>
      </c>
      <c r="L18" s="223" t="n">
        <v>3104</v>
      </c>
      <c r="M18" s="223" t="n">
        <v>2695</v>
      </c>
      <c r="N18" s="223" t="n">
        <v>4105</v>
      </c>
      <c r="O18" s="141" t="n">
        <v>4825</v>
      </c>
      <c r="P18" s="141" t="n">
        <v>4536</v>
      </c>
      <c r="Q18" s="141" t="n">
        <v>3873</v>
      </c>
      <c r="R18" s="141" t="n">
        <v>1515</v>
      </c>
      <c r="S18" s="141" t="n">
        <v>100</v>
      </c>
      <c r="T18" s="141" t="n">
        <v>1355</v>
      </c>
      <c r="U18" s="339" t="s">
        <v>638</v>
      </c>
    </row>
    <row r="19" s="318" customFormat="true" ht="15.95" hidden="false" customHeight="true" outlineLevel="0" collapsed="false">
      <c r="A19" s="317" t="s">
        <v>639</v>
      </c>
      <c r="B19" s="142" t="s">
        <v>360</v>
      </c>
      <c r="C19" s="141" t="n">
        <v>53677</v>
      </c>
      <c r="D19" s="223" t="s">
        <v>21</v>
      </c>
      <c r="E19" s="223" t="s">
        <v>21</v>
      </c>
      <c r="F19" s="223" t="s">
        <v>21</v>
      </c>
      <c r="G19" s="223" t="s">
        <v>21</v>
      </c>
      <c r="H19" s="223" t="s">
        <v>21</v>
      </c>
      <c r="I19" s="223" t="n">
        <v>1106</v>
      </c>
      <c r="J19" s="223" t="n">
        <v>4462</v>
      </c>
      <c r="K19" s="223" t="n">
        <v>5517</v>
      </c>
      <c r="L19" s="223" t="n">
        <v>5691</v>
      </c>
      <c r="M19" s="223" t="n">
        <v>5081</v>
      </c>
      <c r="N19" s="223" t="n">
        <v>6661</v>
      </c>
      <c r="O19" s="141" t="n">
        <v>8048</v>
      </c>
      <c r="P19" s="141" t="n">
        <v>7971</v>
      </c>
      <c r="Q19" s="141" t="n">
        <v>6392</v>
      </c>
      <c r="R19" s="141" t="n">
        <v>2609</v>
      </c>
      <c r="S19" s="141" t="n">
        <v>139</v>
      </c>
      <c r="T19" s="141" t="n">
        <v>2036</v>
      </c>
      <c r="U19" s="339" t="s">
        <v>639</v>
      </c>
    </row>
    <row r="20" s="318" customFormat="true" ht="15.95" hidden="false" customHeight="true" outlineLevel="0" collapsed="false">
      <c r="A20" s="317" t="s">
        <v>640</v>
      </c>
      <c r="B20" s="142" t="s">
        <v>361</v>
      </c>
      <c r="C20" s="141" t="n">
        <v>39533</v>
      </c>
      <c r="D20" s="223" t="s">
        <v>21</v>
      </c>
      <c r="E20" s="223" t="s">
        <v>21</v>
      </c>
      <c r="F20" s="223" t="s">
        <v>21</v>
      </c>
      <c r="G20" s="223" t="s">
        <v>21</v>
      </c>
      <c r="H20" s="223" t="s">
        <v>21</v>
      </c>
      <c r="I20" s="223" t="n">
        <v>781</v>
      </c>
      <c r="J20" s="223" t="n">
        <v>3237</v>
      </c>
      <c r="K20" s="223" t="n">
        <v>3944</v>
      </c>
      <c r="L20" s="223" t="n">
        <v>4133</v>
      </c>
      <c r="M20" s="223" t="n">
        <v>3630</v>
      </c>
      <c r="N20" s="223" t="n">
        <v>5171</v>
      </c>
      <c r="O20" s="141" t="n">
        <v>6041</v>
      </c>
      <c r="P20" s="141" t="n">
        <v>5786</v>
      </c>
      <c r="Q20" s="141" t="n">
        <v>4836</v>
      </c>
      <c r="R20" s="141" t="n">
        <v>1882</v>
      </c>
      <c r="S20" s="141" t="n">
        <v>92</v>
      </c>
      <c r="T20" s="141" t="n">
        <v>1823</v>
      </c>
      <c r="U20" s="339" t="s">
        <v>640</v>
      </c>
    </row>
    <row r="21" s="318" customFormat="true" ht="15.95" hidden="false" customHeight="true" outlineLevel="0" collapsed="false">
      <c r="A21" s="317" t="s">
        <v>641</v>
      </c>
      <c r="B21" s="142" t="s">
        <v>362</v>
      </c>
      <c r="C21" s="141" t="n">
        <v>27552</v>
      </c>
      <c r="D21" s="223" t="s">
        <v>21</v>
      </c>
      <c r="E21" s="223" t="s">
        <v>21</v>
      </c>
      <c r="F21" s="223" t="s">
        <v>21</v>
      </c>
      <c r="G21" s="223" t="s">
        <v>21</v>
      </c>
      <c r="H21" s="223" t="s">
        <v>21</v>
      </c>
      <c r="I21" s="223" t="n">
        <v>541</v>
      </c>
      <c r="J21" s="223" t="n">
        <v>2223</v>
      </c>
      <c r="K21" s="223" t="n">
        <v>2661</v>
      </c>
      <c r="L21" s="223" t="n">
        <v>2660</v>
      </c>
      <c r="M21" s="223" t="n">
        <v>2491</v>
      </c>
      <c r="N21" s="223" t="n">
        <v>3510</v>
      </c>
      <c r="O21" s="141" t="n">
        <v>4239</v>
      </c>
      <c r="P21" s="141" t="n">
        <v>4289</v>
      </c>
      <c r="Q21" s="141" t="n">
        <v>3464</v>
      </c>
      <c r="R21" s="141" t="n">
        <v>1398</v>
      </c>
      <c r="S21" s="141" t="n">
        <v>76</v>
      </c>
      <c r="T21" s="141" t="n">
        <v>1217</v>
      </c>
      <c r="U21" s="339" t="s">
        <v>641</v>
      </c>
    </row>
    <row r="22" s="318" customFormat="true" ht="15.95" hidden="false" customHeight="true" outlineLevel="0" collapsed="false">
      <c r="A22" s="317" t="s">
        <v>642</v>
      </c>
      <c r="B22" s="142" t="s">
        <v>363</v>
      </c>
      <c r="C22" s="141" t="n">
        <v>50079</v>
      </c>
      <c r="D22" s="223" t="s">
        <v>21</v>
      </c>
      <c r="E22" s="223" t="s">
        <v>21</v>
      </c>
      <c r="F22" s="223" t="s">
        <v>21</v>
      </c>
      <c r="G22" s="223" t="s">
        <v>21</v>
      </c>
      <c r="H22" s="223" t="s">
        <v>21</v>
      </c>
      <c r="I22" s="223" t="n">
        <v>914</v>
      </c>
      <c r="J22" s="223" t="n">
        <v>3942</v>
      </c>
      <c r="K22" s="223" t="n">
        <v>5304</v>
      </c>
      <c r="L22" s="223" t="n">
        <v>5170</v>
      </c>
      <c r="M22" s="223" t="n">
        <v>4477</v>
      </c>
      <c r="N22" s="223" t="n">
        <v>6212</v>
      </c>
      <c r="O22" s="141" t="n">
        <v>7479</v>
      </c>
      <c r="P22" s="141" t="n">
        <v>7545</v>
      </c>
      <c r="Q22" s="141" t="n">
        <v>6185</v>
      </c>
      <c r="R22" s="141" t="n">
        <v>2644</v>
      </c>
      <c r="S22" s="141" t="n">
        <v>207</v>
      </c>
      <c r="T22" s="141" t="n">
        <v>1820</v>
      </c>
      <c r="U22" s="339" t="s">
        <v>642</v>
      </c>
    </row>
    <row r="23" s="318" customFormat="true" ht="22.5" hidden="false" customHeight="true" outlineLevel="0" collapsed="false">
      <c r="A23" s="317" t="s">
        <v>643</v>
      </c>
      <c r="B23" s="142" t="s">
        <v>364</v>
      </c>
      <c r="C23" s="141" t="n">
        <v>53100</v>
      </c>
      <c r="D23" s="223" t="s">
        <v>21</v>
      </c>
      <c r="E23" s="223" t="s">
        <v>21</v>
      </c>
      <c r="F23" s="223" t="s">
        <v>21</v>
      </c>
      <c r="G23" s="223" t="s">
        <v>21</v>
      </c>
      <c r="H23" s="223" t="s">
        <v>21</v>
      </c>
      <c r="I23" s="223" t="n">
        <v>952</v>
      </c>
      <c r="J23" s="223" t="n">
        <v>4303</v>
      </c>
      <c r="K23" s="223" t="n">
        <v>5240</v>
      </c>
      <c r="L23" s="223" t="n">
        <v>5300</v>
      </c>
      <c r="M23" s="223" t="n">
        <v>4742</v>
      </c>
      <c r="N23" s="223" t="n">
        <v>6894</v>
      </c>
      <c r="O23" s="141" t="n">
        <v>8097</v>
      </c>
      <c r="P23" s="141" t="n">
        <v>7938</v>
      </c>
      <c r="Q23" s="141" t="n">
        <v>6629</v>
      </c>
      <c r="R23" s="141" t="n">
        <v>2848</v>
      </c>
      <c r="S23" s="141" t="n">
        <v>157</v>
      </c>
      <c r="T23" s="141" t="n">
        <v>2228</v>
      </c>
      <c r="U23" s="339" t="s">
        <v>643</v>
      </c>
    </row>
    <row r="24" s="318" customFormat="true" ht="15.95" hidden="false" customHeight="true" outlineLevel="0" collapsed="false">
      <c r="A24" s="317" t="s">
        <v>644</v>
      </c>
      <c r="B24" s="142" t="s">
        <v>365</v>
      </c>
      <c r="C24" s="141" t="n">
        <v>27919</v>
      </c>
      <c r="D24" s="223" t="s">
        <v>21</v>
      </c>
      <c r="E24" s="223" t="s">
        <v>21</v>
      </c>
      <c r="F24" s="223" t="s">
        <v>21</v>
      </c>
      <c r="G24" s="223" t="s">
        <v>21</v>
      </c>
      <c r="H24" s="223" t="s">
        <v>21</v>
      </c>
      <c r="I24" s="223" t="n">
        <v>524</v>
      </c>
      <c r="J24" s="223" t="n">
        <v>2178</v>
      </c>
      <c r="K24" s="223" t="n">
        <v>2621</v>
      </c>
      <c r="L24" s="223" t="n">
        <v>2997</v>
      </c>
      <c r="M24" s="223" t="n">
        <v>2704</v>
      </c>
      <c r="N24" s="223" t="n">
        <v>3716</v>
      </c>
      <c r="O24" s="141" t="n">
        <v>4171</v>
      </c>
      <c r="P24" s="141" t="n">
        <v>3945</v>
      </c>
      <c r="Q24" s="141" t="n">
        <v>3579</v>
      </c>
      <c r="R24" s="141" t="n">
        <v>1411</v>
      </c>
      <c r="S24" s="141" t="n">
        <v>73</v>
      </c>
      <c r="T24" s="141" t="n">
        <v>1198</v>
      </c>
      <c r="U24" s="339" t="s">
        <v>644</v>
      </c>
    </row>
    <row r="25" s="318" customFormat="true" ht="15.95" hidden="false" customHeight="true" outlineLevel="0" collapsed="false">
      <c r="A25" s="317" t="s">
        <v>645</v>
      </c>
      <c r="B25" s="142" t="s">
        <v>366</v>
      </c>
      <c r="C25" s="141" t="n">
        <v>28365</v>
      </c>
      <c r="D25" s="223" t="s">
        <v>21</v>
      </c>
      <c r="E25" s="223" t="s">
        <v>21</v>
      </c>
      <c r="F25" s="223" t="s">
        <v>21</v>
      </c>
      <c r="G25" s="223" t="s">
        <v>21</v>
      </c>
      <c r="H25" s="223" t="s">
        <v>21</v>
      </c>
      <c r="I25" s="223" t="n">
        <v>574</v>
      </c>
      <c r="J25" s="223" t="n">
        <v>2343</v>
      </c>
      <c r="K25" s="223" t="n">
        <v>3107</v>
      </c>
      <c r="L25" s="223" t="n">
        <v>3065</v>
      </c>
      <c r="M25" s="223" t="n">
        <v>2547</v>
      </c>
      <c r="N25" s="223" t="n">
        <v>3360</v>
      </c>
      <c r="O25" s="141" t="n">
        <v>4094</v>
      </c>
      <c r="P25" s="141" t="n">
        <v>4275</v>
      </c>
      <c r="Q25" s="141" t="n">
        <v>3466</v>
      </c>
      <c r="R25" s="141" t="n">
        <v>1449</v>
      </c>
      <c r="S25" s="141" t="n">
        <v>85</v>
      </c>
      <c r="T25" s="141" t="n">
        <v>1070</v>
      </c>
      <c r="U25" s="339" t="s">
        <v>645</v>
      </c>
    </row>
    <row r="26" s="318" customFormat="true" ht="15.95" hidden="false" customHeight="true" outlineLevel="0" collapsed="false">
      <c r="A26" s="317" t="s">
        <v>646</v>
      </c>
      <c r="B26" s="142" t="s">
        <v>367</v>
      </c>
      <c r="C26" s="141" t="n">
        <v>40762</v>
      </c>
      <c r="D26" s="223" t="s">
        <v>21</v>
      </c>
      <c r="E26" s="223" t="s">
        <v>21</v>
      </c>
      <c r="F26" s="223" t="s">
        <v>21</v>
      </c>
      <c r="G26" s="223" t="s">
        <v>21</v>
      </c>
      <c r="H26" s="223" t="s">
        <v>21</v>
      </c>
      <c r="I26" s="223" t="n">
        <v>617</v>
      </c>
      <c r="J26" s="223" t="n">
        <v>3115</v>
      </c>
      <c r="K26" s="223" t="n">
        <v>4146</v>
      </c>
      <c r="L26" s="223" t="n">
        <v>4360</v>
      </c>
      <c r="M26" s="223" t="n">
        <v>3574</v>
      </c>
      <c r="N26" s="223" t="n">
        <v>5183</v>
      </c>
      <c r="O26" s="141" t="n">
        <v>6149</v>
      </c>
      <c r="P26" s="141" t="n">
        <v>5840</v>
      </c>
      <c r="Q26" s="141" t="n">
        <v>5197</v>
      </c>
      <c r="R26" s="141" t="n">
        <v>2437</v>
      </c>
      <c r="S26" s="141" t="n">
        <v>144</v>
      </c>
      <c r="T26" s="141" t="n">
        <v>1519</v>
      </c>
      <c r="U26" s="339" t="s">
        <v>646</v>
      </c>
    </row>
    <row r="27" s="318" customFormat="true" ht="15.95" hidden="false" customHeight="true" outlineLevel="0" collapsed="false">
      <c r="A27" s="317" t="s">
        <v>647</v>
      </c>
      <c r="B27" s="142" t="s">
        <v>368</v>
      </c>
      <c r="C27" s="141" t="n">
        <v>32733</v>
      </c>
      <c r="D27" s="223" t="s">
        <v>21</v>
      </c>
      <c r="E27" s="223" t="s">
        <v>21</v>
      </c>
      <c r="F27" s="223" t="s">
        <v>21</v>
      </c>
      <c r="G27" s="223" t="s">
        <v>21</v>
      </c>
      <c r="H27" s="223" t="s">
        <v>21</v>
      </c>
      <c r="I27" s="223" t="n">
        <v>504</v>
      </c>
      <c r="J27" s="223" t="n">
        <v>2331</v>
      </c>
      <c r="K27" s="223" t="n">
        <v>3185</v>
      </c>
      <c r="L27" s="223" t="n">
        <v>3396</v>
      </c>
      <c r="M27" s="223" t="n">
        <v>3171</v>
      </c>
      <c r="N27" s="223" t="n">
        <v>4162</v>
      </c>
      <c r="O27" s="141" t="n">
        <v>4922</v>
      </c>
      <c r="P27" s="141" t="n">
        <v>4805</v>
      </c>
      <c r="Q27" s="141" t="n">
        <v>4251</v>
      </c>
      <c r="R27" s="141" t="n">
        <v>1907</v>
      </c>
      <c r="S27" s="141" t="n">
        <v>99</v>
      </c>
      <c r="T27" s="141" t="n">
        <v>1213</v>
      </c>
      <c r="U27" s="339" t="s">
        <v>647</v>
      </c>
    </row>
    <row r="28" s="318" customFormat="true" ht="15.75" hidden="false" customHeight="true" outlineLevel="0" collapsed="false">
      <c r="A28" s="317" t="s">
        <v>648</v>
      </c>
      <c r="B28" s="142" t="s">
        <v>369</v>
      </c>
      <c r="C28" s="141" t="n">
        <v>23742</v>
      </c>
      <c r="D28" s="223" t="s">
        <v>21</v>
      </c>
      <c r="E28" s="223" t="s">
        <v>21</v>
      </c>
      <c r="F28" s="223" t="s">
        <v>21</v>
      </c>
      <c r="G28" s="223" t="s">
        <v>21</v>
      </c>
      <c r="H28" s="223" t="s">
        <v>21</v>
      </c>
      <c r="I28" s="223" t="n">
        <v>460</v>
      </c>
      <c r="J28" s="223" t="n">
        <v>1864</v>
      </c>
      <c r="K28" s="223" t="n">
        <v>2337</v>
      </c>
      <c r="L28" s="223" t="n">
        <v>2448</v>
      </c>
      <c r="M28" s="223" t="n">
        <v>2179</v>
      </c>
      <c r="N28" s="223" t="n">
        <v>2984</v>
      </c>
      <c r="O28" s="141" t="n">
        <v>3597</v>
      </c>
      <c r="P28" s="141" t="n">
        <v>3534</v>
      </c>
      <c r="Q28" s="141" t="n">
        <v>2950</v>
      </c>
      <c r="R28" s="141" t="n">
        <v>1322</v>
      </c>
      <c r="S28" s="141" t="n">
        <v>67</v>
      </c>
      <c r="T28" s="141" t="n">
        <v>832</v>
      </c>
      <c r="U28" s="339" t="s">
        <v>648</v>
      </c>
    </row>
    <row r="29" s="318" customFormat="true" ht="22.5" hidden="false" customHeight="true" outlineLevel="0" collapsed="false">
      <c r="A29" s="317" t="s">
        <v>649</v>
      </c>
      <c r="B29" s="142" t="s">
        <v>370</v>
      </c>
      <c r="C29" s="141" t="n">
        <v>42676</v>
      </c>
      <c r="D29" s="223" t="s">
        <v>21</v>
      </c>
      <c r="E29" s="223" t="s">
        <v>21</v>
      </c>
      <c r="F29" s="223" t="s">
        <v>21</v>
      </c>
      <c r="G29" s="223" t="s">
        <v>21</v>
      </c>
      <c r="H29" s="223" t="s">
        <v>21</v>
      </c>
      <c r="I29" s="223" t="n">
        <v>673</v>
      </c>
      <c r="J29" s="223" t="n">
        <v>3380</v>
      </c>
      <c r="K29" s="223" t="n">
        <v>4262</v>
      </c>
      <c r="L29" s="223" t="n">
        <v>4124</v>
      </c>
      <c r="M29" s="223" t="n">
        <v>3754</v>
      </c>
      <c r="N29" s="223" t="n">
        <v>5392</v>
      </c>
      <c r="O29" s="141" t="n">
        <v>6590</v>
      </c>
      <c r="P29" s="141" t="n">
        <v>6498</v>
      </c>
      <c r="Q29" s="141" t="n">
        <v>5550</v>
      </c>
      <c r="R29" s="141" t="n">
        <v>2329</v>
      </c>
      <c r="S29" s="141" t="n">
        <v>124</v>
      </c>
      <c r="T29" s="141" t="n">
        <v>1670</v>
      </c>
      <c r="U29" s="339" t="s">
        <v>649</v>
      </c>
    </row>
    <row r="30" s="318" customFormat="true" ht="15.95" hidden="false" customHeight="true" outlineLevel="0" collapsed="false">
      <c r="A30" s="317" t="s">
        <v>650</v>
      </c>
      <c r="B30" s="142" t="s">
        <v>371</v>
      </c>
      <c r="C30" s="141" t="n">
        <v>33600</v>
      </c>
      <c r="D30" s="223" t="s">
        <v>21</v>
      </c>
      <c r="E30" s="223" t="s">
        <v>21</v>
      </c>
      <c r="F30" s="223" t="s">
        <v>21</v>
      </c>
      <c r="G30" s="223" t="s">
        <v>21</v>
      </c>
      <c r="H30" s="223" t="s">
        <v>21</v>
      </c>
      <c r="I30" s="223" t="n">
        <v>546</v>
      </c>
      <c r="J30" s="223" t="n">
        <v>2427</v>
      </c>
      <c r="K30" s="223" t="n">
        <v>3180</v>
      </c>
      <c r="L30" s="223" t="n">
        <v>3334</v>
      </c>
      <c r="M30" s="223" t="n">
        <v>3096</v>
      </c>
      <c r="N30" s="223" t="n">
        <v>4291</v>
      </c>
      <c r="O30" s="141" t="n">
        <v>5212</v>
      </c>
      <c r="P30" s="141" t="n">
        <v>5019</v>
      </c>
      <c r="Q30" s="141" t="n">
        <v>4363</v>
      </c>
      <c r="R30" s="141" t="n">
        <v>2027</v>
      </c>
      <c r="S30" s="141" t="n">
        <v>105</v>
      </c>
      <c r="T30" s="141" t="n">
        <v>1230</v>
      </c>
      <c r="U30" s="339" t="s">
        <v>650</v>
      </c>
    </row>
    <row r="31" s="318" customFormat="true" ht="15.95" hidden="false" customHeight="true" outlineLevel="0" collapsed="false">
      <c r="A31" s="317" t="s">
        <v>651</v>
      </c>
      <c r="B31" s="142" t="s">
        <v>372</v>
      </c>
      <c r="C31" s="141" t="n">
        <v>33584</v>
      </c>
      <c r="D31" s="223" t="s">
        <v>21</v>
      </c>
      <c r="E31" s="223" t="s">
        <v>21</v>
      </c>
      <c r="F31" s="223" t="s">
        <v>21</v>
      </c>
      <c r="G31" s="223" t="s">
        <v>21</v>
      </c>
      <c r="H31" s="223" t="s">
        <v>21</v>
      </c>
      <c r="I31" s="223" t="n">
        <v>648</v>
      </c>
      <c r="J31" s="223" t="n">
        <v>2652</v>
      </c>
      <c r="K31" s="223" t="n">
        <v>3342</v>
      </c>
      <c r="L31" s="223" t="n">
        <v>3345</v>
      </c>
      <c r="M31" s="223" t="n">
        <v>2995</v>
      </c>
      <c r="N31" s="223" t="n">
        <v>4150</v>
      </c>
      <c r="O31" s="141" t="n">
        <v>4994</v>
      </c>
      <c r="P31" s="141" t="n">
        <v>5111</v>
      </c>
      <c r="Q31" s="141" t="n">
        <v>4399</v>
      </c>
      <c r="R31" s="141" t="n">
        <v>1856</v>
      </c>
      <c r="S31" s="141" t="n">
        <v>92</v>
      </c>
      <c r="T31" s="141" t="n">
        <v>1235</v>
      </c>
      <c r="U31" s="339" t="s">
        <v>651</v>
      </c>
    </row>
    <row r="32" s="318" customFormat="true" ht="15.95" hidden="false" customHeight="true" outlineLevel="0" collapsed="false">
      <c r="A32" s="317" t="s">
        <v>652</v>
      </c>
      <c r="B32" s="142" t="s">
        <v>373</v>
      </c>
      <c r="C32" s="141" t="n">
        <v>37702</v>
      </c>
      <c r="D32" s="223" t="s">
        <v>21</v>
      </c>
      <c r="E32" s="223" t="s">
        <v>21</v>
      </c>
      <c r="F32" s="223" t="s">
        <v>21</v>
      </c>
      <c r="G32" s="223" t="s">
        <v>21</v>
      </c>
      <c r="H32" s="223" t="s">
        <v>21</v>
      </c>
      <c r="I32" s="223" t="n">
        <v>621</v>
      </c>
      <c r="J32" s="223" t="n">
        <v>2679</v>
      </c>
      <c r="K32" s="223" t="n">
        <v>3342</v>
      </c>
      <c r="L32" s="223" t="n">
        <v>3648</v>
      </c>
      <c r="M32" s="223" t="n">
        <v>3272</v>
      </c>
      <c r="N32" s="223" t="n">
        <v>4739</v>
      </c>
      <c r="O32" s="141" t="n">
        <v>5964</v>
      </c>
      <c r="P32" s="141" t="n">
        <v>5795</v>
      </c>
      <c r="Q32" s="141" t="n">
        <v>5273</v>
      </c>
      <c r="R32" s="141" t="n">
        <v>2241</v>
      </c>
      <c r="S32" s="141" t="n">
        <v>128</v>
      </c>
      <c r="T32" s="141" t="n">
        <v>1375</v>
      </c>
      <c r="U32" s="339" t="s">
        <v>652</v>
      </c>
    </row>
    <row r="33" s="318" customFormat="true" ht="15.95" hidden="false" customHeight="true" outlineLevel="0" collapsed="false">
      <c r="A33" s="317" t="s">
        <v>653</v>
      </c>
      <c r="B33" s="142" t="s">
        <v>374</v>
      </c>
      <c r="C33" s="141" t="n">
        <v>33379</v>
      </c>
      <c r="D33" s="223" t="s">
        <v>21</v>
      </c>
      <c r="E33" s="223" t="s">
        <v>21</v>
      </c>
      <c r="F33" s="223" t="s">
        <v>21</v>
      </c>
      <c r="G33" s="223" t="s">
        <v>21</v>
      </c>
      <c r="H33" s="223" t="s">
        <v>21</v>
      </c>
      <c r="I33" s="223" t="n">
        <v>574</v>
      </c>
      <c r="J33" s="223" t="n">
        <v>2564</v>
      </c>
      <c r="K33" s="223" t="n">
        <v>3084</v>
      </c>
      <c r="L33" s="223" t="n">
        <v>3168</v>
      </c>
      <c r="M33" s="223" t="n">
        <v>2862</v>
      </c>
      <c r="N33" s="223" t="n">
        <v>4513</v>
      </c>
      <c r="O33" s="141" t="n">
        <v>5312</v>
      </c>
      <c r="P33" s="141" t="n">
        <v>4796</v>
      </c>
      <c r="Q33" s="141" t="n">
        <v>4434</v>
      </c>
      <c r="R33" s="141" t="n">
        <v>1980</v>
      </c>
      <c r="S33" s="141" t="n">
        <v>92</v>
      </c>
      <c r="T33" s="141" t="n">
        <v>1289</v>
      </c>
      <c r="U33" s="339" t="s">
        <v>653</v>
      </c>
    </row>
    <row r="34" s="111" customFormat="true" ht="21.75" hidden="false" customHeight="true" outlineLevel="0" collapsed="false">
      <c r="A34" s="228" t="n">
        <v>16</v>
      </c>
      <c r="B34" s="320" t="s">
        <v>453</v>
      </c>
      <c r="C34" s="136" t="n">
        <v>823237</v>
      </c>
      <c r="D34" s="137" t="s">
        <v>21</v>
      </c>
      <c r="E34" s="137" t="s">
        <v>21</v>
      </c>
      <c r="F34" s="137" t="s">
        <v>21</v>
      </c>
      <c r="G34" s="137" t="s">
        <v>21</v>
      </c>
      <c r="H34" s="137" t="s">
        <v>21</v>
      </c>
      <c r="I34" s="136" t="n">
        <v>13743</v>
      </c>
      <c r="J34" s="136" t="n">
        <v>65139</v>
      </c>
      <c r="K34" s="136" t="n">
        <v>86194</v>
      </c>
      <c r="L34" s="136" t="n">
        <v>87813</v>
      </c>
      <c r="M34" s="136" t="n">
        <v>75701</v>
      </c>
      <c r="N34" s="136" t="n">
        <v>103091</v>
      </c>
      <c r="O34" s="136" t="n">
        <v>122229</v>
      </c>
      <c r="P34" s="136" t="n">
        <v>118621</v>
      </c>
      <c r="Q34" s="136" t="n">
        <v>102759</v>
      </c>
      <c r="R34" s="136" t="n">
        <v>45193</v>
      </c>
      <c r="S34" s="136" t="n">
        <v>2754</v>
      </c>
      <c r="T34" s="136" t="n">
        <v>32862</v>
      </c>
      <c r="U34" s="340"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487</v>
      </c>
      <c r="D36" s="223" t="s">
        <v>21</v>
      </c>
      <c r="E36" s="223" t="s">
        <v>21</v>
      </c>
      <c r="F36" s="223" t="s">
        <v>21</v>
      </c>
      <c r="G36" s="223" t="s">
        <v>21</v>
      </c>
      <c r="H36" s="223" t="s">
        <v>21</v>
      </c>
      <c r="I36" s="223" t="n">
        <v>362</v>
      </c>
      <c r="J36" s="223" t="n">
        <v>3166</v>
      </c>
      <c r="K36" s="223" t="n">
        <v>4271</v>
      </c>
      <c r="L36" s="223" t="n">
        <v>4374</v>
      </c>
      <c r="M36" s="223" t="n">
        <v>3424</v>
      </c>
      <c r="N36" s="223" t="n">
        <v>4389</v>
      </c>
      <c r="O36" s="141" t="n">
        <v>5093</v>
      </c>
      <c r="P36" s="141" t="n">
        <v>4908</v>
      </c>
      <c r="Q36" s="141" t="n">
        <v>4465</v>
      </c>
      <c r="R36" s="141" t="n">
        <v>1920</v>
      </c>
      <c r="S36" s="141" t="n">
        <v>115</v>
      </c>
      <c r="T36" s="141" t="n">
        <v>1531</v>
      </c>
      <c r="U36" s="338" t="s">
        <v>631</v>
      </c>
    </row>
    <row r="37" s="318" customFormat="true" ht="15.95" hidden="false" customHeight="true" outlineLevel="0" collapsed="false">
      <c r="A37" s="317" t="s">
        <v>632</v>
      </c>
      <c r="B37" s="142" t="s">
        <v>353</v>
      </c>
      <c r="C37" s="141" t="n">
        <v>16262</v>
      </c>
      <c r="D37" s="223" t="s">
        <v>21</v>
      </c>
      <c r="E37" s="223" t="s">
        <v>21</v>
      </c>
      <c r="F37" s="223" t="s">
        <v>21</v>
      </c>
      <c r="G37" s="223" t="s">
        <v>21</v>
      </c>
      <c r="H37" s="223" t="s">
        <v>21</v>
      </c>
      <c r="I37" s="223" t="n">
        <v>177</v>
      </c>
      <c r="J37" s="223" t="n">
        <v>1287</v>
      </c>
      <c r="K37" s="223" t="n">
        <v>1640</v>
      </c>
      <c r="L37" s="223" t="n">
        <v>1553</v>
      </c>
      <c r="M37" s="223" t="n">
        <v>1246</v>
      </c>
      <c r="N37" s="223" t="n">
        <v>1945</v>
      </c>
      <c r="O37" s="141" t="n">
        <v>2572</v>
      </c>
      <c r="P37" s="141" t="n">
        <v>2587</v>
      </c>
      <c r="Q37" s="141" t="n">
        <v>2372</v>
      </c>
      <c r="R37" s="141" t="n">
        <v>839</v>
      </c>
      <c r="S37" s="141" t="n">
        <v>44</v>
      </c>
      <c r="T37" s="141" t="n">
        <v>665</v>
      </c>
      <c r="U37" s="339" t="s">
        <v>632</v>
      </c>
    </row>
    <row r="38" s="318" customFormat="true" ht="15.95" hidden="false" customHeight="true" outlineLevel="0" collapsed="false">
      <c r="A38" s="317" t="s">
        <v>633</v>
      </c>
      <c r="B38" s="142" t="s">
        <v>354</v>
      </c>
      <c r="C38" s="141" t="n">
        <v>18459</v>
      </c>
      <c r="D38" s="223" t="s">
        <v>21</v>
      </c>
      <c r="E38" s="223" t="s">
        <v>21</v>
      </c>
      <c r="F38" s="223" t="s">
        <v>21</v>
      </c>
      <c r="G38" s="223" t="s">
        <v>21</v>
      </c>
      <c r="H38" s="223" t="s">
        <v>21</v>
      </c>
      <c r="I38" s="223" t="n">
        <v>126</v>
      </c>
      <c r="J38" s="223" t="n">
        <v>1283</v>
      </c>
      <c r="K38" s="223" t="n">
        <v>2635</v>
      </c>
      <c r="L38" s="223" t="n">
        <v>2578</v>
      </c>
      <c r="M38" s="223" t="n">
        <v>1837</v>
      </c>
      <c r="N38" s="223" t="n">
        <v>2115</v>
      </c>
      <c r="O38" s="141" t="n">
        <v>2367</v>
      </c>
      <c r="P38" s="141" t="n">
        <v>2156</v>
      </c>
      <c r="Q38" s="141" t="n">
        <v>2212</v>
      </c>
      <c r="R38" s="141" t="n">
        <v>1101</v>
      </c>
      <c r="S38" s="141" t="n">
        <v>49</v>
      </c>
      <c r="T38" s="141" t="n">
        <v>553</v>
      </c>
      <c r="U38" s="339" t="s">
        <v>633</v>
      </c>
    </row>
    <row r="39" s="318" customFormat="true" ht="15.95" hidden="false" customHeight="true" outlineLevel="0" collapsed="false">
      <c r="A39" s="317" t="s">
        <v>634</v>
      </c>
      <c r="B39" s="142" t="s">
        <v>355</v>
      </c>
      <c r="C39" s="141" t="n">
        <v>6708</v>
      </c>
      <c r="D39" s="223" t="s">
        <v>21</v>
      </c>
      <c r="E39" s="223" t="s">
        <v>21</v>
      </c>
      <c r="F39" s="223" t="s">
        <v>21</v>
      </c>
      <c r="G39" s="223" t="s">
        <v>21</v>
      </c>
      <c r="H39" s="223" t="s">
        <v>21</v>
      </c>
      <c r="I39" s="223" t="n">
        <v>71</v>
      </c>
      <c r="J39" s="223" t="n">
        <v>430</v>
      </c>
      <c r="K39" s="223" t="n">
        <v>547</v>
      </c>
      <c r="L39" s="223" t="n">
        <v>549</v>
      </c>
      <c r="M39" s="223" t="n">
        <v>487</v>
      </c>
      <c r="N39" s="223" t="n">
        <v>823</v>
      </c>
      <c r="O39" s="141" t="n">
        <v>1088</v>
      </c>
      <c r="P39" s="141" t="n">
        <v>1035</v>
      </c>
      <c r="Q39" s="141" t="n">
        <v>1135</v>
      </c>
      <c r="R39" s="141" t="n">
        <v>519</v>
      </c>
      <c r="S39" s="141" t="n">
        <v>24</v>
      </c>
      <c r="T39" s="141" t="n">
        <v>205</v>
      </c>
      <c r="U39" s="339" t="s">
        <v>634</v>
      </c>
    </row>
    <row r="40" s="318" customFormat="true" ht="15.95" hidden="false" customHeight="true" outlineLevel="0" collapsed="false">
      <c r="A40" s="317" t="s">
        <v>635</v>
      </c>
      <c r="B40" s="142" t="s">
        <v>356</v>
      </c>
      <c r="C40" s="141" t="n">
        <v>10429</v>
      </c>
      <c r="D40" s="223" t="s">
        <v>21</v>
      </c>
      <c r="E40" s="223" t="s">
        <v>21</v>
      </c>
      <c r="F40" s="223" t="s">
        <v>21</v>
      </c>
      <c r="G40" s="223" t="s">
        <v>21</v>
      </c>
      <c r="H40" s="223" t="s">
        <v>21</v>
      </c>
      <c r="I40" s="223" t="n">
        <v>113</v>
      </c>
      <c r="J40" s="223" t="n">
        <v>774</v>
      </c>
      <c r="K40" s="223" t="n">
        <v>1187</v>
      </c>
      <c r="L40" s="223" t="n">
        <v>1263</v>
      </c>
      <c r="M40" s="223" t="n">
        <v>1032</v>
      </c>
      <c r="N40" s="223" t="n">
        <v>1321</v>
      </c>
      <c r="O40" s="141" t="n">
        <v>1474</v>
      </c>
      <c r="P40" s="141" t="n">
        <v>1379</v>
      </c>
      <c r="Q40" s="141" t="n">
        <v>1261</v>
      </c>
      <c r="R40" s="141" t="n">
        <v>588</v>
      </c>
      <c r="S40" s="141" t="n">
        <v>37</v>
      </c>
      <c r="T40" s="141" t="n">
        <v>410</v>
      </c>
      <c r="U40" s="339" t="s">
        <v>635</v>
      </c>
    </row>
    <row r="41" s="318" customFormat="true" ht="15.95" hidden="false" customHeight="true" outlineLevel="0" collapsed="false">
      <c r="A41" s="317" t="s">
        <v>636</v>
      </c>
      <c r="B41" s="142" t="s">
        <v>357</v>
      </c>
      <c r="C41" s="141" t="n">
        <v>7175</v>
      </c>
      <c r="D41" s="223" t="s">
        <v>21</v>
      </c>
      <c r="E41" s="223" t="s">
        <v>21</v>
      </c>
      <c r="F41" s="223" t="s">
        <v>21</v>
      </c>
      <c r="G41" s="223" t="s">
        <v>21</v>
      </c>
      <c r="H41" s="223" t="s">
        <v>21</v>
      </c>
      <c r="I41" s="223" t="n">
        <v>95</v>
      </c>
      <c r="J41" s="223" t="n">
        <v>563</v>
      </c>
      <c r="K41" s="223" t="n">
        <v>790</v>
      </c>
      <c r="L41" s="223" t="n">
        <v>756</v>
      </c>
      <c r="M41" s="223" t="n">
        <v>642</v>
      </c>
      <c r="N41" s="223" t="n">
        <v>939</v>
      </c>
      <c r="O41" s="141" t="n">
        <v>1068</v>
      </c>
      <c r="P41" s="141" t="n">
        <v>1084</v>
      </c>
      <c r="Q41" s="141" t="n">
        <v>867</v>
      </c>
      <c r="R41" s="141" t="n">
        <v>351</v>
      </c>
      <c r="S41" s="141" t="n">
        <v>20</v>
      </c>
      <c r="T41" s="141" t="n">
        <v>263</v>
      </c>
      <c r="U41" s="339" t="s">
        <v>636</v>
      </c>
    </row>
    <row r="42" s="318" customFormat="true" ht="22.5" hidden="false" customHeight="true" outlineLevel="0" collapsed="false">
      <c r="A42" s="317" t="s">
        <v>637</v>
      </c>
      <c r="B42" s="142" t="s">
        <v>358</v>
      </c>
      <c r="C42" s="141" t="n">
        <v>18729</v>
      </c>
      <c r="D42" s="223" t="s">
        <v>21</v>
      </c>
      <c r="E42" s="223" t="s">
        <v>21</v>
      </c>
      <c r="F42" s="223" t="s">
        <v>21</v>
      </c>
      <c r="G42" s="223" t="s">
        <v>21</v>
      </c>
      <c r="H42" s="223" t="s">
        <v>21</v>
      </c>
      <c r="I42" s="223" t="n">
        <v>294</v>
      </c>
      <c r="J42" s="223" t="n">
        <v>1621</v>
      </c>
      <c r="K42" s="223" t="n">
        <v>2097</v>
      </c>
      <c r="L42" s="223" t="n">
        <v>2041</v>
      </c>
      <c r="M42" s="223" t="n">
        <v>1870</v>
      </c>
      <c r="N42" s="223" t="n">
        <v>2225</v>
      </c>
      <c r="O42" s="141" t="n">
        <v>2802</v>
      </c>
      <c r="P42" s="141" t="n">
        <v>2754</v>
      </c>
      <c r="Q42" s="141" t="n">
        <v>2241</v>
      </c>
      <c r="R42" s="141" t="n">
        <v>758</v>
      </c>
      <c r="S42" s="141" t="n">
        <v>26</v>
      </c>
      <c r="T42" s="141" t="n">
        <v>774</v>
      </c>
      <c r="U42" s="339" t="s">
        <v>637</v>
      </c>
    </row>
    <row r="43" s="318" customFormat="true" ht="15.95" hidden="false" customHeight="true" outlineLevel="0" collapsed="false">
      <c r="A43" s="317" t="s">
        <v>638</v>
      </c>
      <c r="B43" s="142" t="s">
        <v>359</v>
      </c>
      <c r="C43" s="141" t="n">
        <v>14358</v>
      </c>
      <c r="D43" s="223" t="s">
        <v>21</v>
      </c>
      <c r="E43" s="223" t="s">
        <v>21</v>
      </c>
      <c r="F43" s="223" t="s">
        <v>21</v>
      </c>
      <c r="G43" s="223" t="s">
        <v>21</v>
      </c>
      <c r="H43" s="223" t="s">
        <v>21</v>
      </c>
      <c r="I43" s="223" t="n">
        <v>180</v>
      </c>
      <c r="J43" s="223" t="n">
        <v>1108</v>
      </c>
      <c r="K43" s="223" t="n">
        <v>1342</v>
      </c>
      <c r="L43" s="223" t="n">
        <v>1411</v>
      </c>
      <c r="M43" s="223" t="n">
        <v>1220</v>
      </c>
      <c r="N43" s="223" t="n">
        <v>1982</v>
      </c>
      <c r="O43" s="141" t="n">
        <v>2388</v>
      </c>
      <c r="P43" s="141" t="n">
        <v>2196</v>
      </c>
      <c r="Q43" s="141" t="n">
        <v>1893</v>
      </c>
      <c r="R43" s="141" t="n">
        <v>614</v>
      </c>
      <c r="S43" s="141" t="n">
        <v>24</v>
      </c>
      <c r="T43" s="141" t="n">
        <v>588</v>
      </c>
      <c r="U43" s="339" t="s">
        <v>638</v>
      </c>
    </row>
    <row r="44" s="318" customFormat="true" ht="15.95" hidden="false" customHeight="true" outlineLevel="0" collapsed="false">
      <c r="A44" s="317" t="s">
        <v>639</v>
      </c>
      <c r="B44" s="142" t="s">
        <v>360</v>
      </c>
      <c r="C44" s="141" t="n">
        <v>24149</v>
      </c>
      <c r="D44" s="223" t="s">
        <v>21</v>
      </c>
      <c r="E44" s="223" t="s">
        <v>21</v>
      </c>
      <c r="F44" s="223" t="s">
        <v>21</v>
      </c>
      <c r="G44" s="223" t="s">
        <v>21</v>
      </c>
      <c r="H44" s="223" t="s">
        <v>21</v>
      </c>
      <c r="I44" s="223" t="n">
        <v>397</v>
      </c>
      <c r="J44" s="223" t="n">
        <v>1889</v>
      </c>
      <c r="K44" s="223" t="n">
        <v>2414</v>
      </c>
      <c r="L44" s="223" t="n">
        <v>2525</v>
      </c>
      <c r="M44" s="223" t="n">
        <v>2294</v>
      </c>
      <c r="N44" s="223" t="n">
        <v>3077</v>
      </c>
      <c r="O44" s="141" t="n">
        <v>3879</v>
      </c>
      <c r="P44" s="141" t="n">
        <v>3724</v>
      </c>
      <c r="Q44" s="141" t="n">
        <v>2923</v>
      </c>
      <c r="R44" s="141" t="n">
        <v>993</v>
      </c>
      <c r="S44" s="141" t="n">
        <v>34</v>
      </c>
      <c r="T44" s="141" t="n">
        <v>851</v>
      </c>
      <c r="U44" s="339" t="s">
        <v>639</v>
      </c>
    </row>
    <row r="45" s="318" customFormat="true" ht="15.95" hidden="false" customHeight="true" outlineLevel="0" collapsed="false">
      <c r="A45" s="317" t="s">
        <v>640</v>
      </c>
      <c r="B45" s="142" t="s">
        <v>361</v>
      </c>
      <c r="C45" s="141" t="n">
        <v>18311</v>
      </c>
      <c r="D45" s="223" t="s">
        <v>21</v>
      </c>
      <c r="E45" s="223" t="s">
        <v>21</v>
      </c>
      <c r="F45" s="223" t="s">
        <v>21</v>
      </c>
      <c r="G45" s="223" t="s">
        <v>21</v>
      </c>
      <c r="H45" s="223" t="s">
        <v>21</v>
      </c>
      <c r="I45" s="223" t="n">
        <v>268</v>
      </c>
      <c r="J45" s="223" t="n">
        <v>1357</v>
      </c>
      <c r="K45" s="223" t="n">
        <v>1749</v>
      </c>
      <c r="L45" s="223" t="n">
        <v>1871</v>
      </c>
      <c r="M45" s="223" t="n">
        <v>1692</v>
      </c>
      <c r="N45" s="223" t="n">
        <v>2457</v>
      </c>
      <c r="O45" s="141" t="n">
        <v>2967</v>
      </c>
      <c r="P45" s="141" t="n">
        <v>2822</v>
      </c>
      <c r="Q45" s="141" t="n">
        <v>2323</v>
      </c>
      <c r="R45" s="141" t="n">
        <v>778</v>
      </c>
      <c r="S45" s="141" t="n">
        <v>27</v>
      </c>
      <c r="T45" s="141" t="n">
        <v>793</v>
      </c>
      <c r="U45" s="339" t="s">
        <v>640</v>
      </c>
    </row>
    <row r="46" s="318" customFormat="true" ht="15.95" hidden="false" customHeight="true" outlineLevel="0" collapsed="false">
      <c r="A46" s="317" t="s">
        <v>641</v>
      </c>
      <c r="B46" s="142" t="s">
        <v>362</v>
      </c>
      <c r="C46" s="141" t="n">
        <v>12376</v>
      </c>
      <c r="D46" s="223" t="s">
        <v>21</v>
      </c>
      <c r="E46" s="223" t="s">
        <v>21</v>
      </c>
      <c r="F46" s="223" t="s">
        <v>21</v>
      </c>
      <c r="G46" s="223" t="s">
        <v>21</v>
      </c>
      <c r="H46" s="223" t="s">
        <v>21</v>
      </c>
      <c r="I46" s="223" t="n">
        <v>203</v>
      </c>
      <c r="J46" s="223" t="n">
        <v>883</v>
      </c>
      <c r="K46" s="223" t="n">
        <v>1137</v>
      </c>
      <c r="L46" s="223" t="n">
        <v>1157</v>
      </c>
      <c r="M46" s="223" t="n">
        <v>1129</v>
      </c>
      <c r="N46" s="223" t="n">
        <v>1641</v>
      </c>
      <c r="O46" s="141" t="n">
        <v>2031</v>
      </c>
      <c r="P46" s="141" t="n">
        <v>2027</v>
      </c>
      <c r="Q46" s="141" t="n">
        <v>1603</v>
      </c>
      <c r="R46" s="141" t="n">
        <v>543</v>
      </c>
      <c r="S46" s="141" t="n">
        <v>22</v>
      </c>
      <c r="T46" s="141" t="n">
        <v>523</v>
      </c>
      <c r="U46" s="339" t="s">
        <v>641</v>
      </c>
    </row>
    <row r="47" s="318" customFormat="true" ht="15.95" hidden="false" customHeight="true" outlineLevel="0" collapsed="false">
      <c r="A47" s="317" t="s">
        <v>642</v>
      </c>
      <c r="B47" s="142" t="s">
        <v>363</v>
      </c>
      <c r="C47" s="141" t="n">
        <v>23651</v>
      </c>
      <c r="D47" s="223" t="s">
        <v>21</v>
      </c>
      <c r="E47" s="223" t="s">
        <v>21</v>
      </c>
      <c r="F47" s="223" t="s">
        <v>21</v>
      </c>
      <c r="G47" s="223" t="s">
        <v>21</v>
      </c>
      <c r="H47" s="223" t="s">
        <v>21</v>
      </c>
      <c r="I47" s="223" t="n">
        <v>328</v>
      </c>
      <c r="J47" s="223" t="n">
        <v>1742</v>
      </c>
      <c r="K47" s="223" t="n">
        <v>2329</v>
      </c>
      <c r="L47" s="223" t="n">
        <v>2379</v>
      </c>
      <c r="M47" s="223" t="n">
        <v>2087</v>
      </c>
      <c r="N47" s="223" t="n">
        <v>2987</v>
      </c>
      <c r="O47" s="141" t="n">
        <v>3861</v>
      </c>
      <c r="P47" s="141" t="n">
        <v>3681</v>
      </c>
      <c r="Q47" s="141" t="n">
        <v>3109</v>
      </c>
      <c r="R47" s="141" t="n">
        <v>1089</v>
      </c>
      <c r="S47" s="141" t="n">
        <v>59</v>
      </c>
      <c r="T47" s="141" t="n">
        <v>794</v>
      </c>
      <c r="U47" s="339" t="s">
        <v>642</v>
      </c>
    </row>
    <row r="48" s="318" customFormat="true" ht="22.5" hidden="false" customHeight="true" outlineLevel="0" collapsed="false">
      <c r="A48" s="317" t="s">
        <v>643</v>
      </c>
      <c r="B48" s="142" t="s">
        <v>364</v>
      </c>
      <c r="C48" s="141" t="n">
        <v>24725</v>
      </c>
      <c r="D48" s="223" t="s">
        <v>21</v>
      </c>
      <c r="E48" s="223" t="s">
        <v>21</v>
      </c>
      <c r="F48" s="223" t="s">
        <v>21</v>
      </c>
      <c r="G48" s="223" t="s">
        <v>21</v>
      </c>
      <c r="H48" s="223" t="s">
        <v>21</v>
      </c>
      <c r="I48" s="223" t="n">
        <v>367</v>
      </c>
      <c r="J48" s="223" t="n">
        <v>1891</v>
      </c>
      <c r="K48" s="223" t="n">
        <v>2308</v>
      </c>
      <c r="L48" s="223" t="n">
        <v>2427</v>
      </c>
      <c r="M48" s="223" t="n">
        <v>2170</v>
      </c>
      <c r="N48" s="223" t="n">
        <v>3281</v>
      </c>
      <c r="O48" s="141" t="n">
        <v>3942</v>
      </c>
      <c r="P48" s="141" t="n">
        <v>3910</v>
      </c>
      <c r="Q48" s="141" t="n">
        <v>3242</v>
      </c>
      <c r="R48" s="141" t="n">
        <v>1141</v>
      </c>
      <c r="S48" s="141" t="n">
        <v>46</v>
      </c>
      <c r="T48" s="141" t="n">
        <v>961</v>
      </c>
      <c r="U48" s="339" t="s">
        <v>643</v>
      </c>
    </row>
    <row r="49" s="318" customFormat="true" ht="15.95" hidden="false" customHeight="true" outlineLevel="0" collapsed="false">
      <c r="A49" s="317" t="s">
        <v>644</v>
      </c>
      <c r="B49" s="142" t="s">
        <v>365</v>
      </c>
      <c r="C49" s="141" t="n">
        <v>12973</v>
      </c>
      <c r="D49" s="223" t="s">
        <v>21</v>
      </c>
      <c r="E49" s="223" t="s">
        <v>21</v>
      </c>
      <c r="F49" s="223" t="s">
        <v>21</v>
      </c>
      <c r="G49" s="223" t="s">
        <v>21</v>
      </c>
      <c r="H49" s="223" t="s">
        <v>21</v>
      </c>
      <c r="I49" s="223" t="n">
        <v>200</v>
      </c>
      <c r="J49" s="223" t="n">
        <v>962</v>
      </c>
      <c r="K49" s="223" t="n">
        <v>1148</v>
      </c>
      <c r="L49" s="223" t="n">
        <v>1390</v>
      </c>
      <c r="M49" s="223" t="n">
        <v>1235</v>
      </c>
      <c r="N49" s="223" t="n">
        <v>1754</v>
      </c>
      <c r="O49" s="141" t="n">
        <v>2027</v>
      </c>
      <c r="P49" s="141" t="n">
        <v>1932</v>
      </c>
      <c r="Q49" s="141" t="n">
        <v>1754</v>
      </c>
      <c r="R49" s="141" t="n">
        <v>558</v>
      </c>
      <c r="S49" s="141" t="n">
        <v>13</v>
      </c>
      <c r="T49" s="141" t="n">
        <v>522</v>
      </c>
      <c r="U49" s="339" t="s">
        <v>644</v>
      </c>
    </row>
    <row r="50" s="318" customFormat="true" ht="15.95" hidden="false" customHeight="true" outlineLevel="0" collapsed="false">
      <c r="A50" s="317" t="s">
        <v>645</v>
      </c>
      <c r="B50" s="142" t="s">
        <v>366</v>
      </c>
      <c r="C50" s="141" t="n">
        <v>13305</v>
      </c>
      <c r="D50" s="223" t="s">
        <v>21</v>
      </c>
      <c r="E50" s="223" t="s">
        <v>21</v>
      </c>
      <c r="F50" s="223" t="s">
        <v>21</v>
      </c>
      <c r="G50" s="223" t="s">
        <v>21</v>
      </c>
      <c r="H50" s="223" t="s">
        <v>21</v>
      </c>
      <c r="I50" s="223" t="n">
        <v>199</v>
      </c>
      <c r="J50" s="223" t="n">
        <v>1016</v>
      </c>
      <c r="K50" s="223" t="n">
        <v>1352</v>
      </c>
      <c r="L50" s="223" t="n">
        <v>1402</v>
      </c>
      <c r="M50" s="223" t="n">
        <v>1193</v>
      </c>
      <c r="N50" s="223" t="n">
        <v>1625</v>
      </c>
      <c r="O50" s="141" t="n">
        <v>2009</v>
      </c>
      <c r="P50" s="141" t="n">
        <v>2156</v>
      </c>
      <c r="Q50" s="141" t="n">
        <v>1725</v>
      </c>
      <c r="R50" s="141" t="n">
        <v>600</v>
      </c>
      <c r="S50" s="141" t="n">
        <v>28</v>
      </c>
      <c r="T50" s="141" t="n">
        <v>455</v>
      </c>
      <c r="U50" s="339" t="s">
        <v>645</v>
      </c>
    </row>
    <row r="51" s="318" customFormat="true" ht="15.95" hidden="false" customHeight="true" outlineLevel="0" collapsed="false">
      <c r="A51" s="317" t="s">
        <v>646</v>
      </c>
      <c r="B51" s="142" t="s">
        <v>367</v>
      </c>
      <c r="C51" s="141" t="n">
        <v>18965</v>
      </c>
      <c r="D51" s="223" t="s">
        <v>21</v>
      </c>
      <c r="E51" s="223" t="s">
        <v>21</v>
      </c>
      <c r="F51" s="223" t="s">
        <v>21</v>
      </c>
      <c r="G51" s="223" t="s">
        <v>21</v>
      </c>
      <c r="H51" s="223" t="s">
        <v>21</v>
      </c>
      <c r="I51" s="223" t="n">
        <v>234</v>
      </c>
      <c r="J51" s="223" t="n">
        <v>1310</v>
      </c>
      <c r="K51" s="223" t="n">
        <v>1845</v>
      </c>
      <c r="L51" s="223" t="n">
        <v>1908</v>
      </c>
      <c r="M51" s="223" t="n">
        <v>1628</v>
      </c>
      <c r="N51" s="223" t="n">
        <v>2496</v>
      </c>
      <c r="O51" s="141" t="n">
        <v>3017</v>
      </c>
      <c r="P51" s="141" t="n">
        <v>2876</v>
      </c>
      <c r="Q51" s="141" t="n">
        <v>2615</v>
      </c>
      <c r="R51" s="141" t="n">
        <v>1000</v>
      </c>
      <c r="S51" s="141" t="n">
        <v>36</v>
      </c>
      <c r="T51" s="141" t="n">
        <v>614</v>
      </c>
      <c r="U51" s="339" t="s">
        <v>646</v>
      </c>
    </row>
    <row r="52" s="318" customFormat="true" ht="15.95" hidden="false" customHeight="true" outlineLevel="0" collapsed="false">
      <c r="A52" s="317" t="s">
        <v>647</v>
      </c>
      <c r="B52" s="142" t="s">
        <v>368</v>
      </c>
      <c r="C52" s="141" t="n">
        <v>16029</v>
      </c>
      <c r="D52" s="223" t="s">
        <v>21</v>
      </c>
      <c r="E52" s="223" t="s">
        <v>21</v>
      </c>
      <c r="F52" s="223" t="s">
        <v>21</v>
      </c>
      <c r="G52" s="223" t="s">
        <v>21</v>
      </c>
      <c r="H52" s="223" t="s">
        <v>21</v>
      </c>
      <c r="I52" s="223" t="n">
        <v>188</v>
      </c>
      <c r="J52" s="223" t="n">
        <v>1091</v>
      </c>
      <c r="K52" s="223" t="n">
        <v>1460</v>
      </c>
      <c r="L52" s="223" t="n">
        <v>1656</v>
      </c>
      <c r="M52" s="223" t="n">
        <v>1495</v>
      </c>
      <c r="N52" s="223" t="n">
        <v>2124</v>
      </c>
      <c r="O52" s="141" t="n">
        <v>2516</v>
      </c>
      <c r="P52" s="141" t="n">
        <v>2505</v>
      </c>
      <c r="Q52" s="141" t="n">
        <v>2160</v>
      </c>
      <c r="R52" s="141" t="n">
        <v>809</v>
      </c>
      <c r="S52" s="141" t="n">
        <v>25</v>
      </c>
      <c r="T52" s="141" t="n">
        <v>542</v>
      </c>
      <c r="U52" s="339" t="s">
        <v>647</v>
      </c>
    </row>
    <row r="53" s="318" customFormat="true" ht="15.75" hidden="false" customHeight="true" outlineLevel="0" collapsed="false">
      <c r="A53" s="317" t="s">
        <v>648</v>
      </c>
      <c r="B53" s="142" t="s">
        <v>369</v>
      </c>
      <c r="C53" s="141" t="n">
        <v>11072</v>
      </c>
      <c r="D53" s="223" t="s">
        <v>21</v>
      </c>
      <c r="E53" s="223" t="s">
        <v>21</v>
      </c>
      <c r="F53" s="223" t="s">
        <v>21</v>
      </c>
      <c r="G53" s="223" t="s">
        <v>21</v>
      </c>
      <c r="H53" s="223" t="s">
        <v>21</v>
      </c>
      <c r="I53" s="223" t="n">
        <v>167</v>
      </c>
      <c r="J53" s="223" t="n">
        <v>807</v>
      </c>
      <c r="K53" s="223" t="n">
        <v>1041</v>
      </c>
      <c r="L53" s="223" t="n">
        <v>1108</v>
      </c>
      <c r="M53" s="223" t="n">
        <v>1013</v>
      </c>
      <c r="N53" s="223" t="n">
        <v>1432</v>
      </c>
      <c r="O53" s="141" t="n">
        <v>1793</v>
      </c>
      <c r="P53" s="141" t="n">
        <v>1730</v>
      </c>
      <c r="Q53" s="141" t="n">
        <v>1426</v>
      </c>
      <c r="R53" s="141" t="n">
        <v>536</v>
      </c>
      <c r="S53" s="141" t="n">
        <v>19</v>
      </c>
      <c r="T53" s="141" t="n">
        <v>349</v>
      </c>
      <c r="U53" s="339" t="s">
        <v>648</v>
      </c>
    </row>
    <row r="54" s="318" customFormat="true" ht="22.5" hidden="false" customHeight="true" outlineLevel="0" collapsed="false">
      <c r="A54" s="317" t="s">
        <v>649</v>
      </c>
      <c r="B54" s="142" t="s">
        <v>370</v>
      </c>
      <c r="C54" s="141" t="n">
        <v>20104</v>
      </c>
      <c r="D54" s="223" t="s">
        <v>21</v>
      </c>
      <c r="E54" s="223" t="s">
        <v>21</v>
      </c>
      <c r="F54" s="223" t="s">
        <v>21</v>
      </c>
      <c r="G54" s="223" t="s">
        <v>21</v>
      </c>
      <c r="H54" s="223" t="s">
        <v>21</v>
      </c>
      <c r="I54" s="223" t="n">
        <v>232</v>
      </c>
      <c r="J54" s="223" t="n">
        <v>1429</v>
      </c>
      <c r="K54" s="223" t="n">
        <v>1932</v>
      </c>
      <c r="L54" s="223" t="n">
        <v>1904</v>
      </c>
      <c r="M54" s="223" t="n">
        <v>1755</v>
      </c>
      <c r="N54" s="223" t="n">
        <v>2612</v>
      </c>
      <c r="O54" s="141" t="n">
        <v>3284</v>
      </c>
      <c r="P54" s="141" t="n">
        <v>3225</v>
      </c>
      <c r="Q54" s="141" t="n">
        <v>2729</v>
      </c>
      <c r="R54" s="141" t="n">
        <v>966</v>
      </c>
      <c r="S54" s="141" t="n">
        <v>36</v>
      </c>
      <c r="T54" s="141" t="n">
        <v>655</v>
      </c>
      <c r="U54" s="339" t="s">
        <v>649</v>
      </c>
    </row>
    <row r="55" s="318" customFormat="true" ht="15.95" hidden="false" customHeight="true" outlineLevel="0" collapsed="false">
      <c r="A55" s="317" t="s">
        <v>650</v>
      </c>
      <c r="B55" s="142" t="s">
        <v>371</v>
      </c>
      <c r="C55" s="141" t="n">
        <v>16194</v>
      </c>
      <c r="D55" s="223" t="s">
        <v>21</v>
      </c>
      <c r="E55" s="223" t="s">
        <v>21</v>
      </c>
      <c r="F55" s="223" t="s">
        <v>21</v>
      </c>
      <c r="G55" s="223" t="s">
        <v>21</v>
      </c>
      <c r="H55" s="223" t="s">
        <v>21</v>
      </c>
      <c r="I55" s="223" t="n">
        <v>197</v>
      </c>
      <c r="J55" s="223" t="n">
        <v>1083</v>
      </c>
      <c r="K55" s="223" t="n">
        <v>1474</v>
      </c>
      <c r="L55" s="223" t="n">
        <v>1583</v>
      </c>
      <c r="M55" s="223" t="n">
        <v>1494</v>
      </c>
      <c r="N55" s="223" t="n">
        <v>2100</v>
      </c>
      <c r="O55" s="141" t="n">
        <v>2643</v>
      </c>
      <c r="P55" s="141" t="n">
        <v>2542</v>
      </c>
      <c r="Q55" s="141" t="n">
        <v>2168</v>
      </c>
      <c r="R55" s="141" t="n">
        <v>886</v>
      </c>
      <c r="S55" s="141" t="n">
        <v>24</v>
      </c>
      <c r="T55" s="141" t="n">
        <v>500</v>
      </c>
      <c r="U55" s="339" t="s">
        <v>650</v>
      </c>
    </row>
    <row r="56" s="318" customFormat="true" ht="15.95" hidden="false" customHeight="true" outlineLevel="0" collapsed="false">
      <c r="A56" s="317" t="s">
        <v>651</v>
      </c>
      <c r="B56" s="142" t="s">
        <v>372</v>
      </c>
      <c r="C56" s="141" t="n">
        <v>15749</v>
      </c>
      <c r="D56" s="223" t="s">
        <v>21</v>
      </c>
      <c r="E56" s="223" t="s">
        <v>21</v>
      </c>
      <c r="F56" s="223" t="s">
        <v>21</v>
      </c>
      <c r="G56" s="223" t="s">
        <v>21</v>
      </c>
      <c r="H56" s="223" t="s">
        <v>21</v>
      </c>
      <c r="I56" s="223" t="n">
        <v>243</v>
      </c>
      <c r="J56" s="223" t="n">
        <v>1126</v>
      </c>
      <c r="K56" s="223" t="n">
        <v>1464</v>
      </c>
      <c r="L56" s="223" t="n">
        <v>1481</v>
      </c>
      <c r="M56" s="223" t="n">
        <v>1406</v>
      </c>
      <c r="N56" s="223" t="n">
        <v>2081</v>
      </c>
      <c r="O56" s="141" t="n">
        <v>2463</v>
      </c>
      <c r="P56" s="141" t="n">
        <v>2541</v>
      </c>
      <c r="Q56" s="141" t="n">
        <v>2180</v>
      </c>
      <c r="R56" s="141" t="n">
        <v>735</v>
      </c>
      <c r="S56" s="141" t="n">
        <v>29</v>
      </c>
      <c r="T56" s="141" t="n">
        <v>499</v>
      </c>
      <c r="U56" s="339" t="s">
        <v>651</v>
      </c>
    </row>
    <row r="57" s="318" customFormat="true" ht="15.95" hidden="false" customHeight="true" outlineLevel="0" collapsed="false">
      <c r="A57" s="317" t="s">
        <v>652</v>
      </c>
      <c r="B57" s="142" t="s">
        <v>373</v>
      </c>
      <c r="C57" s="141" t="n">
        <v>18099</v>
      </c>
      <c r="D57" s="223" t="s">
        <v>21</v>
      </c>
      <c r="E57" s="223" t="s">
        <v>21</v>
      </c>
      <c r="F57" s="223" t="s">
        <v>21</v>
      </c>
      <c r="G57" s="223" t="s">
        <v>21</v>
      </c>
      <c r="H57" s="223" t="s">
        <v>21</v>
      </c>
      <c r="I57" s="223" t="n">
        <v>174</v>
      </c>
      <c r="J57" s="223" t="n">
        <v>1148</v>
      </c>
      <c r="K57" s="223" t="n">
        <v>1534</v>
      </c>
      <c r="L57" s="223" t="n">
        <v>1639</v>
      </c>
      <c r="M57" s="223" t="n">
        <v>1587</v>
      </c>
      <c r="N57" s="223" t="n">
        <v>2398</v>
      </c>
      <c r="O57" s="141" t="n">
        <v>3040</v>
      </c>
      <c r="P57" s="141" t="n">
        <v>2959</v>
      </c>
      <c r="Q57" s="141" t="n">
        <v>2629</v>
      </c>
      <c r="R57" s="141" t="n">
        <v>945</v>
      </c>
      <c r="S57" s="141" t="n">
        <v>46</v>
      </c>
      <c r="T57" s="141" t="n">
        <v>496</v>
      </c>
      <c r="U57" s="339" t="s">
        <v>652</v>
      </c>
    </row>
    <row r="58" s="318" customFormat="true" ht="15.95" hidden="false" customHeight="true" outlineLevel="0" collapsed="false">
      <c r="A58" s="317" t="s">
        <v>653</v>
      </c>
      <c r="B58" s="142" t="s">
        <v>374</v>
      </c>
      <c r="C58" s="141" t="n">
        <v>15304</v>
      </c>
      <c r="D58" s="223" t="s">
        <v>21</v>
      </c>
      <c r="E58" s="223" t="s">
        <v>21</v>
      </c>
      <c r="F58" s="223" t="s">
        <v>21</v>
      </c>
      <c r="G58" s="223" t="s">
        <v>21</v>
      </c>
      <c r="H58" s="223" t="s">
        <v>21</v>
      </c>
      <c r="I58" s="223" t="n">
        <v>191</v>
      </c>
      <c r="J58" s="223" t="n">
        <v>1097</v>
      </c>
      <c r="K58" s="223" t="n">
        <v>1293</v>
      </c>
      <c r="L58" s="223" t="n">
        <v>1429</v>
      </c>
      <c r="M58" s="223" t="n">
        <v>1275</v>
      </c>
      <c r="N58" s="223" t="n">
        <v>2108</v>
      </c>
      <c r="O58" s="141" t="n">
        <v>2532</v>
      </c>
      <c r="P58" s="141" t="n">
        <v>2331</v>
      </c>
      <c r="Q58" s="141" t="n">
        <v>2205</v>
      </c>
      <c r="R58" s="141" t="n">
        <v>823</v>
      </c>
      <c r="S58" s="141" t="n">
        <v>20</v>
      </c>
      <c r="T58" s="141" t="n">
        <v>525</v>
      </c>
      <c r="U58" s="339" t="s">
        <v>653</v>
      </c>
    </row>
    <row r="59" s="111" customFormat="true" ht="21.75" hidden="false" customHeight="true" outlineLevel="0" collapsed="false">
      <c r="A59" s="228" t="n">
        <v>16</v>
      </c>
      <c r="B59" s="320" t="s">
        <v>453</v>
      </c>
      <c r="C59" s="136" t="n">
        <v>389613</v>
      </c>
      <c r="D59" s="137" t="s">
        <v>21</v>
      </c>
      <c r="E59" s="137" t="s">
        <v>21</v>
      </c>
      <c r="F59" s="137" t="s">
        <v>21</v>
      </c>
      <c r="G59" s="137" t="s">
        <v>21</v>
      </c>
      <c r="H59" s="137" t="s">
        <v>21</v>
      </c>
      <c r="I59" s="136" t="n">
        <v>5006</v>
      </c>
      <c r="J59" s="136" t="n">
        <v>29063</v>
      </c>
      <c r="K59" s="136" t="n">
        <v>38989</v>
      </c>
      <c r="L59" s="136" t="n">
        <v>40384</v>
      </c>
      <c r="M59" s="136" t="n">
        <v>35211</v>
      </c>
      <c r="N59" s="136" t="n">
        <v>49912</v>
      </c>
      <c r="O59" s="136" t="n">
        <v>60856</v>
      </c>
      <c r="P59" s="136" t="n">
        <v>59060</v>
      </c>
      <c r="Q59" s="136" t="n">
        <v>51237</v>
      </c>
      <c r="R59" s="136" t="n">
        <v>19092</v>
      </c>
      <c r="S59" s="136" t="n">
        <v>803</v>
      </c>
      <c r="T59" s="136" t="n">
        <v>14068</v>
      </c>
      <c r="U59" s="340" t="n">
        <v>16</v>
      </c>
    </row>
    <row r="60" s="111" customFormat="true" ht="27.75" hidden="false" customHeight="true" outlineLevel="0" collapsed="false">
      <c r="A60" s="297" t="s">
        <v>434</v>
      </c>
      <c r="B60" s="341"/>
      <c r="C60" s="136"/>
      <c r="D60" s="137"/>
      <c r="E60" s="137"/>
      <c r="F60" s="137"/>
      <c r="G60" s="137"/>
      <c r="H60" s="137"/>
      <c r="I60" s="136"/>
      <c r="J60" s="136"/>
      <c r="K60" s="136"/>
      <c r="L60" s="136"/>
      <c r="M60" s="136"/>
      <c r="N60" s="136"/>
      <c r="O60" s="136"/>
      <c r="P60" s="136"/>
      <c r="Q60" s="136"/>
      <c r="R60" s="136"/>
      <c r="S60" s="136"/>
      <c r="T60" s="136"/>
      <c r="U60" s="342"/>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H103" activeCellId="0" sqref="H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0.647</v>
      </c>
      <c r="C3" s="124" t="n">
        <f aca="false">D3-B3</f>
        <v>5.15</v>
      </c>
      <c r="D3" s="125" t="n">
        <v>15.797</v>
      </c>
      <c r="E3" s="122"/>
      <c r="F3" s="122"/>
      <c r="G3" s="122"/>
    </row>
    <row r="4" customFormat="false" ht="14.25" hidden="false" customHeight="true" outlineLevel="0" collapsed="false">
      <c r="A4" s="123" t="s">
        <v>318</v>
      </c>
      <c r="B4" s="124" t="n">
        <v>128.809</v>
      </c>
      <c r="C4" s="124" t="n">
        <f aca="false">D4-B4</f>
        <v>55.935</v>
      </c>
      <c r="D4" s="125" t="n">
        <v>184.744</v>
      </c>
      <c r="E4" s="122"/>
      <c r="F4" s="122"/>
      <c r="G4" s="122"/>
    </row>
    <row r="5" customFormat="false" ht="12.75" hidden="false" customHeight="true" outlineLevel="0" collapsed="false">
      <c r="A5" s="123" t="s">
        <v>319</v>
      </c>
      <c r="B5" s="124" t="n">
        <v>9.661</v>
      </c>
      <c r="C5" s="124" t="n">
        <f aca="false">D5-B5</f>
        <v>3.454</v>
      </c>
      <c r="D5" s="125" t="n">
        <v>13.115</v>
      </c>
      <c r="E5" s="122"/>
      <c r="F5" s="122"/>
      <c r="G5" s="122"/>
    </row>
    <row r="6" customFormat="false" ht="12.75" hidden="false" customHeight="true" outlineLevel="0" collapsed="false">
      <c r="A6" s="123" t="s">
        <v>320</v>
      </c>
      <c r="B6" s="124" t="n">
        <v>50.557</v>
      </c>
      <c r="C6" s="124" t="n">
        <f aca="false">D6-B6</f>
        <v>6.776</v>
      </c>
      <c r="D6" s="125" t="n">
        <v>57.333</v>
      </c>
      <c r="E6" s="122"/>
      <c r="F6" s="122"/>
      <c r="G6" s="122"/>
    </row>
    <row r="7" customFormat="false" ht="12.75" hidden="false" customHeight="true" outlineLevel="0" collapsed="false">
      <c r="A7" s="126" t="s">
        <v>321</v>
      </c>
      <c r="B7" s="124" t="n">
        <v>40.139</v>
      </c>
      <c r="C7" s="124" t="n">
        <f aca="false">D7-B7</f>
        <v>52.514</v>
      </c>
      <c r="D7" s="125" t="n">
        <v>92.653</v>
      </c>
      <c r="E7" s="122"/>
      <c r="F7" s="122"/>
      <c r="G7" s="122"/>
    </row>
    <row r="8" customFormat="false" ht="12.75" hidden="false" customHeight="true" outlineLevel="0" collapsed="false">
      <c r="A8" s="126" t="s">
        <v>322</v>
      </c>
      <c r="B8" s="124" t="n">
        <v>27.084</v>
      </c>
      <c r="C8" s="124" t="n">
        <f aca="false">D8-B8</f>
        <v>8.533</v>
      </c>
      <c r="D8" s="125" t="n">
        <v>35.617</v>
      </c>
      <c r="E8" s="122"/>
      <c r="F8" s="122"/>
      <c r="G8" s="122"/>
    </row>
    <row r="9" customFormat="false" ht="12.75" hidden="false" customHeight="true" outlineLevel="0" collapsed="false">
      <c r="A9" s="126" t="s">
        <v>323</v>
      </c>
      <c r="B9" s="124" t="n">
        <v>6.583</v>
      </c>
      <c r="C9" s="124" t="n">
        <f aca="false">D9-B9</f>
        <v>13.156</v>
      </c>
      <c r="D9" s="125" t="n">
        <v>19.739</v>
      </c>
      <c r="E9" s="122"/>
      <c r="F9" s="122"/>
      <c r="G9" s="122"/>
    </row>
    <row r="10" customFormat="false" ht="12.75" hidden="false" customHeight="true" outlineLevel="0" collapsed="false">
      <c r="A10" s="126" t="s">
        <v>324</v>
      </c>
      <c r="B10" s="124" t="n">
        <v>7.686</v>
      </c>
      <c r="C10" s="124" t="n">
        <f aca="false">D10-B10</f>
        <v>5.169</v>
      </c>
      <c r="D10" s="125" t="n">
        <v>12.855</v>
      </c>
      <c r="E10" s="122"/>
      <c r="F10" s="122"/>
      <c r="G10" s="122"/>
    </row>
    <row r="11" customFormat="false" ht="12.75" hidden="false" customHeight="true" outlineLevel="0" collapsed="false">
      <c r="A11" s="126" t="s">
        <v>325</v>
      </c>
      <c r="B11" s="124" t="n">
        <v>4.172</v>
      </c>
      <c r="C11" s="124" t="n">
        <f aca="false">D11-B11</f>
        <v>9.597</v>
      </c>
      <c r="D11" s="125" t="n">
        <v>13.769</v>
      </c>
      <c r="E11" s="122"/>
      <c r="F11" s="122"/>
      <c r="G11" s="122"/>
    </row>
    <row r="12" customFormat="false" ht="12.75" hidden="false" customHeight="true" outlineLevel="0" collapsed="false">
      <c r="A12" s="126" t="s">
        <v>326</v>
      </c>
      <c r="B12" s="124" t="n">
        <v>2.571</v>
      </c>
      <c r="C12" s="124" t="n">
        <f aca="false">D12-B12</f>
        <v>2.85</v>
      </c>
      <c r="D12" s="125" t="n">
        <v>5.421</v>
      </c>
      <c r="E12" s="122"/>
      <c r="F12" s="122"/>
      <c r="G12" s="122"/>
    </row>
    <row r="13" customFormat="false" ht="14.25" hidden="false" customHeight="true" outlineLevel="0" collapsed="false">
      <c r="A13" s="127" t="s">
        <v>327</v>
      </c>
      <c r="B13" s="124" t="n">
        <v>43.945</v>
      </c>
      <c r="C13" s="124" t="n">
        <f aca="false">D13-B13</f>
        <v>39.768</v>
      </c>
      <c r="D13" s="125" t="n">
        <v>83.713</v>
      </c>
      <c r="E13" s="122"/>
      <c r="F13" s="122"/>
      <c r="G13" s="122"/>
    </row>
    <row r="14" customFormat="false" ht="12.75" hidden="false" customHeight="true" outlineLevel="0" collapsed="false">
      <c r="A14" s="126" t="s">
        <v>328</v>
      </c>
      <c r="B14" s="124" t="n">
        <v>15.781</v>
      </c>
      <c r="C14" s="124" t="n">
        <f aca="false">D14-B14</f>
        <v>37.096</v>
      </c>
      <c r="D14" s="125" t="n">
        <v>52.877</v>
      </c>
      <c r="E14" s="122"/>
      <c r="F14" s="122"/>
      <c r="G14" s="122"/>
    </row>
    <row r="15" customFormat="false" ht="12.75" hidden="false" customHeight="true" outlineLevel="0" collapsed="false">
      <c r="A15" s="126" t="s">
        <v>329</v>
      </c>
      <c r="B15" s="124" t="n">
        <v>10.331</v>
      </c>
      <c r="C15" s="124" t="n">
        <f aca="false">D15-B15</f>
        <v>23.435</v>
      </c>
      <c r="D15" s="125" t="n">
        <v>33.766</v>
      </c>
      <c r="E15" s="122"/>
      <c r="F15" s="122"/>
      <c r="G15" s="122"/>
    </row>
    <row r="16" customFormat="false" ht="12.75" hidden="false" customHeight="true" outlineLevel="0" collapsed="false">
      <c r="A16" s="126" t="s">
        <v>330</v>
      </c>
      <c r="B16" s="124" t="n">
        <v>17.359</v>
      </c>
      <c r="C16" s="124" t="n">
        <f aca="false">D16-B16</f>
        <v>81.646</v>
      </c>
      <c r="D16" s="125" t="n">
        <v>99.005</v>
      </c>
      <c r="E16" s="122"/>
      <c r="F16" s="122"/>
      <c r="G16" s="122"/>
    </row>
    <row r="17" customFormat="false" ht="18" hidden="false" customHeight="true" outlineLevel="0" collapsed="false">
      <c r="A17" s="128" t="s">
        <v>331</v>
      </c>
      <c r="B17" s="124" t="n">
        <v>9.726</v>
      </c>
      <c r="C17" s="124" t="n">
        <f aca="false">D17-B17</f>
        <v>19.488</v>
      </c>
      <c r="D17" s="125" t="n">
        <v>29.214</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5.797</v>
      </c>
    </row>
    <row r="22" customFormat="false" ht="12.75" hidden="false" customHeight="true" outlineLevel="0" collapsed="false">
      <c r="A22" s="123" t="s">
        <v>318</v>
      </c>
      <c r="B22" s="124" t="n">
        <v>184.744</v>
      </c>
    </row>
    <row r="23" customFormat="false" ht="12.75" hidden="false" customHeight="true" outlineLevel="0" collapsed="false">
      <c r="A23" s="123" t="s">
        <v>319</v>
      </c>
      <c r="B23" s="124" t="n">
        <v>13.115</v>
      </c>
    </row>
    <row r="24" customFormat="false" ht="12.75" hidden="false" customHeight="true" outlineLevel="0" collapsed="false">
      <c r="A24" s="123" t="s">
        <v>320</v>
      </c>
      <c r="B24" s="124" t="n">
        <v>57.333</v>
      </c>
    </row>
    <row r="25" customFormat="false" ht="12.75" hidden="false" customHeight="true" outlineLevel="0" collapsed="false">
      <c r="A25" s="126" t="s">
        <v>321</v>
      </c>
      <c r="B25" s="124" t="n">
        <v>92.653</v>
      </c>
    </row>
    <row r="26" customFormat="false" ht="12.75" hidden="false" customHeight="true" outlineLevel="0" collapsed="false">
      <c r="A26" s="126" t="s">
        <v>322</v>
      </c>
      <c r="B26" s="124" t="n">
        <v>35.617</v>
      </c>
    </row>
    <row r="27" customFormat="false" ht="12.75" hidden="false" customHeight="true" outlineLevel="0" collapsed="false">
      <c r="A27" s="126" t="s">
        <v>323</v>
      </c>
      <c r="B27" s="124" t="n">
        <v>19.739</v>
      </c>
    </row>
    <row r="28" customFormat="false" ht="12.75" hidden="false" customHeight="true" outlineLevel="0" collapsed="false">
      <c r="A28" s="126" t="s">
        <v>324</v>
      </c>
      <c r="B28" s="124" t="n">
        <v>12.855</v>
      </c>
    </row>
    <row r="29" customFormat="false" ht="12.75" hidden="false" customHeight="true" outlineLevel="0" collapsed="false">
      <c r="A29" s="126" t="s">
        <v>325</v>
      </c>
      <c r="B29" s="124" t="n">
        <v>13.769</v>
      </c>
    </row>
    <row r="30" customFormat="false" ht="12.75" hidden="false" customHeight="true" outlineLevel="0" collapsed="false">
      <c r="A30" s="126" t="s">
        <v>326</v>
      </c>
      <c r="B30" s="124" t="n">
        <v>5.421</v>
      </c>
    </row>
    <row r="31" customFormat="false" ht="12.75" hidden="false" customHeight="true" outlineLevel="0" collapsed="false">
      <c r="A31" s="127" t="s">
        <v>327</v>
      </c>
      <c r="B31" s="124" t="n">
        <v>83.713</v>
      </c>
    </row>
    <row r="32" customFormat="false" ht="12.75" hidden="false" customHeight="true" outlineLevel="0" collapsed="false">
      <c r="A32" s="126" t="s">
        <v>328</v>
      </c>
      <c r="B32" s="124" t="n">
        <v>52.877</v>
      </c>
    </row>
    <row r="33" customFormat="false" ht="12.75" hidden="false" customHeight="true" outlineLevel="0" collapsed="false">
      <c r="A33" s="126" t="s">
        <v>329</v>
      </c>
      <c r="B33" s="124" t="n">
        <v>33.766</v>
      </c>
    </row>
    <row r="34" customFormat="false" ht="12.75" hidden="false" customHeight="true" outlineLevel="0" collapsed="false">
      <c r="A34" s="126" t="s">
        <v>330</v>
      </c>
      <c r="B34" s="124" t="n">
        <v>99.005</v>
      </c>
    </row>
    <row r="35" customFormat="false" ht="12.75" hidden="false" customHeight="true" outlineLevel="0" collapsed="false">
      <c r="A35" s="128" t="s">
        <v>331</v>
      </c>
      <c r="B35" s="124" t="n">
        <v>29.214</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5" t="n">
        <v>13.136</v>
      </c>
      <c r="C39" s="122"/>
      <c r="D39" s="136"/>
      <c r="E39" s="137"/>
      <c r="F39" s="137"/>
      <c r="G39" s="137"/>
      <c r="H39" s="137"/>
      <c r="I39" s="137"/>
      <c r="J39" s="137"/>
      <c r="K39" s="137"/>
      <c r="L39" s="136"/>
    </row>
    <row r="40" customFormat="false" ht="12.75" hidden="false" customHeight="true" outlineLevel="0" collapsed="false">
      <c r="A40" s="135" t="s">
        <v>336</v>
      </c>
      <c r="B40" s="125" t="n">
        <v>59.99</v>
      </c>
      <c r="C40" s="122"/>
      <c r="D40" s="130"/>
    </row>
    <row r="41" customFormat="false" ht="12.75" hidden="false" customHeight="true" outlineLevel="0" collapsed="false">
      <c r="A41" s="135" t="s">
        <v>337</v>
      </c>
      <c r="B41" s="125" t="n">
        <v>77.752</v>
      </c>
      <c r="C41" s="122"/>
      <c r="D41" s="130"/>
    </row>
    <row r="42" customFormat="false" ht="12.75" hidden="false" customHeight="true" outlineLevel="0" collapsed="false">
      <c r="A42" s="135" t="s">
        <v>338</v>
      </c>
      <c r="B42" s="125" t="n">
        <v>79.147</v>
      </c>
      <c r="C42" s="122"/>
      <c r="D42" s="130"/>
    </row>
    <row r="43" customFormat="false" ht="12.75" hidden="false" customHeight="true" outlineLevel="0" collapsed="false">
      <c r="A43" s="138" t="s">
        <v>339</v>
      </c>
      <c r="B43" s="125" t="n">
        <v>68.017</v>
      </c>
      <c r="C43" s="122"/>
      <c r="D43" s="130"/>
    </row>
    <row r="44" customFormat="false" ht="12.75" hidden="false" customHeight="true" outlineLevel="0" collapsed="false">
      <c r="A44" s="135" t="s">
        <v>340</v>
      </c>
      <c r="B44" s="125" t="n">
        <v>93.236</v>
      </c>
      <c r="C44" s="122"/>
      <c r="D44" s="130"/>
    </row>
    <row r="45" customFormat="false" ht="12.75" hidden="false" customHeight="true" outlineLevel="0" collapsed="false">
      <c r="A45" s="135" t="s">
        <v>341</v>
      </c>
      <c r="B45" s="125" t="n">
        <v>111.406</v>
      </c>
      <c r="C45" s="122"/>
      <c r="D45" s="130"/>
    </row>
    <row r="46" customFormat="false" ht="12.75" hidden="false" customHeight="true" outlineLevel="0" collapsed="false">
      <c r="A46" s="135" t="s">
        <v>342</v>
      </c>
      <c r="B46" s="125" t="n">
        <v>108.029</v>
      </c>
      <c r="C46" s="122"/>
      <c r="D46" s="130"/>
    </row>
    <row r="47" customFormat="false" ht="12.75" hidden="false" customHeight="true" outlineLevel="0" collapsed="false">
      <c r="A47" s="135" t="s">
        <v>343</v>
      </c>
      <c r="B47" s="125" t="n">
        <v>94.735</v>
      </c>
      <c r="C47" s="122"/>
      <c r="D47" s="130"/>
    </row>
    <row r="48" customFormat="false" ht="12.75" hidden="false" customHeight="true" outlineLevel="0" collapsed="false">
      <c r="A48" s="135" t="s">
        <v>344</v>
      </c>
      <c r="B48" s="125" t="n">
        <v>41.909</v>
      </c>
      <c r="C48" s="122"/>
      <c r="D48" s="130"/>
    </row>
    <row r="49" customFormat="false" ht="12.75" hidden="false" customHeight="true" outlineLevel="0" collapsed="false">
      <c r="A49" s="138" t="s">
        <v>345</v>
      </c>
      <c r="B49" s="125" t="n">
        <v>2.62</v>
      </c>
      <c r="C49" s="122"/>
      <c r="D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703</v>
      </c>
      <c r="C71" s="124" t="n">
        <v>98.553</v>
      </c>
      <c r="E71" s="122"/>
      <c r="F71" s="122"/>
    </row>
    <row r="72" customFormat="false" ht="12.75" hidden="false" customHeight="true" outlineLevel="0" collapsed="false">
      <c r="A72" s="138" t="s">
        <v>353</v>
      </c>
      <c r="B72" s="124" t="n">
        <v>33.046</v>
      </c>
      <c r="C72" s="124" t="n">
        <v>34.977</v>
      </c>
      <c r="E72" s="122"/>
      <c r="F72" s="122"/>
    </row>
    <row r="73" customFormat="false" ht="12.75" hidden="false" customHeight="true" outlineLevel="0" collapsed="false">
      <c r="A73" s="138" t="s">
        <v>354</v>
      </c>
      <c r="B73" s="124" t="n">
        <v>37.215</v>
      </c>
      <c r="C73" s="124" t="n">
        <v>50.758</v>
      </c>
      <c r="E73" s="122"/>
      <c r="F73" s="122"/>
    </row>
    <row r="74" customFormat="false" ht="12.75" hidden="false" customHeight="true" outlineLevel="0" collapsed="false">
      <c r="A74" s="138" t="s">
        <v>355</v>
      </c>
      <c r="B74" s="124" t="n">
        <v>13.534</v>
      </c>
      <c r="C74" s="124" t="n">
        <v>15.541</v>
      </c>
      <c r="E74" s="122"/>
      <c r="F74" s="122"/>
    </row>
    <row r="75" customFormat="false" ht="12.75" hidden="false" customHeight="true" outlineLevel="0" collapsed="false">
      <c r="A75" s="138" t="s">
        <v>356</v>
      </c>
      <c r="B75" s="124" t="n">
        <v>20.607</v>
      </c>
      <c r="C75" s="124" t="n">
        <v>22.861</v>
      </c>
      <c r="E75" s="122"/>
      <c r="F75" s="122"/>
    </row>
    <row r="76" customFormat="false" ht="12.75" hidden="false" customHeight="true" outlineLevel="0" collapsed="false">
      <c r="A76" s="138" t="s">
        <v>357</v>
      </c>
      <c r="B76" s="124" t="n">
        <v>15.442</v>
      </c>
      <c r="C76" s="124" t="n">
        <v>22.355</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409</v>
      </c>
      <c r="C78" s="124" t="n">
        <v>32.918</v>
      </c>
      <c r="E78" s="122"/>
      <c r="F78" s="122"/>
    </row>
    <row r="79" customFormat="false" ht="12.75" hidden="false" customHeight="true" outlineLevel="0" collapsed="false">
      <c r="A79" s="138" t="s">
        <v>359</v>
      </c>
      <c r="B79" s="124" t="n">
        <v>30.878</v>
      </c>
      <c r="C79" s="124" t="n">
        <v>27.462</v>
      </c>
      <c r="E79" s="122"/>
      <c r="F79" s="122"/>
    </row>
    <row r="80" customFormat="false" ht="12.75" hidden="false" customHeight="true" outlineLevel="0" collapsed="false">
      <c r="A80" s="138" t="s">
        <v>360</v>
      </c>
      <c r="B80" s="124" t="n">
        <v>53.677</v>
      </c>
      <c r="C80" s="124" t="n">
        <v>39.279</v>
      </c>
      <c r="E80" s="122"/>
      <c r="F80" s="122"/>
    </row>
    <row r="81" customFormat="false" ht="12.75" hidden="false" customHeight="true" outlineLevel="0" collapsed="false">
      <c r="A81" s="138" t="s">
        <v>361</v>
      </c>
      <c r="B81" s="124" t="n">
        <v>39.533</v>
      </c>
      <c r="C81" s="124" t="n">
        <v>32.22</v>
      </c>
      <c r="E81" s="122"/>
      <c r="F81" s="122"/>
    </row>
    <row r="82" customFormat="false" ht="12.75" hidden="false" customHeight="true" outlineLevel="0" collapsed="false">
      <c r="A82" s="138" t="s">
        <v>362</v>
      </c>
      <c r="B82" s="124" t="n">
        <v>27.552</v>
      </c>
      <c r="C82" s="124" t="n">
        <v>19.3</v>
      </c>
      <c r="E82" s="122"/>
      <c r="F82" s="122"/>
    </row>
    <row r="83" customFormat="false" ht="12.75" hidden="false" customHeight="true" outlineLevel="0" collapsed="false">
      <c r="A83" s="138" t="s">
        <v>363</v>
      </c>
      <c r="B83" s="124" t="n">
        <v>50.079</v>
      </c>
      <c r="C83" s="124" t="n">
        <v>41.34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1</v>
      </c>
      <c r="C85" s="124" t="n">
        <v>45.366</v>
      </c>
      <c r="E85" s="122"/>
      <c r="F85" s="122"/>
    </row>
    <row r="86" customFormat="false" ht="12.75" hidden="false" customHeight="true" outlineLevel="0" collapsed="false">
      <c r="A86" s="138" t="s">
        <v>365</v>
      </c>
      <c r="B86" s="124" t="n">
        <v>27.919</v>
      </c>
      <c r="C86" s="124" t="n">
        <v>20.682</v>
      </c>
      <c r="E86" s="122"/>
      <c r="F86" s="122"/>
    </row>
    <row r="87" customFormat="false" ht="12.75" hidden="false" customHeight="true" outlineLevel="0" collapsed="false">
      <c r="A87" s="138" t="s">
        <v>366</v>
      </c>
      <c r="B87" s="124" t="n">
        <v>28.365</v>
      </c>
      <c r="C87" s="124" t="n">
        <v>19.51</v>
      </c>
      <c r="E87" s="122"/>
      <c r="F87" s="122"/>
    </row>
    <row r="88" customFormat="false" ht="12.75" hidden="false" customHeight="true" outlineLevel="0" collapsed="false">
      <c r="A88" s="138" t="s">
        <v>367</v>
      </c>
      <c r="B88" s="124" t="n">
        <v>40.762</v>
      </c>
      <c r="C88" s="124" t="n">
        <v>37.755</v>
      </c>
      <c r="E88" s="122"/>
      <c r="F88" s="122"/>
    </row>
    <row r="89" customFormat="false" ht="12.75" hidden="false" customHeight="true" outlineLevel="0" collapsed="false">
      <c r="A89" s="138" t="s">
        <v>368</v>
      </c>
      <c r="B89" s="124" t="n">
        <v>32.733</v>
      </c>
      <c r="C89" s="124" t="n">
        <v>23.229</v>
      </c>
      <c r="E89" s="122"/>
      <c r="F89" s="122"/>
    </row>
    <row r="90" customFormat="false" ht="12.75" hidden="false" customHeight="true" outlineLevel="0" collapsed="false">
      <c r="A90" s="138" t="s">
        <v>369</v>
      </c>
      <c r="B90" s="124" t="n">
        <v>23.742</v>
      </c>
      <c r="C90" s="124" t="n">
        <v>20.125</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2.676</v>
      </c>
      <c r="C92" s="124" t="n">
        <v>35.372</v>
      </c>
      <c r="E92" s="122"/>
      <c r="F92" s="122"/>
    </row>
    <row r="93" customFormat="false" ht="12.75" hidden="false" customHeight="true" outlineLevel="0" collapsed="false">
      <c r="A93" s="138" t="s">
        <v>371</v>
      </c>
      <c r="B93" s="124" t="n">
        <v>33.6</v>
      </c>
      <c r="C93" s="124" t="n">
        <v>26.024</v>
      </c>
      <c r="E93" s="122"/>
      <c r="F93" s="122"/>
    </row>
    <row r="94" customFormat="false" ht="12.75" hidden="false" customHeight="true" outlineLevel="0" collapsed="false">
      <c r="A94" s="138" t="s">
        <v>372</v>
      </c>
      <c r="B94" s="124" t="n">
        <v>33.584</v>
      </c>
      <c r="C94" s="124" t="n">
        <v>29.48</v>
      </c>
      <c r="E94" s="122"/>
      <c r="F94" s="122"/>
    </row>
    <row r="95" customFormat="false" ht="12.75" hidden="false" customHeight="true" outlineLevel="0" collapsed="false">
      <c r="A95" s="138" t="s">
        <v>373</v>
      </c>
      <c r="B95" s="124" t="n">
        <v>37.702</v>
      </c>
      <c r="C95" s="124" t="n">
        <v>28.258</v>
      </c>
      <c r="E95" s="122"/>
      <c r="F95" s="122"/>
    </row>
    <row r="96" customFormat="false" ht="12.75" hidden="false" customHeight="true" outlineLevel="0" collapsed="false">
      <c r="A96" s="138" t="s">
        <v>374</v>
      </c>
      <c r="B96" s="124" t="n">
        <v>33.379</v>
      </c>
      <c r="C96" s="124" t="n">
        <v>26.609</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69</v>
      </c>
      <c r="C100" s="124" t="n">
        <f aca="false">C71-B100</f>
        <v>47.384</v>
      </c>
      <c r="D100" s="141"/>
      <c r="E100" s="122"/>
      <c r="F100" s="122"/>
      <c r="G100" s="141"/>
      <c r="H100" s="122"/>
      <c r="I100" s="122"/>
    </row>
    <row r="101" customFormat="false" ht="12.75" hidden="false" customHeight="true" outlineLevel="0" collapsed="false">
      <c r="A101" s="142" t="s">
        <v>353</v>
      </c>
      <c r="B101" s="124" t="n">
        <v>19.32</v>
      </c>
      <c r="C101" s="124" t="n">
        <f aca="false">C72-B101</f>
        <v>15.657</v>
      </c>
      <c r="D101" s="141"/>
      <c r="E101" s="122"/>
      <c r="F101" s="122"/>
      <c r="G101" s="141"/>
      <c r="H101" s="122"/>
      <c r="I101" s="122"/>
    </row>
    <row r="102" customFormat="false" ht="12.75" hidden="false" customHeight="true" outlineLevel="0" collapsed="false">
      <c r="A102" s="142" t="s">
        <v>354</v>
      </c>
      <c r="B102" s="124" t="n">
        <v>26.015</v>
      </c>
      <c r="C102" s="124" t="n">
        <f aca="false">C73-B102</f>
        <v>24.743</v>
      </c>
      <c r="D102" s="141"/>
      <c r="E102" s="122"/>
      <c r="F102" s="122"/>
      <c r="G102" s="141"/>
      <c r="H102" s="122"/>
      <c r="I102" s="122"/>
    </row>
    <row r="103" customFormat="false" ht="12.75" hidden="false" customHeight="true" outlineLevel="0" collapsed="false">
      <c r="A103" s="142" t="s">
        <v>355</v>
      </c>
      <c r="B103" s="124" t="n">
        <v>8.725</v>
      </c>
      <c r="C103" s="124" t="n">
        <f aca="false">C74-B103</f>
        <v>6.816</v>
      </c>
      <c r="D103" s="141"/>
      <c r="E103" s="122"/>
      <c r="F103" s="122"/>
      <c r="G103" s="141"/>
      <c r="H103" s="122"/>
      <c r="I103" s="122"/>
    </row>
    <row r="104" customFormat="false" ht="12.75" hidden="false" customHeight="true" outlineLevel="0" collapsed="false">
      <c r="A104" s="142" t="s">
        <v>356</v>
      </c>
      <c r="B104" s="124" t="n">
        <v>13.202</v>
      </c>
      <c r="C104" s="124" t="n">
        <f aca="false">C75-B104</f>
        <v>9.659</v>
      </c>
      <c r="D104" s="141"/>
      <c r="E104" s="122"/>
      <c r="F104" s="122"/>
      <c r="G104" s="141"/>
      <c r="H104" s="122"/>
      <c r="I104" s="122"/>
    </row>
    <row r="105" customFormat="false" ht="12.75" hidden="false" customHeight="true" outlineLevel="0" collapsed="false">
      <c r="A105" s="142" t="s">
        <v>357</v>
      </c>
      <c r="B105" s="124" t="n">
        <v>10.485</v>
      </c>
      <c r="C105" s="124" t="n">
        <f aca="false">C76-B105</f>
        <v>11.87</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06</v>
      </c>
      <c r="C107" s="124" t="n">
        <f aca="false">C78-B107</f>
        <v>18.512</v>
      </c>
      <c r="D107" s="141"/>
      <c r="E107" s="122"/>
      <c r="F107" s="122"/>
      <c r="G107" s="141"/>
      <c r="H107" s="122"/>
      <c r="I107" s="122"/>
    </row>
    <row r="108" customFormat="false" ht="12.75" hidden="false" customHeight="true" outlineLevel="0" collapsed="false">
      <c r="A108" s="142" t="s">
        <v>359</v>
      </c>
      <c r="B108" s="124" t="n">
        <v>12.977</v>
      </c>
      <c r="C108" s="124" t="n">
        <f aca="false">C79-B108</f>
        <v>14.485</v>
      </c>
      <c r="D108" s="141"/>
      <c r="E108" s="122"/>
      <c r="F108" s="122"/>
      <c r="G108" s="141"/>
      <c r="H108" s="122"/>
      <c r="I108" s="122"/>
    </row>
    <row r="109" customFormat="false" ht="12.75" hidden="false" customHeight="true" outlineLevel="0" collapsed="false">
      <c r="A109" s="142" t="s">
        <v>360</v>
      </c>
      <c r="B109" s="124" t="n">
        <v>17.194</v>
      </c>
      <c r="C109" s="124" t="n">
        <f aca="false">C80-B109</f>
        <v>22.085</v>
      </c>
      <c r="D109" s="141"/>
      <c r="E109" s="122"/>
      <c r="F109" s="122"/>
      <c r="G109" s="141"/>
      <c r="H109" s="122"/>
      <c r="I109" s="122"/>
    </row>
    <row r="110" customFormat="false" ht="12.75" hidden="false" customHeight="true" outlineLevel="0" collapsed="false">
      <c r="A110" s="142" t="s">
        <v>361</v>
      </c>
      <c r="B110" s="124" t="n">
        <v>16.693</v>
      </c>
      <c r="C110" s="124" t="n">
        <f aca="false">C81-B110</f>
        <v>15.527</v>
      </c>
      <c r="D110" s="141"/>
      <c r="E110" s="122"/>
      <c r="F110" s="122"/>
      <c r="G110" s="141"/>
      <c r="H110" s="122"/>
      <c r="I110" s="122"/>
    </row>
    <row r="111" customFormat="false" ht="12.75" hidden="false" customHeight="true" outlineLevel="0" collapsed="false">
      <c r="A111" s="142" t="s">
        <v>362</v>
      </c>
      <c r="B111" s="124" t="n">
        <v>9.878</v>
      </c>
      <c r="C111" s="124" t="n">
        <f aca="false">C82-B111</f>
        <v>9.422</v>
      </c>
      <c r="D111" s="141"/>
      <c r="E111" s="122"/>
      <c r="F111" s="122"/>
      <c r="G111" s="141"/>
      <c r="H111" s="122"/>
      <c r="I111" s="122"/>
    </row>
    <row r="112" customFormat="false" ht="12.75" hidden="false" customHeight="true" outlineLevel="0" collapsed="false">
      <c r="A112" s="142" t="s">
        <v>363</v>
      </c>
      <c r="B112" s="124" t="n">
        <v>20.01</v>
      </c>
      <c r="C112" s="124" t="n">
        <f aca="false">C83-B112</f>
        <v>21.33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0.937</v>
      </c>
      <c r="C114" s="124" t="n">
        <f aca="false">C85-B114</f>
        <v>24.429</v>
      </c>
      <c r="D114" s="141"/>
      <c r="E114" s="122"/>
      <c r="F114" s="122"/>
      <c r="G114" s="141"/>
      <c r="H114" s="122"/>
      <c r="I114" s="122"/>
    </row>
    <row r="115" customFormat="false" ht="12.75" hidden="false" customHeight="true" outlineLevel="0" collapsed="false">
      <c r="A115" s="142" t="s">
        <v>365</v>
      </c>
      <c r="B115" s="124" t="n">
        <v>8.874</v>
      </c>
      <c r="C115" s="124" t="n">
        <f aca="false">C86-B115</f>
        <v>11.808</v>
      </c>
      <c r="D115" s="141"/>
      <c r="E115" s="122"/>
      <c r="F115" s="122"/>
      <c r="G115" s="141"/>
      <c r="H115" s="122"/>
      <c r="I115" s="122"/>
    </row>
    <row r="116" customFormat="false" ht="12.75" hidden="false" customHeight="true" outlineLevel="0" collapsed="false">
      <c r="A116" s="142" t="s">
        <v>366</v>
      </c>
      <c r="B116" s="124" t="n">
        <v>9.198</v>
      </c>
      <c r="C116" s="124" t="n">
        <f aca="false">C87-B116</f>
        <v>10.312</v>
      </c>
      <c r="D116" s="141"/>
      <c r="E116" s="122"/>
      <c r="F116" s="122"/>
      <c r="G116" s="141"/>
      <c r="H116" s="122"/>
      <c r="I116" s="122"/>
    </row>
    <row r="117" customFormat="false" ht="12.75" hidden="false" customHeight="true" outlineLevel="0" collapsed="false">
      <c r="A117" s="142" t="s">
        <v>367</v>
      </c>
      <c r="B117" s="124" t="n">
        <v>15.875</v>
      </c>
      <c r="C117" s="124" t="n">
        <f aca="false">C88-B117</f>
        <v>21.88</v>
      </c>
      <c r="D117" s="141"/>
      <c r="E117" s="122"/>
      <c r="F117" s="122"/>
      <c r="G117" s="141"/>
      <c r="H117" s="122"/>
      <c r="I117" s="122"/>
    </row>
    <row r="118" customFormat="false" ht="12.75" hidden="false" customHeight="true" outlineLevel="0" collapsed="false">
      <c r="A118" s="142" t="s">
        <v>368</v>
      </c>
      <c r="B118" s="124" t="n">
        <v>11.026</v>
      </c>
      <c r="C118" s="124" t="n">
        <f aca="false">C89-B118</f>
        <v>12.203</v>
      </c>
      <c r="D118" s="141"/>
      <c r="E118" s="122"/>
      <c r="F118" s="122"/>
      <c r="G118" s="141"/>
      <c r="H118" s="122"/>
      <c r="I118" s="122"/>
    </row>
    <row r="119" customFormat="false" ht="12.75" hidden="false" customHeight="true" outlineLevel="0" collapsed="false">
      <c r="A119" s="142" t="s">
        <v>369</v>
      </c>
      <c r="B119" s="124" t="n">
        <v>9.746</v>
      </c>
      <c r="C119" s="124" t="n">
        <f aca="false">C90-B119</f>
        <v>10.379</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67</v>
      </c>
      <c r="C121" s="124" t="n">
        <f aca="false">C92-B121</f>
        <v>17.705</v>
      </c>
      <c r="D121" s="141"/>
      <c r="E121" s="122"/>
      <c r="F121" s="122"/>
      <c r="G121" s="141"/>
      <c r="H121" s="122"/>
      <c r="I121" s="122"/>
    </row>
    <row r="122" customFormat="false" ht="12.75" hidden="false" customHeight="true" outlineLevel="0" collapsed="false">
      <c r="A122" s="142" t="s">
        <v>371</v>
      </c>
      <c r="B122" s="124" t="n">
        <v>11.836</v>
      </c>
      <c r="C122" s="124" t="n">
        <f aca="false">C93-B122</f>
        <v>14.188</v>
      </c>
      <c r="D122" s="141"/>
      <c r="E122" s="122"/>
      <c r="F122" s="122"/>
      <c r="G122" s="141"/>
      <c r="H122" s="122"/>
      <c r="I122" s="122"/>
    </row>
    <row r="123" customFormat="false" ht="12.75" hidden="false" customHeight="true" outlineLevel="0" collapsed="false">
      <c r="A123" s="142" t="s">
        <v>372</v>
      </c>
      <c r="B123" s="124" t="n">
        <v>13.41</v>
      </c>
      <c r="C123" s="124" t="n">
        <f aca="false">C94-B123</f>
        <v>16.07</v>
      </c>
      <c r="D123" s="141"/>
      <c r="E123" s="122"/>
      <c r="F123" s="122"/>
      <c r="G123" s="141"/>
      <c r="H123" s="122"/>
      <c r="I123" s="122"/>
    </row>
    <row r="124" customFormat="false" ht="12.75" hidden="false" customHeight="true" outlineLevel="0" collapsed="false">
      <c r="A124" s="142" t="s">
        <v>373</v>
      </c>
      <c r="B124" s="124" t="n">
        <v>13.125</v>
      </c>
      <c r="C124" s="124" t="n">
        <f aca="false">C95-B124</f>
        <v>15.133</v>
      </c>
      <c r="D124" s="141"/>
      <c r="E124" s="122"/>
      <c r="F124" s="122"/>
      <c r="G124" s="141"/>
      <c r="H124" s="122"/>
      <c r="I124" s="122"/>
    </row>
    <row r="125" customFormat="false" ht="12.75" hidden="false" customHeight="true" outlineLevel="0" collapsed="false">
      <c r="A125" s="142" t="s">
        <v>374</v>
      </c>
      <c r="B125" s="124" t="n">
        <v>12.93</v>
      </c>
      <c r="C125" s="124" t="n">
        <f aca="false">C96-B125</f>
        <v>13.679</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11-07T08:38:33Z</cp:lastPrinted>
  <dcterms:modified xsi:type="dcterms:W3CDTF">2012-11-27T07:30:00Z</dcterms:modified>
  <cp:revision>0</cp:revision>
  <dc:subject/>
  <dc:title/>
</cp:coreProperties>
</file>