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5627392"/>
        <c:axId val="81655851"/>
      </c:barChart>
      <c:catAx>
        <c:axId val="56273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5851"/>
        <c:crossesAt val="0"/>
        <c:auto val="1"/>
        <c:lblAlgn val="ctr"/>
        <c:lblOffset val="100"/>
        <c:noMultiLvlLbl val="0"/>
      </c:catAx>
      <c:valAx>
        <c:axId val="81655851"/>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39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61256030"/>
        <c:axId val="49203144"/>
      </c:barChart>
      <c:catAx>
        <c:axId val="612560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3144"/>
        <c:crossesAt val="0"/>
        <c:auto val="1"/>
        <c:lblAlgn val="ctr"/>
        <c:lblOffset val="100"/>
        <c:noMultiLvlLbl val="0"/>
      </c:catAx>
      <c:valAx>
        <c:axId val="4920314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603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82819975"/>
        <c:axId val="38410293"/>
      </c:barChart>
      <c:catAx>
        <c:axId val="8281997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0293"/>
        <c:crossesAt val="0"/>
        <c:auto val="1"/>
        <c:lblAlgn val="ctr"/>
        <c:lblOffset val="100"/>
        <c:noMultiLvlLbl val="0"/>
      </c:catAx>
      <c:valAx>
        <c:axId val="38410293"/>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281997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86721674"/>
        <c:axId val="55331321"/>
      </c:barChart>
      <c:catAx>
        <c:axId val="867216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1321"/>
        <c:crossesAt val="0"/>
        <c:auto val="1"/>
        <c:lblAlgn val="ctr"/>
        <c:lblOffset val="100"/>
        <c:noMultiLvlLbl val="0"/>
      </c:catAx>
      <c:valAx>
        <c:axId val="5533132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672167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1987881"/>
        <c:axId val="32899933"/>
      </c:barChart>
      <c:catAx>
        <c:axId val="81987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899933"/>
        <c:crossesAt val="0"/>
        <c:auto val="1"/>
        <c:lblAlgn val="ctr"/>
        <c:lblOffset val="100"/>
        <c:noMultiLvlLbl val="0"/>
      </c:catAx>
      <c:valAx>
        <c:axId val="3289993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98788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