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61828963"/>
        <c:axId val="5427922"/>
      </c:barChart>
      <c:catAx>
        <c:axId val="618289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922"/>
        <c:crossesAt val="0"/>
        <c:auto val="1"/>
        <c:lblAlgn val="ctr"/>
        <c:lblOffset val="100"/>
        <c:noMultiLvlLbl val="0"/>
      </c:catAx>
      <c:valAx>
        <c:axId val="542792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896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45722104"/>
        <c:axId val="17102186"/>
      </c:barChart>
      <c:catAx>
        <c:axId val="457221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2186"/>
        <c:crossesAt val="0"/>
        <c:auto val="1"/>
        <c:lblAlgn val="ctr"/>
        <c:lblOffset val="100"/>
        <c:noMultiLvlLbl val="0"/>
      </c:catAx>
      <c:valAx>
        <c:axId val="1710218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210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71824724"/>
        <c:axId val="83622507"/>
      </c:barChart>
      <c:catAx>
        <c:axId val="7182472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2507"/>
        <c:crossesAt val="0"/>
        <c:auto val="1"/>
        <c:lblAlgn val="ctr"/>
        <c:lblOffset val="100"/>
        <c:noMultiLvlLbl val="0"/>
      </c:catAx>
      <c:valAx>
        <c:axId val="8362250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82472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15797647"/>
        <c:axId val="17309530"/>
      </c:barChart>
      <c:catAx>
        <c:axId val="157976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9530"/>
        <c:crossesAt val="0"/>
        <c:auto val="1"/>
        <c:lblAlgn val="ctr"/>
        <c:lblOffset val="100"/>
        <c:noMultiLvlLbl val="0"/>
      </c:catAx>
      <c:valAx>
        <c:axId val="1730953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579764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0088051"/>
        <c:axId val="83435735"/>
      </c:barChart>
      <c:catAx>
        <c:axId val="10088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435735"/>
        <c:crossesAt val="0"/>
        <c:auto val="1"/>
        <c:lblAlgn val="ctr"/>
        <c:lblOffset val="100"/>
        <c:noMultiLvlLbl val="0"/>
      </c:catAx>
      <c:valAx>
        <c:axId val="8343573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08805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