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28523096"/>
        <c:axId val="1681544"/>
      </c:barChart>
      <c:catAx>
        <c:axId val="285230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544"/>
        <c:crossesAt val="0"/>
        <c:auto val="1"/>
        <c:lblAlgn val="ctr"/>
        <c:lblOffset val="100"/>
        <c:noMultiLvlLbl val="0"/>
      </c:catAx>
      <c:valAx>
        <c:axId val="1681544"/>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309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62057939"/>
        <c:axId val="44256203"/>
      </c:barChart>
      <c:catAx>
        <c:axId val="620579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6203"/>
        <c:crossesAt val="0"/>
        <c:auto val="1"/>
        <c:lblAlgn val="ctr"/>
        <c:lblOffset val="100"/>
        <c:noMultiLvlLbl val="0"/>
      </c:catAx>
      <c:valAx>
        <c:axId val="4425620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793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72267231"/>
        <c:axId val="31418473"/>
      </c:barChart>
      <c:catAx>
        <c:axId val="7226723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8473"/>
        <c:crossesAt val="0"/>
        <c:auto val="1"/>
        <c:lblAlgn val="ctr"/>
        <c:lblOffset val="100"/>
        <c:noMultiLvlLbl val="0"/>
      </c:catAx>
      <c:valAx>
        <c:axId val="3141847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26723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36750375"/>
        <c:axId val="50206134"/>
      </c:barChart>
      <c:catAx>
        <c:axId val="3675037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6134"/>
        <c:crossesAt val="0"/>
        <c:auto val="1"/>
        <c:lblAlgn val="ctr"/>
        <c:lblOffset val="100"/>
        <c:noMultiLvlLbl val="0"/>
      </c:catAx>
      <c:valAx>
        <c:axId val="50206134"/>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675037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6048431"/>
        <c:axId val="32331063"/>
      </c:barChart>
      <c:catAx>
        <c:axId val="460484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331063"/>
        <c:crossesAt val="0"/>
        <c:auto val="1"/>
        <c:lblAlgn val="ctr"/>
        <c:lblOffset val="100"/>
        <c:noMultiLvlLbl val="0"/>
      </c:catAx>
      <c:valAx>
        <c:axId val="3233106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04843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