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76479272"/>
        <c:axId val="66153846"/>
      </c:barChart>
      <c:catAx>
        <c:axId val="764792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3846"/>
        <c:crossesAt val="0"/>
        <c:auto val="1"/>
        <c:lblAlgn val="ctr"/>
        <c:lblOffset val="100"/>
        <c:noMultiLvlLbl val="0"/>
      </c:catAx>
      <c:valAx>
        <c:axId val="6615384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27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50934947"/>
        <c:axId val="70514682"/>
      </c:barChart>
      <c:catAx>
        <c:axId val="50934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4682"/>
        <c:crossesAt val="0"/>
        <c:auto val="1"/>
        <c:lblAlgn val="ctr"/>
        <c:lblOffset val="100"/>
        <c:noMultiLvlLbl val="0"/>
      </c:catAx>
      <c:valAx>
        <c:axId val="7051468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494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11272867"/>
        <c:axId val="18682382"/>
      </c:barChart>
      <c:catAx>
        <c:axId val="1127286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2382"/>
        <c:crossesAt val="0"/>
        <c:auto val="1"/>
        <c:lblAlgn val="ctr"/>
        <c:lblOffset val="100"/>
        <c:noMultiLvlLbl val="0"/>
      </c:catAx>
      <c:valAx>
        <c:axId val="1868238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27286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90508594"/>
        <c:axId val="13756214"/>
      </c:barChart>
      <c:catAx>
        <c:axId val="9050859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214"/>
        <c:crossesAt val="0"/>
        <c:auto val="1"/>
        <c:lblAlgn val="ctr"/>
        <c:lblOffset val="100"/>
        <c:noMultiLvlLbl val="0"/>
      </c:catAx>
      <c:valAx>
        <c:axId val="1375621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50859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4848953"/>
        <c:axId val="28160721"/>
      </c:barChart>
      <c:catAx>
        <c:axId val="248489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160721"/>
        <c:crossesAt val="0"/>
        <c:auto val="1"/>
        <c:lblAlgn val="ctr"/>
        <c:lblOffset val="100"/>
        <c:noMultiLvlLbl val="0"/>
      </c:catAx>
      <c:valAx>
        <c:axId val="2816072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8489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