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57853293"/>
        <c:axId val="34730695"/>
      </c:lineChart>
      <c:catAx>
        <c:axId val="5785329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730695"/>
        <c:crossesAt val="0"/>
        <c:auto val="1"/>
        <c:lblAlgn val="ctr"/>
        <c:lblOffset val="100"/>
        <c:noMultiLvlLbl val="0"/>
      </c:catAx>
      <c:valAx>
        <c:axId val="3473069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5329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82764865"/>
        <c:axId val="20790668"/>
      </c:barChart>
      <c:catAx>
        <c:axId val="827648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0790668"/>
        <c:crossesAt val="0"/>
        <c:auto val="1"/>
        <c:lblAlgn val="ctr"/>
        <c:lblOffset val="100"/>
        <c:noMultiLvlLbl val="0"/>
      </c:catAx>
      <c:valAx>
        <c:axId val="207906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48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90514407"/>
        <c:axId val="67342022"/>
      </c:barChart>
      <c:catAx>
        <c:axId val="90514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7342022"/>
        <c:crossesAt val="0"/>
        <c:auto val="1"/>
        <c:lblAlgn val="ctr"/>
        <c:lblOffset val="100"/>
        <c:noMultiLvlLbl val="0"/>
      </c:catAx>
      <c:valAx>
        <c:axId val="673420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144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