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4205034"/>
        <c:axId val="86549995"/>
      </c:lineChart>
      <c:catAx>
        <c:axId val="420503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549995"/>
        <c:crossesAt val="0"/>
        <c:auto val="1"/>
        <c:lblAlgn val="ctr"/>
        <c:lblOffset val="100"/>
        <c:noMultiLvlLbl val="0"/>
      </c:catAx>
      <c:valAx>
        <c:axId val="8654999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03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54201332"/>
        <c:axId val="5675554"/>
      </c:barChart>
      <c:catAx>
        <c:axId val="5420133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75554"/>
        <c:crossesAt val="0"/>
        <c:auto val="1"/>
        <c:lblAlgn val="ctr"/>
        <c:lblOffset val="100"/>
        <c:noMultiLvlLbl val="0"/>
      </c:catAx>
      <c:valAx>
        <c:axId val="56755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0133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9579387"/>
        <c:axId val="72514247"/>
      </c:barChart>
      <c:catAx>
        <c:axId val="95793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2514247"/>
        <c:crossesAt val="0"/>
        <c:auto val="1"/>
        <c:lblAlgn val="ctr"/>
        <c:lblOffset val="100"/>
        <c:noMultiLvlLbl val="0"/>
      </c:catAx>
      <c:valAx>
        <c:axId val="725142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3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