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1" uniqueCount="482">
  <si>
    <t xml:space="preserve">Impressum</t>
  </si>
  <si>
    <t xml:space="preserve">Verbraucherpreisindex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Oktober 2012</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numCache>
            </c:numRef>
          </c:val>
          <c:smooth val="0"/>
        </c:ser>
        <c:hiLowLines>
          <c:spPr>
            <a:ln w="0">
              <a:noFill/>
            </a:ln>
          </c:spPr>
        </c:hiLowLines>
        <c:marker val="0"/>
        <c:axId val="78913455"/>
        <c:axId val="55135636"/>
      </c:lineChart>
      <c:catAx>
        <c:axId val="7891345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5135636"/>
        <c:crossesAt val="0"/>
        <c:auto val="1"/>
        <c:lblAlgn val="ctr"/>
        <c:lblOffset val="100"/>
        <c:noMultiLvlLbl val="0"/>
      </c:catAx>
      <c:valAx>
        <c:axId val="55135636"/>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1345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numCache>
            </c:numRef>
          </c:val>
        </c:ser>
        <c:gapWidth val="150"/>
        <c:overlap val="0"/>
        <c:axId val="40196084"/>
        <c:axId val="49546874"/>
      </c:barChart>
      <c:catAx>
        <c:axId val="4019608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9546874"/>
        <c:crossesAt val="0"/>
        <c:auto val="1"/>
        <c:lblAlgn val="ctr"/>
        <c:lblOffset val="100"/>
        <c:noMultiLvlLbl val="0"/>
      </c:catAx>
      <c:valAx>
        <c:axId val="4954687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960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numCache>
            </c:numRef>
          </c:val>
        </c:ser>
        <c:gapWidth val="150"/>
        <c:overlap val="0"/>
        <c:axId val="5917262"/>
        <c:axId val="10368791"/>
      </c:barChart>
      <c:catAx>
        <c:axId val="591726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0368791"/>
        <c:crossesAt val="0"/>
        <c:auto val="1"/>
        <c:lblAlgn val="ctr"/>
        <c:lblOffset val="100"/>
        <c:noMultiLvlLbl val="0"/>
      </c:catAx>
      <c:valAx>
        <c:axId val="1036879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726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19706516963</v>
      </c>
      <c r="D17" s="72" t="n">
        <v>112.285638959334</v>
      </c>
      <c r="E17" s="72" t="n">
        <v>1.9</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10451644293</v>
      </c>
      <c r="D19" s="72" t="n">
        <v>113.054418434167</v>
      </c>
      <c r="E19" s="72" t="n">
        <v>1.9</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883123206515</v>
      </c>
      <c r="D27" s="72" t="n">
        <v>120.40211379588</v>
      </c>
      <c r="E27" s="72" t="n">
        <v>3.4</v>
      </c>
      <c r="F27" s="72" t="n">
        <v>-0.4</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02216258621</v>
      </c>
      <c r="D30" s="72" t="n">
        <v>107.426376663567</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452845528455</v>
      </c>
      <c r="D32" s="72" t="n">
        <v>115.726016260163</v>
      </c>
      <c r="E32" s="72" t="n">
        <v>1.2</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42.449540959666</v>
      </c>
      <c r="D34" s="72" t="n">
        <v>139.190235381218</v>
      </c>
      <c r="E34" s="72" t="n">
        <v>7.5</v>
      </c>
      <c r="F34" s="72" t="n">
        <v>-2.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844327605456</v>
      </c>
      <c r="D36" s="72" t="n">
        <v>122.452466835338</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108108446878</v>
      </c>
      <c r="D38" s="72" t="n">
        <v>125.365388703601</v>
      </c>
      <c r="E38" s="72" t="n">
        <v>4.5</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91614849606</v>
      </c>
      <c r="D42" s="72" t="n">
        <v>110.460304271204</v>
      </c>
      <c r="E42" s="72" t="n">
        <v>1.8</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1.72693434644</v>
      </c>
      <c r="D44" s="72" t="n">
        <v>106.077581706764</v>
      </c>
      <c r="E44" s="72" t="n">
        <v>0.5</v>
      </c>
      <c r="F44" s="72" t="n">
        <v>4.3</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7.84165681744</v>
      </c>
      <c r="D15" s="72" t="n">
        <v>118.610325138622</v>
      </c>
      <c r="E15" s="72" t="n">
        <v>3</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7.79855336566</v>
      </c>
      <c r="D17" s="72" t="n">
        <v>118.749150415419</v>
      </c>
      <c r="E17" s="72" t="n">
        <v>3.2</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139390500076</v>
      </c>
      <c r="D19" s="72" t="n">
        <v>120.75988150837</v>
      </c>
      <c r="E19" s="72" t="n">
        <v>2.9</v>
      </c>
      <c r="F19" s="72" t="n">
        <v>0.6</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111820426572</v>
      </c>
      <c r="D21" s="72" t="n">
        <v>118.232880382416</v>
      </c>
      <c r="E21" s="72" t="n">
        <v>4.5</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8455347151</v>
      </c>
      <c r="D23" s="72" t="n">
        <v>117.870738863447</v>
      </c>
      <c r="E23" s="72" t="n">
        <v>8.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818200344265</v>
      </c>
      <c r="D25" s="72" t="n">
        <v>113.984749520116</v>
      </c>
      <c r="E25" s="72" t="n">
        <v>-3.5</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2.796193411483</v>
      </c>
      <c r="D27" s="72" t="n">
        <v>136.732048464646</v>
      </c>
      <c r="E27" s="72" t="n">
        <v>-6</v>
      </c>
      <c r="F27" s="72" t="n">
        <v>2.9</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19.859239314985</v>
      </c>
      <c r="D29" s="72" t="n">
        <v>121.017958225638</v>
      </c>
      <c r="E29" s="72" t="n">
        <v>8</v>
      </c>
      <c r="F29" s="72" t="n">
        <v>0.9</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18.333853754632</v>
      </c>
      <c r="D31" s="72" t="n">
        <v>120.756574638686</v>
      </c>
      <c r="E31" s="72" t="n">
        <v>8.5</v>
      </c>
      <c r="F31" s="72" t="n">
        <v>2.1</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22772941635</v>
      </c>
      <c r="D33" s="72" t="n">
        <v>111.632959956759</v>
      </c>
      <c r="E33" s="72" t="n">
        <v>3.3</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224066876016</v>
      </c>
      <c r="D35" s="72" t="n">
        <v>122.473426636613</v>
      </c>
      <c r="E35" s="72" t="n">
        <v>3.3</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127709887183</v>
      </c>
      <c r="D37" s="72" t="n">
        <v>117.689020812736</v>
      </c>
      <c r="E37" s="72" t="n">
        <v>1.3</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2.799930565238</v>
      </c>
      <c r="D39" s="72" t="n">
        <v>121.004634494741</v>
      </c>
      <c r="E39" s="72" t="n">
        <v>-0.3</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207286195371</v>
      </c>
      <c r="D41" s="72" t="n">
        <v>116.326203534492</v>
      </c>
      <c r="E41" s="72" t="n">
        <v>2</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19.973745107909</v>
      </c>
      <c r="D43" s="72" t="n">
        <v>120.488599910306</v>
      </c>
      <c r="E43" s="72" t="n">
        <v>2.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4.845368919249</v>
      </c>
      <c r="D45" s="72" t="n">
        <v>116.057578384556</v>
      </c>
      <c r="E45" s="72" t="n">
        <v>2.6</v>
      </c>
      <c r="F45" s="72" t="n">
        <v>1.1</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1.903303977813</v>
      </c>
      <c r="D47" s="72" t="n">
        <v>112.235311657118</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398486027641</v>
      </c>
      <c r="D49" s="72" t="n">
        <v>128.505149587598</v>
      </c>
      <c r="E49" s="72" t="n">
        <v>2.9</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292864666022</v>
      </c>
      <c r="D51" s="72" t="n">
        <v>109.363540349024</v>
      </c>
      <c r="E51" s="72" t="n">
        <v>2.2</v>
      </c>
      <c r="F51" s="72" t="n">
        <v>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000947189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9.981624002533</v>
      </c>
      <c r="D15" s="72" t="n">
        <v>111.701208198322</v>
      </c>
      <c r="E15" s="72" t="n">
        <v>1.3</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9.900339887912</v>
      </c>
      <c r="D17" s="72" t="n">
        <v>111.130324213293</v>
      </c>
      <c r="E17" s="72" t="n">
        <v>0.5</v>
      </c>
      <c r="F17" s="72" t="n">
        <v>1.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0.368999869046</v>
      </c>
      <c r="D21" s="72" t="n">
        <v>111.52257358414</v>
      </c>
      <c r="E21" s="72" t="n">
        <v>0.7</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4.2262423861069</v>
      </c>
      <c r="D23" s="72" t="n">
        <v>99.4274703091954</v>
      </c>
      <c r="E23" s="72" t="n">
        <v>-4.8</v>
      </c>
      <c r="F23" s="72" t="n">
        <v>5.5</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40093139532</v>
      </c>
      <c r="D25" s="72" t="n">
        <v>109.925944808426</v>
      </c>
      <c r="E25" s="72" t="n">
        <v>1.1</v>
      </c>
      <c r="F25" s="72" t="n">
        <v>-0.1</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0.320336454792</v>
      </c>
      <c r="D28" s="72" t="n">
        <v>114.080092626425</v>
      </c>
      <c r="E28" s="72" t="n">
        <v>4.1</v>
      </c>
      <c r="F28" s="72" t="n">
        <v>3.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9.869344473795</v>
      </c>
      <c r="D30" s="72" t="n">
        <v>113.765105947422</v>
      </c>
      <c r="E30" s="72" t="n">
        <v>4.2</v>
      </c>
      <c r="F30" s="72" t="n">
        <v>3.5</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040188648668</v>
      </c>
      <c r="E32" s="72" t="n">
        <v>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717588569239</v>
      </c>
      <c r="D34" s="72" t="n">
        <v>113.92250040894</v>
      </c>
      <c r="E34" s="72" t="n">
        <v>1.8</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143751372183</v>
      </c>
      <c r="D36" s="72" t="n">
        <v>105.287307661422</v>
      </c>
      <c r="E36" s="72" t="n">
        <v>0.8</v>
      </c>
      <c r="F36" s="72" t="n">
        <v>0.2</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03960189117</v>
      </c>
      <c r="D38" s="72" t="n">
        <v>123.514834041343</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999755844249</v>
      </c>
      <c r="D40" s="72" t="n">
        <v>117.868674323577</v>
      </c>
      <c r="E40" s="72" t="n">
        <v>4.2</v>
      </c>
      <c r="F40" s="72" t="n">
        <v>-0.1</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1.132668581187</v>
      </c>
      <c r="E43" s="72" t="n">
        <v>2.7</v>
      </c>
      <c r="F43" s="72" t="n">
        <v>0.5</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214965743742</v>
      </c>
      <c r="D57" s="72" t="n">
        <v>142.740393804844</v>
      </c>
      <c r="E57" s="72" t="n">
        <v>4.6</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091863766436</v>
      </c>
      <c r="D61" s="72" t="n">
        <v>127.10463798134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8.853548968383</v>
      </c>
      <c r="D63" s="72" t="n">
        <v>171.145858301131</v>
      </c>
      <c r="E63" s="72" t="n">
        <v>12.9</v>
      </c>
      <c r="F63" s="72" t="n">
        <v>1.3</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534652937867</v>
      </c>
      <c r="D65" s="72" t="n">
        <v>129.616856044556</v>
      </c>
      <c r="E65" s="72" t="n">
        <v>11.2</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7.36760792545</v>
      </c>
      <c r="D67" s="72" t="n">
        <v>148.120022856256</v>
      </c>
      <c r="E67" s="72" t="n">
        <v>8.2</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037429851777</v>
      </c>
      <c r="D15" s="72" t="n">
        <v>103.92105611961</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44896434694</v>
      </c>
      <c r="D17" s="72" t="n">
        <v>105.189062928245</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214950494075</v>
      </c>
      <c r="D19" s="72" t="n">
        <v>107.420706521441</v>
      </c>
      <c r="E19" s="72" t="n">
        <v>0.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8.8169710552228</v>
      </c>
      <c r="D21" s="72" t="n">
        <v>89.431395014276</v>
      </c>
      <c r="E21" s="72" t="n">
        <v>0.1</v>
      </c>
      <c r="F21" s="72" t="n">
        <v>0.7</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629640025955</v>
      </c>
      <c r="D26" s="72" t="n">
        <v>100.417472694453</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1761853023735</v>
      </c>
      <c r="D28" s="72" t="n">
        <v>95.2268499717603</v>
      </c>
      <c r="E28" s="72" t="n">
        <v>-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667051080484</v>
      </c>
      <c r="D30" s="72" t="n">
        <v>91.6169259714941</v>
      </c>
      <c r="E30" s="72" t="n">
        <v>-0.8</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0163486171</v>
      </c>
      <c r="D32" s="72" t="n">
        <v>104.393669932036</v>
      </c>
      <c r="E32" s="72" t="n">
        <v>-3.2</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88211811419</v>
      </c>
      <c r="D36" s="72" t="n">
        <v>109.63333985354</v>
      </c>
      <c r="E36" s="72" t="n">
        <v>0.9</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067052288911</v>
      </c>
      <c r="D39" s="72" t="n">
        <v>105.182492566771</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67874671253</v>
      </c>
      <c r="D41" s="72" t="n">
        <v>105.607227139581</v>
      </c>
      <c r="E41" s="72" t="n">
        <v>5.4</v>
      </c>
      <c r="F41" s="72" t="n">
        <v>1.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597857140626</v>
      </c>
      <c r="D43" s="72" t="n">
        <v>104.93176215766</v>
      </c>
      <c r="E43" s="72" t="n">
        <v>-1.4</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160098062844</v>
      </c>
      <c r="D46" s="72" t="n">
        <v>107.282893650614</v>
      </c>
      <c r="E46" s="72" t="n">
        <v>0.8</v>
      </c>
      <c r="F46" s="72" t="n">
        <v>-1.7</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505870600032</v>
      </c>
      <c r="D48" s="72" t="n">
        <v>107.764204058422</v>
      </c>
      <c r="E48" s="72" t="n">
        <v>-1.3</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06.421052631579</v>
      </c>
      <c r="E50" s="72" t="n">
        <v>4.8</v>
      </c>
      <c r="F50" s="72" t="n">
        <v>-5.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215548012924</v>
      </c>
      <c r="D15" s="72" t="n">
        <v>108.650942764117</v>
      </c>
      <c r="E15" s="72" t="n">
        <v>2.7</v>
      </c>
      <c r="F15" s="72" t="n">
        <v>0.5</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45792689949</v>
      </c>
      <c r="D17" s="72" t="n">
        <v>113.344843780008</v>
      </c>
      <c r="E17" s="72" t="n">
        <v>2.3</v>
      </c>
      <c r="F17" s="72" t="n">
        <v>0.9</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7186680679</v>
      </c>
      <c r="D19" s="72" t="n">
        <v>115.066350553143</v>
      </c>
      <c r="E19" s="72" t="n">
        <v>1.4</v>
      </c>
      <c r="F19" s="72" t="n">
        <v>0.3</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053723121899</v>
      </c>
      <c r="D21" s="72" t="n">
        <v>112.591684936921</v>
      </c>
      <c r="E21" s="72" t="n">
        <v>-1.5</v>
      </c>
      <c r="F21" s="72" t="n">
        <v>-0.4</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467344341019</v>
      </c>
      <c r="D23" s="72" t="n">
        <v>110.885383045785</v>
      </c>
      <c r="E23" s="72" t="n">
        <v>4.8</v>
      </c>
      <c r="F23" s="72" t="n">
        <v>2.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2</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2.220872854847</v>
      </c>
      <c r="D35" s="72" t="n">
        <v>121.464982045315</v>
      </c>
      <c r="E35" s="72" t="n">
        <v>3.4</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22794149966</v>
      </c>
      <c r="D37" s="72" t="n">
        <v>106.292976670309</v>
      </c>
      <c r="E37" s="72" t="n">
        <v>-0.3</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17351070698</v>
      </c>
      <c r="D39" s="72" t="n">
        <v>106.646643248982</v>
      </c>
      <c r="E39" s="72" t="n">
        <v>-0.3</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452845528455</v>
      </c>
      <c r="D41" s="72" t="n">
        <v>115.726016260163</v>
      </c>
      <c r="E41" s="72" t="n">
        <v>1.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1.1071813430842</v>
      </c>
      <c r="D43" s="72" t="n">
        <v>89.5626394000501</v>
      </c>
      <c r="E43" s="72" t="n">
        <v>-2.8</v>
      </c>
      <c r="F43" s="72" t="n">
        <v>-1.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9.98441610809</v>
      </c>
      <c r="D45" s="72" t="n">
        <v>128.592698775686</v>
      </c>
      <c r="E45" s="72" t="n">
        <v>5.3</v>
      </c>
      <c r="F45" s="72" t="n">
        <v>-1.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828404170523</v>
      </c>
      <c r="D48" s="72" t="n">
        <v>124.381950628514</v>
      </c>
      <c r="E48" s="72" t="n">
        <v>3.6</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41.912903446704</v>
      </c>
      <c r="D50" s="72" t="n">
        <v>138.720149865376</v>
      </c>
      <c r="E50" s="72" t="n">
        <v>7.3</v>
      </c>
      <c r="F50" s="72" t="n">
        <v>-2.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325102709369</v>
      </c>
      <c r="D52" s="72" t="n">
        <v>125.555402384838</v>
      </c>
      <c r="E52" s="72" t="n">
        <v>4.6</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955962252674</v>
      </c>
      <c r="D54" s="72" t="n">
        <v>107.045233898762</v>
      </c>
      <c r="E54" s="72" t="n">
        <v>0.9</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2.923846183867</v>
      </c>
      <c r="D56" s="72" t="n">
        <v>123.07457568571</v>
      </c>
      <c r="E56" s="72" t="n">
        <v>1.8</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5.312109342445</v>
      </c>
      <c r="D62" s="72" t="n">
        <v>146.412201016751</v>
      </c>
      <c r="E62" s="72" t="n">
        <v>2.3</v>
      </c>
      <c r="F62" s="72" t="n">
        <v>0.8</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26.231557889472</v>
      </c>
      <c r="E64" s="72" t="n">
        <v>5.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114662574601</v>
      </c>
      <c r="D15" s="72" t="n">
        <v>83.9285930506726</v>
      </c>
      <c r="E15" s="72" t="n">
        <v>-1.2</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8.0132974174635</v>
      </c>
      <c r="D19" s="72" t="n">
        <v>37.798765485532</v>
      </c>
      <c r="E19" s="72" t="n">
        <v>2.4</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414235705951</v>
      </c>
      <c r="D21" s="72" t="n">
        <v>85.2142023670612</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5.191894984162</v>
      </c>
      <c r="D23" s="72" t="n">
        <v>104.35363299201</v>
      </c>
      <c r="E23" s="72" t="n">
        <v>1.6</v>
      </c>
      <c r="F23" s="72" t="n">
        <v>-0.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7954179408344</v>
      </c>
      <c r="D25" s="72" t="n">
        <v>58.8540958661814</v>
      </c>
      <c r="E25" s="72" t="n">
        <v>1.4</v>
      </c>
      <c r="F25" s="72" t="n">
        <v>-1.5</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9697803116823</v>
      </c>
      <c r="D28" s="72" t="n">
        <v>47.320883655927</v>
      </c>
      <c r="E28" s="72" t="n">
        <v>-5</v>
      </c>
      <c r="F28" s="72" t="n">
        <v>-1.5</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4.3909288399195</v>
      </c>
      <c r="D31" s="72" t="n">
        <v>63.8199466347122</v>
      </c>
      <c r="E31" s="72" t="n">
        <v>11</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8.956798282323</v>
      </c>
      <c r="D33" s="72" t="n">
        <v>47.3960681446198</v>
      </c>
      <c r="E33" s="72" t="n">
        <v>0.6</v>
      </c>
      <c r="F33" s="72" t="n">
        <v>-3.3</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3.4641313816291</v>
      </c>
      <c r="D36" s="72" t="n">
        <v>72.7292944487747</v>
      </c>
      <c r="E36" s="72" t="n">
        <v>3.7</v>
      </c>
      <c r="F36" s="72" t="n">
        <v>-1.1</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30471986175</v>
      </c>
      <c r="D40" s="72" t="n">
        <v>123.400831815026</v>
      </c>
      <c r="E40" s="72" t="n">
        <v>1.5</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61401682007</v>
      </c>
      <c r="D44" s="72" t="n">
        <v>115.373179481658</v>
      </c>
      <c r="E44" s="72" t="n">
        <v>1.1</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9.338858252379</v>
      </c>
      <c r="D46" s="72" t="n">
        <v>108.705581773093</v>
      </c>
      <c r="E46" s="72" t="n">
        <v>-0.1</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669462781156</v>
      </c>
      <c r="D48" s="72" t="n">
        <v>95.9392914429661</v>
      </c>
      <c r="E48" s="72" t="n">
        <v>-2.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4.466574998492</v>
      </c>
      <c r="D50" s="72" t="n">
        <v>93.8500266680427</v>
      </c>
      <c r="E50" s="72" t="n">
        <v>-5.3</v>
      </c>
      <c r="F50" s="72" t="n">
        <v>-0.6</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8.261617416412</v>
      </c>
      <c r="D52" s="72" t="n">
        <v>126.395367008983</v>
      </c>
      <c r="E52" s="72" t="n">
        <v>3.5</v>
      </c>
      <c r="F52" s="72" t="n">
        <v>-1.5</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618167794713</v>
      </c>
      <c r="D54" s="72" t="n">
        <v>99.4052065281793</v>
      </c>
      <c r="E54" s="72" t="n">
        <v>-1.9</v>
      </c>
      <c r="F54" s="72" t="n">
        <v>-0.1</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977016899246</v>
      </c>
      <c r="D17" s="72" t="n">
        <v>113.124493753335</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50178032853</v>
      </c>
      <c r="D19" s="72" t="n">
        <v>123.397904149961</v>
      </c>
      <c r="E19" s="72" t="n">
        <v>1.1</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788301778861</v>
      </c>
      <c r="D21" s="72" t="n">
        <v>114.083310339353</v>
      </c>
      <c r="E21" s="72" t="n">
        <v>1.6</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8.568123169079</v>
      </c>
      <c r="D25" s="72" t="n">
        <v>119.899763023218</v>
      </c>
      <c r="E25" s="72" t="n">
        <v>3.5</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2.783785472009</v>
      </c>
      <c r="D27" s="72" t="n">
        <v>106.266085347274</v>
      </c>
      <c r="E27" s="72" t="n">
        <v>4.9</v>
      </c>
      <c r="F27" s="72" t="n">
        <v>3.4</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2.753774249727</v>
      </c>
      <c r="E29" s="72" t="n">
        <v>4.1</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474417948647</v>
      </c>
      <c r="D33" s="72" t="n">
        <v>113.048034081698</v>
      </c>
      <c r="E33" s="72" t="n">
        <v>-0.8</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5.409617468122</v>
      </c>
      <c r="D35" s="72" t="n">
        <v>111.80931744312</v>
      </c>
      <c r="E35" s="72" t="n">
        <v>1.9</v>
      </c>
      <c r="F35" s="72" t="n">
        <v>-3.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60529813514</v>
      </c>
      <c r="D15" s="72" t="n">
        <v>113.970074472629</v>
      </c>
      <c r="E15" s="72" t="n">
        <v>1.3</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506565017125</v>
      </c>
      <c r="D17" s="72" t="n">
        <v>113.043135334597</v>
      </c>
      <c r="E17" s="72" t="n">
        <v>2.4</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26068245936</v>
      </c>
      <c r="D19" s="72" t="n">
        <v>115.302873592921</v>
      </c>
      <c r="E19" s="72" t="n">
        <v>2.4</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020889651566</v>
      </c>
      <c r="D21" s="72" t="n">
        <v>113.842929601509</v>
      </c>
      <c r="E21" s="72" t="n">
        <v>2.7</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2</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7.771228563089</v>
      </c>
      <c r="D25" s="72" t="n">
        <v>106.928325489831</v>
      </c>
      <c r="E25" s="72" t="n">
        <v>2.3</v>
      </c>
      <c r="F25" s="72" t="n">
        <v>-0.8</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85295913939</v>
      </c>
      <c r="D27" s="72" t="n">
        <v>110.44652364149</v>
      </c>
      <c r="E27" s="72" t="n">
        <v>-0.3</v>
      </c>
      <c r="F27" s="72" t="n">
        <v>0.5</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116024991059</v>
      </c>
      <c r="D29" s="72" t="n">
        <v>108.287378998072</v>
      </c>
      <c r="E29" s="72" t="n">
        <v>-0.5</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995342591683</v>
      </c>
      <c r="D31" s="72" t="n">
        <v>114.224838880802</v>
      </c>
      <c r="E31" s="72" t="n">
        <v>0.5</v>
      </c>
      <c r="F31" s="72" t="n">
        <v>0.2</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377320480279</v>
      </c>
      <c r="D34" s="72" t="n">
        <v>99.7904038797182</v>
      </c>
      <c r="E34" s="72" t="n">
        <v>-1.8</v>
      </c>
      <c r="F34" s="72" t="n">
        <v>-0.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536086246185</v>
      </c>
      <c r="D36" s="72" t="n">
        <v>103.691271947632</v>
      </c>
      <c r="E36" s="72" t="n">
        <v>-1.4</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889557703945</v>
      </c>
      <c r="D38" s="72" t="n">
        <v>128.775656303306</v>
      </c>
      <c r="E38" s="72" t="n">
        <v>2.4</v>
      </c>
      <c r="F38" s="72" t="n">
        <v>0.7</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24121079503</v>
      </c>
      <c r="D40" s="72" t="n">
        <v>142.337567796756</v>
      </c>
      <c r="E40" s="72" t="n">
        <v>3</v>
      </c>
      <c r="F40" s="72" t="n">
        <v>0</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2.320850063164</v>
      </c>
      <c r="D42" s="72" t="n">
        <v>114.148166049656</v>
      </c>
      <c r="E42" s="72" t="n">
        <v>1.4</v>
      </c>
      <c r="F42" s="72" t="n">
        <v>1.6</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19.036445394938</v>
      </c>
      <c r="E44" s="72" t="n">
        <v>4.1</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8.749557589666</v>
      </c>
      <c r="D46" s="72" t="n">
        <v>110.416023399308</v>
      </c>
      <c r="E46" s="72" t="n">
        <v>0.4</v>
      </c>
      <c r="F46" s="72" t="n">
        <v>1.6</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0.1876010703179</v>
      </c>
      <c r="D48" s="72" t="n">
        <v>79.0439718508782</v>
      </c>
      <c r="E48" s="72" t="n">
        <v>-19.8</v>
      </c>
      <c r="F48" s="72" t="n">
        <v>-1.5</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5</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139</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39</v>
      </c>
      <c r="R43" s="126"/>
    </row>
    <row r="44" s="127" customFormat="true" ht="9" hidden="true" customHeight="true" outlineLevel="0" collapsed="false">
      <c r="A44" s="91"/>
      <c r="B44" s="149" t="s">
        <v>140</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40</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139</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39</v>
      </c>
      <c r="R56" s="126"/>
      <c r="S56" s="127"/>
    </row>
    <row r="57" customFormat="false" ht="9" hidden="true" customHeight="true" outlineLevel="0" collapsed="false">
      <c r="A57" s="91"/>
      <c r="B57" s="149" t="s">
        <v>140</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40</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139</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39</v>
      </c>
      <c r="R70" s="126"/>
      <c r="S70" s="127"/>
    </row>
    <row r="71" customFormat="false" ht="9" hidden="true" customHeight="true" outlineLevel="0" collapsed="false">
      <c r="A71" s="91"/>
      <c r="B71" s="149" t="s">
        <v>140</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40</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139</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39</v>
      </c>
      <c r="R83" s="126"/>
      <c r="S83" s="126"/>
    </row>
    <row r="84" customFormat="false" ht="9" hidden="true" customHeight="true" outlineLevel="0" collapsed="false">
      <c r="A84" s="91"/>
      <c r="B84" s="149" t="s">
        <v>140</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40</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139</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39</v>
      </c>
      <c r="R96" s="126"/>
      <c r="S96" s="126"/>
    </row>
    <row r="97" customFormat="false" ht="9" hidden="false" customHeight="true" outlineLevel="0" collapsed="false">
      <c r="A97" s="91"/>
      <c r="B97" s="149" t="s">
        <v>140</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40</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139</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39</v>
      </c>
      <c r="R109" s="126"/>
      <c r="S109" s="155"/>
    </row>
    <row r="110" customFormat="false" ht="9" hidden="false" customHeight="true" outlineLevel="0" collapsed="false">
      <c r="A110" s="91"/>
      <c r="B110" s="149" t="s">
        <v>140</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40</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139</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39</v>
      </c>
      <c r="R122" s="122"/>
    </row>
    <row r="123" customFormat="false" ht="9" hidden="false" customHeight="true" outlineLevel="0" collapsed="false">
      <c r="A123" s="91"/>
      <c r="B123" s="149" t="s">
        <v>140</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40</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139</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39</v>
      </c>
      <c r="R135" s="122"/>
    </row>
    <row r="136" customFormat="false" ht="9" hidden="false" customHeight="true" outlineLevel="0" collapsed="false">
      <c r="A136" s="91"/>
      <c r="B136" s="149" t="s">
        <v>140</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40</v>
      </c>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39</v>
      </c>
    </row>
    <row r="44" s="127" customFormat="tru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40</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139</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39</v>
      </c>
      <c r="S56" s="127"/>
    </row>
    <row r="57" customFormat="false" ht="9" hidden="true" customHeight="true" outlineLevel="0" collapsed="false">
      <c r="A57" s="91"/>
      <c r="B57" s="162" t="s">
        <v>140</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40</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139</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39</v>
      </c>
      <c r="S70" s="127"/>
    </row>
    <row r="71" customFormat="false" ht="9" hidden="true" customHeight="true" outlineLevel="0" collapsed="false">
      <c r="A71" s="91"/>
      <c r="B71" s="162" t="s">
        <v>140</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40</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139</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39</v>
      </c>
      <c r="S83" s="126"/>
    </row>
    <row r="84" customFormat="false" ht="9" hidden="true" customHeight="true" outlineLevel="0" collapsed="false">
      <c r="A84" s="91"/>
      <c r="B84" s="149" t="s">
        <v>140</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40</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139</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39</v>
      </c>
      <c r="S96" s="163"/>
    </row>
    <row r="97" customFormat="false" ht="9.75" hidden="false" customHeight="true" outlineLevel="0" collapsed="false">
      <c r="A97" s="91"/>
      <c r="B97" s="149" t="s">
        <v>140</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40</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139</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39</v>
      </c>
      <c r="S109" s="163"/>
    </row>
    <row r="110" customFormat="false" ht="9" hidden="false" customHeight="true" outlineLevel="0" collapsed="false">
      <c r="A110" s="91"/>
      <c r="B110" s="149" t="s">
        <v>140</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40</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139</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39</v>
      </c>
      <c r="R122" s="127"/>
    </row>
    <row r="123" customFormat="false" ht="9" hidden="false" customHeight="true" outlineLevel="0" collapsed="false">
      <c r="A123" s="91"/>
      <c r="B123" s="149" t="s">
        <v>140</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40</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139</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39</v>
      </c>
      <c r="R135" s="127"/>
    </row>
    <row r="136" customFormat="false" ht="9" hidden="false" customHeight="true" outlineLevel="0" collapsed="false">
      <c r="A136" s="91"/>
      <c r="B136" s="149" t="s">
        <v>140</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40</v>
      </c>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39</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40</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39</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40</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39</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40</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39</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40</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39</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40</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39</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40</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39</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40</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39</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40</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39</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40</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39</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40</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39</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40</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39</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40</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39</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40</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39</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40</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39</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40</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39</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40</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39</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40</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39</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40</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39</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40</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39</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40</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39</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40</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39</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40</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39</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40</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39</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40</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39</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40</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39</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40</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39</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40</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39</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40</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39</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40</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39</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40</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39</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40</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39</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40</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39</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40</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39</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40</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39</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40</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39</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40</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39</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40</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39</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40</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39</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40</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39</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40</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39</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40</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39</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40</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39</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40</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39</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40</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39</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40</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39</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40</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39</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40</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39</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40</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39</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40</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39</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40</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39</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40</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39</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40</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39</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40</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39</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40</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39</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40</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39</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40</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39</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40</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39</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40</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39</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40</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39</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40</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139</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39</v>
      </c>
      <c r="O43" s="172"/>
      <c r="P43" s="127"/>
      <c r="Q43" s="126"/>
    </row>
    <row r="44" customFormat="false" ht="9" hidden="true" customHeight="true" outlineLevel="0" collapsed="false">
      <c r="A44" s="91"/>
      <c r="B44" s="149" t="s">
        <v>140</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40</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139</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39</v>
      </c>
      <c r="O56" s="172"/>
      <c r="P56" s="127"/>
      <c r="Q56" s="126"/>
    </row>
    <row r="57" customFormat="false" ht="9" hidden="true" customHeight="true" outlineLevel="0" collapsed="false">
      <c r="A57" s="91"/>
      <c r="B57" s="149" t="s">
        <v>140</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40</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139</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39</v>
      </c>
      <c r="O70" s="172"/>
      <c r="P70" s="127"/>
      <c r="Q70" s="126"/>
    </row>
    <row r="71" customFormat="false" ht="9" hidden="true" customHeight="true" outlineLevel="0" collapsed="false">
      <c r="A71" s="91"/>
      <c r="B71" s="149" t="s">
        <v>140</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40</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139</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39</v>
      </c>
      <c r="O83" s="172"/>
      <c r="P83" s="62"/>
      <c r="Q83" s="126"/>
    </row>
    <row r="84" customFormat="false" ht="9" hidden="true" customHeight="true" outlineLevel="0" collapsed="false">
      <c r="A84" s="91"/>
      <c r="B84" s="149" t="s">
        <v>140</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40</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139</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39</v>
      </c>
      <c r="O96" s="172"/>
      <c r="P96" s="62"/>
      <c r="Q96" s="126"/>
    </row>
    <row r="97" customFormat="false" ht="9" hidden="false" customHeight="true" outlineLevel="0" collapsed="false">
      <c r="A97" s="91"/>
      <c r="B97" s="149" t="s">
        <v>140</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40</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139</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39</v>
      </c>
      <c r="O109" s="172"/>
      <c r="P109" s="62"/>
      <c r="Q109" s="126"/>
    </row>
    <row r="110" customFormat="false" ht="9.75" hidden="false" customHeight="true" outlineLevel="0" collapsed="false">
      <c r="A110" s="91"/>
      <c r="B110" s="149" t="s">
        <v>140</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40</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139</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39</v>
      </c>
      <c r="O122" s="172"/>
      <c r="P122" s="62"/>
      <c r="Q122" s="126"/>
    </row>
    <row r="123" customFormat="false" ht="9.75" hidden="false" customHeight="true" outlineLevel="0" collapsed="false">
      <c r="A123" s="91"/>
      <c r="B123" s="149" t="s">
        <v>140</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40</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139</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39</v>
      </c>
      <c r="O135" s="172"/>
      <c r="P135" s="62"/>
      <c r="Q135" s="126"/>
    </row>
    <row r="136" customFormat="false" ht="9.75" hidden="false" customHeight="true" outlineLevel="0" collapsed="false">
      <c r="A136" s="91"/>
      <c r="B136" s="149" t="s">
        <v>140</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91"/>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91"/>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139</v>
      </c>
      <c r="C56" s="150" t="n">
        <v>-0.3</v>
      </c>
      <c r="D56" s="150" t="n">
        <v>1.7</v>
      </c>
      <c r="E56" s="150" t="n">
        <v>3.2</v>
      </c>
      <c r="F56" s="150" t="n">
        <v>-5.5</v>
      </c>
      <c r="G56" s="150" t="n">
        <v>2.1</v>
      </c>
      <c r="H56" s="150" t="n">
        <v>2.4</v>
      </c>
      <c r="I56" s="150" t="n">
        <v>0.2</v>
      </c>
      <c r="J56" s="150" t="n">
        <v>0.5</v>
      </c>
      <c r="K56" s="150" t="n">
        <v>3.8</v>
      </c>
      <c r="L56" s="151" t="n">
        <v>1.1</v>
      </c>
      <c r="M56" s="91"/>
      <c r="N56" s="155" t="s">
        <v>139</v>
      </c>
      <c r="O56" s="126"/>
      <c r="P56" s="127"/>
      <c r="Q56" s="127"/>
    </row>
    <row r="57" customFormat="false" ht="9" hidden="true" customHeight="true" outlineLevel="0" collapsed="false">
      <c r="A57" s="91"/>
      <c r="B57" s="149" t="s">
        <v>140</v>
      </c>
      <c r="C57" s="150" t="n">
        <v>-0.9</v>
      </c>
      <c r="D57" s="150" t="n">
        <v>1.5</v>
      </c>
      <c r="E57" s="150" t="n">
        <v>3.2</v>
      </c>
      <c r="F57" s="150" t="n">
        <v>-7.1</v>
      </c>
      <c r="G57" s="150" t="n">
        <v>2.4</v>
      </c>
      <c r="H57" s="150" t="n">
        <v>2.4</v>
      </c>
      <c r="I57" s="150" t="n">
        <v>0.2</v>
      </c>
      <c r="J57" s="150" t="n">
        <v>0.9</v>
      </c>
      <c r="K57" s="150" t="n">
        <v>2.8</v>
      </c>
      <c r="L57" s="151" t="n">
        <v>1.1</v>
      </c>
      <c r="M57" s="91"/>
      <c r="N57" s="155" t="s">
        <v>140</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139</v>
      </c>
      <c r="C70" s="150" t="n">
        <v>5.2</v>
      </c>
      <c r="D70" s="150" t="n">
        <v>3.8</v>
      </c>
      <c r="E70" s="150" t="n">
        <v>2</v>
      </c>
      <c r="F70" s="150" t="n">
        <v>7.7</v>
      </c>
      <c r="G70" s="150" t="n">
        <v>5</v>
      </c>
      <c r="H70" s="150" t="n">
        <v>5.2</v>
      </c>
      <c r="I70" s="150" t="n">
        <v>0</v>
      </c>
      <c r="J70" s="150" t="n">
        <v>2.5</v>
      </c>
      <c r="K70" s="150" t="n">
        <v>4.5</v>
      </c>
      <c r="L70" s="151" t="n">
        <v>3.6</v>
      </c>
      <c r="M70" s="91"/>
      <c r="N70" s="155" t="s">
        <v>139</v>
      </c>
      <c r="O70" s="126"/>
      <c r="P70" s="127"/>
      <c r="Q70" s="127"/>
    </row>
    <row r="71" customFormat="false" ht="9" hidden="true" customHeight="true" outlineLevel="0" collapsed="false">
      <c r="A71" s="178"/>
      <c r="B71" s="179" t="s">
        <v>140</v>
      </c>
      <c r="C71" s="150" t="n">
        <v>6</v>
      </c>
      <c r="D71" s="150" t="n">
        <v>3.7</v>
      </c>
      <c r="E71" s="150" t="n">
        <v>2</v>
      </c>
      <c r="F71" s="150" t="n">
        <v>10.7</v>
      </c>
      <c r="G71" s="150" t="n">
        <v>4.6</v>
      </c>
      <c r="H71" s="150" t="n">
        <v>5.3</v>
      </c>
      <c r="I71" s="150" t="n">
        <v>0</v>
      </c>
      <c r="J71" s="150" t="n">
        <v>2.1</v>
      </c>
      <c r="K71" s="150" t="n">
        <v>5</v>
      </c>
      <c r="L71" s="151" t="n">
        <v>3.6</v>
      </c>
      <c r="M71" s="178"/>
      <c r="N71" s="184" t="s">
        <v>140</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139</v>
      </c>
      <c r="C83" s="150" t="n">
        <v>4.3</v>
      </c>
      <c r="D83" s="150" t="n">
        <v>0.8</v>
      </c>
      <c r="E83" s="150" t="n">
        <v>0.1</v>
      </c>
      <c r="F83" s="150" t="n">
        <v>10.3</v>
      </c>
      <c r="G83" s="150" t="n">
        <v>3.4</v>
      </c>
      <c r="H83" s="150" t="n">
        <v>2.7</v>
      </c>
      <c r="I83" s="150" t="n">
        <v>1.2</v>
      </c>
      <c r="J83" s="150" t="n">
        <v>6.3</v>
      </c>
      <c r="K83" s="150" t="n">
        <v>1.7</v>
      </c>
      <c r="L83" s="151" t="n">
        <v>0</v>
      </c>
      <c r="M83" s="91"/>
      <c r="N83" s="155" t="s">
        <v>139</v>
      </c>
      <c r="O83" s="126"/>
      <c r="P83" s="126"/>
      <c r="Q83" s="127"/>
    </row>
    <row r="84" customFormat="false" ht="9" hidden="true" customHeight="true" outlineLevel="0" collapsed="false">
      <c r="A84" s="178"/>
      <c r="B84" s="179" t="s">
        <v>140</v>
      </c>
      <c r="C84" s="150" t="n">
        <v>2.9</v>
      </c>
      <c r="D84" s="150" t="n">
        <v>0.8</v>
      </c>
      <c r="E84" s="150" t="n">
        <v>0.3</v>
      </c>
      <c r="F84" s="150" t="n">
        <v>5.9</v>
      </c>
      <c r="G84" s="150" t="n">
        <v>3.7</v>
      </c>
      <c r="H84" s="150" t="n">
        <v>2.6</v>
      </c>
      <c r="I84" s="150" t="n">
        <v>1.2</v>
      </c>
      <c r="J84" s="150" t="n">
        <v>6.7</v>
      </c>
      <c r="K84" s="150" t="n">
        <v>1.4</v>
      </c>
      <c r="L84" s="151" t="n">
        <v>0</v>
      </c>
      <c r="M84" s="178"/>
      <c r="N84" s="184" t="s">
        <v>140</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206"/>
      <c r="N95" s="184" t="s">
        <v>369</v>
      </c>
      <c r="O95" s="126"/>
      <c r="P95" s="126"/>
      <c r="Q95" s="127"/>
    </row>
    <row r="96" customFormat="false" ht="9" hidden="false" customHeight="true" outlineLevel="0" collapsed="false">
      <c r="A96" s="91"/>
      <c r="B96" s="149" t="s">
        <v>139</v>
      </c>
      <c r="C96" s="150" t="n">
        <v>-3.3</v>
      </c>
      <c r="D96" s="150" t="n">
        <v>-0.3</v>
      </c>
      <c r="E96" s="150" t="n">
        <v>3</v>
      </c>
      <c r="F96" s="150" t="n">
        <v>-12.8</v>
      </c>
      <c r="G96" s="150" t="n">
        <v>2.2</v>
      </c>
      <c r="H96" s="150" t="n">
        <v>4.2</v>
      </c>
      <c r="I96" s="150" t="n">
        <v>0.2</v>
      </c>
      <c r="J96" s="150" t="n">
        <v>-2.3</v>
      </c>
      <c r="K96" s="150" t="n">
        <v>-0.7</v>
      </c>
      <c r="L96" s="151" t="n">
        <v>0</v>
      </c>
      <c r="M96" s="155"/>
      <c r="N96" s="155" t="s">
        <v>139</v>
      </c>
      <c r="O96" s="126"/>
      <c r="P96" s="126"/>
      <c r="Q96" s="127"/>
    </row>
    <row r="97" customFormat="false" ht="9" hidden="false" customHeight="true" outlineLevel="0" collapsed="false">
      <c r="A97" s="178"/>
      <c r="B97" s="179" t="s">
        <v>140</v>
      </c>
      <c r="C97" s="150" t="n">
        <v>-1.8</v>
      </c>
      <c r="D97" s="150" t="n">
        <v>-0.2</v>
      </c>
      <c r="E97" s="150" t="n">
        <v>2.8</v>
      </c>
      <c r="F97" s="150" t="n">
        <v>-10.1</v>
      </c>
      <c r="G97" s="150" t="n">
        <v>1.3</v>
      </c>
      <c r="H97" s="150" t="n">
        <v>4.8</v>
      </c>
      <c r="I97" s="150" t="n">
        <v>1.1</v>
      </c>
      <c r="J97" s="150" t="n">
        <v>-3.1</v>
      </c>
      <c r="K97" s="150" t="n">
        <v>4.9</v>
      </c>
      <c r="L97" s="151" t="n">
        <v>0</v>
      </c>
      <c r="M97" s="206"/>
      <c r="N97" s="184" t="s">
        <v>140</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155"/>
      <c r="N108" s="155" t="s">
        <v>369</v>
      </c>
      <c r="O108" s="126"/>
      <c r="P108" s="127"/>
      <c r="Q108" s="127"/>
    </row>
    <row r="109" customFormat="false" ht="9.75" hidden="false" customHeight="true" outlineLevel="0" collapsed="false">
      <c r="A109" s="91"/>
      <c r="B109" s="149" t="s">
        <v>139</v>
      </c>
      <c r="C109" s="150" t="n">
        <v>3.3</v>
      </c>
      <c r="D109" s="150" t="n">
        <v>0.2</v>
      </c>
      <c r="E109" s="150" t="n">
        <v>3.3</v>
      </c>
      <c r="F109" s="150" t="n">
        <v>7.9</v>
      </c>
      <c r="G109" s="150" t="n">
        <v>0.4</v>
      </c>
      <c r="H109" s="150" t="n">
        <v>3.2</v>
      </c>
      <c r="I109" s="150" t="n">
        <v>0.9</v>
      </c>
      <c r="J109" s="150" t="n">
        <v>0.7</v>
      </c>
      <c r="K109" s="150" t="n">
        <v>3.6</v>
      </c>
      <c r="L109" s="151" t="n">
        <v>-0.2</v>
      </c>
      <c r="M109" s="155"/>
      <c r="N109" s="155" t="s">
        <v>139</v>
      </c>
      <c r="O109" s="126"/>
      <c r="P109" s="127"/>
      <c r="Q109" s="127"/>
    </row>
    <row r="110" customFormat="false" ht="9.75" hidden="false" customHeight="true" outlineLevel="0" collapsed="false">
      <c r="A110" s="91"/>
      <c r="B110" s="149" t="s">
        <v>140</v>
      </c>
      <c r="C110" s="150" t="n">
        <v>2.7</v>
      </c>
      <c r="D110" s="150" t="n">
        <v>0.1</v>
      </c>
      <c r="E110" s="150" t="n">
        <v>3.3</v>
      </c>
      <c r="F110" s="150" t="n">
        <v>8.3</v>
      </c>
      <c r="G110" s="150" t="n">
        <v>1.2</v>
      </c>
      <c r="H110" s="150" t="n">
        <v>2</v>
      </c>
      <c r="I110" s="150" t="n">
        <v>0.3</v>
      </c>
      <c r="J110" s="150" t="n">
        <v>1.8</v>
      </c>
      <c r="K110" s="150" t="n">
        <v>-2.8</v>
      </c>
      <c r="L110" s="151" t="n">
        <v>-0.2</v>
      </c>
      <c r="M110" s="155"/>
      <c r="N110" s="155" t="s">
        <v>140</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184"/>
      <c r="N121" s="206" t="s">
        <v>369</v>
      </c>
      <c r="O121" s="164"/>
      <c r="P121" s="127"/>
      <c r="Q121" s="127"/>
    </row>
    <row r="122" customFormat="false" ht="9.75" hidden="false" customHeight="true" outlineLevel="0" collapsed="false">
      <c r="A122" s="178"/>
      <c r="B122" s="179" t="s">
        <v>139</v>
      </c>
      <c r="C122" s="150" t="n">
        <v>4.1</v>
      </c>
      <c r="D122" s="150" t="n">
        <v>0.8</v>
      </c>
      <c r="E122" s="150" t="n">
        <v>1.9</v>
      </c>
      <c r="F122" s="150" t="n">
        <v>12.8</v>
      </c>
      <c r="G122" s="150" t="n">
        <v>3.9</v>
      </c>
      <c r="H122" s="150" t="n">
        <v>1.2</v>
      </c>
      <c r="I122" s="150" t="n">
        <v>0.7</v>
      </c>
      <c r="J122" s="150" t="n">
        <v>0.9</v>
      </c>
      <c r="K122" s="150" t="n">
        <v>-3.9</v>
      </c>
      <c r="L122" s="151" t="n">
        <v>-2.4</v>
      </c>
      <c r="M122" s="184"/>
      <c r="N122" s="206" t="s">
        <v>139</v>
      </c>
      <c r="O122" s="164"/>
      <c r="P122" s="127"/>
      <c r="Q122" s="127"/>
    </row>
    <row r="123" customFormat="false" ht="9.75" hidden="false" customHeight="true" outlineLevel="0" collapsed="false">
      <c r="A123" s="178"/>
      <c r="B123" s="179" t="s">
        <v>140</v>
      </c>
      <c r="C123" s="150" t="n">
        <v>4.3</v>
      </c>
      <c r="D123" s="150" t="n">
        <v>1</v>
      </c>
      <c r="E123" s="150" t="n">
        <v>1.9</v>
      </c>
      <c r="F123" s="150" t="n">
        <v>12.7</v>
      </c>
      <c r="G123" s="150" t="n">
        <v>3.8</v>
      </c>
      <c r="H123" s="150" t="n">
        <v>1.8</v>
      </c>
      <c r="I123" s="150" t="n">
        <v>0.4</v>
      </c>
      <c r="J123" s="150" t="n">
        <v>0.3</v>
      </c>
      <c r="K123" s="150" t="n">
        <v>-3.2</v>
      </c>
      <c r="L123" s="151" t="n">
        <v>-2.4</v>
      </c>
      <c r="M123" s="184"/>
      <c r="N123" s="206" t="s">
        <v>140</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184"/>
      <c r="N134" s="206" t="s">
        <v>369</v>
      </c>
      <c r="O134" s="164"/>
      <c r="P134" s="127"/>
      <c r="Q134" s="127"/>
    </row>
    <row r="135" customFormat="false" ht="9.75" hidden="false" customHeight="true" outlineLevel="0" collapsed="false">
      <c r="A135" s="178"/>
      <c r="B135" s="179" t="s">
        <v>139</v>
      </c>
      <c r="C135" s="150" t="n">
        <v>3.7</v>
      </c>
      <c r="D135" s="150" t="n">
        <v>-0.1</v>
      </c>
      <c r="E135" s="150" t="n">
        <v>1</v>
      </c>
      <c r="F135" s="150" t="n">
        <v>9.1</v>
      </c>
      <c r="G135" s="150" t="n">
        <v>2.5</v>
      </c>
      <c r="H135" s="150" t="n">
        <v>4.3</v>
      </c>
      <c r="I135" s="150" t="n">
        <v>0.1</v>
      </c>
      <c r="J135" s="150" t="n">
        <v>1.8</v>
      </c>
      <c r="K135" s="150" t="n">
        <v>-3.8</v>
      </c>
      <c r="L135" s="151" t="n">
        <v>0</v>
      </c>
      <c r="M135" s="184"/>
      <c r="N135" s="206" t="s">
        <v>139</v>
      </c>
      <c r="O135" s="164"/>
      <c r="P135" s="127"/>
      <c r="Q135" s="127"/>
    </row>
    <row r="136" customFormat="false" ht="9.75" hidden="false" customHeight="true" outlineLevel="0" collapsed="false">
      <c r="A136" s="178"/>
      <c r="B136" s="179" t="s">
        <v>140</v>
      </c>
      <c r="C136" s="150" t="n">
        <v>3.4</v>
      </c>
      <c r="D136" s="150" t="n">
        <v>-0.2</v>
      </c>
      <c r="E136" s="150" t="n">
        <v>1.2</v>
      </c>
      <c r="F136" s="150" t="n">
        <v>7.5</v>
      </c>
      <c r="G136" s="150" t="n">
        <v>3.1</v>
      </c>
      <c r="H136" s="150" t="n">
        <v>4.5</v>
      </c>
      <c r="I136" s="150" t="n">
        <v>0.1</v>
      </c>
      <c r="J136" s="150" t="n">
        <v>1.8</v>
      </c>
      <c r="K136" s="150" t="n">
        <v>0.5</v>
      </c>
      <c r="L136" s="151" t="n">
        <v>0</v>
      </c>
      <c r="M136" s="184"/>
      <c r="N136" s="206" t="s">
        <v>140</v>
      </c>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139</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39</v>
      </c>
      <c r="O43" s="172"/>
      <c r="P43" s="127"/>
      <c r="Q43" s="126"/>
    </row>
    <row r="44" customFormat="false" ht="9" hidden="true" customHeight="true" outlineLevel="0" collapsed="false">
      <c r="A44" s="91"/>
      <c r="B44" s="149" t="s">
        <v>140</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40</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139</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39</v>
      </c>
      <c r="O56" s="172"/>
      <c r="P56" s="127"/>
      <c r="Q56" s="126"/>
    </row>
    <row r="57" customFormat="false" ht="9" hidden="true" customHeight="true" outlineLevel="0" collapsed="false">
      <c r="A57" s="91"/>
      <c r="B57" s="149" t="s">
        <v>140</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40</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139</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39</v>
      </c>
      <c r="O70" s="172"/>
      <c r="P70" s="127"/>
      <c r="Q70" s="126"/>
    </row>
    <row r="71" customFormat="false" ht="9" hidden="true" customHeight="true" outlineLevel="0" collapsed="false">
      <c r="A71" s="91"/>
      <c r="B71" s="149" t="s">
        <v>140</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40</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139</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39</v>
      </c>
      <c r="O83" s="172"/>
      <c r="P83" s="62"/>
      <c r="Q83" s="126"/>
    </row>
    <row r="84" customFormat="false" ht="9" hidden="true" customHeight="true" outlineLevel="0" collapsed="false">
      <c r="A84" s="91"/>
      <c r="B84" s="149" t="s">
        <v>140</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40</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9</v>
      </c>
      <c r="O95" s="172"/>
      <c r="P95" s="62"/>
      <c r="Q95" s="126"/>
    </row>
    <row r="96" customFormat="false" ht="9" hidden="false" customHeight="true" outlineLevel="0" collapsed="false">
      <c r="A96" s="91"/>
      <c r="B96" s="149" t="s">
        <v>139</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39</v>
      </c>
      <c r="O96" s="172"/>
      <c r="P96" s="62"/>
      <c r="Q96" s="126"/>
    </row>
    <row r="97" customFormat="false" ht="9" hidden="false" customHeight="true" outlineLevel="0" collapsed="false">
      <c r="A97" s="91"/>
      <c r="B97" s="149" t="s">
        <v>140</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140</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9</v>
      </c>
      <c r="O108" s="172"/>
      <c r="P108" s="62"/>
      <c r="Q108" s="126"/>
    </row>
    <row r="109" customFormat="false" ht="9.75" hidden="false" customHeight="true" outlineLevel="0" collapsed="false">
      <c r="A109" s="91"/>
      <c r="B109" s="149" t="s">
        <v>139</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39</v>
      </c>
      <c r="O109" s="172"/>
      <c r="P109" s="62"/>
      <c r="Q109" s="126"/>
    </row>
    <row r="110" customFormat="false" ht="9.75" hidden="false" customHeight="true" outlineLevel="0" collapsed="false">
      <c r="A110" s="91"/>
      <c r="B110" s="149" t="s">
        <v>140</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140</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9</v>
      </c>
      <c r="O121" s="172"/>
      <c r="P121" s="62"/>
      <c r="Q121" s="126"/>
    </row>
    <row r="122" customFormat="false" ht="9.75" hidden="false" customHeight="true" outlineLevel="0" collapsed="false">
      <c r="A122" s="91"/>
      <c r="B122" s="149" t="s">
        <v>139</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39</v>
      </c>
      <c r="O122" s="172"/>
      <c r="P122" s="62"/>
      <c r="Q122" s="126"/>
    </row>
    <row r="123" customFormat="false" ht="9.75" hidden="false" customHeight="true" outlineLevel="0" collapsed="false">
      <c r="A123" s="91"/>
      <c r="B123" s="149" t="s">
        <v>140</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140</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369</v>
      </c>
      <c r="O134" s="172"/>
      <c r="P134" s="62"/>
      <c r="Q134" s="126"/>
    </row>
    <row r="135" customFormat="false" ht="9.75" hidden="false" customHeight="true" outlineLevel="0" collapsed="false">
      <c r="A135" s="91"/>
      <c r="B135" s="149" t="s">
        <v>139</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39</v>
      </c>
      <c r="O135" s="172"/>
      <c r="P135" s="62"/>
      <c r="Q135" s="126"/>
    </row>
    <row r="136" customFormat="false" ht="9.75" hidden="false" customHeight="true" outlineLevel="0" collapsed="false">
      <c r="A136" s="91"/>
      <c r="B136" s="149" t="s">
        <v>140</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178"/>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178"/>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178"/>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178"/>
      <c r="N55" s="155" t="s">
        <v>369</v>
      </c>
      <c r="O55" s="126"/>
      <c r="P55" s="127"/>
      <c r="Q55" s="127"/>
    </row>
    <row r="56" customFormat="false" ht="9" hidden="true" customHeight="true" outlineLevel="0" collapsed="false">
      <c r="A56" s="91"/>
      <c r="B56" s="149" t="s">
        <v>139</v>
      </c>
      <c r="C56" s="150" t="n">
        <v>3.3</v>
      </c>
      <c r="D56" s="150" t="n">
        <v>1.1</v>
      </c>
      <c r="E56" s="150" t="n">
        <v>1.5</v>
      </c>
      <c r="F56" s="150" t="n">
        <v>4.3</v>
      </c>
      <c r="G56" s="150" t="n">
        <v>0.2</v>
      </c>
      <c r="H56" s="150" t="n">
        <v>2.1</v>
      </c>
      <c r="I56" s="150" t="n">
        <v>8.3</v>
      </c>
      <c r="J56" s="150" t="n">
        <v>16.6</v>
      </c>
      <c r="K56" s="150" t="n">
        <v>1.2</v>
      </c>
      <c r="L56" s="151" t="n">
        <v>1.4</v>
      </c>
      <c r="M56" s="178"/>
      <c r="N56" s="155" t="s">
        <v>139</v>
      </c>
      <c r="O56" s="126"/>
      <c r="P56" s="127"/>
      <c r="Q56" s="127"/>
    </row>
    <row r="57" customFormat="false" ht="9" hidden="true" customHeight="true" outlineLevel="0" collapsed="false">
      <c r="A57" s="91"/>
      <c r="B57" s="149" t="s">
        <v>140</v>
      </c>
      <c r="C57" s="150" t="n">
        <v>3</v>
      </c>
      <c r="D57" s="150" t="n">
        <v>1.5</v>
      </c>
      <c r="E57" s="150" t="n">
        <v>1.1</v>
      </c>
      <c r="F57" s="150" t="n">
        <v>3</v>
      </c>
      <c r="G57" s="150" t="n">
        <v>0.1</v>
      </c>
      <c r="H57" s="150" t="n">
        <v>1.6</v>
      </c>
      <c r="I57" s="150" t="n">
        <v>11.1</v>
      </c>
      <c r="J57" s="150" t="n">
        <v>11.3</v>
      </c>
      <c r="K57" s="150" t="n">
        <v>1.4</v>
      </c>
      <c r="L57" s="151" t="n">
        <v>1.1</v>
      </c>
      <c r="M57" s="178"/>
      <c r="N57" s="155" t="s">
        <v>140</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178"/>
      <c r="N69" s="155" t="s">
        <v>369</v>
      </c>
      <c r="O69" s="126"/>
      <c r="P69" s="127"/>
      <c r="Q69" s="127"/>
    </row>
    <row r="70" customFormat="false" ht="9" hidden="true" customHeight="true" outlineLevel="0" collapsed="false">
      <c r="A70" s="91"/>
      <c r="B70" s="149" t="s">
        <v>139</v>
      </c>
      <c r="C70" s="150" t="n">
        <v>1.9</v>
      </c>
      <c r="D70" s="150" t="n">
        <v>3.2</v>
      </c>
      <c r="E70" s="150" t="n">
        <v>-1.6</v>
      </c>
      <c r="F70" s="150" t="n">
        <v>-3.9</v>
      </c>
      <c r="G70" s="150" t="n">
        <v>5.8</v>
      </c>
      <c r="H70" s="150" t="n">
        <v>27.4</v>
      </c>
      <c r="I70" s="150" t="n">
        <v>1.5</v>
      </c>
      <c r="J70" s="150" t="n">
        <v>-4.1</v>
      </c>
      <c r="K70" s="150" t="n">
        <v>-2.6</v>
      </c>
      <c r="L70" s="151" t="n">
        <v>9.7</v>
      </c>
      <c r="M70" s="178"/>
      <c r="N70" s="155" t="s">
        <v>139</v>
      </c>
      <c r="O70" s="126"/>
      <c r="P70" s="127"/>
      <c r="Q70" s="127"/>
    </row>
    <row r="71" customFormat="false" ht="9" hidden="true" customHeight="true" outlineLevel="0" collapsed="false">
      <c r="A71" s="91"/>
      <c r="B71" s="149" t="s">
        <v>140</v>
      </c>
      <c r="C71" s="150" t="n">
        <v>4.6</v>
      </c>
      <c r="D71" s="150" t="n">
        <v>4.2</v>
      </c>
      <c r="E71" s="150" t="n">
        <v>-1.1</v>
      </c>
      <c r="F71" s="150" t="n">
        <v>-3.2</v>
      </c>
      <c r="G71" s="150" t="n">
        <v>13.1</v>
      </c>
      <c r="H71" s="150" t="n">
        <v>29.3</v>
      </c>
      <c r="I71" s="150" t="n">
        <v>1.4</v>
      </c>
      <c r="J71" s="150" t="n">
        <v>9.4</v>
      </c>
      <c r="K71" s="150" t="n">
        <v>-2.8</v>
      </c>
      <c r="L71" s="151" t="n">
        <v>10</v>
      </c>
      <c r="M71" s="178"/>
      <c r="N71" s="155" t="s">
        <v>140</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178"/>
      <c r="N82" s="155" t="s">
        <v>369</v>
      </c>
      <c r="O82" s="62"/>
      <c r="P82" s="62"/>
      <c r="Q82" s="126"/>
    </row>
    <row r="83" customFormat="false" ht="9" hidden="true" customHeight="true" outlineLevel="0" collapsed="false">
      <c r="A83" s="91"/>
      <c r="B83" s="149" t="s">
        <v>139</v>
      </c>
      <c r="C83" s="150" t="n">
        <v>6.7</v>
      </c>
      <c r="D83" s="150" t="n">
        <v>8.3</v>
      </c>
      <c r="E83" s="150" t="n">
        <v>6.2</v>
      </c>
      <c r="F83" s="150" t="n">
        <v>1.3</v>
      </c>
      <c r="G83" s="150" t="n">
        <v>13.3</v>
      </c>
      <c r="H83" s="150" t="n">
        <v>-2</v>
      </c>
      <c r="I83" s="150" t="n">
        <v>5.7</v>
      </c>
      <c r="J83" s="150" t="n">
        <v>6.9</v>
      </c>
      <c r="K83" s="150" t="n">
        <v>7.9</v>
      </c>
      <c r="L83" s="151" t="n">
        <v>4.1</v>
      </c>
      <c r="M83" s="178"/>
      <c r="N83" s="155" t="s">
        <v>139</v>
      </c>
      <c r="O83" s="62"/>
      <c r="P83" s="62"/>
      <c r="Q83" s="126"/>
    </row>
    <row r="84" customFormat="false" ht="9" hidden="true" customHeight="true" outlineLevel="0" collapsed="false">
      <c r="A84" s="91"/>
      <c r="B84" s="149" t="s">
        <v>140</v>
      </c>
      <c r="C84" s="150" t="n">
        <v>4.6</v>
      </c>
      <c r="D84" s="150" t="n">
        <v>7</v>
      </c>
      <c r="E84" s="150" t="n">
        <v>6.1</v>
      </c>
      <c r="F84" s="150" t="n">
        <v>0.6</v>
      </c>
      <c r="G84" s="150" t="n">
        <v>6.1</v>
      </c>
      <c r="H84" s="150" t="n">
        <v>-2.9</v>
      </c>
      <c r="I84" s="150" t="n">
        <v>1.3</v>
      </c>
      <c r="J84" s="150" t="n">
        <v>2.9</v>
      </c>
      <c r="K84" s="150" t="n">
        <v>7.8</v>
      </c>
      <c r="L84" s="151" t="n">
        <v>4</v>
      </c>
      <c r="M84" s="178"/>
      <c r="N84" s="155" t="s">
        <v>140</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139</v>
      </c>
      <c r="C96" s="150" t="n">
        <v>-2.7</v>
      </c>
      <c r="D96" s="150" t="n">
        <v>0.1</v>
      </c>
      <c r="E96" s="150" t="n">
        <v>2.5</v>
      </c>
      <c r="F96" s="150" t="n">
        <v>3.1</v>
      </c>
      <c r="G96" s="150" t="n">
        <v>-9.6</v>
      </c>
      <c r="H96" s="150" t="n">
        <v>-11.8</v>
      </c>
      <c r="I96" s="150" t="n">
        <v>-7.6</v>
      </c>
      <c r="J96" s="150" t="n">
        <v>-7.8</v>
      </c>
      <c r="K96" s="150" t="n">
        <v>1.9</v>
      </c>
      <c r="L96" s="151" t="n">
        <v>0</v>
      </c>
      <c r="M96" s="206"/>
      <c r="N96" s="155" t="s">
        <v>139</v>
      </c>
      <c r="O96" s="62"/>
      <c r="P96" s="62"/>
      <c r="Q96" s="126"/>
    </row>
    <row r="97" customFormat="false" ht="9" hidden="false" customHeight="true" outlineLevel="0" collapsed="false">
      <c r="A97" s="91"/>
      <c r="B97" s="149" t="s">
        <v>140</v>
      </c>
      <c r="C97" s="150" t="n">
        <v>-2.9</v>
      </c>
      <c r="D97" s="150" t="n">
        <v>-0.1</v>
      </c>
      <c r="E97" s="150" t="n">
        <v>1.3</v>
      </c>
      <c r="F97" s="150" t="n">
        <v>2.2</v>
      </c>
      <c r="G97" s="150" t="n">
        <v>-9.2</v>
      </c>
      <c r="H97" s="150" t="n">
        <v>-7.9</v>
      </c>
      <c r="I97" s="150" t="n">
        <v>-3.8</v>
      </c>
      <c r="J97" s="150" t="n">
        <v>-10.9</v>
      </c>
      <c r="K97" s="150" t="n">
        <v>1.7</v>
      </c>
      <c r="L97" s="151" t="n">
        <v>-0.2</v>
      </c>
      <c r="M97" s="206"/>
      <c r="N97" s="155" t="s">
        <v>140</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139</v>
      </c>
      <c r="C109" s="150" t="n">
        <v>2.3</v>
      </c>
      <c r="D109" s="150" t="n">
        <v>-0.8</v>
      </c>
      <c r="E109" s="150" t="n">
        <v>-0.5</v>
      </c>
      <c r="F109" s="150" t="n">
        <v>0.9</v>
      </c>
      <c r="G109" s="150" t="n">
        <v>3.1</v>
      </c>
      <c r="H109" s="150" t="n">
        <v>15.2</v>
      </c>
      <c r="I109" s="150" t="n">
        <v>5.7</v>
      </c>
      <c r="J109" s="150" t="n">
        <v>14.2</v>
      </c>
      <c r="K109" s="150" t="n">
        <v>-2.3</v>
      </c>
      <c r="L109" s="151" t="n">
        <v>0.4</v>
      </c>
      <c r="M109" s="206"/>
      <c r="N109" s="155" t="s">
        <v>139</v>
      </c>
      <c r="O109" s="62"/>
      <c r="P109" s="62"/>
      <c r="Q109" s="127"/>
    </row>
    <row r="110" customFormat="false" ht="9.75" hidden="false" customHeight="true" outlineLevel="0" collapsed="false">
      <c r="A110" s="91"/>
      <c r="B110" s="149" t="s">
        <v>140</v>
      </c>
      <c r="C110" s="150" t="n">
        <v>3</v>
      </c>
      <c r="D110" s="150" t="n">
        <v>0.2</v>
      </c>
      <c r="E110" s="150" t="n">
        <v>0.5</v>
      </c>
      <c r="F110" s="150" t="n">
        <v>1.1</v>
      </c>
      <c r="G110" s="150" t="n">
        <v>2.8</v>
      </c>
      <c r="H110" s="150" t="n">
        <v>11.7</v>
      </c>
      <c r="I110" s="150" t="n">
        <v>6.7</v>
      </c>
      <c r="J110" s="150" t="n">
        <v>16.2</v>
      </c>
      <c r="K110" s="150" t="n">
        <v>-2.1</v>
      </c>
      <c r="L110" s="151" t="n">
        <v>0.3</v>
      </c>
      <c r="M110" s="206"/>
      <c r="N110" s="155" t="s">
        <v>140</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139</v>
      </c>
      <c r="C122" s="150" t="n">
        <v>3.3</v>
      </c>
      <c r="D122" s="150" t="n">
        <v>4.8</v>
      </c>
      <c r="E122" s="150" t="n">
        <v>3.7</v>
      </c>
      <c r="F122" s="150" t="n">
        <v>2.8</v>
      </c>
      <c r="G122" s="150" t="n">
        <v>4.3</v>
      </c>
      <c r="H122" s="150" t="n">
        <v>12.3</v>
      </c>
      <c r="I122" s="150" t="n">
        <v>4.3</v>
      </c>
      <c r="J122" s="150" t="n">
        <v>-6.7</v>
      </c>
      <c r="K122" s="150" t="n">
        <v>0.4</v>
      </c>
      <c r="L122" s="151" t="n">
        <v>2.3</v>
      </c>
      <c r="M122" s="206"/>
      <c r="N122" s="155" t="s">
        <v>139</v>
      </c>
      <c r="O122" s="62"/>
      <c r="P122" s="62"/>
      <c r="Q122" s="127"/>
    </row>
    <row r="123" customFormat="false" ht="9.75" hidden="false" customHeight="true" outlineLevel="0" collapsed="false">
      <c r="A123" s="91"/>
      <c r="B123" s="149" t="s">
        <v>140</v>
      </c>
      <c r="C123" s="150" t="n">
        <v>3.4</v>
      </c>
      <c r="D123" s="150" t="n">
        <v>3.9</v>
      </c>
      <c r="E123" s="150" t="n">
        <v>4.3</v>
      </c>
      <c r="F123" s="150" t="n">
        <v>4</v>
      </c>
      <c r="G123" s="150" t="n">
        <v>5.5</v>
      </c>
      <c r="H123" s="150" t="n">
        <v>12.3</v>
      </c>
      <c r="I123" s="150" t="n">
        <v>2.5</v>
      </c>
      <c r="J123" s="150" t="n">
        <v>-6.2</v>
      </c>
      <c r="K123" s="150" t="n">
        <v>1.8</v>
      </c>
      <c r="L123" s="151" t="n">
        <v>2.4</v>
      </c>
      <c r="M123" s="206"/>
      <c r="N123" s="155" t="s">
        <v>140</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139</v>
      </c>
      <c r="C135" s="150" t="n">
        <v>2.6</v>
      </c>
      <c r="D135" s="150" t="n">
        <v>2.4</v>
      </c>
      <c r="E135" s="150" t="n">
        <v>4.1</v>
      </c>
      <c r="F135" s="150" t="n">
        <v>6.9</v>
      </c>
      <c r="G135" s="150" t="n">
        <v>-2.4</v>
      </c>
      <c r="H135" s="150" t="n">
        <v>-8.1</v>
      </c>
      <c r="I135" s="150" t="n">
        <v>5.8</v>
      </c>
      <c r="J135" s="150" t="n">
        <v>5.7</v>
      </c>
      <c r="K135" s="150" t="n">
        <v>5.4</v>
      </c>
      <c r="L135" s="151" t="n">
        <v>2.9</v>
      </c>
      <c r="M135" s="206"/>
      <c r="N135" s="155" t="s">
        <v>139</v>
      </c>
      <c r="O135" s="62"/>
      <c r="P135" s="62"/>
      <c r="Q135" s="127"/>
    </row>
    <row r="136" customFormat="false" ht="9.75" hidden="false" customHeight="true" outlineLevel="0" collapsed="false">
      <c r="A136" s="91"/>
      <c r="B136" s="149" t="s">
        <v>140</v>
      </c>
      <c r="C136" s="150" t="n">
        <v>3</v>
      </c>
      <c r="D136" s="150" t="n">
        <v>2.9</v>
      </c>
      <c r="E136" s="150" t="n">
        <v>4.5</v>
      </c>
      <c r="F136" s="150" t="n">
        <v>8.4</v>
      </c>
      <c r="G136" s="150" t="n">
        <v>-3.5</v>
      </c>
      <c r="H136" s="150" t="n">
        <v>-6</v>
      </c>
      <c r="I136" s="150" t="n">
        <v>8</v>
      </c>
      <c r="J136" s="150" t="n">
        <v>8.5</v>
      </c>
      <c r="K136" s="150" t="n">
        <v>3.3</v>
      </c>
      <c r="L136" s="151" t="n">
        <v>3.3</v>
      </c>
      <c r="M136" s="206"/>
      <c r="N136" s="155" t="s">
        <v>140</v>
      </c>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39</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40</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39</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40</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39</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40</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39</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40</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39</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40</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39</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40</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39</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40</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39</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40</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40</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39</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40</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39</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40</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39</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40</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39</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40</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39</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40</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39</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40</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39</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40</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65907934041</v>
      </c>
      <c r="D15" s="72" t="n">
        <v>112.44522220272</v>
      </c>
      <c r="E15" s="72" t="n">
        <v>1.9</v>
      </c>
      <c r="F15" s="72" t="n">
        <v>0</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7.84165681744</v>
      </c>
      <c r="D17" s="72" t="n">
        <v>118.610325138622</v>
      </c>
      <c r="E17" s="72" t="n">
        <v>3</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19.973745107909</v>
      </c>
      <c r="D19" s="82" t="n">
        <v>120.488599910306</v>
      </c>
      <c r="E19" s="82" t="n">
        <v>2.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9.981624002533</v>
      </c>
      <c r="D21" s="82" t="n">
        <v>111.701208198322</v>
      </c>
      <c r="E21" s="82" t="n">
        <v>1.3</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717588569239</v>
      </c>
      <c r="D23" s="82" t="n">
        <v>113.92250040894</v>
      </c>
      <c r="E23" s="82" t="n">
        <v>1.8</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02436802867</v>
      </c>
      <c r="D25" s="82" t="n">
        <v>106.147855350335</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143751372183</v>
      </c>
      <c r="D27" s="82" t="n">
        <v>105.287307661422</v>
      </c>
      <c r="E27" s="82" t="n">
        <v>0.8</v>
      </c>
      <c r="F27" s="72" t="n">
        <v>0.2</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214965743742</v>
      </c>
      <c r="D31" s="82" t="n">
        <v>142.740393804844</v>
      </c>
      <c r="E31" s="82" t="n">
        <v>4.6</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03960189117</v>
      </c>
      <c r="D33" s="82" t="n">
        <v>123.514834041343</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037429851777</v>
      </c>
      <c r="D35" s="82" t="n">
        <v>103.92105611961</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215548012924</v>
      </c>
      <c r="D38" s="82" t="n">
        <v>108.650942764117</v>
      </c>
      <c r="E38" s="82" t="n">
        <v>2.7</v>
      </c>
      <c r="F38" s="72" t="n">
        <v>0.5</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2.220872854847</v>
      </c>
      <c r="D40" s="82" t="n">
        <v>121.464982045315</v>
      </c>
      <c r="E40" s="82" t="n">
        <v>3.4</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114662574601</v>
      </c>
      <c r="D42" s="82" t="n">
        <v>83.9285930506726</v>
      </c>
      <c r="E42" s="82" t="n">
        <v>-1.2</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5.191894984162</v>
      </c>
      <c r="D44" s="82" t="n">
        <v>104.35363299201</v>
      </c>
      <c r="E44" s="82" t="n">
        <v>1.6</v>
      </c>
      <c r="F44" s="72" t="n">
        <v>-0.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60529813514</v>
      </c>
      <c r="D46" s="82" t="n">
        <v>113.970074472629</v>
      </c>
      <c r="E46" s="82" t="n">
        <v>1.3</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506565017125</v>
      </c>
      <c r="D48" s="82" t="n">
        <v>113.043135334597</v>
      </c>
      <c r="E48" s="82" t="n">
        <v>2.4</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85295913939</v>
      </c>
      <c r="D50" s="82" t="n">
        <v>110.44652364149</v>
      </c>
      <c r="E50" s="82" t="n">
        <v>-0.3</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65907934041</v>
      </c>
      <c r="D15" s="72" t="n">
        <v>112.44522220272</v>
      </c>
      <c r="E15" s="72" t="n">
        <v>1.9</v>
      </c>
      <c r="F15" s="72" t="n">
        <v>0</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273336992634</v>
      </c>
      <c r="D17" s="72" t="n">
        <v>112.312951595847</v>
      </c>
      <c r="E17" s="72" t="n">
        <v>1.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17.747668240826</v>
      </c>
      <c r="D19" s="72" t="n">
        <v>120.134986301549</v>
      </c>
      <c r="E19" s="72" t="n">
        <v>9.8</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596772279754</v>
      </c>
      <c r="D22" s="72" t="n">
        <v>111.634368799148</v>
      </c>
      <c r="E22" s="72" t="n">
        <v>1.5</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4.974755692713</v>
      </c>
      <c r="D24" s="72" t="n">
        <v>136.280368907733</v>
      </c>
      <c r="E24" s="72" t="n">
        <v>9.5</v>
      </c>
      <c r="F24" s="72" t="n">
        <v>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875981951</v>
      </c>
      <c r="D27" s="72" t="n">
        <v>111.674203502828</v>
      </c>
      <c r="E27" s="72" t="n">
        <v>1.6</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4.832425880626</v>
      </c>
      <c r="D29" s="72" t="n">
        <v>123.860369140445</v>
      </c>
      <c r="E29" s="72" t="n">
        <v>6.2</v>
      </c>
      <c r="F29" s="72" t="n">
        <v>-0.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07674618805</v>
      </c>
      <c r="D32" s="72" t="n">
        <v>110.889253126722</v>
      </c>
      <c r="E32" s="72" t="n">
        <v>1.6</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7.90447397358</v>
      </c>
      <c r="D34" s="72" t="n">
        <v>145.7921036426</v>
      </c>
      <c r="E34" s="72" t="n">
        <v>8.7</v>
      </c>
      <c r="F34" s="72" t="n">
        <v>-1.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216485692584</v>
      </c>
      <c r="D37" s="72" t="n">
        <v>109.396816149115</v>
      </c>
      <c r="E37" s="72" t="n">
        <v>1.4</v>
      </c>
      <c r="F37" s="72" t="n">
        <v>0.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28508490879</v>
      </c>
      <c r="D39" s="72" t="n">
        <v>114.394151938326</v>
      </c>
      <c r="E39" s="72" t="n">
        <v>2.2</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September</v>
      </c>
      <c r="D51" s="96" t="str">
        <f aca="false">D11</f>
        <v>Oktober</v>
      </c>
      <c r="E51" s="96" t="str">
        <f aca="false">E11</f>
        <v>Oktober</v>
      </c>
      <c r="F51" s="53" t="str">
        <f aca="false">F11</f>
        <v>Sept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275970834399</v>
      </c>
      <c r="D55" s="72" t="n">
        <v>116.542586172622</v>
      </c>
      <c r="E55" s="72" t="n">
        <v>2.6</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51220740223</v>
      </c>
      <c r="D57" s="72" t="n">
        <v>125.075866502423</v>
      </c>
      <c r="E57" s="72" t="n">
        <v>3.6</v>
      </c>
      <c r="F57" s="72" t="n">
        <v>0</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7.107323954506</v>
      </c>
      <c r="D59" s="72" t="n">
        <v>108.443831722985</v>
      </c>
      <c r="E59" s="72" t="n">
        <v>1.2</v>
      </c>
      <c r="F59" s="72" t="n">
        <v>1.2</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802742880544</v>
      </c>
      <c r="D61" s="72" t="n">
        <v>96.7663985024455</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56381521239</v>
      </c>
      <c r="D63" s="72" t="n">
        <v>108.46100043317</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853242208485</v>
      </c>
      <c r="D65" s="72" t="n">
        <v>110.585504023873</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143751372183</v>
      </c>
      <c r="D67" s="72" t="n">
        <v>105.287307661422</v>
      </c>
      <c r="E67" s="72" t="n">
        <v>0.8</v>
      </c>
      <c r="F67" s="72"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11-02T09:22:18Z</cp:lastPrinted>
  <dcterms:modified xsi:type="dcterms:W3CDTF">2012-11-26T15:52:07Z</dcterms:modified>
  <cp:revision>0</cp:revision>
  <dc:subject/>
  <dc:title/>
</cp:coreProperties>
</file>