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32594839"/>
        <c:axId val="18590097"/>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32594839"/>
        <c:axId val="18590097"/>
      </c:lineChart>
      <c:catAx>
        <c:axId val="32594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590097"/>
        <c:crossesAt val="0"/>
        <c:auto val="1"/>
        <c:lblAlgn val="ctr"/>
        <c:lblOffset val="100"/>
        <c:noMultiLvlLbl val="0"/>
      </c:catAx>
      <c:valAx>
        <c:axId val="1859009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594839"/>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70025357"/>
        <c:axId val="93471365"/>
      </c:barChart>
      <c:catAx>
        <c:axId val="7002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471365"/>
        <c:crossesAt val="0"/>
        <c:auto val="1"/>
        <c:lblAlgn val="ctr"/>
        <c:lblOffset val="100"/>
        <c:noMultiLvlLbl val="0"/>
      </c:catAx>
      <c:valAx>
        <c:axId val="9347136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025357"/>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5107130"/>
        <c:axId val="15697135"/>
      </c:barChart>
      <c:catAx>
        <c:axId val="5107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697135"/>
        <c:crossesAt val="0"/>
        <c:auto val="1"/>
        <c:lblAlgn val="ctr"/>
        <c:lblOffset val="100"/>
        <c:noMultiLvlLbl val="0"/>
      </c:catAx>
      <c:valAx>
        <c:axId val="1569713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07130"/>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32800045"/>
        <c:axId val="74308061"/>
      </c:barChart>
      <c:catAx>
        <c:axId val="32800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308061"/>
        <c:crossesAt val="0"/>
        <c:auto val="1"/>
        <c:lblAlgn val="ctr"/>
        <c:lblOffset val="100"/>
        <c:noMultiLvlLbl val="0"/>
      </c:catAx>
      <c:valAx>
        <c:axId val="7430806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800045"/>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