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22504646"/>
        <c:axId val="66591755"/>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22504646"/>
        <c:axId val="66591755"/>
      </c:lineChart>
      <c:catAx>
        <c:axId val="22504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591755"/>
        <c:crossesAt val="0"/>
        <c:auto val="1"/>
        <c:lblAlgn val="ctr"/>
        <c:lblOffset val="100"/>
        <c:noMultiLvlLbl val="0"/>
      </c:catAx>
      <c:valAx>
        <c:axId val="6659175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504646"/>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51626934"/>
        <c:axId val="41486457"/>
      </c:barChart>
      <c:catAx>
        <c:axId val="51626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1486457"/>
        <c:crossesAt val="0"/>
        <c:auto val="1"/>
        <c:lblAlgn val="ctr"/>
        <c:lblOffset val="100"/>
        <c:noMultiLvlLbl val="0"/>
      </c:catAx>
      <c:valAx>
        <c:axId val="4148645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62693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10612083"/>
        <c:axId val="12069109"/>
      </c:barChart>
      <c:catAx>
        <c:axId val="10612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069109"/>
        <c:crossesAt val="0"/>
        <c:auto val="1"/>
        <c:lblAlgn val="ctr"/>
        <c:lblOffset val="100"/>
        <c:noMultiLvlLbl val="0"/>
      </c:catAx>
      <c:valAx>
        <c:axId val="1206910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612083"/>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62177817"/>
        <c:axId val="81701345"/>
      </c:barChart>
      <c:catAx>
        <c:axId val="62177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701345"/>
        <c:crossesAt val="0"/>
        <c:auto val="1"/>
        <c:lblAlgn val="ctr"/>
        <c:lblOffset val="100"/>
        <c:noMultiLvlLbl val="0"/>
      </c:catAx>
      <c:valAx>
        <c:axId val="8170134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177817"/>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