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A$1:$P$168</definedName>
    <definedName function="false" hidden="false" localSheetId="10" name="_xlnm.Print_Area" vbProcedure="false">'TAB 2.1'!$A$1:$P$123</definedName>
    <definedName function="false" hidden="false" localSheetId="11" name="_xlnm.Print_Area" vbProcedure="false">'TAB 2.2'!$A$1:$P$119</definedName>
    <definedName function="false" hidden="false" localSheetId="12" name="_xlnm.Print_Area" vbProcedure="false">'TAB 2.3'!$A$1:$P$94</definedName>
    <definedName function="false" hidden="false" localSheetId="9" name="Z_08A8D61F_AA66_4754_9836_B58A6A6822D3__wvu_PrintArea" vbProcedure="false">'TAB 1'!$A$1:$P$168</definedName>
    <definedName function="false" hidden="false" localSheetId="10" name="Z_08A8D61F_AA66_4754_9836_B58A6A6822D3__wvu_PrintArea" vbProcedure="false">'TAB 2.1'!$A$1:$P$61</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95">
  <si>
    <t xml:space="preserve">Impressum</t>
  </si>
  <si>
    <t xml:space="preserve">Jahresabschlüsse öffentlich bestimmter Fonds, Einrichtungen und Unternehm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8 - Aktiva</t>
  </si>
  <si>
    <t xml:space="preserve">Bilanzstruktur öFEU 2008 - Passiva</t>
  </si>
  <si>
    <t xml:space="preserve">Anlagevermögen 2008 nach Aufgabenbereichen</t>
  </si>
  <si>
    <t xml:space="preserve">Umsatzerlöse, Material-, Personalaufwand und Sachinvestitionen der öFEU 2002 bis 2008</t>
  </si>
  <si>
    <t xml:space="preserve">Umsatzerlöse 2008 nach Aufgabenbereichen</t>
  </si>
  <si>
    <t xml:space="preserve">Anzahl öffentlicher Fonds, Einrichtungen und Unternehmen nach Rechtsformen </t>
  </si>
  <si>
    <t xml:space="preserve">1999 bis 2008</t>
  </si>
  <si>
    <t xml:space="preserve">Anzahl der Eigenbetriebe und Zweckverbände 1999 bis 2008</t>
  </si>
  <si>
    <t xml:space="preserve">Tabellen</t>
  </si>
  <si>
    <t xml:space="preserve">1.</t>
  </si>
  <si>
    <t xml:space="preserve">Jahresabschlüsse öffentlich bestimmter Fonds, Einrichtungen und Unternehmen 2008</t>
  </si>
  <si>
    <t xml:space="preserve">nach Rechtsformen</t>
  </si>
  <si>
    <t xml:space="preserve">1.1</t>
  </si>
  <si>
    <t xml:space="preserve">Aktiv- und Passivseite der Bilanz</t>
  </si>
  <si>
    <t xml:space="preserve">1.2</t>
  </si>
  <si>
    <t xml:space="preserve">Gewinn- und Verlustrechnung</t>
  </si>
  <si>
    <t xml:space="preserve">1.3</t>
  </si>
  <si>
    <t xml:space="preserve">Anlagenachweis</t>
  </si>
  <si>
    <t xml:space="preserve">2.</t>
  </si>
  <si>
    <t xml:space="preserve">nach Aufgabenbereichen</t>
  </si>
  <si>
    <t xml:space="preserve">2.1</t>
  </si>
  <si>
    <t xml:space="preserve">2.2</t>
  </si>
  <si>
    <t xml:space="preserve">2.3</t>
  </si>
  <si>
    <t xml:space="preserve">3.</t>
  </si>
  <si>
    <t xml:space="preserve">Anzahl der öffentlichen Fonds, Einrichtungen und Unternehmen 2008 nach der Gewinn- und</t>
  </si>
  <si>
    <t xml:space="preserve">Verlustsituation</t>
  </si>
  <si>
    <t xml:space="preserve">                                                                                                    </t>
  </si>
  <si>
    <t xml:space="preserve">Mit dieser Veröffentlichung wird über die Jahresabschlüsse öffentlich bestimmter Fonds, Einrichtungen und </t>
  </si>
  <si>
    <t xml:space="preserve">Unternehmen des Jahres 2008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8 gab es 566 öffentlich bestimmte Fonds, Einrichtungen und Unternehmen (öFEU) mit kaufmännischem Rechnungswesen, 14 mehr als im Jahr 2007.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8 auf 19,5 Milliarden EUR, 98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8 gekennzeichnet durch eine hohe Anlagenintensität (81 Prozent Anteil an der Bilanzsumme) und ein geringes Umlaufvermögen. Dies ist bedingt durch die Struktur der öFEU mit hohen Werten für Grundstücke und Gebäude beim Wohnungswesen und für Betriebsanlag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166 Millionen auf 7,3 Milliarden EUR.  </t>
    </r>
  </si>
  <si>
    <t xml:space="preserve">Die Verbindlichkeiten in Höhe von 6,9 Milliarden EUR waren überwiegend (86 Prozent) mittel- und langfristig fällig. 
39 Prozent der Rücklagen und 42 Prozent der Verbindlichkeiten betrafen das Wohnungswesen.</t>
  </si>
  <si>
    <t xml:space="preserve">Die Verbindlichkeiten insgesamt sind gegenüber 2007 um 244 Millionen EUR gesunken. Die Unternehmen des Wohnungswesens konnten ihre Verbindlichkeiten um 26 Millionen EUR auf 2,9 Milliarden EUR verringern.
Fast eine halbe Milliarde EUR Zinsen musste im Jahr 2008 für die Verbindlichkeiten gezahlt werden.</t>
  </si>
  <si>
    <t xml:space="preserve">Die Ertragszuschüsse stiegen auf 2,3 Milliarden EUR und sind damit 176 Millionen EUR höher als im Vorjahr.</t>
  </si>
  <si>
    <t xml:space="preserve">Sie gingen vorwiegend an Betriebe in den Aufgabenbereichen Wasserver- und Abwasserentsorgung sowie Verkehr. Der Anteil der öffentlich-rechtlichen Zweckverbände und Eigenbetriebe an den gesamten Ertragszuschüssen betrug
83 Prozent.</t>
  </si>
  <si>
    <r>
      <rPr>
        <sz val="9"/>
        <rFont val="Arial"/>
        <family val="2"/>
      </rPr>
      <t xml:space="preserve">Die 566 öFEU erwirtschafteten im Jahr 2008 insgesamt 5,1 Milliarden EUR an </t>
    </r>
    <r>
      <rPr>
        <b val="true"/>
        <sz val="9"/>
        <rFont val="Arial"/>
        <family val="2"/>
      </rPr>
      <t xml:space="preserve">Umsatzerlösen</t>
    </r>
    <r>
      <rPr>
        <sz val="9"/>
        <rFont val="Arial"/>
        <family val="2"/>
      </rPr>
      <t xml:space="preserve">, 204 Millionen EUR mehr als 2007.</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23 Millionen EUR aus. </t>
    </r>
  </si>
  <si>
    <t xml:space="preserve">Im Geschäftsjahr 2007 ergab der Saldo einen Jahresverlust bzw. -fehlbetrag von 35 Millionen EUR.</t>
  </si>
  <si>
    <t xml:space="preserve">Folgende betriebliche Kennziffern errechnen sich für 2008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 </t>
  </si>
  <si>
    <t xml:space="preserve">Anlagevermögensquote</t>
  </si>
  <si>
    <t xml:space="preserve">Anlagevermögen am Gesamtvermögen</t>
  </si>
  <si>
    <t xml:space="preserve">Anlagevermögungsdeckung</t>
  </si>
  <si>
    <t xml:space="preserve">Anlagevermögen am Eigenkapital</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t>
  </si>
  <si>
    <r>
      <rPr>
        <sz val="10"/>
        <rFont val="Arial"/>
        <family val="2"/>
      </rPr>
      <t xml:space="preserve">1</t>
    </r>
    <r>
      <rPr>
        <sz val="8"/>
        <rFont val="Arial"/>
        <family val="2"/>
      </rPr>
      <t xml:space="preserve"> </t>
    </r>
    <r>
      <rPr>
        <sz val="10"/>
        <rFont val="Arial"/>
        <family val="2"/>
      </rPr>
      <t xml:space="preserve">000 EUR</t>
    </r>
  </si>
  <si>
    <t xml:space="preserve">Die wichtigsten Positionen der Bilanz bzw. der Gewinn- und Verlustrechnung im Vergleich der Jahre</t>
  </si>
  <si>
    <t xml:space="preserve">2006 bis 2008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8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Zuweisungen/Zuschüsse von öffentlichen Haushalten</t>
  </si>
  <si>
    <t xml:space="preserve">Fördermittel nach dem KHG (positiver Saldo)</t>
  </si>
  <si>
    <t xml:space="preserve">Sonstige betriebliche Erträge</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8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Anzahl der öffentlichen Fonds, Einrichtungen und</t>
  </si>
  <si>
    <t xml:space="preserve">Noch: 2.3 Anlage</t>
  </si>
  <si>
    <t xml:space="preserve">3. Anzahl der öffentlichen Fonds, Einrichtungen und Unternehmen 2008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Staatsbäder</t>
  </si>
  <si>
    <t xml:space="preserve">übrige</t>
  </si>
  <si>
    <t xml:space="preserve">Anlagevermögen nach Aufgabenbereichen S. 6</t>
  </si>
  <si>
    <t xml:space="preserve">Kontrollfeld</t>
  </si>
  <si>
    <t xml:space="preserve">Versorgungsunternehmen</t>
  </si>
  <si>
    <t xml:space="preserve">Wohnungsunternehmen</t>
  </si>
  <si>
    <t xml:space="preserve">sonstige Aufgabenbereiche</t>
  </si>
  <si>
    <t xml:space="preserve">Entsorgungsunternehmen</t>
  </si>
  <si>
    <t xml:space="preserve">Verkehrsunternehmen</t>
  </si>
  <si>
    <t xml:space="preserve">Anlageverm.insges</t>
  </si>
  <si>
    <t xml:space="preserve">sonst. Aufgabenbereiche</t>
  </si>
  <si>
    <t xml:space="preserve">Werte unten einfügen</t>
  </si>
  <si>
    <t xml:space="preserve">Kombinierte Unternehmen</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Info View</t>
  </si>
  <si>
    <t xml:space="preserve">Bilanzstruktur Seite 6</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0">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9" fontId="4" fillId="0" borderId="0" xfId="0" applyFont="true" applyBorder="false" applyAlignment="true" applyProtection="false">
      <alignment horizontal="right" vertical="center" textRotation="0" wrapText="false" indent="2"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70" fontId="4" fillId="0" borderId="0" xfId="0" applyFont="true" applyBorder="false" applyAlignment="true" applyProtection="false">
      <alignment horizontal="right" vertical="center" textRotation="0" wrapText="false" indent="2" shrinkToFit="false"/>
      <protection locked="true" hidden="false"/>
    </xf>
    <xf numFmtId="170" fontId="4" fillId="0" borderId="0" xfId="0" applyFont="true" applyBorder="false" applyAlignment="true" applyProtection="false">
      <alignment horizontal="right" vertical="center"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5" xfId="0" applyFont="true" applyBorder="true" applyAlignment="true" applyProtection="false">
      <alignment horizontal="left"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75" fontId="10" fillId="0" borderId="2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10"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2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8" fontId="10" fillId="0" borderId="2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1</c:v>
                </c:pt>
                <c:pt idx="2">
                  <c:v>8</c:v>
                </c:pt>
                <c:pt idx="3">
                  <c:v>6</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7</c:v>
                </c:pt>
                <c:pt idx="2">
                  <c:v>10</c:v>
                </c:pt>
                <c:pt idx="3">
                  <c:v>12</c:v>
                </c:pt>
                <c:pt idx="4">
                  <c:v>5</c:v>
                </c:pt>
                <c:pt idx="5">
                  <c:v>3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8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781.916</c:v>
                </c:pt>
                <c:pt idx="1">
                  <c:v>2545.568</c:v>
                </c:pt>
                <c:pt idx="2">
                  <c:v>1840.303</c:v>
                </c:pt>
                <c:pt idx="3">
                  <c:v>1221.361</c:v>
                </c:pt>
                <c:pt idx="4">
                  <c:v>686.367</c:v>
                </c:pt>
                <c:pt idx="5">
                  <c:v>108.572</c:v>
                </c:pt>
                <c:pt idx="6">
                  <c:v>184.467</c:v>
                </c:pt>
                <c:pt idx="7">
                  <c:v>714.061</c:v>
                </c:pt>
                <c:pt idx="8">
                  <c:v>3747.999</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Material-, Personalaufwand und Sachinvestitionen  der öFEU 2002 bis 2008</a:t>
            </a:r>
          </a:p>
        </c:rich>
      </c:tx>
      <c:layout>
        <c:manualLayout>
          <c:xMode val="edge"/>
          <c:yMode val="edge"/>
          <c:x val="0.187952622673435"/>
          <c:y val="0.0450442851117672"/>
        </c:manualLayout>
      </c:layout>
      <c:overlay val="0"/>
      <c:spPr>
        <a:noFill/>
        <a:ln w="0">
          <a:noFill/>
        </a:ln>
      </c:spPr>
    </c:title>
    <c:autoTitleDeleted val="0"/>
    <c:plotArea>
      <c:layout>
        <c:manualLayout>
          <c:xMode val="edge"/>
          <c:yMode val="edge"/>
          <c:x val="0.00798646362098139"/>
          <c:y val="0.162378743146352"/>
          <c:w val="0.979966159052453"/>
          <c:h val="0.719358920286799"/>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6:$H$56</c:f>
              <c:numCache>
                <c:formatCode>General</c:formatCode>
                <c:ptCount val="7"/>
                <c:pt idx="0">
                  <c:v>3907</c:v>
                </c:pt>
                <c:pt idx="1">
                  <c:v>3954</c:v>
                </c:pt>
                <c:pt idx="2">
                  <c:v>4046</c:v>
                </c:pt>
                <c:pt idx="3">
                  <c:v>4271</c:v>
                </c:pt>
                <c:pt idx="4">
                  <c:v>4766</c:v>
                </c:pt>
                <c:pt idx="5">
                  <c:v>4914</c:v>
                </c:pt>
                <c:pt idx="6">
                  <c:v>5118</c:v>
                </c:pt>
              </c:numCache>
            </c:numRef>
          </c:val>
        </c:ser>
        <c:gapWidth val="150"/>
        <c:overlap val="0"/>
        <c:axId val="3240347"/>
        <c:axId val="7274378"/>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7:$H$57</c:f>
              <c:numCache>
                <c:formatCode>General</c:formatCode>
                <c:ptCount val="7"/>
                <c:pt idx="0">
                  <c:v>1656</c:v>
                </c:pt>
                <c:pt idx="1">
                  <c:v>1708</c:v>
                </c:pt>
                <c:pt idx="2">
                  <c:v>1789</c:v>
                </c:pt>
                <c:pt idx="3">
                  <c:v>1938</c:v>
                </c:pt>
                <c:pt idx="4">
                  <c:v>2350</c:v>
                </c:pt>
                <c:pt idx="5">
                  <c:v>2482</c:v>
                </c:pt>
                <c:pt idx="6">
                  <c:v>2619</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8:$H$58</c:f>
              <c:numCache>
                <c:formatCode>General</c:formatCode>
                <c:ptCount val="7"/>
                <c:pt idx="0">
                  <c:v>1300</c:v>
                </c:pt>
                <c:pt idx="1">
                  <c:v>1278</c:v>
                </c:pt>
                <c:pt idx="2">
                  <c:v>1280</c:v>
                </c:pt>
                <c:pt idx="3">
                  <c:v>1317</c:v>
                </c:pt>
                <c:pt idx="4">
                  <c:v>1316</c:v>
                </c:pt>
                <c:pt idx="5">
                  <c:v>1383</c:v>
                </c:pt>
                <c:pt idx="6">
                  <c:v>1452</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9:$H$59</c:f>
              <c:numCache>
                <c:formatCode>General</c:formatCode>
                <c:ptCount val="7"/>
                <c:pt idx="0">
                  <c:v>1106</c:v>
                </c:pt>
                <c:pt idx="1">
                  <c:v>1467</c:v>
                </c:pt>
                <c:pt idx="2">
                  <c:v>857</c:v>
                </c:pt>
                <c:pt idx="3">
                  <c:v>921</c:v>
                </c:pt>
                <c:pt idx="4">
                  <c:v>949</c:v>
                </c:pt>
                <c:pt idx="5">
                  <c:v>965</c:v>
                </c:pt>
                <c:pt idx="6">
                  <c:v>891</c:v>
                </c:pt>
              </c:numCache>
            </c:numRef>
          </c:val>
          <c:smooth val="0"/>
        </c:ser>
        <c:hiLowLines>
          <c:spPr>
            <a:ln w="0">
              <a:noFill/>
            </a:ln>
          </c:spPr>
        </c:hiLowLines>
        <c:marker val="0"/>
        <c:axId val="3240347"/>
        <c:axId val="7274378"/>
      </c:lineChart>
      <c:catAx>
        <c:axId val="3240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74378"/>
        <c:crossesAt val="0"/>
        <c:auto val="1"/>
        <c:lblAlgn val="ctr"/>
        <c:lblOffset val="100"/>
        <c:noMultiLvlLbl val="0"/>
      </c:catAx>
      <c:valAx>
        <c:axId val="7274378"/>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41121889498102"/>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40347"/>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2008 nach Aufgabenbereichen</a:t>
            </a:r>
          </a:p>
        </c:rich>
      </c:tx>
      <c:layout>
        <c:manualLayout>
          <c:xMode val="edge"/>
          <c:yMode val="edge"/>
          <c:x val="0.186057529610829"/>
          <c:y val="0.060391363022942"/>
        </c:manualLayout>
      </c:layout>
      <c:overlay val="0"/>
      <c:spPr>
        <a:noFill/>
        <a:ln w="0">
          <a:noFill/>
        </a:ln>
      </c:spPr>
    </c:title>
    <c:autoTitleDeleted val="0"/>
    <c:plotArea>
      <c:layout>
        <c:manualLayout>
          <c:xMode val="edge"/>
          <c:yMode val="edge"/>
          <c:x val="0.00602368866328257"/>
          <c:y val="0.184126180836707"/>
          <c:w val="0.988426395939086"/>
          <c:h val="0.69804318488529"/>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393</c:v>
                </c:pt>
                <c:pt idx="1">
                  <c:v>158.159</c:v>
                </c:pt>
                <c:pt idx="2">
                  <c:v>204.164</c:v>
                </c:pt>
                <c:pt idx="3">
                  <c:v>240.935</c:v>
                </c:pt>
                <c:pt idx="4">
                  <c:v>246.127</c:v>
                </c:pt>
                <c:pt idx="5">
                  <c:v>418.035</c:v>
                </c:pt>
                <c:pt idx="6">
                  <c:v>628.148</c:v>
                </c:pt>
                <c:pt idx="7">
                  <c:v>852.579</c:v>
                </c:pt>
                <c:pt idx="8">
                  <c:v>1353.052</c:v>
                </c:pt>
              </c:numCache>
            </c:numRef>
          </c:val>
        </c:ser>
        <c:gapWidth val="50"/>
        <c:overlap val="0"/>
        <c:axId val="9964879"/>
        <c:axId val="18313732"/>
      </c:barChart>
      <c:catAx>
        <c:axId val="9964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313732"/>
        <c:crossesAt val="0"/>
        <c:auto val="1"/>
        <c:lblAlgn val="ctr"/>
        <c:lblOffset val="100"/>
        <c:noMultiLvlLbl val="0"/>
      </c:catAx>
      <c:valAx>
        <c:axId val="1831373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804487179487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64879"/>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1999 bis 2008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238917089678511"/>
          <c:y val="0.164723393698834"/>
          <c:w val="0.953637901861252"/>
          <c:h val="0.718597535764492"/>
        </c:manualLayout>
      </c:layout>
      <c:barChart>
        <c:barDir val="col"/>
        <c:grouping val="stacked"/>
        <c:varyColors val="0"/>
        <c:ser>
          <c:idx val="0"/>
          <c:order val="0"/>
          <c:tx>
            <c:strRef>
              <c:f>BasisGrafik!$P$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2:$Z$42</c:f>
              <c:numCache>
                <c:formatCode>General</c:formatCode>
                <c:ptCount val="10"/>
                <c:pt idx="0">
                  <c:v>328</c:v>
                </c:pt>
                <c:pt idx="1">
                  <c:v>346</c:v>
                </c:pt>
                <c:pt idx="2">
                  <c:v>350</c:v>
                </c:pt>
                <c:pt idx="3">
                  <c:v>359</c:v>
                </c:pt>
                <c:pt idx="4">
                  <c:v>364</c:v>
                </c:pt>
                <c:pt idx="5">
                  <c:v>361</c:v>
                </c:pt>
                <c:pt idx="6">
                  <c:v>361</c:v>
                </c:pt>
                <c:pt idx="7">
                  <c:v>352</c:v>
                </c:pt>
                <c:pt idx="8">
                  <c:v>411</c:v>
                </c:pt>
                <c:pt idx="9">
                  <c:v>422</c:v>
                </c:pt>
              </c:numCache>
            </c:numRef>
          </c:val>
        </c:ser>
        <c:ser>
          <c:idx val="1"/>
          <c:order val="1"/>
          <c:tx>
            <c:strRef>
              <c:f>BasisGrafik!$P$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3:$Z$43</c:f>
              <c:numCache>
                <c:formatCode>General</c:formatCode>
                <c:ptCount val="10"/>
                <c:pt idx="0">
                  <c:v>151</c:v>
                </c:pt>
                <c:pt idx="1">
                  <c:v>157</c:v>
                </c:pt>
                <c:pt idx="2">
                  <c:v>153</c:v>
                </c:pt>
                <c:pt idx="3">
                  <c:v>148</c:v>
                </c:pt>
                <c:pt idx="4">
                  <c:v>147</c:v>
                </c:pt>
                <c:pt idx="5">
                  <c:v>140</c:v>
                </c:pt>
                <c:pt idx="6">
                  <c:v>141</c:v>
                </c:pt>
                <c:pt idx="7">
                  <c:v>141</c:v>
                </c:pt>
                <c:pt idx="8">
                  <c:v>141</c:v>
                </c:pt>
                <c:pt idx="9">
                  <c:v>144</c:v>
                </c:pt>
              </c:numCache>
            </c:numRef>
          </c:val>
        </c:ser>
        <c:gapWidth val="75"/>
        <c:overlap val="100"/>
        <c:axId val="12057285"/>
        <c:axId val="39140019"/>
      </c:barChart>
      <c:catAx>
        <c:axId val="12057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140019"/>
        <c:crossesAt val="0"/>
        <c:auto val="1"/>
        <c:lblAlgn val="ctr"/>
        <c:lblOffset val="100"/>
        <c:noMultiLvlLbl val="0"/>
      </c:catAx>
      <c:valAx>
        <c:axId val="3914001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057285"/>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1999 bis 2008</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238917089678511"/>
          <c:y val="0.164723393698834"/>
          <c:w val="0.953637901861252"/>
          <c:h val="0.717357148763748"/>
        </c:manualLayout>
      </c:layout>
      <c:barChart>
        <c:barDir val="col"/>
        <c:grouping val="clustered"/>
        <c:varyColors val="0"/>
        <c:ser>
          <c:idx val="0"/>
          <c:order val="0"/>
          <c:tx>
            <c:strRef>
              <c:f>BasisGrafik!$P$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0:$Z$50</c:f>
              <c:numCache>
                <c:formatCode>General</c:formatCode>
                <c:ptCount val="10"/>
                <c:pt idx="0">
                  <c:v>90</c:v>
                </c:pt>
                <c:pt idx="1">
                  <c:v>93</c:v>
                </c:pt>
                <c:pt idx="2">
                  <c:v>90</c:v>
                </c:pt>
                <c:pt idx="3">
                  <c:v>86</c:v>
                </c:pt>
                <c:pt idx="4">
                  <c:v>85</c:v>
                </c:pt>
                <c:pt idx="5">
                  <c:v>80</c:v>
                </c:pt>
                <c:pt idx="6">
                  <c:v>80</c:v>
                </c:pt>
                <c:pt idx="7">
                  <c:v>82</c:v>
                </c:pt>
                <c:pt idx="8">
                  <c:v>82</c:v>
                </c:pt>
                <c:pt idx="9">
                  <c:v>88</c:v>
                </c:pt>
              </c:numCache>
            </c:numRef>
          </c:val>
        </c:ser>
        <c:ser>
          <c:idx val="1"/>
          <c:order val="1"/>
          <c:tx>
            <c:strRef>
              <c:f>BasisGrafik!$P$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1:$Z$51</c:f>
              <c:numCache>
                <c:formatCode>General</c:formatCode>
                <c:ptCount val="10"/>
                <c:pt idx="0">
                  <c:v>59</c:v>
                </c:pt>
                <c:pt idx="1">
                  <c:v>62</c:v>
                </c:pt>
                <c:pt idx="2">
                  <c:v>61</c:v>
                </c:pt>
                <c:pt idx="3">
                  <c:v>60</c:v>
                </c:pt>
                <c:pt idx="4">
                  <c:v>60</c:v>
                </c:pt>
                <c:pt idx="5">
                  <c:v>58</c:v>
                </c:pt>
                <c:pt idx="6">
                  <c:v>59</c:v>
                </c:pt>
                <c:pt idx="7">
                  <c:v>58</c:v>
                </c:pt>
                <c:pt idx="8">
                  <c:v>57</c:v>
                </c:pt>
                <c:pt idx="9">
                  <c:v>54</c:v>
                </c:pt>
              </c:numCache>
            </c:numRef>
          </c:val>
        </c:ser>
        <c:gapWidth val="75"/>
        <c:overlap val="0"/>
        <c:axId val="13488635"/>
        <c:axId val="58559784"/>
      </c:barChart>
      <c:catAx>
        <c:axId val="13488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559784"/>
        <c:crossesAt val="0"/>
        <c:auto val="1"/>
        <c:lblAlgn val="ctr"/>
        <c:lblOffset val="100"/>
        <c:noMultiLvlLbl val="0"/>
      </c:catAx>
      <c:valAx>
        <c:axId val="5855978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488635"/>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9449646037908</cdr:y>
    </cdr:to>
    <cdr:sp>
      <cdr:nvSpPr>
        <cdr:cNvPr id="7" name="Textfeld 3"/>
        <cdr:cNvSpPr/>
      </cdr:nvSpPr>
      <cdr:spPr>
        <a:xfrm>
          <a:off x="4448880" y="761400"/>
          <a:ext cx="5626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3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5,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6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4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6" width="12.7"/>
    <col collapsed="false" customWidth="true" hidden="false" outlineLevel="0" max="5" min="5" style="77" width="8.7"/>
    <col collapsed="false" customWidth="true" hidden="false" outlineLevel="0" max="6" min="6" style="76" width="12.7"/>
    <col collapsed="false" customWidth="true" hidden="false" outlineLevel="0" max="7" min="7" style="77" width="8.7"/>
    <col collapsed="false" customWidth="true" hidden="false" outlineLevel="0" max="8" min="8" style="76" width="13.28"/>
    <col collapsed="false" customWidth="true" hidden="false" outlineLevel="0" max="9" min="9" style="77" width="8.7"/>
    <col collapsed="false" customWidth="true" hidden="false" outlineLevel="0" max="10" min="10" style="76" width="12.7"/>
    <col collapsed="false" customWidth="true" hidden="false" outlineLevel="0" max="11" min="11" style="77" width="8.7"/>
    <col collapsed="false" customWidth="true" hidden="false" outlineLevel="0" max="12" min="12" style="76" width="12.7"/>
    <col collapsed="false" customWidth="true" hidden="false" outlineLevel="0" max="13" min="13" style="77" width="8.7"/>
    <col collapsed="false" customWidth="true" hidden="false" outlineLevel="0" max="14" min="14" style="76" width="12.7"/>
    <col collapsed="false" customWidth="true" hidden="false" outlineLevel="0" max="15" min="15" style="77" width="8.7"/>
    <col collapsed="false" customWidth="true" hidden="false" outlineLevel="0" max="16" min="16" style="78" width="3.99"/>
    <col collapsed="false" customWidth="false" hidden="false" outlineLevel="0" max="257" min="17" style="12" width="11.42"/>
  </cols>
  <sheetData>
    <row r="1" customFormat="false" ht="12" hidden="false" customHeight="false" outlineLevel="0" collapsed="false">
      <c r="D1" s="12"/>
      <c r="E1" s="79"/>
      <c r="F1" s="12"/>
      <c r="G1" s="80" t="s">
        <v>183</v>
      </c>
      <c r="H1" s="16" t="s">
        <v>184</v>
      </c>
      <c r="J1" s="12"/>
      <c r="K1" s="80"/>
      <c r="L1" s="12"/>
      <c r="M1" s="80"/>
      <c r="N1" s="12"/>
      <c r="O1" s="80"/>
      <c r="Q1" s="81"/>
    </row>
    <row r="2" customFormat="false" ht="12" hidden="false" customHeight="false" outlineLevel="0" collapsed="false">
      <c r="D2" s="12"/>
      <c r="E2" s="79"/>
      <c r="F2" s="12"/>
      <c r="G2" s="80"/>
      <c r="H2" s="12"/>
      <c r="I2" s="80"/>
      <c r="J2" s="12"/>
      <c r="K2" s="80"/>
      <c r="L2" s="12"/>
      <c r="M2" s="80"/>
      <c r="N2" s="12"/>
      <c r="O2" s="80"/>
      <c r="Q2" s="81"/>
    </row>
    <row r="3" customFormat="false" ht="12" hidden="false" customHeight="false" outlineLevel="0" collapsed="false">
      <c r="C3" s="82"/>
      <c r="D3" s="12"/>
      <c r="E3" s="79"/>
      <c r="F3" s="12"/>
      <c r="G3" s="83" t="s">
        <v>185</v>
      </c>
      <c r="H3" s="12" t="s">
        <v>186</v>
      </c>
      <c r="I3" s="80"/>
      <c r="J3" s="12"/>
      <c r="K3" s="80"/>
      <c r="L3" s="12"/>
      <c r="M3" s="80"/>
      <c r="N3" s="12"/>
      <c r="O3" s="80"/>
      <c r="Q3" s="81"/>
    </row>
    <row r="4" customFormat="false" ht="12.75" hidden="false" customHeight="false" outlineLevel="0" collapsed="false">
      <c r="A4" s="84"/>
      <c r="B4" s="84"/>
      <c r="C4" s="57"/>
      <c r="D4" s="57"/>
      <c r="E4" s="85"/>
      <c r="F4" s="57"/>
      <c r="G4" s="86"/>
      <c r="H4" s="57"/>
      <c r="I4" s="86"/>
      <c r="J4" s="57"/>
      <c r="K4" s="86"/>
      <c r="L4" s="57"/>
      <c r="M4" s="86"/>
      <c r="N4" s="57"/>
      <c r="O4" s="86"/>
      <c r="P4" s="87"/>
      <c r="Q4" s="82"/>
      <c r="R4" s="31"/>
    </row>
    <row r="5" customFormat="false" ht="12" hidden="false" customHeight="true" outlineLevel="0" collapsed="false">
      <c r="A5" s="88"/>
      <c r="B5" s="89"/>
      <c r="C5" s="90" t="s">
        <v>187</v>
      </c>
      <c r="D5" s="91" t="s">
        <v>128</v>
      </c>
      <c r="E5" s="91"/>
      <c r="F5" s="92"/>
      <c r="G5" s="93" t="s">
        <v>188</v>
      </c>
      <c r="H5" s="94" t="s">
        <v>189</v>
      </c>
      <c r="I5" s="95"/>
      <c r="J5" s="96" t="s">
        <v>190</v>
      </c>
      <c r="K5" s="96"/>
      <c r="L5" s="96"/>
      <c r="M5" s="96"/>
      <c r="N5" s="96"/>
      <c r="O5" s="96"/>
      <c r="P5" s="97"/>
      <c r="Q5" s="98"/>
      <c r="R5" s="99"/>
    </row>
    <row r="6" customFormat="false" ht="12" hidden="false" customHeight="true" outlineLevel="0" collapsed="false">
      <c r="A6" s="100" t="s">
        <v>191</v>
      </c>
      <c r="B6" s="89"/>
      <c r="C6" s="90"/>
      <c r="D6" s="91"/>
      <c r="E6" s="91"/>
      <c r="F6" s="101" t="s">
        <v>192</v>
      </c>
      <c r="G6" s="101"/>
      <c r="H6" s="102" t="s">
        <v>193</v>
      </c>
      <c r="I6" s="102"/>
      <c r="J6" s="101" t="s">
        <v>192</v>
      </c>
      <c r="K6" s="101"/>
      <c r="L6" s="103" t="s">
        <v>194</v>
      </c>
      <c r="M6" s="103"/>
      <c r="N6" s="103"/>
      <c r="O6" s="103"/>
      <c r="P6" s="104" t="s">
        <v>191</v>
      </c>
      <c r="Q6" s="99"/>
      <c r="R6" s="99"/>
    </row>
    <row r="7" customFormat="false" ht="12" hidden="false" customHeight="true" outlineLevel="0" collapsed="false">
      <c r="A7" s="100"/>
      <c r="B7" s="89"/>
      <c r="C7" s="90"/>
      <c r="D7" s="91"/>
      <c r="E7" s="91"/>
      <c r="F7" s="101"/>
      <c r="G7" s="101"/>
      <c r="H7" s="105" t="s">
        <v>195</v>
      </c>
      <c r="I7" s="105"/>
      <c r="J7" s="101"/>
      <c r="K7" s="101"/>
      <c r="L7" s="106" t="s">
        <v>196</v>
      </c>
      <c r="M7" s="106"/>
      <c r="N7" s="106" t="s">
        <v>197</v>
      </c>
      <c r="O7" s="106"/>
      <c r="P7" s="104"/>
      <c r="Q7" s="98"/>
      <c r="R7" s="31"/>
    </row>
    <row r="8" customFormat="false" ht="15" hidden="false" customHeight="true" outlineLevel="0" collapsed="false">
      <c r="A8" s="107"/>
      <c r="B8" s="84"/>
      <c r="C8" s="90"/>
      <c r="D8" s="108" t="s">
        <v>198</v>
      </c>
      <c r="E8" s="109" t="s">
        <v>199</v>
      </c>
      <c r="F8" s="110" t="s">
        <v>198</v>
      </c>
      <c r="G8" s="86" t="s">
        <v>199</v>
      </c>
      <c r="H8" s="111" t="s">
        <v>198</v>
      </c>
      <c r="I8" s="109" t="s">
        <v>199</v>
      </c>
      <c r="J8" s="108" t="s">
        <v>198</v>
      </c>
      <c r="K8" s="109" t="s">
        <v>199</v>
      </c>
      <c r="L8" s="108" t="s">
        <v>198</v>
      </c>
      <c r="M8" s="109" t="s">
        <v>199</v>
      </c>
      <c r="N8" s="108" t="s">
        <v>198</v>
      </c>
      <c r="O8" s="109" t="s">
        <v>199</v>
      </c>
      <c r="P8" s="112"/>
      <c r="Q8" s="82"/>
      <c r="R8" s="31"/>
    </row>
    <row r="9" customFormat="false" ht="12" hidden="false" customHeight="false" outlineLevel="0" collapsed="false">
      <c r="A9" s="113"/>
      <c r="B9" s="89"/>
      <c r="C9" s="31"/>
      <c r="D9" s="31"/>
      <c r="E9" s="114"/>
      <c r="F9" s="31"/>
      <c r="G9" s="114"/>
      <c r="H9" s="31"/>
      <c r="I9" s="114"/>
      <c r="J9" s="31"/>
      <c r="K9" s="114"/>
      <c r="L9" s="31"/>
      <c r="M9" s="114"/>
      <c r="N9" s="31"/>
      <c r="O9" s="114"/>
      <c r="P9" s="113"/>
      <c r="Q9" s="82"/>
      <c r="R9" s="31"/>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c r="Q10" s="82"/>
      <c r="R10" s="31"/>
    </row>
    <row r="11" customFormat="false" ht="12" hidden="false" customHeight="false" outlineLevel="0" collapsed="false">
      <c r="A11" s="113"/>
      <c r="B11" s="89"/>
      <c r="C11" s="31"/>
      <c r="P11" s="113"/>
      <c r="Q11" s="31"/>
      <c r="R11" s="31"/>
    </row>
    <row r="12" customFormat="false" ht="12" hidden="false" customHeight="false" outlineLevel="0" collapsed="false">
      <c r="A12" s="88" t="n">
        <v>1</v>
      </c>
      <c r="B12" s="89"/>
      <c r="C12" s="116" t="s">
        <v>200</v>
      </c>
      <c r="D12" s="117" t="n">
        <v>15830614</v>
      </c>
      <c r="E12" s="118" t="n">
        <v>81.3546613719153</v>
      </c>
      <c r="F12" s="117" t="n">
        <v>8894383</v>
      </c>
      <c r="G12" s="118" t="n">
        <v>78.742962661826</v>
      </c>
      <c r="H12" s="119" t="n">
        <v>7856203</v>
      </c>
      <c r="I12" s="120" t="n">
        <v>81.2347927816645</v>
      </c>
      <c r="J12" s="119" t="n">
        <v>6936231</v>
      </c>
      <c r="K12" s="120" t="n">
        <v>84.9684478168271</v>
      </c>
      <c r="L12" s="119" t="n">
        <v>3329835</v>
      </c>
      <c r="M12" s="120" t="n">
        <v>85.0611218712944</v>
      </c>
      <c r="N12" s="119" t="n">
        <v>3017108</v>
      </c>
      <c r="O12" s="121" t="n">
        <v>83.6696871165219</v>
      </c>
      <c r="P12" s="113" t="n">
        <v>1</v>
      </c>
    </row>
    <row r="13" customFormat="false" ht="12" hidden="false" customHeight="false" outlineLevel="0" collapsed="false">
      <c r="A13" s="88" t="n">
        <v>2</v>
      </c>
      <c r="B13" s="89"/>
      <c r="C13" s="116" t="s">
        <v>201</v>
      </c>
      <c r="D13" s="117" t="n">
        <v>95049</v>
      </c>
      <c r="E13" s="118" t="n">
        <v>0.488463631842655</v>
      </c>
      <c r="F13" s="117" t="n">
        <v>43639</v>
      </c>
      <c r="G13" s="118" t="n">
        <v>0.386340924109005</v>
      </c>
      <c r="H13" s="119" t="n">
        <v>27339</v>
      </c>
      <c r="I13" s="120" t="n">
        <v>0.282691014967145</v>
      </c>
      <c r="J13" s="119" t="n">
        <v>51410</v>
      </c>
      <c r="K13" s="120" t="n">
        <v>0.629769669185337</v>
      </c>
      <c r="L13" s="119" t="n">
        <v>29900</v>
      </c>
      <c r="M13" s="120" t="n">
        <v>0.763799871150283</v>
      </c>
      <c r="N13" s="119" t="n">
        <v>14704</v>
      </c>
      <c r="O13" s="121" t="n">
        <v>0.407767663392009</v>
      </c>
      <c r="P13" s="113" t="n">
        <v>2</v>
      </c>
    </row>
    <row r="14" customFormat="false" ht="12" hidden="false" customHeight="false" outlineLevel="0" collapsed="false">
      <c r="A14" s="88" t="n">
        <v>3</v>
      </c>
      <c r="B14" s="89"/>
      <c r="C14" s="116" t="s">
        <v>160</v>
      </c>
      <c r="D14" s="117" t="n">
        <v>14644314</v>
      </c>
      <c r="E14" s="118" t="n">
        <v>75.2581805414495</v>
      </c>
      <c r="F14" s="117" t="n">
        <v>8003240</v>
      </c>
      <c r="G14" s="118" t="n">
        <v>70.8535744968069</v>
      </c>
      <c r="H14" s="119" t="n">
        <v>7076347</v>
      </c>
      <c r="I14" s="120" t="n">
        <v>73.1709175789059</v>
      </c>
      <c r="J14" s="119" t="n">
        <v>6641074</v>
      </c>
      <c r="K14" s="120" t="n">
        <v>81.3527908192053</v>
      </c>
      <c r="L14" s="119" t="n">
        <v>3257926</v>
      </c>
      <c r="M14" s="120" t="n">
        <v>83.224195953751</v>
      </c>
      <c r="N14" s="119" t="n">
        <v>2989126</v>
      </c>
      <c r="O14" s="121" t="n">
        <v>82.8936972663427</v>
      </c>
      <c r="P14" s="113" t="n">
        <v>3</v>
      </c>
    </row>
    <row r="15" customFormat="false" ht="13.5" hidden="false" customHeight="false" outlineLevel="0" collapsed="false">
      <c r="A15" s="88" t="n">
        <v>4</v>
      </c>
      <c r="B15" s="89"/>
      <c r="C15" s="116" t="s">
        <v>202</v>
      </c>
      <c r="D15" s="117" t="n">
        <v>7268065</v>
      </c>
      <c r="E15" s="118" t="n">
        <v>37.3511076010109</v>
      </c>
      <c r="F15" s="117" t="n">
        <v>6023054</v>
      </c>
      <c r="G15" s="118" t="n">
        <v>53.3227674400981</v>
      </c>
      <c r="H15" s="119" t="n">
        <v>5819721</v>
      </c>
      <c r="I15" s="120" t="n">
        <v>60.1771402141851</v>
      </c>
      <c r="J15" s="119" t="n">
        <v>1245010</v>
      </c>
      <c r="K15" s="120" t="n">
        <v>15.2513039453888</v>
      </c>
      <c r="L15" s="119" t="n">
        <v>1049075</v>
      </c>
      <c r="M15" s="120" t="n">
        <v>26.7987742417051</v>
      </c>
      <c r="N15" s="119" t="n">
        <v>150624</v>
      </c>
      <c r="O15" s="121" t="n">
        <v>4.17706722869682</v>
      </c>
      <c r="P15" s="113" t="n">
        <v>4</v>
      </c>
    </row>
    <row r="16" customFormat="false" ht="13.5" hidden="false" customHeight="false" outlineLevel="0" collapsed="false">
      <c r="A16" s="88" t="n">
        <v>5</v>
      </c>
      <c r="B16" s="89"/>
      <c r="C16" s="116" t="s">
        <v>203</v>
      </c>
      <c r="D16" s="117" t="n">
        <v>6337353</v>
      </c>
      <c r="E16" s="118" t="n">
        <v>32.5681118438799</v>
      </c>
      <c r="F16" s="117" t="n">
        <v>1270367</v>
      </c>
      <c r="G16" s="118" t="n">
        <v>11.2467004454177</v>
      </c>
      <c r="H16" s="119" t="n">
        <v>583165</v>
      </c>
      <c r="I16" s="120" t="n">
        <v>6.03004885852865</v>
      </c>
      <c r="J16" s="119" t="n">
        <v>5066985</v>
      </c>
      <c r="K16" s="120" t="n">
        <v>62.0702872440588</v>
      </c>
      <c r="L16" s="119" t="n">
        <v>2052628</v>
      </c>
      <c r="M16" s="120" t="n">
        <v>52.4346823384436</v>
      </c>
      <c r="N16" s="119" t="n">
        <v>2742296</v>
      </c>
      <c r="O16" s="121" t="n">
        <v>76.0486692226097</v>
      </c>
      <c r="P16" s="113" t="n">
        <v>5</v>
      </c>
    </row>
    <row r="17" customFormat="false" ht="13.5" hidden="false" customHeight="false" outlineLevel="0" collapsed="false">
      <c r="A17" s="88" t="n">
        <v>6</v>
      </c>
      <c r="B17" s="89"/>
      <c r="C17" s="116" t="s">
        <v>204</v>
      </c>
      <c r="D17" s="117" t="n">
        <v>479285</v>
      </c>
      <c r="E17" s="118" t="n">
        <v>2.46308000912905</v>
      </c>
      <c r="F17" s="117" t="n">
        <v>367150</v>
      </c>
      <c r="G17" s="118" t="n">
        <v>3.25041981453794</v>
      </c>
      <c r="H17" s="119" t="n">
        <v>349009</v>
      </c>
      <c r="I17" s="120" t="n">
        <v>3.60882652776869</v>
      </c>
      <c r="J17" s="119" t="n">
        <v>112135</v>
      </c>
      <c r="K17" s="120" t="n">
        <v>1.37364757545415</v>
      </c>
      <c r="L17" s="119" t="n">
        <v>93483</v>
      </c>
      <c r="M17" s="120" t="n">
        <v>2.38803690149638</v>
      </c>
      <c r="N17" s="119" t="n">
        <v>17127</v>
      </c>
      <c r="O17" s="121" t="n">
        <v>0.474961695519242</v>
      </c>
      <c r="P17" s="113" t="n">
        <v>6</v>
      </c>
    </row>
    <row r="18" customFormat="false" ht="13.5" hidden="false" customHeight="false" outlineLevel="0" collapsed="false">
      <c r="A18" s="88" t="n">
        <v>7</v>
      </c>
      <c r="B18" s="89"/>
      <c r="C18" s="116" t="s">
        <v>205</v>
      </c>
      <c r="D18" s="117" t="n">
        <v>397835</v>
      </c>
      <c r="E18" s="118" t="n">
        <v>2.04450261416872</v>
      </c>
      <c r="F18" s="117" t="n">
        <v>180892</v>
      </c>
      <c r="G18" s="118" t="n">
        <v>1.60145700964564</v>
      </c>
      <c r="H18" s="119" t="n">
        <v>170752</v>
      </c>
      <c r="I18" s="120" t="n">
        <v>1.76561162396832</v>
      </c>
      <c r="J18" s="119" t="n">
        <v>216943</v>
      </c>
      <c r="K18" s="120" t="n">
        <v>2.65753980435858</v>
      </c>
      <c r="L18" s="119" t="n">
        <v>62739</v>
      </c>
      <c r="M18" s="120" t="n">
        <v>1.60267692695979</v>
      </c>
      <c r="N18" s="119" t="n">
        <v>79079</v>
      </c>
      <c r="O18" s="121" t="n">
        <v>2.19299911951691</v>
      </c>
      <c r="P18" s="113" t="n">
        <v>7</v>
      </c>
    </row>
    <row r="19" customFormat="false" ht="12" hidden="false" customHeight="false" outlineLevel="0" collapsed="false">
      <c r="A19" s="88" t="n">
        <v>8</v>
      </c>
      <c r="B19" s="89"/>
      <c r="C19" s="116" t="s">
        <v>161</v>
      </c>
      <c r="D19" s="117" t="n">
        <v>1091251</v>
      </c>
      <c r="E19" s="118" t="n">
        <v>5.60801719862312</v>
      </c>
      <c r="F19" s="117" t="n">
        <v>847504</v>
      </c>
      <c r="G19" s="118" t="n">
        <v>7.50304724091016</v>
      </c>
      <c r="H19" s="119" t="n">
        <v>752517</v>
      </c>
      <c r="I19" s="120" t="n">
        <v>7.78118418779146</v>
      </c>
      <c r="J19" s="119" t="n">
        <v>243747</v>
      </c>
      <c r="K19" s="120" t="n">
        <v>2.98588732843646</v>
      </c>
      <c r="L19" s="119" t="n">
        <v>42009</v>
      </c>
      <c r="M19" s="120" t="n">
        <v>1.07312604639305</v>
      </c>
      <c r="N19" s="119" t="n">
        <v>13277</v>
      </c>
      <c r="O19" s="121" t="n">
        <v>0.368194455036433</v>
      </c>
      <c r="P19" s="113" t="n">
        <v>8</v>
      </c>
    </row>
    <row r="20" customFormat="false" ht="12" hidden="false" customHeight="false" outlineLevel="0" collapsed="false">
      <c r="A20" s="88" t="n">
        <v>9</v>
      </c>
      <c r="B20" s="89"/>
      <c r="C20" s="116" t="s">
        <v>162</v>
      </c>
      <c r="D20" s="117" t="n">
        <v>3428167</v>
      </c>
      <c r="E20" s="118" t="n">
        <v>17.6175962228234</v>
      </c>
      <c r="F20" s="117" t="n">
        <v>2275363</v>
      </c>
      <c r="G20" s="118" t="n">
        <v>20.1440418915062</v>
      </c>
      <c r="H20" s="119" t="n">
        <v>1712972</v>
      </c>
      <c r="I20" s="120" t="n">
        <v>17.7124910673507</v>
      </c>
      <c r="J20" s="119" t="n">
        <v>1152804</v>
      </c>
      <c r="K20" s="120" t="n">
        <v>14.1217855225741</v>
      </c>
      <c r="L20" s="119" t="n">
        <v>580501</v>
      </c>
      <c r="M20" s="120" t="n">
        <v>14.8289829097863</v>
      </c>
      <c r="N20" s="119" t="n">
        <v>520295</v>
      </c>
      <c r="O20" s="121" t="n">
        <v>14.4286912693516</v>
      </c>
      <c r="P20" s="113" t="n">
        <v>9</v>
      </c>
    </row>
    <row r="21" customFormat="false" ht="12" hidden="false" customHeight="false" outlineLevel="0" collapsed="false">
      <c r="A21" s="88" t="n">
        <v>10</v>
      </c>
      <c r="B21" s="89"/>
      <c r="C21" s="116" t="s">
        <v>206</v>
      </c>
      <c r="D21" s="117" t="n">
        <v>523399</v>
      </c>
      <c r="E21" s="118" t="n">
        <v>2.68978502080836</v>
      </c>
      <c r="F21" s="117" t="n">
        <v>486972</v>
      </c>
      <c r="G21" s="118" t="n">
        <v>4.31121731696901</v>
      </c>
      <c r="H21" s="119" t="n">
        <v>447065</v>
      </c>
      <c r="I21" s="120" t="n">
        <v>4.62274620894277</v>
      </c>
      <c r="J21" s="119" t="n">
        <v>36427</v>
      </c>
      <c r="K21" s="120" t="n">
        <v>0.446228744201795</v>
      </c>
      <c r="L21" s="119" t="n">
        <v>34214</v>
      </c>
      <c r="M21" s="120" t="n">
        <v>0.874001631823939</v>
      </c>
      <c r="N21" s="119" t="n">
        <v>1898</v>
      </c>
      <c r="O21" s="121" t="n">
        <v>0.0526348629704865</v>
      </c>
      <c r="P21" s="113" t="n">
        <v>10</v>
      </c>
    </row>
    <row r="22" customFormat="false" ht="12" hidden="false" customHeight="false" outlineLevel="0" collapsed="false">
      <c r="A22" s="88" t="n">
        <v>11</v>
      </c>
      <c r="B22" s="89"/>
      <c r="C22" s="116" t="s">
        <v>207</v>
      </c>
      <c r="D22" s="117" t="n">
        <v>1624447</v>
      </c>
      <c r="E22" s="118" t="n">
        <v>8.34814970547723</v>
      </c>
      <c r="F22" s="117" t="n">
        <v>994451</v>
      </c>
      <c r="G22" s="118" t="n">
        <v>8.80398538740861</v>
      </c>
      <c r="H22" s="119" t="n">
        <v>654140</v>
      </c>
      <c r="I22" s="120" t="n">
        <v>6.76394529904561</v>
      </c>
      <c r="J22" s="119" t="n">
        <v>629996</v>
      </c>
      <c r="K22" s="120" t="n">
        <v>7.71741631021369</v>
      </c>
      <c r="L22" s="119" t="n">
        <v>280010</v>
      </c>
      <c r="M22" s="120" t="n">
        <v>7.15289638531072</v>
      </c>
      <c r="N22" s="119" t="n">
        <v>341017</v>
      </c>
      <c r="O22" s="121" t="n">
        <v>9.45699845395489</v>
      </c>
      <c r="P22" s="113" t="n">
        <v>11</v>
      </c>
    </row>
    <row r="23" customFormat="false" ht="12" hidden="false" customHeight="false" outlineLevel="0" collapsed="false">
      <c r="A23" s="88"/>
      <c r="B23" s="89"/>
      <c r="C23" s="116" t="s">
        <v>208</v>
      </c>
      <c r="D23" s="117"/>
      <c r="E23" s="118"/>
      <c r="F23" s="117"/>
      <c r="G23" s="118"/>
      <c r="H23" s="119"/>
      <c r="I23" s="120"/>
      <c r="J23" s="119"/>
      <c r="K23" s="120" t="n">
        <v>0</v>
      </c>
      <c r="L23" s="119"/>
      <c r="M23" s="120"/>
      <c r="N23" s="119"/>
      <c r="O23" s="121"/>
      <c r="P23" s="113"/>
    </row>
    <row r="24" customFormat="false" ht="12" hidden="false" customHeight="false" outlineLevel="0" collapsed="false">
      <c r="A24" s="88" t="n">
        <v>12</v>
      </c>
      <c r="B24" s="89"/>
      <c r="C24" s="116" t="s">
        <v>209</v>
      </c>
      <c r="D24" s="117" t="n">
        <v>777940</v>
      </c>
      <c r="E24" s="118" t="n">
        <v>3.99788948600906</v>
      </c>
      <c r="F24" s="117" t="n">
        <v>346377</v>
      </c>
      <c r="G24" s="118" t="n">
        <v>3.06651413346101</v>
      </c>
      <c r="H24" s="119" t="n">
        <v>150527</v>
      </c>
      <c r="I24" s="120" t="n">
        <v>1.55648086652618</v>
      </c>
      <c r="J24" s="119" t="n">
        <v>431564</v>
      </c>
      <c r="K24" s="120" t="n">
        <v>5.28663523657461</v>
      </c>
      <c r="L24" s="119" t="n">
        <v>176671</v>
      </c>
      <c r="M24" s="120" t="n">
        <v>4.51308652294286</v>
      </c>
      <c r="N24" s="119" t="n">
        <v>253917</v>
      </c>
      <c r="O24" s="121" t="n">
        <v>7.04156296147367</v>
      </c>
      <c r="P24" s="113" t="n">
        <v>12</v>
      </c>
    </row>
    <row r="25" customFormat="false" ht="12" hidden="false" customHeight="false" outlineLevel="0" collapsed="false">
      <c r="A25" s="88" t="n">
        <v>13</v>
      </c>
      <c r="B25" s="89"/>
      <c r="C25" s="116" t="s">
        <v>210</v>
      </c>
      <c r="D25" s="117"/>
      <c r="E25" s="118"/>
      <c r="F25" s="117"/>
      <c r="G25" s="118"/>
      <c r="H25" s="119"/>
      <c r="I25" s="120"/>
      <c r="J25" s="119"/>
      <c r="K25" s="120" t="n">
        <v>0</v>
      </c>
      <c r="L25" s="119"/>
      <c r="M25" s="120"/>
      <c r="N25" s="119"/>
      <c r="O25" s="121"/>
      <c r="P25" s="113"/>
    </row>
    <row r="26" customFormat="false" ht="12" hidden="false" customHeight="false" outlineLevel="0" collapsed="false">
      <c r="A26" s="88"/>
      <c r="B26" s="89"/>
      <c r="C26" s="116" t="s">
        <v>211</v>
      </c>
      <c r="D26" s="117" t="n">
        <v>362394</v>
      </c>
      <c r="E26" s="118" t="n">
        <v>1.86236877187542</v>
      </c>
      <c r="F26" s="117" t="n">
        <v>352311</v>
      </c>
      <c r="G26" s="118" t="n">
        <v>3.11904849592721</v>
      </c>
      <c r="H26" s="119" t="n">
        <v>249843</v>
      </c>
      <c r="I26" s="120" t="n">
        <v>2.58342921293523</v>
      </c>
      <c r="J26" s="119" t="n">
        <v>10084</v>
      </c>
      <c r="K26" s="120" t="n">
        <v>0.123528444739641</v>
      </c>
      <c r="L26" s="119" t="n">
        <v>2031</v>
      </c>
      <c r="M26" s="120" t="n">
        <v>0.0518821919165961</v>
      </c>
      <c r="N26" s="119" t="n">
        <v>8053</v>
      </c>
      <c r="O26" s="121" t="n">
        <v>0.223323788989108</v>
      </c>
      <c r="P26" s="113" t="n">
        <v>13</v>
      </c>
    </row>
    <row r="27" customFormat="false" ht="12" hidden="false" customHeight="false" outlineLevel="0" collapsed="false">
      <c r="A27" s="88" t="n">
        <v>14</v>
      </c>
      <c r="B27" s="89"/>
      <c r="C27" s="116" t="s">
        <v>212</v>
      </c>
      <c r="D27" s="117"/>
      <c r="E27" s="118"/>
      <c r="F27" s="117"/>
      <c r="G27" s="118"/>
      <c r="H27" s="119"/>
      <c r="I27" s="120"/>
      <c r="J27" s="119"/>
      <c r="K27" s="120" t="n">
        <v>0</v>
      </c>
      <c r="L27" s="119"/>
      <c r="M27" s="120"/>
      <c r="N27" s="119"/>
      <c r="O27" s="121"/>
      <c r="P27" s="113"/>
    </row>
    <row r="28" customFormat="false" ht="12" hidden="false" customHeight="false" outlineLevel="0" collapsed="false">
      <c r="A28" s="88"/>
      <c r="B28" s="89"/>
      <c r="C28" s="116" t="s">
        <v>213</v>
      </c>
      <c r="D28" s="117" t="n">
        <v>207222</v>
      </c>
      <c r="E28" s="118" t="n">
        <v>1.06492872852632</v>
      </c>
      <c r="F28" s="117" t="n">
        <v>141113</v>
      </c>
      <c r="G28" s="118" t="n">
        <v>1.24928909516245</v>
      </c>
      <c r="H28" s="119" t="n">
        <v>137969</v>
      </c>
      <c r="I28" s="120" t="n">
        <v>1.42662850301774</v>
      </c>
      <c r="J28" s="119" t="n">
        <v>66109</v>
      </c>
      <c r="K28" s="120" t="n">
        <v>0.809831609806914</v>
      </c>
      <c r="L28" s="119" t="n">
        <v>45654</v>
      </c>
      <c r="M28" s="120" t="n">
        <v>1.16623810426405</v>
      </c>
      <c r="N28" s="119" t="n">
        <v>18535</v>
      </c>
      <c r="O28" s="121" t="n">
        <v>0.514008000610099</v>
      </c>
      <c r="P28" s="113" t="n">
        <v>14</v>
      </c>
    </row>
    <row r="29" customFormat="false" ht="12" hidden="false" customHeight="false" outlineLevel="0" collapsed="false">
      <c r="A29" s="88" t="n">
        <v>15</v>
      </c>
      <c r="B29" s="89"/>
      <c r="C29" s="116" t="s">
        <v>214</v>
      </c>
      <c r="D29" s="117" t="n">
        <v>58618</v>
      </c>
      <c r="E29" s="118" t="n">
        <v>0.301242108505642</v>
      </c>
      <c r="F29" s="117" t="n">
        <v>56423</v>
      </c>
      <c r="G29" s="118" t="n">
        <v>0.499519098994074</v>
      </c>
      <c r="H29" s="119" t="n">
        <v>42166</v>
      </c>
      <c r="I29" s="120" t="n">
        <v>0.436005316109024</v>
      </c>
      <c r="J29" s="119" t="n">
        <v>2195</v>
      </c>
      <c r="K29" s="120" t="n">
        <v>0.026888629135612</v>
      </c>
      <c r="L29" s="119" t="n">
        <v>2195</v>
      </c>
      <c r="M29" s="120" t="n">
        <v>0.0560715958921361</v>
      </c>
      <c r="N29" s="119" t="s">
        <v>215</v>
      </c>
      <c r="O29" s="121" t="s">
        <v>215</v>
      </c>
      <c r="P29" s="113" t="n">
        <v>15</v>
      </c>
    </row>
    <row r="30" customFormat="false" ht="12" hidden="false" customHeight="false" outlineLevel="0" collapsed="false">
      <c r="A30" s="88" t="n">
        <v>16</v>
      </c>
      <c r="B30" s="89"/>
      <c r="C30" s="116" t="s">
        <v>216</v>
      </c>
      <c r="D30" s="117" t="n">
        <v>1221704</v>
      </c>
      <c r="E30" s="118" t="n">
        <v>6.2784245271039</v>
      </c>
      <c r="F30" s="117" t="n">
        <v>737517</v>
      </c>
      <c r="G30" s="118" t="n">
        <v>6.52932008813449</v>
      </c>
      <c r="H30" s="119" t="n">
        <v>569601</v>
      </c>
      <c r="I30" s="120" t="n">
        <v>5.88979424325325</v>
      </c>
      <c r="J30" s="119" t="n">
        <v>484187</v>
      </c>
      <c r="K30" s="120" t="n">
        <v>5.93126408896792</v>
      </c>
      <c r="L30" s="119" t="n">
        <v>264082</v>
      </c>
      <c r="M30" s="120" t="n">
        <v>6.7460132967595</v>
      </c>
      <c r="N30" s="119" t="n">
        <v>177381</v>
      </c>
      <c r="O30" s="121" t="n">
        <v>4.91908568417696</v>
      </c>
      <c r="P30" s="113" t="n">
        <v>16</v>
      </c>
    </row>
    <row r="31" customFormat="false" ht="12" hidden="false" customHeight="false" outlineLevel="0" collapsed="false">
      <c r="A31" s="88" t="n">
        <v>17</v>
      </c>
      <c r="B31" s="89"/>
      <c r="C31" s="116" t="s">
        <v>217</v>
      </c>
      <c r="D31" s="117" t="n">
        <v>85703</v>
      </c>
      <c r="E31" s="118" t="n">
        <v>0.440433867161265</v>
      </c>
      <c r="F31" s="117" t="n">
        <v>85703</v>
      </c>
      <c r="G31" s="118" t="n">
        <v>0.758738197917323</v>
      </c>
      <c r="H31" s="119" t="n">
        <v>85703</v>
      </c>
      <c r="I31" s="120" t="n">
        <v>0.886187060818947</v>
      </c>
      <c r="J31" s="119" t="s">
        <v>215</v>
      </c>
      <c r="K31" s="120" t="s">
        <v>215</v>
      </c>
      <c r="L31" s="119" t="s">
        <v>215</v>
      </c>
      <c r="M31" s="120" t="s">
        <v>215</v>
      </c>
      <c r="N31" s="119"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17527</v>
      </c>
      <c r="G32" s="118" t="n">
        <v>0.155168481790567</v>
      </c>
      <c r="H32" s="119" t="n">
        <v>9905</v>
      </c>
      <c r="I32" s="120" t="n">
        <v>0.1024197850415</v>
      </c>
      <c r="J32" s="119" t="n">
        <v>72761</v>
      </c>
      <c r="K32" s="120" t="n">
        <v>0.891318243524495</v>
      </c>
      <c r="L32" s="119" t="n">
        <v>2856</v>
      </c>
      <c r="M32" s="120" t="n">
        <v>0.0729569375252578</v>
      </c>
      <c r="N32" s="119" t="n">
        <v>68512</v>
      </c>
      <c r="O32" s="121" t="n">
        <v>1.89995770908007</v>
      </c>
      <c r="P32" s="113" t="n">
        <v>18</v>
      </c>
    </row>
    <row r="33" customFormat="false" ht="12" hidden="false" customHeight="false" outlineLevel="0" collapsed="false">
      <c r="A33" s="88" t="n">
        <v>19</v>
      </c>
      <c r="B33" s="89"/>
      <c r="C33" s="116" t="s">
        <v>219</v>
      </c>
      <c r="D33" s="117" t="n">
        <v>23706</v>
      </c>
      <c r="E33" s="118" t="n">
        <v>0.121826835174089</v>
      </c>
      <c r="F33" s="117" t="n">
        <v>18501</v>
      </c>
      <c r="G33" s="118" t="n">
        <v>0.163791412198737</v>
      </c>
      <c r="H33" s="119" t="n">
        <v>6200</v>
      </c>
      <c r="I33" s="120" t="n">
        <v>0.0641093051244119</v>
      </c>
      <c r="J33" s="119" t="n">
        <v>1506</v>
      </c>
      <c r="K33" s="120" t="n">
        <v>0.0184484170743653</v>
      </c>
      <c r="L33" s="119" t="n">
        <v>1446</v>
      </c>
      <c r="M33" s="120" t="n">
        <v>0.0369382813940906</v>
      </c>
      <c r="N33" s="119" t="n">
        <v>60</v>
      </c>
      <c r="O33" s="121" t="n">
        <v>0.00166390504648535</v>
      </c>
      <c r="P33" s="113" t="n">
        <v>19</v>
      </c>
    </row>
    <row r="34" customFormat="false" ht="12" hidden="false" customHeight="false" outlineLevel="0" collapsed="false">
      <c r="A34" s="113"/>
      <c r="B34" s="89"/>
      <c r="C34" s="122" t="s">
        <v>15</v>
      </c>
      <c r="E34" s="83"/>
      <c r="F34" s="123"/>
      <c r="G34" s="83"/>
      <c r="H34" s="124"/>
      <c r="I34" s="93"/>
      <c r="J34" s="124"/>
      <c r="K34" s="93"/>
      <c r="L34" s="124"/>
      <c r="M34" s="93"/>
      <c r="N34" s="124"/>
      <c r="O34" s="93"/>
      <c r="P34" s="113"/>
      <c r="R34" s="125"/>
    </row>
    <row r="35" customFormat="false" ht="12" hidden="false" customHeight="true" outlineLevel="0" collapsed="false">
      <c r="A35" s="113"/>
      <c r="B35" s="89"/>
      <c r="C35" s="115" t="s">
        <v>164</v>
      </c>
      <c r="D35" s="115"/>
      <c r="E35" s="115"/>
      <c r="F35" s="115"/>
      <c r="G35" s="115"/>
      <c r="H35" s="115" t="s">
        <v>164</v>
      </c>
      <c r="I35" s="115"/>
      <c r="J35" s="115"/>
      <c r="K35" s="115"/>
      <c r="L35" s="115"/>
      <c r="M35" s="115"/>
      <c r="N35" s="115"/>
      <c r="O35" s="115"/>
      <c r="P35" s="113"/>
    </row>
    <row r="36" customFormat="false" ht="12.75" hidden="false" customHeight="false" outlineLevel="0" collapsed="false">
      <c r="A36" s="113"/>
      <c r="B36" s="89"/>
      <c r="C36" s="122"/>
      <c r="D36" s="126"/>
      <c r="E36" s="83"/>
      <c r="F36" s="126"/>
      <c r="G36" s="83"/>
      <c r="H36" s="127"/>
      <c r="I36" s="93"/>
      <c r="J36" s="127"/>
      <c r="K36" s="93"/>
      <c r="L36" s="127"/>
      <c r="M36" s="93"/>
      <c r="N36" s="127"/>
      <c r="O36" s="93"/>
      <c r="P36" s="113"/>
    </row>
    <row r="37" customFormat="false" ht="12" hidden="false" customHeight="false" outlineLevel="0" collapsed="false">
      <c r="A37" s="88" t="n">
        <v>20</v>
      </c>
      <c r="B37" s="89"/>
      <c r="C37" s="116" t="s">
        <v>165</v>
      </c>
      <c r="D37" s="117" t="n">
        <v>7271976</v>
      </c>
      <c r="E37" s="118" t="n">
        <v>37.3712065106695</v>
      </c>
      <c r="F37" s="117" t="n">
        <v>3947973</v>
      </c>
      <c r="G37" s="118" t="n">
        <v>34.9518443863838</v>
      </c>
      <c r="H37" s="119" t="n">
        <v>3353015</v>
      </c>
      <c r="I37" s="120" t="n">
        <v>34.6708809228597</v>
      </c>
      <c r="J37" s="119" t="n">
        <v>3324003</v>
      </c>
      <c r="K37" s="120" t="n">
        <v>40.7188537187525</v>
      </c>
      <c r="L37" s="119" t="n">
        <v>1593398</v>
      </c>
      <c r="M37" s="120" t="n">
        <v>40.7035848525458</v>
      </c>
      <c r="N37" s="119" t="n">
        <v>1118134</v>
      </c>
      <c r="O37" s="121" t="n">
        <v>31.0078134207808</v>
      </c>
      <c r="P37" s="113" t="n">
        <v>20</v>
      </c>
    </row>
    <row r="38" customFormat="false" ht="13.5" hidden="false" customHeight="false" outlineLevel="0" collapsed="false">
      <c r="A38" s="88"/>
      <c r="B38" s="89"/>
      <c r="C38" s="116" t="s">
        <v>220</v>
      </c>
      <c r="D38" s="117"/>
      <c r="E38" s="118"/>
      <c r="F38" s="117"/>
      <c r="G38" s="118" t="n">
        <v>0</v>
      </c>
      <c r="H38" s="119"/>
      <c r="I38" s="120"/>
      <c r="J38" s="119"/>
      <c r="K38" s="120"/>
      <c r="L38" s="119"/>
      <c r="M38" s="120"/>
      <c r="N38" s="119"/>
      <c r="O38" s="121"/>
      <c r="P38" s="113"/>
    </row>
    <row r="39" customFormat="false" ht="12" hidden="false" customHeight="false" outlineLevel="0" collapsed="false">
      <c r="A39" s="88" t="n">
        <v>21</v>
      </c>
      <c r="B39" s="89"/>
      <c r="C39" s="116" t="s">
        <v>221</v>
      </c>
      <c r="D39" s="117" t="n">
        <v>1052246</v>
      </c>
      <c r="E39" s="118" t="n">
        <v>5.40756770457244</v>
      </c>
      <c r="F39" s="117" t="n">
        <v>734759</v>
      </c>
      <c r="G39" s="118" t="n">
        <v>6.50490320716351</v>
      </c>
      <c r="H39" s="119" t="n">
        <v>529934</v>
      </c>
      <c r="I39" s="120" t="n">
        <v>5.47962911319356</v>
      </c>
      <c r="J39" s="119" t="n">
        <v>317487</v>
      </c>
      <c r="K39" s="120" t="n">
        <v>3.88919826805379</v>
      </c>
      <c r="L39" s="119" t="n">
        <v>101305</v>
      </c>
      <c r="M39" s="120" t="n">
        <v>2.58785103501269</v>
      </c>
      <c r="N39" s="119" t="n">
        <v>96181</v>
      </c>
      <c r="O39" s="121" t="n">
        <v>2.66726752126679</v>
      </c>
      <c r="P39" s="113" t="n">
        <v>21</v>
      </c>
    </row>
    <row r="40" customFormat="false" ht="12" hidden="false" customHeight="false" outlineLevel="0" collapsed="false">
      <c r="A40" s="88" t="n">
        <v>22</v>
      </c>
      <c r="B40" s="89"/>
      <c r="C40" s="116" t="s">
        <v>222</v>
      </c>
      <c r="D40" s="117" t="n">
        <v>1760</v>
      </c>
      <c r="E40" s="118" t="n">
        <v>0.00904476629994079</v>
      </c>
      <c r="F40" s="117" t="s">
        <v>215</v>
      </c>
      <c r="G40" s="118" t="s">
        <v>215</v>
      </c>
      <c r="H40" s="119" t="s">
        <v>215</v>
      </c>
      <c r="I40" s="120" t="s">
        <v>215</v>
      </c>
      <c r="J40" s="119" t="n">
        <v>1760</v>
      </c>
      <c r="K40" s="120" t="n">
        <v>0.0215599030882356</v>
      </c>
      <c r="L40" s="119" t="n">
        <v>259</v>
      </c>
      <c r="M40" s="120" t="n">
        <v>0.00661619286381014</v>
      </c>
      <c r="N40" s="119" t="n">
        <v>1500</v>
      </c>
      <c r="O40" s="121" t="n">
        <v>0.0415976261621337</v>
      </c>
      <c r="P40" s="113" t="n">
        <v>22</v>
      </c>
    </row>
    <row r="41" customFormat="false" ht="12" hidden="false" customHeight="false" outlineLevel="0" collapsed="false">
      <c r="A41" s="88" t="n">
        <v>23</v>
      </c>
      <c r="B41" s="89"/>
      <c r="C41" s="116" t="s">
        <v>223</v>
      </c>
      <c r="D41" s="117" t="n">
        <v>7135349</v>
      </c>
      <c r="E41" s="118" t="n">
        <v>36.6690705531342</v>
      </c>
      <c r="F41" s="117" t="n">
        <v>4035961</v>
      </c>
      <c r="G41" s="118" t="n">
        <v>35.7308119436262</v>
      </c>
      <c r="H41" s="119" t="n">
        <v>3673611</v>
      </c>
      <c r="I41" s="120" t="n">
        <v>37.98591104958</v>
      </c>
      <c r="J41" s="119" t="n">
        <v>3099388</v>
      </c>
      <c r="K41" s="120" t="n">
        <v>37.9673323368411</v>
      </c>
      <c r="L41" s="119" t="n">
        <v>1539174</v>
      </c>
      <c r="M41" s="120" t="n">
        <v>39.3184248454135</v>
      </c>
      <c r="N41" s="119" t="n">
        <v>1046595</v>
      </c>
      <c r="O41" s="121" t="n">
        <v>29.0239117021055</v>
      </c>
      <c r="P41" s="113" t="n">
        <v>23</v>
      </c>
    </row>
    <row r="42" customFormat="false" ht="12" hidden="false" customHeight="false" outlineLevel="0" collapsed="false">
      <c r="A42" s="88" t="n">
        <v>24</v>
      </c>
      <c r="B42" s="89"/>
      <c r="C42" s="116" t="s">
        <v>224</v>
      </c>
      <c r="D42" s="117" t="n">
        <v>111465</v>
      </c>
      <c r="E42" s="118" t="n">
        <v>0.572826633876648</v>
      </c>
      <c r="F42" s="117" t="n">
        <v>106336</v>
      </c>
      <c r="G42" s="118" t="n">
        <v>0.941404443411975</v>
      </c>
      <c r="H42" s="119" t="n">
        <v>91047</v>
      </c>
      <c r="I42" s="120" t="n">
        <v>0.941445145751988</v>
      </c>
      <c r="J42" s="119" t="n">
        <v>5129</v>
      </c>
      <c r="K42" s="120" t="n">
        <v>0.0628299675792957</v>
      </c>
      <c r="L42" s="119" t="n">
        <v>5113</v>
      </c>
      <c r="M42" s="120" t="n">
        <v>0.130612332481318</v>
      </c>
      <c r="N42" s="119" t="n">
        <v>16</v>
      </c>
      <c r="O42" s="121" t="n">
        <v>0.000443708012396093</v>
      </c>
      <c r="P42" s="113" t="n">
        <v>24</v>
      </c>
    </row>
    <row r="43" customFormat="false" ht="12" hidden="false" customHeight="false" outlineLevel="0" collapsed="false">
      <c r="A43" s="88" t="n">
        <v>25</v>
      </c>
      <c r="B43" s="89"/>
      <c r="C43" s="116" t="s">
        <v>225</v>
      </c>
      <c r="D43" s="117" t="n">
        <v>846557</v>
      </c>
      <c r="E43" s="118" t="n">
        <v>4.35051717305624</v>
      </c>
      <c r="F43" s="117" t="n">
        <v>817755</v>
      </c>
      <c r="G43" s="118" t="n">
        <v>7.23967603278626</v>
      </c>
      <c r="H43" s="119" t="n">
        <v>804737</v>
      </c>
      <c r="I43" s="120" t="n">
        <v>8.32114998030707</v>
      </c>
      <c r="J43" s="119" t="n">
        <v>28802</v>
      </c>
      <c r="K43" s="120" t="n">
        <v>0.352822914061001</v>
      </c>
      <c r="L43" s="119" t="n">
        <v>6490</v>
      </c>
      <c r="M43" s="120" t="n">
        <v>0.165787998788138</v>
      </c>
      <c r="N43" s="119" t="n">
        <v>1164</v>
      </c>
      <c r="O43" s="121" t="n">
        <v>0.0322797579018157</v>
      </c>
      <c r="P43" s="113" t="n">
        <v>25</v>
      </c>
    </row>
    <row r="44" customFormat="false" ht="12" hidden="false" customHeight="false" outlineLevel="0" collapsed="false">
      <c r="A44" s="88" t="n">
        <v>26</v>
      </c>
      <c r="B44" s="89"/>
      <c r="C44" s="116" t="s">
        <v>226</v>
      </c>
      <c r="D44" s="117" t="n">
        <v>905053</v>
      </c>
      <c r="E44" s="118" t="n">
        <v>4.651132314807</v>
      </c>
      <c r="F44" s="117" t="n">
        <v>648874</v>
      </c>
      <c r="G44" s="118" t="n">
        <v>5.74455374298922</v>
      </c>
      <c r="H44" s="119" t="n">
        <v>591427</v>
      </c>
      <c r="I44" s="120" t="n">
        <v>6.11547967771218</v>
      </c>
      <c r="J44" s="119" t="n">
        <v>256179</v>
      </c>
      <c r="K44" s="120" t="n">
        <v>3.138178643887</v>
      </c>
      <c r="L44" s="119" t="n">
        <v>161546</v>
      </c>
      <c r="M44" s="120" t="n">
        <v>4.12671618678407</v>
      </c>
      <c r="N44" s="119" t="n">
        <v>87156</v>
      </c>
      <c r="O44" s="121" t="n">
        <v>2.41698847052462</v>
      </c>
      <c r="P44" s="113" t="n">
        <v>26</v>
      </c>
    </row>
    <row r="45" customFormat="false" ht="12" hidden="false" customHeight="false" outlineLevel="0" collapsed="false">
      <c r="A45" s="88" t="n">
        <v>27</v>
      </c>
      <c r="B45" s="89"/>
      <c r="C45" s="116" t="s">
        <v>227</v>
      </c>
      <c r="D45" s="117" t="n">
        <v>1116258</v>
      </c>
      <c r="E45" s="118" t="n">
        <v>5.7365299661587</v>
      </c>
      <c r="F45" s="117" t="n">
        <v>752144</v>
      </c>
      <c r="G45" s="118" t="n">
        <v>6.65881454714919</v>
      </c>
      <c r="H45" s="119" t="n">
        <v>725720</v>
      </c>
      <c r="I45" s="120" t="n">
        <v>7.50409756691745</v>
      </c>
      <c r="J45" s="119" t="n">
        <v>364114</v>
      </c>
      <c r="K45" s="120" t="n">
        <v>4.46037645060785</v>
      </c>
      <c r="L45" s="119" t="n">
        <v>334290</v>
      </c>
      <c r="M45" s="120" t="n">
        <v>8.5394869206297</v>
      </c>
      <c r="N45" s="119" t="n">
        <v>29823</v>
      </c>
      <c r="O45" s="121" t="n">
        <v>0.827044003355542</v>
      </c>
      <c r="P45" s="113" t="n">
        <v>27</v>
      </c>
    </row>
    <row r="46" customFormat="false" ht="12" hidden="false" customHeight="false" outlineLevel="0" collapsed="false">
      <c r="A46" s="88" t="n">
        <v>28</v>
      </c>
      <c r="B46" s="89"/>
      <c r="C46" s="116" t="s">
        <v>168</v>
      </c>
      <c r="D46" s="117" t="n">
        <v>2250160</v>
      </c>
      <c r="E46" s="118" t="n">
        <v>11.5637337144743</v>
      </c>
      <c r="F46" s="117" t="n">
        <v>392074</v>
      </c>
      <c r="G46" s="118" t="n">
        <v>3.47107476062958</v>
      </c>
      <c r="H46" s="119" t="n">
        <v>278156</v>
      </c>
      <c r="I46" s="120" t="n">
        <v>2.87619159293321</v>
      </c>
      <c r="J46" s="119" t="n">
        <v>1858086</v>
      </c>
      <c r="K46" s="120" t="n">
        <v>22.7614511872769</v>
      </c>
      <c r="L46" s="119" t="n">
        <v>786640</v>
      </c>
      <c r="M46" s="120" t="n">
        <v>20.0948338007244</v>
      </c>
      <c r="N46" s="119" t="n">
        <v>1071402</v>
      </c>
      <c r="O46" s="121" t="n">
        <v>29.7118532435749</v>
      </c>
      <c r="P46" s="113" t="n">
        <v>28</v>
      </c>
    </row>
    <row r="47" customFormat="false" ht="12" hidden="false" customHeight="false" outlineLevel="0" collapsed="false">
      <c r="A47" s="88" t="n">
        <v>29</v>
      </c>
      <c r="B47" s="89"/>
      <c r="C47" s="116" t="s">
        <v>169</v>
      </c>
      <c r="D47" s="117" t="n">
        <v>961380</v>
      </c>
      <c r="E47" s="118" t="n">
        <v>4.94060080990743</v>
      </c>
      <c r="F47" s="117" t="n">
        <v>577244</v>
      </c>
      <c r="G47" s="118" t="n">
        <v>5.11040538042528</v>
      </c>
      <c r="H47" s="119" t="n">
        <v>375096</v>
      </c>
      <c r="I47" s="120" t="n">
        <v>3.8785715991849</v>
      </c>
      <c r="J47" s="119" t="n">
        <v>384136</v>
      </c>
      <c r="K47" s="120" t="n">
        <v>4.70564484812641</v>
      </c>
      <c r="L47" s="119" t="n">
        <v>192858</v>
      </c>
      <c r="M47" s="120" t="n">
        <v>4.9265858043579</v>
      </c>
      <c r="N47" s="119" t="n">
        <v>181113</v>
      </c>
      <c r="O47" s="121" t="n">
        <v>5.02258057806835</v>
      </c>
      <c r="P47" s="113" t="n">
        <v>29</v>
      </c>
    </row>
    <row r="48" customFormat="false" ht="12" hidden="false" customHeight="false" outlineLevel="0" collapsed="false">
      <c r="A48" s="88" t="n">
        <v>30</v>
      </c>
      <c r="B48" s="89"/>
      <c r="C48" s="116" t="s">
        <v>228</v>
      </c>
      <c r="D48" s="117" t="n">
        <v>30617</v>
      </c>
      <c r="E48" s="118" t="n">
        <v>0.15734296011664</v>
      </c>
      <c r="F48" s="117" t="n">
        <v>20556</v>
      </c>
      <c r="G48" s="118" t="n">
        <v>0.181984555924396</v>
      </c>
      <c r="H48" s="119" t="n">
        <v>13052</v>
      </c>
      <c r="I48" s="120" t="n">
        <v>0.134960427497391</v>
      </c>
      <c r="J48" s="119" t="n">
        <v>10061</v>
      </c>
      <c r="K48" s="120" t="n">
        <v>0.123246696006101</v>
      </c>
      <c r="L48" s="119" t="n">
        <v>8612</v>
      </c>
      <c r="M48" s="120" t="n">
        <v>0.219994799008235</v>
      </c>
      <c r="N48" s="119" t="n">
        <v>1449</v>
      </c>
      <c r="O48" s="121" t="n">
        <v>0.0401833068726211</v>
      </c>
      <c r="P48" s="113" t="n">
        <v>30</v>
      </c>
    </row>
    <row r="49" customFormat="false" ht="12" hidden="false" customHeight="false" outlineLevel="0" collapsed="false">
      <c r="A49" s="88" t="n">
        <v>31</v>
      </c>
      <c r="B49" s="89"/>
      <c r="C49" s="116" t="s">
        <v>229</v>
      </c>
      <c r="D49" s="117" t="n">
        <v>35203</v>
      </c>
      <c r="E49" s="118" t="n">
        <v>0.1809107432141</v>
      </c>
      <c r="F49" s="117" t="n">
        <v>31829</v>
      </c>
      <c r="G49" s="118" t="n">
        <v>0.281785679632107</v>
      </c>
      <c r="H49" s="119" t="n">
        <v>22181</v>
      </c>
      <c r="I49" s="120" t="n">
        <v>0.229356209187835</v>
      </c>
      <c r="J49" s="119" t="n">
        <v>3374</v>
      </c>
      <c r="K49" s="120" t="n">
        <v>0.0413313142157426</v>
      </c>
      <c r="L49" s="119" t="n">
        <v>139</v>
      </c>
      <c r="M49" s="120" t="n">
        <v>0.00355077532073208</v>
      </c>
      <c r="N49" s="119" t="n">
        <v>2636</v>
      </c>
      <c r="O49" s="121" t="n">
        <v>0.0731008950422563</v>
      </c>
      <c r="P49" s="113" t="n">
        <v>31</v>
      </c>
    </row>
    <row r="50" customFormat="false" ht="12" hidden="false" customHeight="false" outlineLevel="0" collapsed="false">
      <c r="A50" s="88" t="n">
        <v>32</v>
      </c>
      <c r="B50" s="89"/>
      <c r="C50" s="116" t="s">
        <v>230</v>
      </c>
      <c r="D50" s="117" t="n">
        <v>895560</v>
      </c>
      <c r="E50" s="118" t="n">
        <v>4.60234710657669</v>
      </c>
      <c r="F50" s="117" t="n">
        <v>524859</v>
      </c>
      <c r="G50" s="118" t="n">
        <v>4.64663514486877</v>
      </c>
      <c r="H50" s="119" t="n">
        <v>339864</v>
      </c>
      <c r="I50" s="120" t="n">
        <v>3.51426530271018</v>
      </c>
      <c r="J50" s="119" t="n">
        <v>370701</v>
      </c>
      <c r="K50" s="120" t="n">
        <v>4.54106683790456</v>
      </c>
      <c r="L50" s="119" t="n">
        <v>184107</v>
      </c>
      <c r="M50" s="120" t="n">
        <v>4.70304023002893</v>
      </c>
      <c r="N50" s="119" t="n">
        <v>177028</v>
      </c>
      <c r="O50" s="121" t="n">
        <v>4.90929637615347</v>
      </c>
      <c r="P50" s="113" t="n">
        <v>32</v>
      </c>
    </row>
    <row r="51" customFormat="false" ht="12" hidden="false" customHeight="false" outlineLevel="0" collapsed="false">
      <c r="A51" s="88" t="n">
        <v>33</v>
      </c>
      <c r="B51" s="89"/>
      <c r="C51" s="116" t="s">
        <v>170</v>
      </c>
      <c r="D51" s="117" t="n">
        <v>6862827</v>
      </c>
      <c r="E51" s="118" t="n">
        <v>35.2685604385931</v>
      </c>
      <c r="F51" s="117" t="n">
        <v>4900608</v>
      </c>
      <c r="G51" s="118" t="n">
        <v>43.385628071587</v>
      </c>
      <c r="H51" s="119" t="n">
        <v>4319698</v>
      </c>
      <c r="I51" s="120" t="n">
        <v>44.6665866334374</v>
      </c>
      <c r="J51" s="119" t="n">
        <v>1962219</v>
      </c>
      <c r="K51" s="120" t="n">
        <v>24.0370747033492</v>
      </c>
      <c r="L51" s="119" t="n">
        <v>831832</v>
      </c>
      <c r="M51" s="120" t="n">
        <v>21.2492700474476</v>
      </c>
      <c r="N51" s="119" t="n">
        <v>1117909</v>
      </c>
      <c r="O51" s="121" t="n">
        <v>31.0015737768565</v>
      </c>
      <c r="P51" s="113" t="n">
        <v>33</v>
      </c>
    </row>
    <row r="52" customFormat="false" ht="12" hidden="false" customHeight="false" outlineLevel="0" collapsed="false">
      <c r="A52" s="88"/>
      <c r="B52" s="89"/>
      <c r="C52" s="116" t="s">
        <v>231</v>
      </c>
      <c r="D52" s="117"/>
      <c r="E52" s="118"/>
      <c r="F52" s="117"/>
      <c r="G52" s="118" t="n">
        <v>0</v>
      </c>
      <c r="H52" s="119"/>
      <c r="I52" s="120"/>
      <c r="J52" s="119"/>
      <c r="K52" s="120"/>
      <c r="L52" s="119"/>
      <c r="M52" s="120"/>
      <c r="N52" s="119"/>
      <c r="O52" s="121"/>
      <c r="P52" s="113"/>
    </row>
    <row r="53" customFormat="false" ht="12" hidden="false" customHeight="false" outlineLevel="0" collapsed="false">
      <c r="A53" s="88" t="n">
        <v>34</v>
      </c>
      <c r="B53" s="89"/>
      <c r="C53" s="116" t="s">
        <v>232</v>
      </c>
      <c r="D53" s="117" t="n">
        <v>4038184</v>
      </c>
      <c r="E53" s="118" t="n">
        <v>20.7525173614546</v>
      </c>
      <c r="F53" s="117" t="n">
        <v>2694747</v>
      </c>
      <c r="G53" s="118" t="n">
        <v>23.856895121794</v>
      </c>
      <c r="H53" s="119" t="n">
        <v>2336102</v>
      </c>
      <c r="I53" s="120" t="n">
        <v>24.1557864386692</v>
      </c>
      <c r="J53" s="119" t="n">
        <v>1343437</v>
      </c>
      <c r="K53" s="120" t="n">
        <v>16.4570292756534</v>
      </c>
      <c r="L53" s="119" t="n">
        <v>494650</v>
      </c>
      <c r="M53" s="120" t="n">
        <v>12.6359065640297</v>
      </c>
      <c r="N53" s="119" t="n">
        <v>847686</v>
      </c>
      <c r="O53" s="121" t="n">
        <v>23.5078168872496</v>
      </c>
      <c r="P53" s="113" t="n">
        <v>34</v>
      </c>
    </row>
    <row r="54" customFormat="false" ht="12" hidden="false" customHeight="false" outlineLevel="0" collapsed="false">
      <c r="A54" s="88" t="n">
        <v>35</v>
      </c>
      <c r="B54" s="89"/>
      <c r="C54" s="116" t="s">
        <v>233</v>
      </c>
      <c r="D54" s="117" t="n">
        <v>1868030</v>
      </c>
      <c r="E54" s="118" t="n">
        <v>9.59994022231727</v>
      </c>
      <c r="F54" s="117" t="n">
        <v>1468210</v>
      </c>
      <c r="G54" s="118" t="n">
        <v>12.998226544744</v>
      </c>
      <c r="H54" s="119" t="n">
        <v>1439606</v>
      </c>
      <c r="I54" s="120" t="n">
        <v>14.8858290827313</v>
      </c>
      <c r="J54" s="119" t="n">
        <v>399820</v>
      </c>
      <c r="K54" s="120" t="n">
        <v>4.89777298451044</v>
      </c>
      <c r="L54" s="119" t="n">
        <v>181257</v>
      </c>
      <c r="M54" s="120" t="n">
        <v>4.63023656338083</v>
      </c>
      <c r="N54" s="119" t="n">
        <v>218563</v>
      </c>
      <c r="O54" s="121" t="n">
        <v>6.06113464458295</v>
      </c>
      <c r="P54" s="113" t="n">
        <v>35</v>
      </c>
    </row>
    <row r="55" customFormat="false" ht="12" hidden="false" customHeight="false" outlineLevel="0" collapsed="false">
      <c r="A55" s="88" t="n">
        <v>36</v>
      </c>
      <c r="B55" s="89"/>
      <c r="C55" s="116" t="s">
        <v>234</v>
      </c>
      <c r="D55" s="117" t="n">
        <v>779</v>
      </c>
      <c r="E55" s="118" t="n">
        <v>0.00400333690207607</v>
      </c>
      <c r="F55" s="117" t="n">
        <v>700</v>
      </c>
      <c r="G55" s="118" t="n">
        <v>0.00619717791141648</v>
      </c>
      <c r="H55" s="119" t="n">
        <v>700</v>
      </c>
      <c r="I55" s="120" t="n">
        <v>0.00723814735275618</v>
      </c>
      <c r="J55" s="119" t="n">
        <v>80</v>
      </c>
      <c r="K55" s="120" t="n">
        <v>0.000979995594919801</v>
      </c>
      <c r="L55" s="119" t="n">
        <v>80</v>
      </c>
      <c r="M55" s="120" t="n">
        <v>0.00204361169538537</v>
      </c>
      <c r="N55" s="119"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75849</v>
      </c>
      <c r="G56" s="118" t="n">
        <v>0.671499639147183</v>
      </c>
      <c r="H56" s="119" t="n">
        <v>27171</v>
      </c>
      <c r="I56" s="120" t="n">
        <v>0.280953859602483</v>
      </c>
      <c r="J56" s="119" t="n">
        <v>14484</v>
      </c>
      <c r="K56" s="120" t="n">
        <v>0.17742820246023</v>
      </c>
      <c r="L56" s="119" t="n">
        <v>13995</v>
      </c>
      <c r="M56" s="120" t="n">
        <v>0.357504320961478</v>
      </c>
      <c r="N56" s="119" t="n">
        <v>437</v>
      </c>
      <c r="O56" s="121" t="n">
        <v>0.0121187750885683</v>
      </c>
      <c r="P56" s="113" t="n">
        <v>37</v>
      </c>
    </row>
    <row r="57" s="16" customFormat="true" ht="12" hidden="false" customHeight="false" outlineLevel="0" collapsed="false">
      <c r="A57" s="88"/>
      <c r="B57" s="89"/>
      <c r="C57" s="116" t="s">
        <v>15</v>
      </c>
      <c r="E57" s="118"/>
      <c r="G57" s="118" t="n">
        <v>0</v>
      </c>
      <c r="H57" s="69"/>
      <c r="I57" s="120"/>
      <c r="J57" s="69"/>
      <c r="K57" s="120"/>
      <c r="L57" s="69"/>
      <c r="M57" s="120"/>
      <c r="N57" s="69"/>
      <c r="O57" s="121"/>
      <c r="P57" s="113"/>
      <c r="R57" s="128"/>
    </row>
    <row r="58" s="16" customFormat="true" ht="12" hidden="false" customHeight="false" outlineLevel="0" collapsed="false">
      <c r="A58" s="129" t="n">
        <v>38</v>
      </c>
      <c r="B58" s="115"/>
      <c r="C58" s="130" t="s">
        <v>235</v>
      </c>
      <c r="D58" s="131" t="n">
        <v>19458767</v>
      </c>
      <c r="E58" s="131" t="n">
        <v>100</v>
      </c>
      <c r="F58" s="131" t="n">
        <v>11295464</v>
      </c>
      <c r="G58" s="131" t="n">
        <v>100</v>
      </c>
      <c r="H58" s="132" t="n">
        <v>9670983</v>
      </c>
      <c r="I58" s="132" t="n">
        <v>100</v>
      </c>
      <c r="J58" s="132" t="n">
        <v>8163302</v>
      </c>
      <c r="K58" s="132" t="n">
        <v>100</v>
      </c>
      <c r="L58" s="132" t="n">
        <v>3914638</v>
      </c>
      <c r="M58" s="132" t="n">
        <v>100</v>
      </c>
      <c r="N58" s="132" t="n">
        <v>3605975</v>
      </c>
      <c r="O58" s="133" t="n">
        <v>100</v>
      </c>
      <c r="P58" s="134" t="n">
        <v>38</v>
      </c>
    </row>
    <row r="59" s="16" customFormat="true" ht="12" hidden="false" customHeight="false" outlineLevel="0" collapsed="false">
      <c r="A59" s="15" t="s">
        <v>236</v>
      </c>
      <c r="B59" s="12"/>
      <c r="C59" s="135"/>
      <c r="D59" s="136"/>
      <c r="E59" s="137"/>
      <c r="F59" s="136"/>
      <c r="G59" s="137"/>
      <c r="H59" s="138"/>
      <c r="I59" s="139"/>
      <c r="J59" s="138"/>
      <c r="K59" s="139"/>
      <c r="L59" s="138"/>
      <c r="M59" s="139"/>
      <c r="N59" s="138"/>
      <c r="O59" s="139"/>
      <c r="P59" s="113"/>
    </row>
    <row r="60" s="16" customFormat="true" ht="12" hidden="false" customHeight="false" outlineLevel="0" collapsed="false">
      <c r="A60" s="140" t="s">
        <v>237</v>
      </c>
      <c r="B60" s="141"/>
      <c r="C60" s="142"/>
      <c r="D60" s="143"/>
      <c r="E60" s="144"/>
      <c r="F60" s="143"/>
      <c r="G60" s="144"/>
      <c r="H60" s="76" t="s">
        <v>238</v>
      </c>
      <c r="I60" s="137"/>
      <c r="J60" s="136"/>
      <c r="K60" s="137"/>
      <c r="L60" s="136"/>
      <c r="M60" s="137"/>
      <c r="N60" s="136"/>
      <c r="O60" s="137"/>
      <c r="P60" s="145"/>
    </row>
    <row r="61" s="16" customFormat="true" ht="12" hidden="false" customHeight="false" outlineLevel="0" collapsed="false">
      <c r="A61" s="140" t="s">
        <v>239</v>
      </c>
      <c r="B61" s="141"/>
      <c r="C61" s="142"/>
      <c r="D61" s="143"/>
      <c r="E61" s="144"/>
      <c r="F61" s="143"/>
      <c r="G61" s="144"/>
      <c r="H61" s="76"/>
      <c r="I61" s="137"/>
      <c r="J61" s="136"/>
      <c r="K61" s="137"/>
      <c r="L61" s="136"/>
      <c r="M61" s="137"/>
      <c r="N61" s="136"/>
      <c r="O61" s="137"/>
      <c r="P61" s="145"/>
    </row>
    <row r="62" s="16" customFormat="true" ht="12" hidden="false" customHeight="false" outlineLevel="0" collapsed="false">
      <c r="A62" s="82"/>
      <c r="B62" s="115"/>
      <c r="C62" s="12"/>
      <c r="D62" s="136"/>
      <c r="E62" s="137"/>
      <c r="F62" s="136"/>
      <c r="G62" s="137"/>
      <c r="H62" s="76"/>
      <c r="I62" s="137"/>
      <c r="J62" s="136"/>
      <c r="K62" s="137"/>
      <c r="L62" s="136"/>
      <c r="M62" s="137"/>
      <c r="N62" s="136"/>
      <c r="O62" s="137"/>
      <c r="P62" s="145"/>
    </row>
    <row r="63" s="16" customFormat="true" ht="12" hidden="false" customHeight="false" outlineLevel="0" collapsed="false">
      <c r="A63" s="15"/>
      <c r="B63" s="15"/>
      <c r="C63" s="12"/>
      <c r="D63" s="12"/>
      <c r="E63" s="79"/>
      <c r="F63" s="12"/>
      <c r="G63" s="83" t="s">
        <v>240</v>
      </c>
      <c r="H63" s="12" t="s">
        <v>184</v>
      </c>
      <c r="I63" s="77"/>
      <c r="J63" s="12"/>
      <c r="K63" s="83"/>
      <c r="L63" s="12"/>
      <c r="M63" s="83"/>
      <c r="N63" s="12"/>
      <c r="O63" s="83"/>
      <c r="P63" s="78"/>
    </row>
    <row r="64" s="16" customFormat="true" ht="12" hidden="false" customHeight="false" outlineLevel="0" collapsed="false">
      <c r="A64" s="15"/>
      <c r="B64" s="15"/>
      <c r="C64" s="12"/>
      <c r="D64" s="12"/>
      <c r="E64" s="79"/>
      <c r="F64" s="12"/>
      <c r="G64" s="83"/>
      <c r="H64" s="12"/>
      <c r="I64" s="83"/>
      <c r="J64" s="12"/>
      <c r="K64" s="83"/>
      <c r="L64" s="12"/>
      <c r="M64" s="83"/>
      <c r="N64" s="12"/>
      <c r="O64" s="83"/>
      <c r="P64" s="78"/>
    </row>
    <row r="65" s="16" customFormat="true" ht="12" hidden="false" customHeight="false" outlineLevel="0" collapsed="false">
      <c r="A65" s="15"/>
      <c r="B65" s="15"/>
      <c r="C65" s="12"/>
      <c r="D65" s="12"/>
      <c r="E65" s="79"/>
      <c r="F65" s="12"/>
      <c r="G65" s="83" t="s">
        <v>241</v>
      </c>
      <c r="H65" s="12" t="s">
        <v>242</v>
      </c>
      <c r="I65" s="83"/>
      <c r="J65" s="12"/>
      <c r="K65" s="83"/>
      <c r="L65" s="12"/>
      <c r="M65" s="83"/>
      <c r="N65" s="12"/>
      <c r="O65" s="83"/>
      <c r="P65" s="78"/>
    </row>
    <row r="66" s="16" customFormat="true" ht="12" hidden="false" customHeight="false" outlineLevel="0" collapsed="false">
      <c r="A66" s="15"/>
      <c r="B66" s="15"/>
      <c r="C66" s="12"/>
      <c r="D66" s="12"/>
      <c r="E66" s="79"/>
      <c r="F66" s="12"/>
      <c r="G66" s="83"/>
      <c r="H66" s="12"/>
      <c r="I66" s="83"/>
      <c r="J66" s="12"/>
      <c r="K66" s="83"/>
      <c r="L66" s="12"/>
      <c r="M66" s="83"/>
      <c r="N66" s="12"/>
      <c r="O66" s="83"/>
      <c r="P66" s="78"/>
    </row>
    <row r="67" customFormat="false" ht="12.75" hidden="false" customHeight="false" outlineLevel="0" collapsed="false">
      <c r="A67" s="84"/>
      <c r="B67" s="84"/>
      <c r="C67" s="57"/>
      <c r="D67" s="57"/>
      <c r="E67" s="85"/>
      <c r="F67" s="57"/>
      <c r="G67" s="86"/>
      <c r="H67" s="57"/>
      <c r="I67" s="86"/>
      <c r="J67" s="57"/>
      <c r="K67" s="86"/>
      <c r="L67" s="57"/>
      <c r="M67" s="86"/>
      <c r="N67" s="57"/>
      <c r="O67" s="86"/>
      <c r="P67" s="87"/>
      <c r="Q67" s="16"/>
      <c r="R67" s="16"/>
      <c r="S67" s="16"/>
      <c r="T67" s="16"/>
    </row>
    <row r="68" customFormat="false" ht="12" hidden="false" customHeight="true" outlineLevel="0" collapsed="false">
      <c r="A68" s="88"/>
      <c r="B68" s="146" t="s">
        <v>243</v>
      </c>
      <c r="C68" s="146"/>
      <c r="D68" s="91" t="s">
        <v>128</v>
      </c>
      <c r="E68" s="91"/>
      <c r="F68" s="96"/>
      <c r="G68" s="147" t="s">
        <v>188</v>
      </c>
      <c r="H68" s="94" t="s">
        <v>189</v>
      </c>
      <c r="I68" s="95"/>
      <c r="J68" s="96" t="s">
        <v>190</v>
      </c>
      <c r="K68" s="96"/>
      <c r="L68" s="96"/>
      <c r="M68" s="96"/>
      <c r="N68" s="96"/>
      <c r="O68" s="96"/>
      <c r="P68" s="97"/>
      <c r="Q68" s="148"/>
    </row>
    <row r="69" customFormat="false" ht="12" hidden="false" customHeight="true" outlineLevel="0" collapsed="false">
      <c r="A69" s="100" t="s">
        <v>191</v>
      </c>
      <c r="B69" s="146"/>
      <c r="C69" s="146"/>
      <c r="D69" s="91"/>
      <c r="E69" s="91"/>
      <c r="F69" s="101" t="s">
        <v>192</v>
      </c>
      <c r="G69" s="101"/>
      <c r="H69" s="102" t="s">
        <v>193</v>
      </c>
      <c r="I69" s="102"/>
      <c r="J69" s="101" t="s">
        <v>192</v>
      </c>
      <c r="K69" s="101"/>
      <c r="L69" s="103" t="s">
        <v>194</v>
      </c>
      <c r="M69" s="103"/>
      <c r="N69" s="103"/>
      <c r="O69" s="103"/>
      <c r="P69" s="104" t="s">
        <v>191</v>
      </c>
      <c r="Q69" s="148"/>
    </row>
    <row r="70" customFormat="false" ht="12" hidden="false" customHeight="true" outlineLevel="0" collapsed="false">
      <c r="A70" s="100"/>
      <c r="B70" s="146"/>
      <c r="C70" s="146"/>
      <c r="D70" s="91"/>
      <c r="E70" s="91"/>
      <c r="F70" s="101"/>
      <c r="G70" s="101"/>
      <c r="H70" s="105" t="s">
        <v>195</v>
      </c>
      <c r="I70" s="105"/>
      <c r="J70" s="101"/>
      <c r="K70" s="101"/>
      <c r="L70" s="106" t="s">
        <v>196</v>
      </c>
      <c r="M70" s="106"/>
      <c r="N70" s="106" t="s">
        <v>197</v>
      </c>
      <c r="O70" s="106"/>
      <c r="P70" s="104"/>
      <c r="Q70" s="148"/>
    </row>
    <row r="71" customFormat="false" ht="15" hidden="false" customHeight="true" outlineLevel="0" collapsed="false">
      <c r="A71" s="107"/>
      <c r="B71" s="146"/>
      <c r="C71" s="146"/>
      <c r="D71" s="108" t="s">
        <v>198</v>
      </c>
      <c r="E71" s="109" t="s">
        <v>199</v>
      </c>
      <c r="F71" s="108" t="s">
        <v>198</v>
      </c>
      <c r="G71" s="86" t="s">
        <v>199</v>
      </c>
      <c r="H71" s="111" t="s">
        <v>198</v>
      </c>
      <c r="I71" s="109" t="s">
        <v>199</v>
      </c>
      <c r="J71" s="108" t="s">
        <v>198</v>
      </c>
      <c r="K71" s="109" t="s">
        <v>199</v>
      </c>
      <c r="L71" s="108" t="s">
        <v>198</v>
      </c>
      <c r="M71" s="109" t="s">
        <v>199</v>
      </c>
      <c r="N71" s="108" t="s">
        <v>198</v>
      </c>
      <c r="O71" s="109" t="s">
        <v>199</v>
      </c>
      <c r="P71" s="112"/>
      <c r="Q71" s="82"/>
      <c r="R71" s="31"/>
    </row>
    <row r="72" customFormat="false" ht="12" hidden="false" customHeight="false" outlineLevel="0" collapsed="false">
      <c r="A72" s="88"/>
      <c r="C72" s="149"/>
      <c r="D72" s="31"/>
      <c r="E72" s="114"/>
      <c r="F72" s="31"/>
      <c r="G72" s="114"/>
      <c r="H72" s="31"/>
      <c r="I72" s="114"/>
      <c r="J72" s="31"/>
      <c r="K72" s="114"/>
      <c r="L72" s="31"/>
      <c r="M72" s="114"/>
      <c r="N72" s="31"/>
      <c r="O72" s="150"/>
      <c r="P72" s="113"/>
      <c r="Q72" s="82"/>
      <c r="R72" s="31"/>
    </row>
    <row r="73" customFormat="false" ht="12" hidden="false" customHeight="false" outlineLevel="0" collapsed="false">
      <c r="A73" s="88" t="n">
        <v>1</v>
      </c>
      <c r="C73" s="149" t="s">
        <v>244</v>
      </c>
      <c r="D73" s="117" t="n">
        <v>5118099</v>
      </c>
      <c r="E73" s="118" t="n">
        <v>84.0421384845778</v>
      </c>
      <c r="F73" s="117" t="n">
        <v>3898523</v>
      </c>
      <c r="G73" s="118" t="n">
        <v>86.0496818376758</v>
      </c>
      <c r="H73" s="117" t="n">
        <v>2329143</v>
      </c>
      <c r="I73" s="118" t="n">
        <v>82.7132469792342</v>
      </c>
      <c r="J73" s="117" t="n">
        <v>1219577</v>
      </c>
      <c r="K73" s="118" t="n">
        <v>78.2094470020964</v>
      </c>
      <c r="L73" s="117" t="n">
        <v>779515</v>
      </c>
      <c r="M73" s="118" t="n">
        <v>74.0448211892348</v>
      </c>
      <c r="N73" s="117" t="n">
        <v>386163</v>
      </c>
      <c r="O73" s="121" t="n">
        <v>86.8303004274475</v>
      </c>
      <c r="P73" s="113" t="n">
        <v>1</v>
      </c>
      <c r="Q73" s="98"/>
      <c r="R73" s="31"/>
    </row>
    <row r="74" customFormat="false" ht="12" hidden="false" customHeight="false" outlineLevel="0" collapsed="false">
      <c r="A74" s="88" t="n">
        <v>2</v>
      </c>
      <c r="C74" s="149" t="s">
        <v>245</v>
      </c>
      <c r="D74" s="117" t="n">
        <v>13034</v>
      </c>
      <c r="E74" s="118" t="n">
        <v>0.214025800010509</v>
      </c>
      <c r="F74" s="117" t="n">
        <v>13136</v>
      </c>
      <c r="G74" s="118" t="n">
        <v>0.289942786183308</v>
      </c>
      <c r="H74" s="117" t="n">
        <v>15073</v>
      </c>
      <c r="I74" s="118" t="n">
        <v>0.53527704040413</v>
      </c>
      <c r="J74" s="117" t="n">
        <v>-102</v>
      </c>
      <c r="K74" s="118" t="n">
        <v>-0.00654109055370332</v>
      </c>
      <c r="L74" s="117" t="n">
        <v>-5</v>
      </c>
      <c r="M74" s="118" t="n">
        <v>-0.000474941605929551</v>
      </c>
      <c r="N74" s="117" t="s">
        <v>215</v>
      </c>
      <c r="O74" s="121" t="s">
        <v>215</v>
      </c>
      <c r="P74" s="113" t="n">
        <v>2</v>
      </c>
      <c r="Q74" s="99"/>
      <c r="R74" s="31"/>
    </row>
    <row r="75" customFormat="false" ht="12" hidden="false" customHeight="false" outlineLevel="0" collapsed="false">
      <c r="A75" s="88" t="n">
        <v>3</v>
      </c>
      <c r="C75" s="149" t="s">
        <v>246</v>
      </c>
      <c r="D75" s="117" t="n">
        <v>27094</v>
      </c>
      <c r="E75" s="118" t="n">
        <v>0.444899111975198</v>
      </c>
      <c r="F75" s="117" t="n">
        <v>26067</v>
      </c>
      <c r="G75" s="118" t="n">
        <v>0.57536073442755</v>
      </c>
      <c r="H75" s="117" t="n">
        <v>24430</v>
      </c>
      <c r="I75" s="118" t="n">
        <v>0.867565719967684</v>
      </c>
      <c r="J75" s="117" t="n">
        <v>1027</v>
      </c>
      <c r="K75" s="118" t="n">
        <v>0.0658598039083657</v>
      </c>
      <c r="L75" s="117" t="n">
        <v>1027</v>
      </c>
      <c r="M75" s="118" t="n">
        <v>0.0975530058579298</v>
      </c>
      <c r="N75" s="117" t="s">
        <v>215</v>
      </c>
      <c r="O75" s="121" t="s">
        <v>215</v>
      </c>
      <c r="P75" s="113" t="n">
        <v>3</v>
      </c>
      <c r="Q75" s="82"/>
      <c r="R75" s="31"/>
    </row>
    <row r="76" customFormat="false" ht="12" hidden="false" customHeight="false" outlineLevel="0" collapsed="false">
      <c r="A76" s="88" t="n">
        <v>4</v>
      </c>
      <c r="C76" s="149" t="s">
        <v>247</v>
      </c>
      <c r="D76" s="117" t="n">
        <v>14060</v>
      </c>
      <c r="E76" s="118" t="n">
        <v>0.230873311964689</v>
      </c>
      <c r="F76" s="117" t="n">
        <v>12931</v>
      </c>
      <c r="G76" s="118" t="n">
        <v>0.285417948244242</v>
      </c>
      <c r="H76" s="117" t="n">
        <v>9357</v>
      </c>
      <c r="I76" s="118" t="n">
        <v>0.332288679563554</v>
      </c>
      <c r="J76" s="117" t="n">
        <v>1129</v>
      </c>
      <c r="K76" s="118" t="n">
        <v>0.072400894462069</v>
      </c>
      <c r="L76" s="117" t="n">
        <v>1032</v>
      </c>
      <c r="M76" s="118" t="n">
        <v>0.0980279474638593</v>
      </c>
      <c r="N76" s="117" t="s">
        <v>215</v>
      </c>
      <c r="O76" s="121" t="s">
        <v>215</v>
      </c>
      <c r="P76" s="113" t="n">
        <v>4</v>
      </c>
      <c r="Q76" s="98"/>
      <c r="R76" s="31"/>
    </row>
    <row r="77" customFormat="false" ht="12" hidden="false" customHeight="false" outlineLevel="0" collapsed="false">
      <c r="A77" s="88" t="n">
        <v>5</v>
      </c>
      <c r="C77" s="149" t="s">
        <v>248</v>
      </c>
      <c r="D77" s="117" t="n">
        <v>28544</v>
      </c>
      <c r="E77" s="118" t="n">
        <v>0.468708948557617</v>
      </c>
      <c r="F77" s="117" t="n">
        <v>19241</v>
      </c>
      <c r="G77" s="118" t="n">
        <v>0.424694667246729</v>
      </c>
      <c r="H77" s="117" t="n">
        <v>17048</v>
      </c>
      <c r="I77" s="118" t="n">
        <v>0.605413851576303</v>
      </c>
      <c r="J77" s="117" t="n">
        <v>9304</v>
      </c>
      <c r="K77" s="118" t="n">
        <v>0.596650063839761</v>
      </c>
      <c r="L77" s="117" t="n">
        <v>5950</v>
      </c>
      <c r="M77" s="118" t="n">
        <v>0.565180511056166</v>
      </c>
      <c r="N77" s="117" t="n">
        <v>3104</v>
      </c>
      <c r="O77" s="121" t="n">
        <v>0.697946858002442</v>
      </c>
      <c r="P77" s="113" t="n">
        <v>5</v>
      </c>
      <c r="Q77" s="31"/>
      <c r="R77" s="31"/>
    </row>
    <row r="78" customFormat="false" ht="12" hidden="false" customHeight="false" outlineLevel="0" collapsed="false">
      <c r="A78" s="88" t="n">
        <v>6</v>
      </c>
      <c r="C78" s="149" t="s">
        <v>249</v>
      </c>
      <c r="D78" s="117" t="n">
        <v>266967</v>
      </c>
      <c r="E78" s="118" t="n">
        <v>4.38375216751616</v>
      </c>
      <c r="F78" s="117" t="n">
        <v>105099</v>
      </c>
      <c r="G78" s="118" t="n">
        <v>2.31978508564856</v>
      </c>
      <c r="H78" s="117" t="n">
        <v>96781</v>
      </c>
      <c r="I78" s="118" t="n">
        <v>3.43691682129318</v>
      </c>
      <c r="J78" s="117" t="n">
        <v>161868</v>
      </c>
      <c r="K78" s="118" t="n">
        <v>10.3803259386946</v>
      </c>
      <c r="L78" s="117" t="n">
        <v>158112</v>
      </c>
      <c r="M78" s="118" t="n">
        <v>15.0187934393466</v>
      </c>
      <c r="N78" s="117" t="n">
        <v>3756</v>
      </c>
      <c r="O78" s="121" t="n">
        <v>0.84455167482512</v>
      </c>
      <c r="P78" s="113" t="n">
        <v>6</v>
      </c>
      <c r="Q78" s="31"/>
      <c r="R78" s="31"/>
    </row>
    <row r="79" customFormat="false" ht="12" hidden="false" customHeight="false" outlineLevel="0" collapsed="false">
      <c r="A79" s="88" t="n">
        <v>7</v>
      </c>
      <c r="C79" s="149" t="s">
        <v>250</v>
      </c>
      <c r="D79" s="117" t="n">
        <v>78870</v>
      </c>
      <c r="E79" s="118" t="n">
        <v>1.29509090431401</v>
      </c>
      <c r="F79" s="117" t="n">
        <v>44579</v>
      </c>
      <c r="G79" s="118" t="n">
        <v>0.983964636515354</v>
      </c>
      <c r="H79" s="117" t="n">
        <v>44579</v>
      </c>
      <c r="I79" s="118" t="n">
        <v>1.58310324316166</v>
      </c>
      <c r="J79" s="117" t="n">
        <v>34291</v>
      </c>
      <c r="K79" s="118" t="n">
        <v>2.19902486448079</v>
      </c>
      <c r="L79" s="117" t="n">
        <v>34291</v>
      </c>
      <c r="M79" s="118" t="n">
        <v>3.25724452178605</v>
      </c>
      <c r="N79" s="117" t="s">
        <v>215</v>
      </c>
      <c r="O79" s="121" t="s">
        <v>215</v>
      </c>
      <c r="P79" s="113" t="n">
        <v>7</v>
      </c>
      <c r="Q79" s="31"/>
      <c r="R79" s="31"/>
    </row>
    <row r="80" customFormat="false" ht="12" hidden="false" customHeight="false" outlineLevel="0" collapsed="false">
      <c r="A80" s="88" t="n">
        <v>8</v>
      </c>
      <c r="C80" s="149" t="s">
        <v>251</v>
      </c>
      <c r="D80" s="117" t="n">
        <v>584406</v>
      </c>
      <c r="E80" s="118" t="n">
        <v>9.59628369502391</v>
      </c>
      <c r="F80" s="117" t="n">
        <v>449971</v>
      </c>
      <c r="G80" s="118" t="n">
        <v>9.93193098673031</v>
      </c>
      <c r="H80" s="117" t="n">
        <v>313301</v>
      </c>
      <c r="I80" s="118" t="n">
        <v>11.1260420643305</v>
      </c>
      <c r="J80" s="117" t="n">
        <v>134435</v>
      </c>
      <c r="K80" s="118" t="n">
        <v>8.62109322144221</v>
      </c>
      <c r="L80" s="117" t="n">
        <v>74898</v>
      </c>
      <c r="M80" s="118" t="n">
        <v>7.1144352801823</v>
      </c>
      <c r="N80" s="117" t="n">
        <v>51710</v>
      </c>
      <c r="O80" s="121" t="n">
        <v>11.627201039725</v>
      </c>
      <c r="P80" s="113" t="n">
        <v>8</v>
      </c>
      <c r="Q80" s="31"/>
      <c r="R80" s="31"/>
    </row>
    <row r="81" customFormat="false" ht="12" hidden="false" customHeight="false" outlineLevel="0" collapsed="false">
      <c r="A81" s="88"/>
      <c r="C81" s="149"/>
      <c r="E81" s="118"/>
      <c r="G81" s="118"/>
      <c r="I81" s="118"/>
      <c r="K81" s="118"/>
      <c r="M81" s="118"/>
      <c r="O81" s="121"/>
      <c r="P81" s="113"/>
      <c r="Q81" s="31"/>
      <c r="R81" s="31"/>
    </row>
    <row r="82" customFormat="false" ht="12" hidden="false" customHeight="false" outlineLevel="0" collapsed="false">
      <c r="A82" s="129" t="n">
        <v>9</v>
      </c>
      <c r="B82" s="151"/>
      <c r="C82" s="152" t="s">
        <v>172</v>
      </c>
      <c r="D82" s="131" t="n">
        <v>6089920</v>
      </c>
      <c r="E82" s="131" t="n">
        <v>100</v>
      </c>
      <c r="F82" s="131" t="n">
        <v>4530549</v>
      </c>
      <c r="G82" s="131" t="n">
        <v>100</v>
      </c>
      <c r="H82" s="131" t="n">
        <v>2815925</v>
      </c>
      <c r="I82" s="131" t="n">
        <v>100</v>
      </c>
      <c r="J82" s="131" t="n">
        <v>1559373</v>
      </c>
      <c r="K82" s="131" t="n">
        <v>100</v>
      </c>
      <c r="L82" s="131" t="n">
        <v>1052761</v>
      </c>
      <c r="M82" s="131" t="n">
        <v>100</v>
      </c>
      <c r="N82" s="131" t="n">
        <v>444733</v>
      </c>
      <c r="O82" s="133" t="n">
        <v>100</v>
      </c>
      <c r="P82" s="134" t="n">
        <v>9</v>
      </c>
    </row>
    <row r="83" customFormat="false" ht="12" hidden="false" customHeight="false" outlineLevel="0" collapsed="false">
      <c r="A83" s="129"/>
      <c r="B83" s="151"/>
      <c r="C83" s="152"/>
      <c r="D83" s="117"/>
      <c r="E83" s="118"/>
      <c r="F83" s="117"/>
      <c r="G83" s="118"/>
      <c r="H83" s="117"/>
      <c r="I83" s="118"/>
      <c r="J83" s="117"/>
      <c r="K83" s="118"/>
      <c r="L83" s="117"/>
      <c r="M83" s="118"/>
      <c r="N83" s="117"/>
      <c r="O83" s="121"/>
      <c r="P83" s="134"/>
    </row>
    <row r="84" customFormat="false" ht="12" hidden="false" customHeight="false" outlineLevel="0" collapsed="false">
      <c r="A84" s="88" t="n">
        <v>10</v>
      </c>
      <c r="C84" s="149" t="s">
        <v>252</v>
      </c>
      <c r="D84" s="117" t="n">
        <v>2619139</v>
      </c>
      <c r="E84" s="118" t="n">
        <v>43.0077735011297</v>
      </c>
      <c r="F84" s="117" t="n">
        <v>2214231</v>
      </c>
      <c r="G84" s="118" t="n">
        <v>48.8733484617427</v>
      </c>
      <c r="H84" s="117" t="n">
        <v>1048885</v>
      </c>
      <c r="I84" s="118" t="n">
        <v>37.2483287019363</v>
      </c>
      <c r="J84" s="117" t="n">
        <v>404908</v>
      </c>
      <c r="K84" s="118" t="n">
        <v>25.9660773913618</v>
      </c>
      <c r="L84" s="117" t="n">
        <v>255914</v>
      </c>
      <c r="M84" s="118" t="n">
        <v>24.308841227971</v>
      </c>
      <c r="N84" s="117" t="n">
        <v>142345</v>
      </c>
      <c r="O84" s="121" t="n">
        <v>32.0068445561719</v>
      </c>
      <c r="P84" s="113" t="n">
        <v>10</v>
      </c>
    </row>
    <row r="85" s="16" customFormat="true" ht="12" hidden="false" customHeight="false" outlineLevel="0" collapsed="false">
      <c r="A85" s="88" t="n">
        <v>11</v>
      </c>
      <c r="B85" s="15"/>
      <c r="C85" s="149" t="s">
        <v>253</v>
      </c>
      <c r="D85" s="117" t="n">
        <v>1563530</v>
      </c>
      <c r="E85" s="118" t="n">
        <v>25.6740646839367</v>
      </c>
      <c r="F85" s="117" t="n">
        <v>1378974</v>
      </c>
      <c r="G85" s="118" t="n">
        <v>30.437238400909</v>
      </c>
      <c r="H85" s="117" t="n">
        <v>487318</v>
      </c>
      <c r="I85" s="118" t="n">
        <v>17.3057876186333</v>
      </c>
      <c r="J85" s="117" t="n">
        <v>184556</v>
      </c>
      <c r="K85" s="118" t="n">
        <v>11.8352696885222</v>
      </c>
      <c r="L85" s="117" t="n">
        <v>146174</v>
      </c>
      <c r="M85" s="118" t="n">
        <v>13.8848228610292</v>
      </c>
      <c r="N85" s="117" t="n">
        <v>35573</v>
      </c>
      <c r="O85" s="121" t="n">
        <v>7.99873182336368</v>
      </c>
      <c r="P85" s="113" t="n">
        <v>11</v>
      </c>
      <c r="Q85" s="12"/>
      <c r="R85" s="12"/>
      <c r="S85" s="12"/>
      <c r="T85" s="12"/>
    </row>
    <row r="86" s="16" customFormat="true" ht="12" hidden="false" customHeight="false" outlineLevel="0" collapsed="false">
      <c r="A86" s="88" t="n">
        <v>12</v>
      </c>
      <c r="B86" s="15"/>
      <c r="C86" s="149" t="s">
        <v>254</v>
      </c>
      <c r="D86" s="117" t="n">
        <v>1055609</v>
      </c>
      <c r="E86" s="118" t="n">
        <v>17.333708817193</v>
      </c>
      <c r="F86" s="117" t="n">
        <v>835257</v>
      </c>
      <c r="G86" s="118" t="n">
        <v>18.4361100608337</v>
      </c>
      <c r="H86" s="117" t="n">
        <v>561566</v>
      </c>
      <c r="I86" s="118" t="n">
        <v>19.9425055709935</v>
      </c>
      <c r="J86" s="117" t="n">
        <v>220352</v>
      </c>
      <c r="K86" s="118" t="n">
        <v>14.1308077028395</v>
      </c>
      <c r="L86" s="117" t="n">
        <v>109741</v>
      </c>
      <c r="M86" s="118" t="n">
        <v>10.424113355263</v>
      </c>
      <c r="N86" s="117" t="n">
        <v>106772</v>
      </c>
      <c r="O86" s="121" t="n">
        <v>24.0081127328082</v>
      </c>
      <c r="P86" s="113" t="n">
        <v>12</v>
      </c>
    </row>
    <row r="87" customFormat="false" ht="12" hidden="false" customHeight="false" outlineLevel="0" collapsed="false">
      <c r="A87" s="88" t="n">
        <v>13</v>
      </c>
      <c r="C87" s="149" t="s">
        <v>255</v>
      </c>
      <c r="D87" s="117" t="n">
        <v>1452146</v>
      </c>
      <c r="E87" s="118" t="n">
        <v>23.8450751405601</v>
      </c>
      <c r="F87" s="117" t="n">
        <v>1018049</v>
      </c>
      <c r="G87" s="118" t="n">
        <v>22.4707645806281</v>
      </c>
      <c r="H87" s="117" t="n">
        <v>886262</v>
      </c>
      <c r="I87" s="118" t="n">
        <v>31.4732104015554</v>
      </c>
      <c r="J87" s="117" t="n">
        <v>434098</v>
      </c>
      <c r="K87" s="118" t="n">
        <v>27.8379835998186</v>
      </c>
      <c r="L87" s="117" t="n">
        <v>370094</v>
      </c>
      <c r="M87" s="118" t="n">
        <v>35.1546077409783</v>
      </c>
      <c r="N87" s="117" t="n">
        <v>52905</v>
      </c>
      <c r="O87" s="121" t="n">
        <v>11.8959015858954</v>
      </c>
      <c r="P87" s="113" t="n">
        <v>13</v>
      </c>
      <c r="Q87" s="16"/>
      <c r="R87" s="16"/>
      <c r="S87" s="16"/>
      <c r="T87" s="16"/>
    </row>
    <row r="88" customFormat="false" ht="12" hidden="false" customHeight="false" outlineLevel="0" collapsed="false">
      <c r="A88" s="88" t="n">
        <v>14</v>
      </c>
      <c r="C88" s="149" t="s">
        <v>256</v>
      </c>
      <c r="D88" s="117" t="n">
        <v>1198138</v>
      </c>
      <c r="E88" s="118" t="n">
        <v>19.674117229783</v>
      </c>
      <c r="F88" s="117" t="n">
        <v>840115</v>
      </c>
      <c r="G88" s="118" t="n">
        <v>18.5433376837995</v>
      </c>
      <c r="H88" s="117" t="n">
        <v>730690</v>
      </c>
      <c r="I88" s="118" t="n">
        <v>25.9484893951366</v>
      </c>
      <c r="J88" s="117" t="n">
        <v>358023</v>
      </c>
      <c r="K88" s="118" t="n">
        <v>22.9594202285149</v>
      </c>
      <c r="L88" s="117" t="n">
        <v>306512</v>
      </c>
      <c r="M88" s="118" t="n">
        <v>29.1150603033357</v>
      </c>
      <c r="N88" s="117" t="n">
        <v>42510</v>
      </c>
      <c r="O88" s="121" t="n">
        <v>9.55854411523318</v>
      </c>
      <c r="P88" s="113" t="n">
        <v>14</v>
      </c>
    </row>
    <row r="89" customFormat="false" ht="12" hidden="false" customHeight="false" outlineLevel="0" collapsed="false">
      <c r="A89" s="88" t="n">
        <v>15</v>
      </c>
      <c r="C89" s="149" t="s">
        <v>257</v>
      </c>
      <c r="D89" s="117" t="n">
        <v>254009</v>
      </c>
      <c r="E89" s="118" t="n">
        <v>4.17097433135411</v>
      </c>
      <c r="F89" s="117" t="n">
        <v>177934</v>
      </c>
      <c r="G89" s="118" t="n">
        <v>3.92742689682862</v>
      </c>
      <c r="H89" s="117" t="n">
        <v>155572</v>
      </c>
      <c r="I89" s="118" t="n">
        <v>5.52472100641885</v>
      </c>
      <c r="J89" s="117" t="n">
        <v>76075</v>
      </c>
      <c r="K89" s="118" t="n">
        <v>4.87856337130372</v>
      </c>
      <c r="L89" s="117" t="n">
        <v>63582</v>
      </c>
      <c r="M89" s="118" t="n">
        <v>6.03954743764254</v>
      </c>
      <c r="N89" s="117" t="n">
        <v>10395</v>
      </c>
      <c r="O89" s="121" t="n">
        <v>2.33735747066217</v>
      </c>
      <c r="P89" s="113" t="n">
        <v>15</v>
      </c>
    </row>
    <row r="90" customFormat="false" ht="12" hidden="false" customHeight="false" outlineLevel="0" collapsed="false">
      <c r="A90" s="88" t="n">
        <v>16</v>
      </c>
      <c r="C90" s="149" t="s">
        <v>258</v>
      </c>
      <c r="D90" s="117" t="s">
        <v>215</v>
      </c>
      <c r="E90" s="118" t="s">
        <v>215</v>
      </c>
      <c r="F90" s="117" t="s">
        <v>215</v>
      </c>
      <c r="G90" s="118" t="s">
        <v>215</v>
      </c>
      <c r="H90" s="117" t="s">
        <v>215</v>
      </c>
      <c r="I90" s="118" t="s">
        <v>215</v>
      </c>
      <c r="J90" s="117" t="s">
        <v>215</v>
      </c>
      <c r="K90" s="118" t="s">
        <v>215</v>
      </c>
      <c r="L90" s="117" t="s">
        <v>215</v>
      </c>
      <c r="M90" s="118" t="s">
        <v>215</v>
      </c>
      <c r="N90" s="117" t="s">
        <v>215</v>
      </c>
      <c r="O90" s="121" t="s">
        <v>215</v>
      </c>
      <c r="P90" s="113" t="n">
        <v>16</v>
      </c>
    </row>
    <row r="91" customFormat="false" ht="12" hidden="false" customHeight="false" outlineLevel="0" collapsed="false">
      <c r="A91" s="88" t="n">
        <v>17</v>
      </c>
      <c r="C91" s="149" t="s">
        <v>259</v>
      </c>
      <c r="D91" s="117" t="n">
        <v>746629</v>
      </c>
      <c r="E91" s="118" t="n">
        <v>12.260078950134</v>
      </c>
      <c r="F91" s="117" t="n">
        <v>464886</v>
      </c>
      <c r="G91" s="118" t="n">
        <v>10.2611405372726</v>
      </c>
      <c r="H91" s="117" t="n">
        <v>359463</v>
      </c>
      <c r="I91" s="118" t="n">
        <v>12.7653612933583</v>
      </c>
      <c r="J91" s="117" t="n">
        <v>281743</v>
      </c>
      <c r="K91" s="118" t="n">
        <v>18.067710547765</v>
      </c>
      <c r="L91" s="117" t="n">
        <v>161094</v>
      </c>
      <c r="M91" s="118" t="n">
        <v>15.302048613123</v>
      </c>
      <c r="N91" s="117" t="n">
        <v>108094</v>
      </c>
      <c r="O91" s="121" t="n">
        <v>24.3053697386972</v>
      </c>
      <c r="P91" s="113" t="n">
        <v>17</v>
      </c>
    </row>
    <row r="92" customFormat="false" ht="12" hidden="false" customHeight="false" outlineLevel="0" collapsed="false">
      <c r="A92" s="88" t="n">
        <v>18</v>
      </c>
      <c r="C92" s="149" t="s">
        <v>260</v>
      </c>
      <c r="D92" s="117"/>
      <c r="E92" s="118"/>
      <c r="F92" s="117"/>
      <c r="G92" s="118"/>
      <c r="H92" s="117"/>
      <c r="I92" s="118"/>
      <c r="J92" s="117"/>
      <c r="K92" s="118"/>
      <c r="L92" s="117"/>
      <c r="M92" s="118"/>
      <c r="N92" s="117"/>
      <c r="O92" s="121"/>
      <c r="P92" s="113"/>
    </row>
    <row r="93" customFormat="false" ht="12" hidden="false" customHeight="false" outlineLevel="0" collapsed="false">
      <c r="A93" s="88"/>
      <c r="C93" s="149" t="s">
        <v>261</v>
      </c>
      <c r="D93" s="117" t="n">
        <v>737221</v>
      </c>
      <c r="E93" s="118" t="n">
        <v>12.1055941621565</v>
      </c>
      <c r="F93" s="117" t="n">
        <v>462240</v>
      </c>
      <c r="G93" s="118" t="n">
        <v>10.2027370192884</v>
      </c>
      <c r="H93" s="117" t="n">
        <v>356983</v>
      </c>
      <c r="I93" s="118" t="n">
        <v>12.6772907659117</v>
      </c>
      <c r="J93" s="117" t="n">
        <v>274980</v>
      </c>
      <c r="K93" s="118" t="n">
        <v>17.634010592719</v>
      </c>
      <c r="L93" s="117" t="n">
        <v>161072</v>
      </c>
      <c r="M93" s="118" t="n">
        <v>15.2999588700569</v>
      </c>
      <c r="N93" s="117" t="n">
        <v>101353</v>
      </c>
      <c r="O93" s="121" t="n">
        <v>22.7896288334799</v>
      </c>
      <c r="P93" s="113" t="n">
        <v>18</v>
      </c>
    </row>
    <row r="94" customFormat="false" ht="12" hidden="false" customHeight="false" outlineLevel="0" collapsed="false">
      <c r="A94" s="88" t="n">
        <v>19</v>
      </c>
      <c r="C94" s="149" t="s">
        <v>262</v>
      </c>
      <c r="D94" s="117"/>
      <c r="E94" s="118"/>
      <c r="F94" s="117"/>
      <c r="G94" s="118"/>
      <c r="H94" s="117"/>
      <c r="I94" s="118"/>
      <c r="J94" s="117"/>
      <c r="K94" s="118"/>
      <c r="L94" s="117"/>
      <c r="M94" s="118"/>
      <c r="N94" s="117"/>
      <c r="O94" s="121"/>
      <c r="P94" s="113"/>
    </row>
    <row r="95" customFormat="false" ht="12" hidden="false" customHeight="false" outlineLevel="0" collapsed="false">
      <c r="A95" s="88"/>
      <c r="C95" s="149" t="s">
        <v>263</v>
      </c>
      <c r="D95" s="117" t="n">
        <v>9409</v>
      </c>
      <c r="E95" s="118" t="n">
        <v>0.154501208554464</v>
      </c>
      <c r="F95" s="117" t="n">
        <v>2646</v>
      </c>
      <c r="G95" s="118" t="n">
        <v>0.0584035179842443</v>
      </c>
      <c r="H95" s="117" t="n">
        <v>2480</v>
      </c>
      <c r="I95" s="118" t="n">
        <v>0.0880705274465762</v>
      </c>
      <c r="J95" s="117" t="n">
        <v>6763</v>
      </c>
      <c r="K95" s="118" t="n">
        <v>0.433699955046035</v>
      </c>
      <c r="L95" s="117" t="n">
        <v>22</v>
      </c>
      <c r="M95" s="118" t="n">
        <v>0.00208974306609002</v>
      </c>
      <c r="N95" s="117" t="n">
        <v>6741</v>
      </c>
      <c r="O95" s="121" t="n">
        <v>1.51574090521729</v>
      </c>
      <c r="P95" s="113" t="n">
        <v>19</v>
      </c>
    </row>
    <row r="96" customFormat="false" ht="12" hidden="false" customHeight="false" outlineLevel="0" collapsed="false">
      <c r="A96" s="88" t="n">
        <v>20</v>
      </c>
      <c r="C96" s="149" t="s">
        <v>264</v>
      </c>
      <c r="D96" s="117" t="n">
        <v>898983</v>
      </c>
      <c r="E96" s="118" t="n">
        <v>14.7618195312911</v>
      </c>
      <c r="F96" s="117" t="n">
        <v>576490</v>
      </c>
      <c r="G96" s="118" t="n">
        <v>12.7245064560608</v>
      </c>
      <c r="H96" s="117" t="n">
        <v>411761</v>
      </c>
      <c r="I96" s="118" t="n">
        <v>14.6225840531974</v>
      </c>
      <c r="J96" s="117" t="n">
        <v>322493</v>
      </c>
      <c r="K96" s="118" t="n">
        <v>20.6809403523083</v>
      </c>
      <c r="L96" s="117" t="n">
        <v>202985</v>
      </c>
      <c r="M96" s="118" t="n">
        <v>19.281204375922</v>
      </c>
      <c r="N96" s="117" t="n">
        <v>102695</v>
      </c>
      <c r="O96" s="121" t="n">
        <v>23.0913829196394</v>
      </c>
      <c r="P96" s="113" t="n">
        <v>20</v>
      </c>
    </row>
    <row r="97" customFormat="false" ht="12" hidden="false" customHeight="false" outlineLevel="0" collapsed="false">
      <c r="A97" s="88"/>
      <c r="C97" s="149"/>
      <c r="D97" s="117"/>
      <c r="E97" s="118"/>
      <c r="F97" s="117"/>
      <c r="G97" s="118"/>
      <c r="H97" s="117"/>
      <c r="I97" s="118"/>
      <c r="J97" s="117"/>
      <c r="K97" s="118"/>
      <c r="L97" s="117"/>
      <c r="M97" s="118"/>
      <c r="N97" s="117"/>
      <c r="O97" s="121"/>
      <c r="P97" s="113"/>
    </row>
    <row r="98" s="16" customFormat="true" ht="12" hidden="false" customHeight="false" outlineLevel="0" collapsed="false">
      <c r="A98" s="129" t="n">
        <v>21</v>
      </c>
      <c r="B98" s="151"/>
      <c r="C98" s="152" t="s">
        <v>174</v>
      </c>
      <c r="D98" s="131" t="n">
        <v>5716897</v>
      </c>
      <c r="E98" s="131" t="s">
        <v>265</v>
      </c>
      <c r="F98" s="131" t="n">
        <v>4273656</v>
      </c>
      <c r="G98" s="131" t="s">
        <v>265</v>
      </c>
      <c r="H98" s="131" t="n">
        <v>2706371</v>
      </c>
      <c r="I98" s="131" t="s">
        <v>265</v>
      </c>
      <c r="J98" s="131" t="n">
        <v>1443242</v>
      </c>
      <c r="K98" s="131" t="s">
        <v>265</v>
      </c>
      <c r="L98" s="131" t="n">
        <v>990087</v>
      </c>
      <c r="M98" s="131" t="s">
        <v>265</v>
      </c>
      <c r="N98" s="131" t="n">
        <v>406039</v>
      </c>
      <c r="O98" s="133" t="s">
        <v>265</v>
      </c>
      <c r="P98" s="134" t="n">
        <v>21</v>
      </c>
    </row>
    <row r="99" customFormat="false" ht="12" hidden="false" customHeight="false" outlineLevel="0" collapsed="false">
      <c r="A99" s="88"/>
      <c r="C99" s="149"/>
      <c r="D99" s="117"/>
      <c r="E99" s="118"/>
      <c r="F99" s="117"/>
      <c r="G99" s="118"/>
      <c r="H99" s="117"/>
      <c r="I99" s="118"/>
      <c r="J99" s="117"/>
      <c r="K99" s="118"/>
      <c r="L99" s="117"/>
      <c r="M99" s="118"/>
      <c r="N99" s="117"/>
      <c r="O99" s="121"/>
      <c r="P99" s="113"/>
    </row>
    <row r="100" customFormat="false" ht="12" hidden="false" customHeight="false" outlineLevel="0" collapsed="false">
      <c r="A100" s="88" t="n">
        <v>22</v>
      </c>
      <c r="C100" s="149" t="s">
        <v>266</v>
      </c>
      <c r="D100" s="117" t="n">
        <v>49497</v>
      </c>
      <c r="E100" s="118" t="n">
        <v>0.812769297462036</v>
      </c>
      <c r="F100" s="117" t="n">
        <v>46590</v>
      </c>
      <c r="G100" s="118" t="n">
        <v>1.02835219307859</v>
      </c>
      <c r="H100" s="117" t="n">
        <v>37439</v>
      </c>
      <c r="I100" s="118" t="n">
        <v>1.32954535365821</v>
      </c>
      <c r="J100" s="117" t="n">
        <v>2908</v>
      </c>
      <c r="K100" s="118" t="n">
        <v>0.186485209119306</v>
      </c>
      <c r="L100" s="117" t="n">
        <v>2667</v>
      </c>
      <c r="M100" s="118" t="n">
        <v>0.253333852602823</v>
      </c>
      <c r="N100" s="117" t="n">
        <v>241</v>
      </c>
      <c r="O100" s="121" t="n">
        <v>0.0541898172611432</v>
      </c>
      <c r="P100" s="113" t="n">
        <v>22</v>
      </c>
    </row>
    <row r="101" customFormat="false" ht="12" hidden="false" customHeight="false" outlineLevel="0" collapsed="false">
      <c r="A101" s="88" t="n">
        <v>23</v>
      </c>
      <c r="C101" s="149" t="s">
        <v>267</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68</v>
      </c>
      <c r="D102" s="117" t="n">
        <v>14360</v>
      </c>
      <c r="E102" s="118" t="n">
        <v>0.235799485050707</v>
      </c>
      <c r="F102" s="117" t="n">
        <v>7374</v>
      </c>
      <c r="G102" s="118" t="n">
        <v>0.162761731525252</v>
      </c>
      <c r="H102" s="117" t="n">
        <v>7086</v>
      </c>
      <c r="I102" s="118" t="n">
        <v>0.251640224792919</v>
      </c>
      <c r="J102" s="117" t="n">
        <v>6986</v>
      </c>
      <c r="K102" s="118" t="n">
        <v>0.448000574589915</v>
      </c>
      <c r="L102" s="117" t="n">
        <v>639</v>
      </c>
      <c r="M102" s="118" t="n">
        <v>0.0606975372377966</v>
      </c>
      <c r="N102" s="117" t="n">
        <v>134</v>
      </c>
      <c r="O102" s="121" t="n">
        <v>0.0301304378132498</v>
      </c>
      <c r="P102" s="113" t="n">
        <v>23</v>
      </c>
    </row>
    <row r="103" customFormat="false" ht="12" hidden="false" customHeight="false" outlineLevel="0" collapsed="false">
      <c r="A103" s="88" t="n">
        <v>24</v>
      </c>
      <c r="C103" s="149" t="s">
        <v>269</v>
      </c>
      <c r="D103" s="117" t="n">
        <v>143558</v>
      </c>
      <c r="E103" s="118" t="n">
        <v>2.35730518627503</v>
      </c>
      <c r="F103" s="117" t="n">
        <v>114170</v>
      </c>
      <c r="G103" s="118" t="n">
        <v>2.52000364635721</v>
      </c>
      <c r="H103" s="117" t="n">
        <v>104268</v>
      </c>
      <c r="I103" s="118" t="n">
        <v>3.70279748217726</v>
      </c>
      <c r="J103" s="117" t="n">
        <v>29388</v>
      </c>
      <c r="K103" s="118" t="n">
        <v>1.8846036195317</v>
      </c>
      <c r="L103" s="117" t="n">
        <v>16970</v>
      </c>
      <c r="M103" s="118" t="n">
        <v>1.6119518105249</v>
      </c>
      <c r="N103" s="117" t="n">
        <v>10812</v>
      </c>
      <c r="O103" s="121" t="n">
        <v>2.4311215943049</v>
      </c>
      <c r="P103" s="113" t="n">
        <v>24</v>
      </c>
    </row>
    <row r="104" customFormat="false" ht="12" hidden="false" customHeight="false" outlineLevel="0" collapsed="false">
      <c r="A104" s="88" t="n">
        <v>25</v>
      </c>
      <c r="C104" s="149" t="s">
        <v>270</v>
      </c>
      <c r="D104" s="117"/>
      <c r="E104" s="118"/>
      <c r="F104" s="117"/>
      <c r="G104" s="118"/>
      <c r="H104" s="117"/>
      <c r="I104" s="118"/>
      <c r="J104" s="117"/>
      <c r="K104" s="118"/>
      <c r="L104" s="117"/>
      <c r="M104" s="118"/>
      <c r="N104" s="117"/>
      <c r="O104" s="121"/>
      <c r="P104" s="113"/>
    </row>
    <row r="105" customFormat="false" ht="12" hidden="false" customHeight="false" outlineLevel="0" collapsed="false">
      <c r="A105" s="88"/>
      <c r="C105" s="149" t="s">
        <v>271</v>
      </c>
      <c r="D105" s="117" t="n">
        <v>19754</v>
      </c>
      <c r="E105" s="118" t="n">
        <v>0.324372077137302</v>
      </c>
      <c r="F105" s="117" t="n">
        <v>17447</v>
      </c>
      <c r="G105" s="118" t="n">
        <v>0.385096817184849</v>
      </c>
      <c r="H105" s="117" t="n">
        <v>13604</v>
      </c>
      <c r="I105" s="118" t="n">
        <v>0.483109457815815</v>
      </c>
      <c r="J105" s="117" t="n">
        <v>2307</v>
      </c>
      <c r="K105" s="118" t="n">
        <v>0.147944077523466</v>
      </c>
      <c r="L105" s="117" t="n">
        <v>239</v>
      </c>
      <c r="M105" s="118" t="n">
        <v>0.0227022087634325</v>
      </c>
      <c r="N105" s="117" t="n">
        <v>1303</v>
      </c>
      <c r="O105" s="121" t="n">
        <v>0.292984779631824</v>
      </c>
      <c r="P105" s="113" t="n">
        <v>25</v>
      </c>
    </row>
    <row r="106" customFormat="false" ht="12" hidden="false" customHeight="false" outlineLevel="0" collapsed="false">
      <c r="A106" s="88" t="n">
        <v>26</v>
      </c>
      <c r="C106" s="149" t="s">
        <v>272</v>
      </c>
      <c r="D106" s="117"/>
      <c r="E106" s="118"/>
      <c r="F106" s="117"/>
      <c r="G106" s="118"/>
      <c r="H106" s="117"/>
      <c r="I106" s="118"/>
      <c r="J106" s="117"/>
      <c r="K106" s="118"/>
      <c r="L106" s="117"/>
      <c r="M106" s="118"/>
      <c r="N106" s="117"/>
      <c r="O106" s="121"/>
      <c r="P106" s="113"/>
    </row>
    <row r="107" customFormat="false" ht="12" hidden="false" customHeight="false" outlineLevel="0" collapsed="false">
      <c r="A107" s="88"/>
      <c r="C107" s="149" t="s">
        <v>273</v>
      </c>
      <c r="D107" s="117" t="n">
        <v>312583</v>
      </c>
      <c r="E107" s="118" t="n">
        <v>5.13279320582208</v>
      </c>
      <c r="F107" s="117" t="n">
        <v>234966</v>
      </c>
      <c r="G107" s="118" t="n">
        <v>5.18625888385712</v>
      </c>
      <c r="H107" s="117" t="n">
        <v>203542</v>
      </c>
      <c r="I107" s="118" t="n">
        <v>7.22824649093992</v>
      </c>
      <c r="J107" s="117" t="n">
        <v>77617</v>
      </c>
      <c r="K107" s="118" t="n">
        <v>4.97744926967441</v>
      </c>
      <c r="L107" s="117" t="n">
        <v>31647</v>
      </c>
      <c r="M107" s="118" t="n">
        <v>3.0060954005705</v>
      </c>
      <c r="N107" s="117" t="n">
        <v>45860</v>
      </c>
      <c r="O107" s="121" t="n">
        <v>10.3118050605644</v>
      </c>
      <c r="P107" s="113" t="n">
        <v>26</v>
      </c>
    </row>
    <row r="108" customFormat="false" ht="12" hidden="false" customHeight="false" outlineLevel="0" collapsed="false">
      <c r="A108" s="88"/>
      <c r="C108" s="149"/>
      <c r="D108" s="117"/>
      <c r="E108" s="118"/>
      <c r="F108" s="117"/>
      <c r="G108" s="118"/>
      <c r="H108" s="117"/>
      <c r="I108" s="118"/>
      <c r="J108" s="117"/>
      <c r="K108" s="118"/>
      <c r="L108" s="117"/>
      <c r="M108" s="118"/>
      <c r="N108" s="117"/>
      <c r="O108" s="121"/>
      <c r="P108" s="113"/>
    </row>
    <row r="109" s="16" customFormat="true" ht="12" hidden="false" customHeight="false" outlineLevel="0" collapsed="false">
      <c r="A109" s="129" t="n">
        <v>27</v>
      </c>
      <c r="B109" s="151"/>
      <c r="C109" s="152" t="s">
        <v>177</v>
      </c>
      <c r="D109" s="131" t="n">
        <v>248101</v>
      </c>
      <c r="E109" s="153" t="n">
        <v>4.07396156271347</v>
      </c>
      <c r="F109" s="131" t="n">
        <v>172613</v>
      </c>
      <c r="G109" s="153" t="n">
        <v>3.8099797618346</v>
      </c>
      <c r="H109" s="131" t="n">
        <v>41200</v>
      </c>
      <c r="I109" s="153" t="n">
        <v>1.4631071495157</v>
      </c>
      <c r="J109" s="131" t="n">
        <v>75489</v>
      </c>
      <c r="K109" s="153" t="n">
        <v>4.84098416478931</v>
      </c>
      <c r="L109" s="131" t="n">
        <v>51063</v>
      </c>
      <c r="M109" s="153" t="n">
        <v>4.85038864471613</v>
      </c>
      <c r="N109" s="131" t="n">
        <v>2718</v>
      </c>
      <c r="O109" s="154" t="n">
        <v>0.6111532087792</v>
      </c>
      <c r="P109" s="134" t="n">
        <v>27</v>
      </c>
    </row>
    <row r="110" customFormat="false" ht="12" hidden="false" customHeight="false" outlineLevel="0" collapsed="false">
      <c r="A110" s="88"/>
      <c r="C110" s="149"/>
      <c r="D110" s="117"/>
      <c r="E110" s="118"/>
      <c r="F110" s="117"/>
      <c r="G110" s="118"/>
      <c r="H110" s="117"/>
      <c r="I110" s="118"/>
      <c r="J110" s="117"/>
      <c r="K110" s="118"/>
      <c r="L110" s="117"/>
      <c r="M110" s="118"/>
      <c r="N110" s="117"/>
      <c r="O110" s="121"/>
      <c r="P110" s="113"/>
    </row>
    <row r="111" customFormat="false" ht="12" hidden="false" customHeight="false" outlineLevel="0" collapsed="false">
      <c r="A111" s="88" t="n">
        <v>28</v>
      </c>
      <c r="C111" s="149" t="s">
        <v>274</v>
      </c>
      <c r="D111" s="117" t="n">
        <v>48102</v>
      </c>
      <c r="E111" s="118" t="n">
        <v>0.789862592612054</v>
      </c>
      <c r="F111" s="117" t="n">
        <v>35639</v>
      </c>
      <c r="G111" s="118" t="n">
        <v>0.786637557611671</v>
      </c>
      <c r="H111" s="117" t="n">
        <v>35114</v>
      </c>
      <c r="I111" s="118" t="n">
        <v>1.24697923417705</v>
      </c>
      <c r="J111" s="117" t="n">
        <v>12462</v>
      </c>
      <c r="K111" s="118" t="n">
        <v>0.799167357649517</v>
      </c>
      <c r="L111" s="117" t="n">
        <v>171</v>
      </c>
      <c r="M111" s="118" t="n">
        <v>0.0162430029227906</v>
      </c>
      <c r="N111" s="117" t="n">
        <v>11685</v>
      </c>
      <c r="O111" s="121" t="n">
        <v>2.62741914811808</v>
      </c>
      <c r="P111" s="113" t="n">
        <v>28</v>
      </c>
    </row>
    <row r="112" customFormat="false" ht="12" hidden="false" customHeight="false" outlineLevel="0" collapsed="false">
      <c r="A112" s="88" t="n">
        <v>29</v>
      </c>
      <c r="C112" s="149" t="s">
        <v>275</v>
      </c>
      <c r="D112" s="117" t="n">
        <v>22314</v>
      </c>
      <c r="E112" s="118" t="n">
        <v>0.366408754137985</v>
      </c>
      <c r="F112" s="117" t="n">
        <v>19196</v>
      </c>
      <c r="G112" s="118" t="n">
        <v>0.423701410138153</v>
      </c>
      <c r="H112" s="117" t="n">
        <v>11297</v>
      </c>
      <c r="I112" s="118" t="n">
        <v>0.401182559904827</v>
      </c>
      <c r="J112" s="117" t="n">
        <v>3117</v>
      </c>
      <c r="K112" s="118" t="n">
        <v>0.199888031920522</v>
      </c>
      <c r="L112" s="117" t="n">
        <v>1301</v>
      </c>
      <c r="M112" s="118" t="n">
        <v>0.123579805862869</v>
      </c>
      <c r="N112" s="117" t="n">
        <v>897</v>
      </c>
      <c r="O112" s="121" t="n">
        <v>0.201694050137948</v>
      </c>
      <c r="P112" s="113" t="n">
        <v>29</v>
      </c>
    </row>
    <row r="113" customFormat="false" ht="12" hidden="false" customHeight="false" outlineLevel="0" collapsed="false">
      <c r="A113" s="88" t="n">
        <v>30</v>
      </c>
      <c r="C113" s="149" t="s">
        <v>276</v>
      </c>
      <c r="D113" s="117" t="n">
        <v>53662</v>
      </c>
      <c r="E113" s="118" t="n">
        <v>0.881161000472913</v>
      </c>
      <c r="F113" s="117" t="n">
        <v>51033</v>
      </c>
      <c r="G113" s="118" t="n">
        <v>1.12641977826528</v>
      </c>
      <c r="H113" s="117" t="n">
        <v>29475</v>
      </c>
      <c r="I113" s="118" t="n">
        <v>1.04672532116445</v>
      </c>
      <c r="J113" s="117" t="n">
        <v>2629</v>
      </c>
      <c r="K113" s="118" t="n">
        <v>0.168593402604765</v>
      </c>
      <c r="L113" s="117" t="n">
        <v>634</v>
      </c>
      <c r="M113" s="118" t="n">
        <v>0.0602225956318671</v>
      </c>
      <c r="N113" s="117" t="n">
        <v>1996</v>
      </c>
      <c r="O113" s="121" t="n">
        <v>0.448808611009302</v>
      </c>
      <c r="P113" s="113" t="n">
        <v>30</v>
      </c>
    </row>
    <row r="114" customFormat="false" ht="12" hidden="false" customHeight="false" outlineLevel="0" collapsed="false">
      <c r="A114" s="88" t="n">
        <v>31</v>
      </c>
      <c r="C114" s="149" t="s">
        <v>277</v>
      </c>
      <c r="D114" s="117" t="n">
        <v>45807</v>
      </c>
      <c r="E114" s="118" t="n">
        <v>0.75217736850402</v>
      </c>
      <c r="F114" s="117" t="n">
        <v>22510</v>
      </c>
      <c r="G114" s="118" t="n">
        <v>0.496849278089697</v>
      </c>
      <c r="H114" s="117" t="n">
        <v>6740</v>
      </c>
      <c r="I114" s="118" t="n">
        <v>0.239352965721743</v>
      </c>
      <c r="J114" s="117" t="n">
        <v>23297</v>
      </c>
      <c r="K114" s="118" t="n">
        <v>1.49399790813359</v>
      </c>
      <c r="L114" s="117" t="n">
        <v>22971</v>
      </c>
      <c r="M114" s="118" t="n">
        <v>2.18197672596154</v>
      </c>
      <c r="N114" s="117" t="n">
        <v>228</v>
      </c>
      <c r="O114" s="121" t="n">
        <v>0.0512667150852309</v>
      </c>
      <c r="P114" s="113" t="n">
        <v>31</v>
      </c>
    </row>
    <row r="115" customFormat="false" ht="12" hidden="false" customHeight="false" outlineLevel="0" collapsed="false">
      <c r="A115" s="88"/>
      <c r="C115" s="149"/>
      <c r="D115" s="117"/>
      <c r="E115" s="118"/>
      <c r="F115" s="117"/>
      <c r="G115" s="118"/>
      <c r="H115" s="117"/>
      <c r="I115" s="118"/>
      <c r="J115" s="117"/>
      <c r="K115" s="118"/>
      <c r="L115" s="117"/>
      <c r="M115" s="118"/>
      <c r="N115" s="117"/>
      <c r="O115" s="121"/>
      <c r="P115" s="113"/>
    </row>
    <row r="116" customFormat="false" ht="12" hidden="false" customHeight="false" outlineLevel="0" collapsed="false">
      <c r="A116" s="129" t="n">
        <v>32</v>
      </c>
      <c r="B116" s="151"/>
      <c r="C116" s="152" t="s">
        <v>278</v>
      </c>
      <c r="D116" s="117"/>
      <c r="E116" s="118"/>
      <c r="F116" s="117"/>
      <c r="G116" s="118"/>
      <c r="H116" s="117"/>
      <c r="I116" s="118"/>
      <c r="J116" s="117"/>
      <c r="K116" s="118"/>
      <c r="L116" s="117"/>
      <c r="M116" s="118"/>
      <c r="N116" s="117"/>
      <c r="O116" s="121"/>
      <c r="P116" s="134"/>
    </row>
    <row r="117" customFormat="false" ht="12" hidden="false" customHeight="false" outlineLevel="0" collapsed="false">
      <c r="A117" s="129"/>
      <c r="B117" s="151"/>
      <c r="C117" s="152" t="s">
        <v>279</v>
      </c>
      <c r="D117" s="131" t="n">
        <v>123417</v>
      </c>
      <c r="E117" s="153" t="n">
        <v>2.02657834585676</v>
      </c>
      <c r="F117" s="131" t="n">
        <v>77498</v>
      </c>
      <c r="G117" s="153" t="n">
        <v>1.71056532000868</v>
      </c>
      <c r="H117" s="131" t="n">
        <v>61282</v>
      </c>
      <c r="I117" s="153" t="n">
        <v>2.17626534797624</v>
      </c>
      <c r="J117" s="131" t="n">
        <v>45919</v>
      </c>
      <c r="K117" s="153" t="n">
        <v>2.94470918760297</v>
      </c>
      <c r="L117" s="131" t="n">
        <v>13339</v>
      </c>
      <c r="M117" s="153" t="n">
        <v>1.26704921629886</v>
      </c>
      <c r="N117" s="131" t="n">
        <v>11282</v>
      </c>
      <c r="O117" s="154" t="n">
        <v>2.5368029806648</v>
      </c>
      <c r="P117" s="134" t="n">
        <v>32</v>
      </c>
    </row>
    <row r="118" customFormat="false" ht="12" hidden="false" customHeight="false" outlineLevel="0" collapsed="false">
      <c r="A118" s="88" t="n">
        <v>33</v>
      </c>
      <c r="C118" s="149" t="s">
        <v>179</v>
      </c>
      <c r="D118" s="117" t="n">
        <v>223753</v>
      </c>
      <c r="E118" s="118" t="s">
        <v>265</v>
      </c>
      <c r="F118" s="117" t="n">
        <v>151784</v>
      </c>
      <c r="G118" s="118" t="s">
        <v>265</v>
      </c>
      <c r="H118" s="117" t="n">
        <v>121668</v>
      </c>
      <c r="I118" s="118" t="s">
        <v>265</v>
      </c>
      <c r="J118" s="117" t="n">
        <v>71969</v>
      </c>
      <c r="K118" s="118" t="s">
        <v>265</v>
      </c>
      <c r="L118" s="117" t="n">
        <v>25294</v>
      </c>
      <c r="M118" s="118" t="s">
        <v>265</v>
      </c>
      <c r="N118" s="117" t="n">
        <v>23936</v>
      </c>
      <c r="O118" s="121" t="s">
        <v>265</v>
      </c>
      <c r="P118" s="113" t="n">
        <v>33</v>
      </c>
    </row>
    <row r="119" s="16" customFormat="true" ht="12" hidden="false" customHeight="false" outlineLevel="0" collapsed="false">
      <c r="A119" s="88" t="n">
        <v>34</v>
      </c>
      <c r="B119" s="15"/>
      <c r="C119" s="149" t="s">
        <v>180</v>
      </c>
      <c r="D119" s="117" t="n">
        <v>100336</v>
      </c>
      <c r="E119" s="118" t="s">
        <v>265</v>
      </c>
      <c r="F119" s="117" t="n">
        <v>74286</v>
      </c>
      <c r="G119" s="118" t="s">
        <v>265</v>
      </c>
      <c r="H119" s="117" t="n">
        <v>60385</v>
      </c>
      <c r="I119" s="118" t="s">
        <v>265</v>
      </c>
      <c r="J119" s="117" t="n">
        <v>26051</v>
      </c>
      <c r="K119" s="118" t="s">
        <v>265</v>
      </c>
      <c r="L119" s="117" t="n">
        <v>11954</v>
      </c>
      <c r="M119" s="118" t="s">
        <v>265</v>
      </c>
      <c r="N119" s="117" t="n">
        <v>12654</v>
      </c>
      <c r="O119" s="121" t="s">
        <v>265</v>
      </c>
      <c r="P119" s="113" t="n">
        <v>34</v>
      </c>
      <c r="Q119" s="12"/>
      <c r="R119" s="12"/>
      <c r="S119" s="12"/>
      <c r="T119" s="12"/>
    </row>
    <row r="120" s="16" customFormat="true" ht="12" hidden="false" customHeight="false" outlineLevel="0" collapsed="false">
      <c r="A120" s="142" t="s">
        <v>236</v>
      </c>
      <c r="B120" s="142"/>
      <c r="C120" s="155"/>
      <c r="D120" s="156"/>
      <c r="E120" s="144"/>
      <c r="F120" s="157"/>
      <c r="G120" s="144"/>
      <c r="H120" s="125"/>
      <c r="I120" s="137"/>
      <c r="J120" s="125"/>
      <c r="K120" s="137"/>
      <c r="L120" s="125"/>
      <c r="M120" s="137"/>
      <c r="N120" s="125"/>
      <c r="O120" s="137"/>
      <c r="P120" s="78"/>
    </row>
    <row r="121" customFormat="false" ht="12" hidden="false" customHeight="false" outlineLevel="0" collapsed="false">
      <c r="A121" s="140" t="s">
        <v>280</v>
      </c>
      <c r="B121" s="141"/>
      <c r="C121" s="142"/>
      <c r="D121" s="157"/>
      <c r="E121" s="144"/>
      <c r="F121" s="157"/>
      <c r="G121" s="144"/>
      <c r="H121" s="125"/>
      <c r="I121" s="137"/>
      <c r="J121" s="125"/>
      <c r="K121" s="137"/>
      <c r="L121" s="125"/>
      <c r="M121" s="137"/>
      <c r="N121" s="125"/>
      <c r="O121" s="137"/>
      <c r="P121" s="145"/>
      <c r="Q121" s="16"/>
      <c r="R121" s="16"/>
      <c r="S121" s="16"/>
      <c r="T121" s="16"/>
    </row>
    <row r="122" customFormat="false" ht="12" hidden="false" customHeight="false" outlineLevel="0" collapsed="false">
      <c r="D122" s="12"/>
      <c r="E122" s="79"/>
      <c r="F122" s="12"/>
      <c r="G122" s="83" t="s">
        <v>240</v>
      </c>
      <c r="H122" s="12" t="s">
        <v>184</v>
      </c>
      <c r="J122" s="12"/>
      <c r="K122" s="83"/>
      <c r="L122" s="12"/>
      <c r="M122" s="83"/>
      <c r="N122" s="12"/>
      <c r="O122" s="83"/>
    </row>
    <row r="123" s="16" customFormat="true" ht="12" hidden="false" customHeight="false" outlineLevel="0" collapsed="false">
      <c r="A123" s="15"/>
      <c r="B123" s="15"/>
      <c r="C123" s="12"/>
      <c r="D123" s="12"/>
      <c r="E123" s="79"/>
      <c r="F123" s="12"/>
      <c r="G123" s="83"/>
      <c r="H123" s="12"/>
      <c r="I123" s="83"/>
      <c r="J123" s="12"/>
      <c r="K123" s="83"/>
      <c r="L123" s="12"/>
      <c r="M123" s="83"/>
      <c r="N123" s="12"/>
      <c r="O123" s="83"/>
      <c r="P123" s="78"/>
      <c r="Q123" s="12"/>
      <c r="R123" s="12"/>
      <c r="S123" s="12"/>
      <c r="T123" s="12"/>
    </row>
    <row r="124" s="16" customFormat="true" ht="12" hidden="false" customHeight="false" outlineLevel="0" collapsed="false">
      <c r="A124" s="15"/>
      <c r="B124" s="15"/>
      <c r="C124" s="12"/>
      <c r="D124" s="12"/>
      <c r="E124" s="79"/>
      <c r="F124" s="12"/>
      <c r="G124" s="83" t="s">
        <v>281</v>
      </c>
      <c r="H124" s="12" t="s">
        <v>282</v>
      </c>
      <c r="I124" s="83"/>
      <c r="J124" s="12"/>
      <c r="K124" s="83"/>
      <c r="L124" s="12"/>
      <c r="M124" s="83"/>
      <c r="N124" s="12"/>
      <c r="O124" s="83"/>
      <c r="P124" s="78"/>
    </row>
    <row r="125" s="16" customFormat="true" ht="12" hidden="false" customHeight="false" outlineLevel="0" collapsed="false">
      <c r="A125" s="15"/>
      <c r="B125" s="15"/>
      <c r="C125" s="12"/>
      <c r="D125" s="12"/>
      <c r="E125" s="79"/>
      <c r="F125" s="12"/>
      <c r="G125" s="83"/>
      <c r="H125" s="12"/>
      <c r="I125" s="83"/>
      <c r="J125" s="12"/>
      <c r="K125" s="83"/>
      <c r="L125" s="12"/>
      <c r="M125" s="83"/>
      <c r="N125" s="12"/>
      <c r="O125" s="83"/>
      <c r="P125" s="78"/>
    </row>
    <row r="126" customFormat="false" ht="12.75" hidden="false" customHeight="false" outlineLevel="0" collapsed="false">
      <c r="A126" s="84"/>
      <c r="B126" s="84"/>
      <c r="C126" s="57"/>
      <c r="D126" s="57"/>
      <c r="E126" s="85"/>
      <c r="F126" s="57"/>
      <c r="G126" s="86"/>
      <c r="H126" s="57"/>
      <c r="I126" s="86"/>
      <c r="J126" s="57"/>
      <c r="K126" s="86"/>
      <c r="L126" s="57"/>
      <c r="M126" s="86"/>
      <c r="N126" s="57"/>
      <c r="O126" s="86"/>
      <c r="P126" s="87"/>
      <c r="Q126" s="16"/>
      <c r="R126" s="16"/>
      <c r="S126" s="16"/>
      <c r="T126" s="16"/>
    </row>
    <row r="127" customFormat="false" ht="12" hidden="false" customHeight="true" outlineLevel="0" collapsed="false">
      <c r="A127" s="88"/>
      <c r="B127" s="146" t="s">
        <v>283</v>
      </c>
      <c r="C127" s="146"/>
      <c r="D127" s="91" t="s">
        <v>128</v>
      </c>
      <c r="E127" s="91"/>
      <c r="F127" s="96"/>
      <c r="G127" s="147" t="s">
        <v>188</v>
      </c>
      <c r="H127" s="94" t="s">
        <v>189</v>
      </c>
      <c r="I127" s="95"/>
      <c r="J127" s="96" t="s">
        <v>190</v>
      </c>
      <c r="K127" s="96"/>
      <c r="L127" s="96"/>
      <c r="M127" s="96"/>
      <c r="N127" s="96"/>
      <c r="O127" s="96"/>
      <c r="P127" s="97"/>
      <c r="Q127" s="148"/>
    </row>
    <row r="128" customFormat="false" ht="12" hidden="false" customHeight="true" outlineLevel="0" collapsed="false">
      <c r="A128" s="100" t="s">
        <v>191</v>
      </c>
      <c r="B128" s="146"/>
      <c r="C128" s="146"/>
      <c r="D128" s="91"/>
      <c r="E128" s="91"/>
      <c r="F128" s="101" t="s">
        <v>192</v>
      </c>
      <c r="G128" s="101"/>
      <c r="H128" s="102" t="s">
        <v>284</v>
      </c>
      <c r="I128" s="102"/>
      <c r="J128" s="158" t="s">
        <v>192</v>
      </c>
      <c r="K128" s="158"/>
      <c r="L128" s="103" t="s">
        <v>194</v>
      </c>
      <c r="M128" s="103"/>
      <c r="N128" s="103"/>
      <c r="O128" s="103"/>
      <c r="P128" s="104" t="s">
        <v>191</v>
      </c>
      <c r="Q128" s="148"/>
    </row>
    <row r="129" customFormat="false" ht="12" hidden="false" customHeight="true" outlineLevel="0" collapsed="false">
      <c r="A129" s="100"/>
      <c r="B129" s="146"/>
      <c r="C129" s="146"/>
      <c r="D129" s="91"/>
      <c r="E129" s="91"/>
      <c r="F129" s="101"/>
      <c r="G129" s="101"/>
      <c r="H129" s="105" t="s">
        <v>195</v>
      </c>
      <c r="I129" s="105"/>
      <c r="J129" s="158"/>
      <c r="K129" s="158"/>
      <c r="L129" s="106" t="s">
        <v>196</v>
      </c>
      <c r="M129" s="106"/>
      <c r="N129" s="106" t="s">
        <v>197</v>
      </c>
      <c r="O129" s="106"/>
      <c r="P129" s="104"/>
      <c r="Q129" s="148"/>
    </row>
    <row r="130" customFormat="false" ht="15" hidden="false" customHeight="true" outlineLevel="0" collapsed="false">
      <c r="A130" s="107"/>
      <c r="B130" s="146"/>
      <c r="C130" s="146"/>
      <c r="D130" s="108" t="s">
        <v>198</v>
      </c>
      <c r="E130" s="109" t="s">
        <v>199</v>
      </c>
      <c r="F130" s="108" t="s">
        <v>198</v>
      </c>
      <c r="G130" s="86" t="s">
        <v>199</v>
      </c>
      <c r="H130" s="111" t="s">
        <v>198</v>
      </c>
      <c r="I130" s="109" t="s">
        <v>199</v>
      </c>
      <c r="J130" s="108" t="s">
        <v>198</v>
      </c>
      <c r="K130" s="109" t="s">
        <v>199</v>
      </c>
      <c r="L130" s="108" t="s">
        <v>198</v>
      </c>
      <c r="M130" s="109" t="s">
        <v>199</v>
      </c>
      <c r="N130" s="108" t="s">
        <v>198</v>
      </c>
      <c r="O130" s="109" t="s">
        <v>199</v>
      </c>
      <c r="P130" s="112"/>
      <c r="Q130" s="82"/>
      <c r="R130" s="31"/>
    </row>
    <row r="131" customFormat="false" ht="12" hidden="false" customHeight="false" outlineLevel="0" collapsed="false">
      <c r="A131" s="113"/>
      <c r="B131" s="89"/>
      <c r="C131" s="31"/>
      <c r="D131" s="89"/>
      <c r="E131" s="114"/>
      <c r="F131" s="31"/>
      <c r="G131" s="114"/>
      <c r="H131" s="31"/>
      <c r="I131" s="114"/>
      <c r="J131" s="31"/>
      <c r="K131" s="114"/>
      <c r="L131" s="31"/>
      <c r="M131" s="114"/>
      <c r="N131" s="31"/>
      <c r="O131" s="114"/>
      <c r="P131" s="113"/>
      <c r="Q131" s="82"/>
      <c r="R131" s="31"/>
    </row>
    <row r="132" customFormat="false" ht="12" hidden="false" customHeight="true" outlineLevel="0" collapsed="false">
      <c r="A132" s="113"/>
      <c r="B132" s="89"/>
      <c r="C132" s="159" t="s">
        <v>61</v>
      </c>
      <c r="D132" s="159"/>
      <c r="E132" s="159"/>
      <c r="F132" s="159"/>
      <c r="G132" s="159"/>
      <c r="H132" s="115" t="s">
        <v>61</v>
      </c>
      <c r="I132" s="115"/>
      <c r="J132" s="115"/>
      <c r="K132" s="115"/>
      <c r="L132" s="115"/>
      <c r="M132" s="115"/>
      <c r="N132" s="115"/>
      <c r="O132" s="115"/>
      <c r="P132" s="113"/>
      <c r="Q132" s="98"/>
      <c r="R132" s="31"/>
    </row>
    <row r="133" customFormat="false" ht="12" hidden="false" customHeight="false" outlineLevel="0" collapsed="false">
      <c r="A133" s="113"/>
      <c r="C133" s="159"/>
      <c r="P133" s="113"/>
      <c r="Q133" s="99"/>
      <c r="R133" s="31"/>
    </row>
    <row r="134" customFormat="false" ht="12" hidden="false" customHeight="false" outlineLevel="0" collapsed="false">
      <c r="A134" s="88" t="n">
        <v>1</v>
      </c>
      <c r="C134" s="149" t="s">
        <v>285</v>
      </c>
      <c r="D134" s="117" t="n">
        <v>94961</v>
      </c>
      <c r="E134" s="118" t="n">
        <v>0.606261034891245</v>
      </c>
      <c r="F134" s="117" t="n">
        <v>43552</v>
      </c>
      <c r="G134" s="118" t="n">
        <v>0.499040122358331</v>
      </c>
      <c r="H134" s="117" t="n">
        <v>27252</v>
      </c>
      <c r="I134" s="118" t="n">
        <v>0.354051881618417</v>
      </c>
      <c r="J134" s="117" t="n">
        <v>51410</v>
      </c>
      <c r="K134" s="118" t="n">
        <v>0.741180621002963</v>
      </c>
      <c r="L134" s="117" t="n">
        <v>29900</v>
      </c>
      <c r="M134" s="118" t="n">
        <v>0.897942390538871</v>
      </c>
      <c r="N134" s="119" t="n">
        <v>14704</v>
      </c>
      <c r="O134" s="121" t="n">
        <v>0.487354115265347</v>
      </c>
      <c r="P134" s="113" t="n">
        <v>1</v>
      </c>
      <c r="Q134" s="98"/>
      <c r="R134" s="31"/>
    </row>
    <row r="135" customFormat="false" ht="12" hidden="false" customHeight="false" outlineLevel="0" collapsed="false">
      <c r="A135" s="88" t="n">
        <v>2</v>
      </c>
      <c r="C135" s="149" t="s">
        <v>286</v>
      </c>
      <c r="D135" s="117" t="n">
        <v>14482537</v>
      </c>
      <c r="E135" s="118" t="n">
        <v>92.4610931800502</v>
      </c>
      <c r="F135" s="117" t="n">
        <v>7841463</v>
      </c>
      <c r="G135" s="118" t="n">
        <v>89.851319227322</v>
      </c>
      <c r="H135" s="117" t="n">
        <v>6922647</v>
      </c>
      <c r="I135" s="118" t="n">
        <v>89.9374796759903</v>
      </c>
      <c r="J135" s="117" t="n">
        <v>6641074</v>
      </c>
      <c r="K135" s="118" t="n">
        <v>95.7447063109634</v>
      </c>
      <c r="L135" s="117" t="n">
        <v>3257926</v>
      </c>
      <c r="M135" s="118" t="n">
        <v>97.8404635665131</v>
      </c>
      <c r="N135" s="119" t="n">
        <v>2989126</v>
      </c>
      <c r="O135" s="121" t="n">
        <v>99.0725555730852</v>
      </c>
      <c r="P135" s="113" t="n">
        <v>2</v>
      </c>
      <c r="Q135" s="82"/>
      <c r="R135" s="31"/>
    </row>
    <row r="136" customFormat="false" ht="12" hidden="false" customHeight="false" outlineLevel="0" collapsed="false">
      <c r="A136" s="88" t="n">
        <v>3</v>
      </c>
      <c r="C136" s="149" t="s">
        <v>287</v>
      </c>
      <c r="D136" s="117" t="n">
        <v>7268065</v>
      </c>
      <c r="E136" s="118" t="n">
        <v>46.4016239146264</v>
      </c>
      <c r="F136" s="117" t="n">
        <v>6023054</v>
      </c>
      <c r="G136" s="118" t="n">
        <v>69.0150993095802</v>
      </c>
      <c r="H136" s="117" t="n">
        <v>5819721</v>
      </c>
      <c r="I136" s="118" t="n">
        <v>75.6085120557836</v>
      </c>
      <c r="J136" s="117" t="n">
        <v>1245010</v>
      </c>
      <c r="K136" s="118" t="n">
        <v>17.9493733700622</v>
      </c>
      <c r="L136" s="117" t="n">
        <v>1049075</v>
      </c>
      <c r="M136" s="118" t="n">
        <v>31.5053148279119</v>
      </c>
      <c r="N136" s="119" t="n">
        <v>150624</v>
      </c>
      <c r="O136" s="121" t="n">
        <v>4.99233040381717</v>
      </c>
      <c r="P136" s="113" t="n">
        <v>3</v>
      </c>
      <c r="Q136" s="98"/>
      <c r="R136" s="31"/>
    </row>
    <row r="137" customFormat="false" ht="12" hidden="false" customHeight="false" outlineLevel="0" collapsed="false">
      <c r="A137" s="88"/>
      <c r="C137" s="149" t="s">
        <v>208</v>
      </c>
      <c r="D137" s="117"/>
      <c r="E137" s="118"/>
      <c r="F137" s="117"/>
      <c r="G137" s="118"/>
      <c r="H137" s="117"/>
      <c r="I137" s="118"/>
      <c r="J137" s="117"/>
      <c r="K137" s="118"/>
      <c r="L137" s="117"/>
      <c r="M137" s="118"/>
      <c r="N137" s="119"/>
      <c r="O137" s="121"/>
      <c r="P137" s="113"/>
    </row>
    <row r="138" customFormat="false" ht="12" hidden="false" customHeight="false" outlineLevel="0" collapsed="false">
      <c r="A138" s="88" t="n">
        <v>4</v>
      </c>
      <c r="C138" s="149" t="s">
        <v>288</v>
      </c>
      <c r="D138" s="117" t="n">
        <v>3014974</v>
      </c>
      <c r="E138" s="118" t="n">
        <v>19.2485468498667</v>
      </c>
      <c r="F138" s="117" t="n">
        <v>1988451</v>
      </c>
      <c r="G138" s="118" t="n">
        <v>22.7846443410991</v>
      </c>
      <c r="H138" s="117" t="n">
        <v>1804769</v>
      </c>
      <c r="I138" s="118" t="n">
        <v>23.4471547165929</v>
      </c>
      <c r="J138" s="117" t="n">
        <v>1026523</v>
      </c>
      <c r="K138" s="118" t="n">
        <v>14.7994350245832</v>
      </c>
      <c r="L138" s="117" t="n">
        <v>847198</v>
      </c>
      <c r="M138" s="118" t="n">
        <v>25.4426420528345</v>
      </c>
      <c r="N138" s="119" t="n">
        <v>134438</v>
      </c>
      <c r="O138" s="121" t="n">
        <v>4.45585640288647</v>
      </c>
      <c r="P138" s="113" t="n">
        <v>4</v>
      </c>
    </row>
    <row r="139" customFormat="false" ht="12" hidden="false" customHeight="false" outlineLevel="0" collapsed="false">
      <c r="A139" s="88" t="n">
        <v>5</v>
      </c>
      <c r="C139" s="149" t="s">
        <v>289</v>
      </c>
      <c r="D139" s="117" t="n">
        <v>3927137</v>
      </c>
      <c r="E139" s="118" t="n">
        <v>25.0720837162593</v>
      </c>
      <c r="F139" s="117" t="n">
        <v>3832055</v>
      </c>
      <c r="G139" s="118" t="n">
        <v>43.9095608946513</v>
      </c>
      <c r="H139" s="117" t="n">
        <v>3825292</v>
      </c>
      <c r="I139" s="118" t="n">
        <v>49.6973370886495</v>
      </c>
      <c r="J139" s="117" t="n">
        <v>95082</v>
      </c>
      <c r="K139" s="118" t="n">
        <v>1.37080209698898</v>
      </c>
      <c r="L139" s="117" t="n">
        <v>84308</v>
      </c>
      <c r="M139" s="118" t="n">
        <v>2.53189722613883</v>
      </c>
      <c r="N139" s="119" t="n">
        <v>10774</v>
      </c>
      <c r="O139" s="121" t="n">
        <v>0.35709692858194</v>
      </c>
      <c r="P139" s="113" t="n">
        <v>5</v>
      </c>
    </row>
    <row r="140" customFormat="false" ht="12" hidden="false" customHeight="false" outlineLevel="0" collapsed="false">
      <c r="A140" s="88" t="n">
        <v>6</v>
      </c>
      <c r="C140" s="149" t="s">
        <v>290</v>
      </c>
      <c r="D140" s="117" t="n">
        <v>6337353</v>
      </c>
      <c r="E140" s="118" t="n">
        <v>40.4596643701218</v>
      </c>
      <c r="F140" s="117" t="n">
        <v>1270367</v>
      </c>
      <c r="G140" s="118" t="n">
        <v>14.5564865705361</v>
      </c>
      <c r="H140" s="117" t="n">
        <v>583165</v>
      </c>
      <c r="I140" s="118" t="n">
        <v>7.57634909525921</v>
      </c>
      <c r="J140" s="117" t="n">
        <v>5066985</v>
      </c>
      <c r="K140" s="118" t="n">
        <v>73.0509840286461</v>
      </c>
      <c r="L140" s="117" t="n">
        <v>2052628</v>
      </c>
      <c r="M140" s="118" t="n">
        <v>61.6435348898669</v>
      </c>
      <c r="N140" s="119" t="n">
        <v>2742296</v>
      </c>
      <c r="O140" s="121" t="n">
        <v>90.8915424969872</v>
      </c>
      <c r="P140" s="113" t="n">
        <v>6</v>
      </c>
    </row>
    <row r="141" customFormat="false" ht="12" hidden="false" customHeight="false" outlineLevel="0" collapsed="false">
      <c r="A141" s="88" t="n">
        <v>7</v>
      </c>
      <c r="C141" s="149" t="s">
        <v>291</v>
      </c>
      <c r="D141" s="117" t="n">
        <v>403296</v>
      </c>
      <c r="E141" s="118" t="n">
        <v>2.57476911919103</v>
      </c>
      <c r="F141" s="117" t="n">
        <v>76212</v>
      </c>
      <c r="G141" s="118" t="n">
        <v>0.873274380170214</v>
      </c>
      <c r="H141" s="117" t="n">
        <v>35994</v>
      </c>
      <c r="I141" s="118" t="n">
        <v>0.46762598807329</v>
      </c>
      <c r="J141" s="117" t="n">
        <v>327085</v>
      </c>
      <c r="K141" s="118" t="n">
        <v>4.71560131143268</v>
      </c>
      <c r="L141" s="117" t="n">
        <v>48929</v>
      </c>
      <c r="M141" s="118" t="n">
        <v>1.46941214804938</v>
      </c>
      <c r="N141" s="119" t="n">
        <v>84049</v>
      </c>
      <c r="O141" s="121" t="n">
        <v>2.78574714594241</v>
      </c>
      <c r="P141" s="113" t="n">
        <v>7</v>
      </c>
    </row>
    <row r="142" customFormat="false" ht="12" hidden="false" customHeight="false" outlineLevel="0" collapsed="false">
      <c r="A142" s="88" t="n">
        <v>8</v>
      </c>
      <c r="C142" s="149" t="s">
        <v>292</v>
      </c>
      <c r="D142" s="117" t="n">
        <v>3320184</v>
      </c>
      <c r="E142" s="118" t="n">
        <v>21.1971039465607</v>
      </c>
      <c r="F142" s="117" t="n">
        <v>40765</v>
      </c>
      <c r="G142" s="118" t="n">
        <v>0.467105312911861</v>
      </c>
      <c r="H142" s="117" t="n">
        <v>40765</v>
      </c>
      <c r="I142" s="118" t="n">
        <v>0.529609751731057</v>
      </c>
      <c r="J142" s="117" t="n">
        <v>3279419</v>
      </c>
      <c r="K142" s="118" t="n">
        <v>47.279552829195</v>
      </c>
      <c r="L142" s="117" t="n">
        <v>1400817</v>
      </c>
      <c r="M142" s="118" t="n">
        <v>42.0686610597822</v>
      </c>
      <c r="N142" s="119" t="n">
        <v>1878602</v>
      </c>
      <c r="O142" s="121" t="n">
        <v>62.2649901826517</v>
      </c>
      <c r="P142" s="113" t="n">
        <v>8</v>
      </c>
    </row>
    <row r="143" customFormat="false" ht="12" hidden="false" customHeight="false" outlineLevel="0" collapsed="false">
      <c r="A143" s="88" t="n">
        <v>9</v>
      </c>
      <c r="C143" s="149" t="s">
        <v>293</v>
      </c>
      <c r="D143" s="117" t="n">
        <v>4647</v>
      </c>
      <c r="E143" s="118" t="n">
        <v>0.0296679166093408</v>
      </c>
      <c r="F143" s="117" t="s">
        <v>215</v>
      </c>
      <c r="G143" s="118" t="s">
        <v>215</v>
      </c>
      <c r="H143" s="117" t="s">
        <v>215</v>
      </c>
      <c r="I143" s="118" t="s">
        <v>215</v>
      </c>
      <c r="J143" s="117" t="n">
        <v>4647</v>
      </c>
      <c r="K143" s="118" t="n">
        <v>0.0669960386267412</v>
      </c>
      <c r="L143" s="117" t="n">
        <v>914</v>
      </c>
      <c r="M143" s="118" t="n">
        <v>0.0274488075234959</v>
      </c>
      <c r="N143" s="160" t="n">
        <v>3733</v>
      </c>
      <c r="O143" s="121" t="n">
        <v>0.123727755188081</v>
      </c>
      <c r="P143" s="113" t="n">
        <v>9</v>
      </c>
    </row>
    <row r="144" customFormat="false" ht="12" hidden="false" customHeight="false" outlineLevel="0" collapsed="false">
      <c r="A144" s="88" t="n">
        <v>10</v>
      </c>
      <c r="C144" s="149" t="s">
        <v>294</v>
      </c>
      <c r="D144" s="117" t="n">
        <v>1821770</v>
      </c>
      <c r="E144" s="118" t="n">
        <v>11.6307554210025</v>
      </c>
      <c r="F144" s="117" t="n">
        <v>629710</v>
      </c>
      <c r="G144" s="118" t="n">
        <v>7.21552524454135</v>
      </c>
      <c r="H144" s="117" t="n">
        <v>217453</v>
      </c>
      <c r="I144" s="118" t="n">
        <v>2.82510068301664</v>
      </c>
      <c r="J144" s="117" t="n">
        <v>1192061</v>
      </c>
      <c r="K144" s="118" t="n">
        <v>17.1860049066993</v>
      </c>
      <c r="L144" s="117" t="n">
        <v>432739</v>
      </c>
      <c r="M144" s="118" t="n">
        <v>12.9958091016522</v>
      </c>
      <c r="N144" s="119" t="n">
        <v>681403</v>
      </c>
      <c r="O144" s="121" t="n">
        <v>22.5846406558864</v>
      </c>
      <c r="P144" s="113" t="n">
        <v>10</v>
      </c>
    </row>
    <row r="145" customFormat="false" ht="12" hidden="false" customHeight="false" outlineLevel="0" collapsed="false">
      <c r="A145" s="88" t="n">
        <v>11</v>
      </c>
      <c r="C145" s="149" t="s">
        <v>295</v>
      </c>
      <c r="D145" s="117" t="n">
        <v>121175</v>
      </c>
      <c r="E145" s="118" t="n">
        <v>0.773619495402814</v>
      </c>
      <c r="F145" s="117" t="n">
        <v>118431</v>
      </c>
      <c r="G145" s="118" t="n">
        <v>1.35704033640291</v>
      </c>
      <c r="H145" s="117" t="n">
        <v>118431</v>
      </c>
      <c r="I145" s="118" t="n">
        <v>1.53862903243618</v>
      </c>
      <c r="J145" s="117" t="n">
        <v>2744</v>
      </c>
      <c r="K145" s="118" t="n">
        <v>0.0395603894968319</v>
      </c>
      <c r="L145" s="117" t="n">
        <v>2744</v>
      </c>
      <c r="M145" s="118" t="n">
        <v>0.0824064856066442</v>
      </c>
      <c r="N145" s="119" t="s">
        <v>215</v>
      </c>
      <c r="O145" s="121" t="s">
        <v>215</v>
      </c>
      <c r="P145" s="113" t="n">
        <v>11</v>
      </c>
    </row>
    <row r="146" customFormat="false" ht="12" hidden="false" customHeight="false" outlineLevel="0" collapsed="false">
      <c r="A146" s="88" t="n">
        <v>12</v>
      </c>
      <c r="C146" s="149" t="s">
        <v>296</v>
      </c>
      <c r="D146" s="117" t="n">
        <v>666281</v>
      </c>
      <c r="E146" s="118" t="n">
        <v>4.25374847135533</v>
      </c>
      <c r="F146" s="117" t="n">
        <v>405250</v>
      </c>
      <c r="G146" s="118" t="n">
        <v>4.64355275499894</v>
      </c>
      <c r="H146" s="117" t="n">
        <v>170522</v>
      </c>
      <c r="I146" s="118" t="n">
        <v>2.21538364000204</v>
      </c>
      <c r="J146" s="117" t="n">
        <v>261031</v>
      </c>
      <c r="K146" s="118" t="n">
        <v>3.76329738729866</v>
      </c>
      <c r="L146" s="117" t="n">
        <v>166486</v>
      </c>
      <c r="M146" s="118" t="n">
        <v>4.99982731877105</v>
      </c>
      <c r="N146" s="119" t="n">
        <v>94508</v>
      </c>
      <c r="O146" s="121" t="n">
        <v>3.13240361299629</v>
      </c>
      <c r="P146" s="113" t="n">
        <v>12</v>
      </c>
    </row>
    <row r="147" customFormat="false" ht="12" hidden="false" customHeight="false" outlineLevel="0" collapsed="false">
      <c r="A147" s="88" t="n">
        <v>13</v>
      </c>
      <c r="C147" s="149" t="s">
        <v>297</v>
      </c>
      <c r="D147" s="117" t="n">
        <v>478893</v>
      </c>
      <c r="E147" s="118" t="n">
        <v>3.05740425840264</v>
      </c>
      <c r="F147" s="117" t="n">
        <v>366757</v>
      </c>
      <c r="G147" s="118" t="n">
        <v>4.20248112958703</v>
      </c>
      <c r="H147" s="117" t="n">
        <v>348616</v>
      </c>
      <c r="I147" s="118" t="n">
        <v>4.52914100845024</v>
      </c>
      <c r="J147" s="117" t="n">
        <v>112135</v>
      </c>
      <c r="K147" s="118" t="n">
        <v>1.61665607734229</v>
      </c>
      <c r="L147" s="117" t="n">
        <v>93483</v>
      </c>
      <c r="M147" s="118" t="n">
        <v>2.80743640450653</v>
      </c>
      <c r="N147" s="119" t="n">
        <v>17127</v>
      </c>
      <c r="O147" s="121" t="n">
        <v>0.567662808225625</v>
      </c>
      <c r="P147" s="113" t="n">
        <v>13</v>
      </c>
    </row>
    <row r="148" customFormat="false" ht="12" hidden="false" customHeight="false" outlineLevel="0" collapsed="false">
      <c r="A148" s="88" t="n">
        <v>14</v>
      </c>
      <c r="C148" s="149" t="s">
        <v>298</v>
      </c>
      <c r="D148" s="117" t="n">
        <v>220649</v>
      </c>
      <c r="E148" s="118" t="n">
        <v>1.40869294855486</v>
      </c>
      <c r="F148" s="117" t="n">
        <v>219840</v>
      </c>
      <c r="G148" s="118" t="n">
        <v>2.51903426936204</v>
      </c>
      <c r="H148" s="117" t="n">
        <v>219362</v>
      </c>
      <c r="I148" s="118" t="n">
        <v>2.8499019835454</v>
      </c>
      <c r="J148" s="117" t="n">
        <v>809</v>
      </c>
      <c r="K148" s="118" t="n">
        <v>0.0116633947168138</v>
      </c>
      <c r="L148" s="117" t="n">
        <v>792</v>
      </c>
      <c r="M148" s="118" t="n">
        <v>0.0237849623179527</v>
      </c>
      <c r="N148" s="119" t="n">
        <v>17</v>
      </c>
      <c r="O148" s="121" t="n">
        <v>0.00056345347929209</v>
      </c>
      <c r="P148" s="113" t="n">
        <v>14</v>
      </c>
    </row>
    <row r="149" customFormat="false" ht="12" hidden="false" customHeight="false" outlineLevel="0" collapsed="false">
      <c r="A149" s="88" t="n">
        <v>15</v>
      </c>
      <c r="C149" s="149" t="s">
        <v>299</v>
      </c>
      <c r="D149" s="117" t="n">
        <v>258243</v>
      </c>
      <c r="E149" s="118" t="n">
        <v>1.64870492553174</v>
      </c>
      <c r="F149" s="117" t="n">
        <v>146917</v>
      </c>
      <c r="G149" s="118" t="n">
        <v>1.68344686022499</v>
      </c>
      <c r="H149" s="117" t="n">
        <v>129254</v>
      </c>
      <c r="I149" s="118" t="n">
        <v>1.67923902490485</v>
      </c>
      <c r="J149" s="117" t="n">
        <v>111326</v>
      </c>
      <c r="K149" s="118" t="n">
        <v>1.60499268262548</v>
      </c>
      <c r="L149" s="117" t="n">
        <v>92692</v>
      </c>
      <c r="M149" s="118" t="n">
        <v>2.78368147370666</v>
      </c>
      <c r="N149" s="119" t="n">
        <v>17110</v>
      </c>
      <c r="O149" s="121" t="n">
        <v>0.567099354746333</v>
      </c>
      <c r="P149" s="113" t="n">
        <v>15</v>
      </c>
    </row>
    <row r="150" customFormat="false" ht="12" hidden="false" customHeight="false" outlineLevel="0" collapsed="false">
      <c r="A150" s="88" t="n">
        <v>16</v>
      </c>
      <c r="C150" s="149" t="s">
        <v>300</v>
      </c>
      <c r="D150" s="117" t="n">
        <v>397835</v>
      </c>
      <c r="E150" s="118" t="n">
        <v>2.53990436933013</v>
      </c>
      <c r="F150" s="117" t="n">
        <v>180892</v>
      </c>
      <c r="G150" s="118" t="n">
        <v>2.07274903135661</v>
      </c>
      <c r="H150" s="117" t="n">
        <v>170752</v>
      </c>
      <c r="I150" s="118" t="n">
        <v>2.21837174849948</v>
      </c>
      <c r="J150" s="117" t="n">
        <v>216943</v>
      </c>
      <c r="K150" s="118" t="n">
        <v>3.12767841786123</v>
      </c>
      <c r="L150" s="117" t="n">
        <v>62739</v>
      </c>
      <c r="M150" s="118" t="n">
        <v>1.88414741270964</v>
      </c>
      <c r="N150" s="119" t="n">
        <v>79079</v>
      </c>
      <c r="O150" s="121" t="n">
        <v>2.62101986405525</v>
      </c>
      <c r="P150" s="113" t="n">
        <v>16</v>
      </c>
    </row>
    <row r="151" customFormat="false" ht="12" hidden="false" customHeight="false" outlineLevel="0" collapsed="false">
      <c r="A151" s="88" t="n">
        <v>17</v>
      </c>
      <c r="C151" s="149" t="s">
        <v>301</v>
      </c>
      <c r="D151" s="117" t="n">
        <v>393</v>
      </c>
      <c r="E151" s="118" t="n">
        <v>0.00250903620130642</v>
      </c>
      <c r="F151" s="117" t="n">
        <v>393</v>
      </c>
      <c r="G151" s="118" t="n">
        <v>0.00450318626209644</v>
      </c>
      <c r="H151" s="117" t="n">
        <v>393</v>
      </c>
      <c r="I151" s="118" t="n">
        <v>0.00510576799779971</v>
      </c>
      <c r="J151" s="117" t="s">
        <v>215</v>
      </c>
      <c r="K151" s="118" t="s">
        <v>215</v>
      </c>
      <c r="L151" s="117" t="s">
        <v>215</v>
      </c>
      <c r="M151" s="118" t="s">
        <v>215</v>
      </c>
      <c r="N151" s="119" t="s">
        <v>215</v>
      </c>
      <c r="O151" s="121" t="s">
        <v>215</v>
      </c>
      <c r="P151" s="113" t="n">
        <v>17</v>
      </c>
    </row>
    <row r="152" customFormat="false" ht="12" hidden="false" customHeight="false" outlineLevel="0" collapsed="false">
      <c r="A152" s="88" t="n">
        <v>18</v>
      </c>
      <c r="C152" s="149" t="s">
        <v>302</v>
      </c>
      <c r="D152" s="117" t="n">
        <v>1085886</v>
      </c>
      <c r="E152" s="118" t="n">
        <v>6.93263940074256</v>
      </c>
      <c r="F152" s="117" t="n">
        <v>842139</v>
      </c>
      <c r="G152" s="118" t="n">
        <v>9.64964065031968</v>
      </c>
      <c r="H152" s="117" t="n">
        <v>747278</v>
      </c>
      <c r="I152" s="118" t="n">
        <v>9.70846844239128</v>
      </c>
      <c r="J152" s="117" t="n">
        <v>243747</v>
      </c>
      <c r="K152" s="118" t="n">
        <v>3.51411306803363</v>
      </c>
      <c r="L152" s="117" t="n">
        <v>42009</v>
      </c>
      <c r="M152" s="118" t="n">
        <v>1.26159404294807</v>
      </c>
      <c r="N152" s="119" t="n">
        <v>13277</v>
      </c>
      <c r="O152" s="121" t="n">
        <v>0.440057167327123</v>
      </c>
      <c r="P152" s="113" t="n">
        <v>18</v>
      </c>
    </row>
    <row r="153" customFormat="false" ht="12" hidden="false" customHeight="false" outlineLevel="0" collapsed="false">
      <c r="A153" s="88" t="n">
        <v>19</v>
      </c>
      <c r="C153" s="149" t="s">
        <v>303</v>
      </c>
      <c r="D153" s="117" t="n">
        <v>503017</v>
      </c>
      <c r="E153" s="118" t="n">
        <v>3.21141949840344</v>
      </c>
      <c r="F153" s="117" t="n">
        <v>498150</v>
      </c>
      <c r="G153" s="118" t="n">
        <v>5.70804640321461</v>
      </c>
      <c r="H153" s="117" t="n">
        <v>443794</v>
      </c>
      <c r="I153" s="118" t="n">
        <v>5.76567227179523</v>
      </c>
      <c r="J153" s="117" t="n">
        <v>4867</v>
      </c>
      <c r="K153" s="118" t="n">
        <v>0.0701677899712394</v>
      </c>
      <c r="L153" s="117" t="n">
        <v>2900</v>
      </c>
      <c r="M153" s="118" t="n">
        <v>0.087091402426847</v>
      </c>
      <c r="N153" s="119" t="n">
        <v>1967</v>
      </c>
      <c r="O153" s="121" t="n">
        <v>0.065194881986326</v>
      </c>
      <c r="P153" s="113" t="n">
        <v>19</v>
      </c>
    </row>
    <row r="154" customFormat="false" ht="12" hidden="false" customHeight="false" outlineLevel="0" collapsed="false">
      <c r="A154" s="88" t="n">
        <v>20</v>
      </c>
      <c r="C154" s="149" t="s">
        <v>304</v>
      </c>
      <c r="D154" s="117" t="n">
        <v>255359</v>
      </c>
      <c r="E154" s="118" t="n">
        <v>1.63029255809009</v>
      </c>
      <c r="F154" s="117" t="n">
        <v>243163</v>
      </c>
      <c r="G154" s="118" t="n">
        <v>2.78628061335918</v>
      </c>
      <c r="H154" s="117" t="n">
        <v>212180</v>
      </c>
      <c r="I154" s="118" t="n">
        <v>2.75659504776881</v>
      </c>
      <c r="J154" s="117" t="n">
        <v>12196</v>
      </c>
      <c r="K154" s="118" t="n">
        <v>0.175830360897727</v>
      </c>
      <c r="L154" s="117" t="n">
        <v>10125</v>
      </c>
      <c r="M154" s="118" t="n">
        <v>0.304069120542009</v>
      </c>
      <c r="N154" s="119" t="n">
        <v>2071</v>
      </c>
      <c r="O154" s="121" t="n">
        <v>0.0686418915067011</v>
      </c>
      <c r="P154" s="113" t="n">
        <v>20</v>
      </c>
    </row>
    <row r="155" customFormat="false" ht="12" hidden="false" customHeight="false" outlineLevel="0" collapsed="false">
      <c r="A155" s="88" t="n">
        <v>21</v>
      </c>
      <c r="C155" s="149" t="s">
        <v>305</v>
      </c>
      <c r="D155" s="117" t="n">
        <v>74067</v>
      </c>
      <c r="E155" s="118" t="n">
        <v>0.472867135679804</v>
      </c>
      <c r="F155" s="117" t="n">
        <v>51567</v>
      </c>
      <c r="G155" s="118" t="n">
        <v>0.590879913428822</v>
      </c>
      <c r="H155" s="117" t="n">
        <v>48210</v>
      </c>
      <c r="I155" s="118" t="n">
        <v>0.626333524615583</v>
      </c>
      <c r="J155" s="117" t="n">
        <v>22500</v>
      </c>
      <c r="K155" s="118" t="n">
        <v>0.324383660232769</v>
      </c>
      <c r="L155" s="117" t="n">
        <v>17747</v>
      </c>
      <c r="M155" s="118" t="n">
        <v>0.532969351334225</v>
      </c>
      <c r="N155" s="119" t="n">
        <v>4753</v>
      </c>
      <c r="O155" s="121" t="n">
        <v>0.157534963945606</v>
      </c>
      <c r="P155" s="113" t="n">
        <v>21</v>
      </c>
    </row>
    <row r="156" customFormat="false" ht="12" hidden="false" customHeight="false" outlineLevel="0" collapsed="false">
      <c r="A156" s="88" t="n">
        <v>22</v>
      </c>
      <c r="C156" s="149" t="s">
        <v>306</v>
      </c>
      <c r="D156" s="117" t="n">
        <v>33286</v>
      </c>
      <c r="E156" s="118" t="n">
        <v>0.212508343503017</v>
      </c>
      <c r="F156" s="117" t="n">
        <v>31094</v>
      </c>
      <c r="G156" s="118" t="n">
        <v>0.356290263698796</v>
      </c>
      <c r="H156" s="117" t="n">
        <v>30867</v>
      </c>
      <c r="I156" s="118" t="n">
        <v>0.401017152132529</v>
      </c>
      <c r="J156" s="117" t="n">
        <v>2192</v>
      </c>
      <c r="K156" s="118" t="n">
        <v>0.0316021770324547</v>
      </c>
      <c r="L156" s="117" t="n">
        <v>1109</v>
      </c>
      <c r="M156" s="118" t="n">
        <v>0.0333049535487494</v>
      </c>
      <c r="N156" s="119" t="n">
        <v>1083</v>
      </c>
      <c r="O156" s="121" t="n">
        <v>0.0358953010631373</v>
      </c>
      <c r="P156" s="113" t="n">
        <v>22</v>
      </c>
    </row>
    <row r="157" customFormat="false" ht="12" hidden="false" customHeight="false" outlineLevel="0" collapsed="false">
      <c r="A157" s="88" t="n">
        <v>23</v>
      </c>
      <c r="C157" s="149" t="s">
        <v>307</v>
      </c>
      <c r="D157" s="117" t="n">
        <v>5498</v>
      </c>
      <c r="E157" s="118" t="n">
        <v>0.0351009695541545</v>
      </c>
      <c r="F157" s="117" t="n">
        <v>4414</v>
      </c>
      <c r="G157" s="118" t="n">
        <v>0.0505777714017651</v>
      </c>
      <c r="H157" s="117" t="n">
        <v>4414</v>
      </c>
      <c r="I157" s="118" t="n">
        <v>0.057345699598697</v>
      </c>
      <c r="J157" s="117" t="n">
        <v>1085</v>
      </c>
      <c r="K157" s="118" t="n">
        <v>0.0156425009490024</v>
      </c>
      <c r="L157" s="117" t="n">
        <v>1085</v>
      </c>
      <c r="M157" s="118" t="n">
        <v>0.0325841971148721</v>
      </c>
      <c r="N157" s="119" t="s">
        <v>215</v>
      </c>
      <c r="O157" s="121" t="s">
        <v>215</v>
      </c>
      <c r="P157" s="113" t="n">
        <v>23</v>
      </c>
    </row>
    <row r="158" customFormat="false" ht="12" hidden="false" customHeight="false" outlineLevel="0" collapsed="false">
      <c r="A158" s="88" t="n">
        <v>24</v>
      </c>
      <c r="C158" s="149" t="s">
        <v>308</v>
      </c>
      <c r="D158" s="117" t="n">
        <v>35282</v>
      </c>
      <c r="E158" s="118" t="n">
        <v>0.225251438306598</v>
      </c>
      <c r="F158" s="117" t="n">
        <v>16059</v>
      </c>
      <c r="G158" s="118" t="n">
        <v>0.184011878328261</v>
      </c>
      <c r="H158" s="117" t="n">
        <v>12930</v>
      </c>
      <c r="I158" s="118" t="n">
        <v>0.167983664660433</v>
      </c>
      <c r="J158" s="117" t="n">
        <v>19224</v>
      </c>
      <c r="K158" s="118" t="n">
        <v>0.277153399302878</v>
      </c>
      <c r="L158" s="117" t="n">
        <v>15553</v>
      </c>
      <c r="M158" s="118" t="n">
        <v>0.467080200670604</v>
      </c>
      <c r="N158" s="119" t="n">
        <v>3670</v>
      </c>
      <c r="O158" s="121" t="n">
        <v>0.121639662882469</v>
      </c>
      <c r="P158" s="113" t="n">
        <v>24</v>
      </c>
    </row>
    <row r="159" customFormat="false" ht="12" hidden="false" customHeight="false" outlineLevel="0" collapsed="false">
      <c r="A159" s="88" t="n">
        <v>25</v>
      </c>
      <c r="C159" s="149" t="s">
        <v>309</v>
      </c>
      <c r="D159" s="117" t="n">
        <v>253444</v>
      </c>
      <c r="E159" s="118" t="n">
        <v>1.61806659288525</v>
      </c>
      <c r="F159" s="117" t="n">
        <v>49259</v>
      </c>
      <c r="G159" s="118" t="n">
        <v>0.56443372031707</v>
      </c>
      <c r="H159" s="117" t="n">
        <v>43093</v>
      </c>
      <c r="I159" s="118" t="n">
        <v>0.55985460643558</v>
      </c>
      <c r="J159" s="117" t="n">
        <v>204185</v>
      </c>
      <c r="K159" s="118" t="n">
        <v>2.94374567398346</v>
      </c>
      <c r="L159" s="117" t="n">
        <v>11238</v>
      </c>
      <c r="M159" s="118" t="n">
        <v>0.337494200163071</v>
      </c>
      <c r="N159" s="119" t="n">
        <v>4486</v>
      </c>
      <c r="O159" s="121" t="n">
        <v>0.148685429888489</v>
      </c>
      <c r="P159" s="113" t="n">
        <v>25</v>
      </c>
    </row>
    <row r="160" customFormat="false" ht="12" hidden="false" customHeight="false" outlineLevel="0" collapsed="false">
      <c r="A160" s="88"/>
      <c r="C160" s="149"/>
      <c r="D160" s="117"/>
      <c r="E160" s="118"/>
      <c r="F160" s="117"/>
      <c r="G160" s="118" t="n">
        <v>0</v>
      </c>
      <c r="H160" s="117"/>
      <c r="I160" s="118"/>
      <c r="J160" s="117"/>
      <c r="K160" s="118"/>
      <c r="L160" s="117"/>
      <c r="M160" s="118"/>
      <c r="N160" s="119"/>
      <c r="O160" s="121"/>
      <c r="P160" s="113"/>
    </row>
    <row r="161" customFormat="false" ht="13.5" hidden="false" customHeight="false" outlineLevel="0" collapsed="false">
      <c r="A161" s="129" t="n">
        <v>26</v>
      </c>
      <c r="B161" s="151"/>
      <c r="C161" s="152" t="s">
        <v>310</v>
      </c>
      <c r="D161" s="131" t="n">
        <v>15663385</v>
      </c>
      <c r="E161" s="131" t="n">
        <v>100</v>
      </c>
      <c r="F161" s="131" t="n">
        <v>8727154</v>
      </c>
      <c r="G161" s="131" t="n">
        <v>100</v>
      </c>
      <c r="H161" s="131" t="n">
        <v>7697177</v>
      </c>
      <c r="I161" s="131" t="n">
        <v>100</v>
      </c>
      <c r="J161" s="131" t="n">
        <v>6936231</v>
      </c>
      <c r="K161" s="131" t="n">
        <v>100</v>
      </c>
      <c r="L161" s="131" t="n">
        <v>3329835</v>
      </c>
      <c r="M161" s="131" t="n">
        <v>100</v>
      </c>
      <c r="N161" s="132" t="n">
        <v>3017108</v>
      </c>
      <c r="O161" s="133" t="n">
        <v>100</v>
      </c>
      <c r="P161" s="134" t="n">
        <v>26</v>
      </c>
    </row>
    <row r="162" customFormat="false" ht="12" hidden="false" customHeight="false" outlineLevel="0" collapsed="false">
      <c r="A162" s="88"/>
      <c r="B162" s="115"/>
      <c r="C162" s="116"/>
      <c r="D162" s="117"/>
      <c r="E162" s="161"/>
      <c r="F162" s="117"/>
      <c r="G162" s="161"/>
      <c r="H162" s="117"/>
      <c r="I162" s="161"/>
      <c r="J162" s="117"/>
      <c r="K162" s="161"/>
      <c r="L162" s="117"/>
      <c r="M162" s="161"/>
      <c r="N162" s="119"/>
      <c r="O162" s="162"/>
      <c r="P162" s="113"/>
    </row>
    <row r="163" customFormat="false" ht="12" hidden="false" customHeight="false" outlineLevel="0" collapsed="false">
      <c r="A163" s="88" t="n">
        <v>27</v>
      </c>
      <c r="B163" s="115"/>
      <c r="C163" s="116" t="s">
        <v>311</v>
      </c>
      <c r="D163" s="117"/>
      <c r="E163" s="161"/>
      <c r="F163" s="117"/>
      <c r="G163" s="161"/>
      <c r="H163" s="117"/>
      <c r="I163" s="161"/>
      <c r="J163" s="117"/>
      <c r="K163" s="161"/>
      <c r="L163" s="117"/>
      <c r="M163" s="161"/>
      <c r="N163" s="119"/>
      <c r="O163" s="162"/>
      <c r="P163" s="113"/>
    </row>
    <row r="164" customFormat="false" ht="12" hidden="false" customHeight="false" outlineLevel="0" collapsed="false">
      <c r="A164" s="88"/>
      <c r="B164" s="115"/>
      <c r="C164" s="116" t="s">
        <v>312</v>
      </c>
      <c r="D164" s="117" t="n">
        <v>566</v>
      </c>
      <c r="E164" s="161" t="s">
        <v>265</v>
      </c>
      <c r="F164" s="117" t="n">
        <v>422</v>
      </c>
      <c r="G164" s="161" t="s">
        <v>265</v>
      </c>
      <c r="H164" s="117" t="n">
        <v>349</v>
      </c>
      <c r="I164" s="161" t="s">
        <v>265</v>
      </c>
      <c r="J164" s="117" t="n">
        <v>144</v>
      </c>
      <c r="K164" s="161" t="s">
        <v>265</v>
      </c>
      <c r="L164" s="117" t="n">
        <v>88</v>
      </c>
      <c r="M164" s="161" t="s">
        <v>265</v>
      </c>
      <c r="N164" s="119" t="n">
        <v>54</v>
      </c>
      <c r="O164" s="162" t="s">
        <v>265</v>
      </c>
      <c r="P164" s="113" t="n">
        <v>27</v>
      </c>
    </row>
    <row r="165" s="16" customFormat="true" ht="12" hidden="false" customHeight="false" outlineLevel="0" collapsed="false">
      <c r="A165" s="88"/>
      <c r="B165" s="115"/>
      <c r="C165" s="116" t="s">
        <v>208</v>
      </c>
      <c r="D165" s="117"/>
      <c r="E165" s="161"/>
      <c r="F165" s="117"/>
      <c r="G165" s="161"/>
      <c r="H165" s="117"/>
      <c r="I165" s="161"/>
      <c r="J165" s="117"/>
      <c r="K165" s="161"/>
      <c r="L165" s="117"/>
      <c r="M165" s="161"/>
      <c r="N165" s="119"/>
      <c r="O165" s="162"/>
      <c r="P165" s="113"/>
      <c r="Q165" s="12"/>
      <c r="R165" s="12"/>
      <c r="S165" s="12"/>
      <c r="T165" s="12"/>
    </row>
    <row r="166" s="12" customFormat="true" ht="12" hidden="false" customHeight="false" outlineLevel="0" collapsed="false">
      <c r="A166" s="88" t="n">
        <v>28</v>
      </c>
      <c r="B166" s="89"/>
      <c r="C166" s="116" t="s">
        <v>313</v>
      </c>
      <c r="D166" s="117" t="n">
        <v>50</v>
      </c>
      <c r="E166" s="161" t="s">
        <v>265</v>
      </c>
      <c r="F166" s="117" t="n">
        <v>50</v>
      </c>
      <c r="G166" s="161" t="s">
        <v>265</v>
      </c>
      <c r="H166" s="117" t="n">
        <v>46</v>
      </c>
      <c r="I166" s="161" t="s">
        <v>265</v>
      </c>
      <c r="J166" s="117" t="s">
        <v>215</v>
      </c>
      <c r="K166" s="161" t="s">
        <v>265</v>
      </c>
      <c r="L166" s="117" t="s">
        <v>215</v>
      </c>
      <c r="M166" s="161" t="s">
        <v>265</v>
      </c>
      <c r="N166" s="119" t="s">
        <v>215</v>
      </c>
      <c r="O166" s="162" t="s">
        <v>265</v>
      </c>
      <c r="P166" s="113" t="n">
        <v>28</v>
      </c>
    </row>
    <row r="167" s="164" customFormat="true" ht="12" hidden="false" customHeight="false" outlineLevel="0" collapsed="false">
      <c r="A167" s="163" t="s">
        <v>236</v>
      </c>
      <c r="P167" s="141"/>
    </row>
    <row r="168" s="142" customFormat="true" ht="12" hidden="false" customHeight="false" outlineLevel="0" collapsed="false">
      <c r="A168" s="140" t="s">
        <v>314</v>
      </c>
      <c r="B168" s="141"/>
      <c r="D168" s="165"/>
      <c r="E168" s="166"/>
      <c r="F168" s="165"/>
      <c r="G168" s="166"/>
      <c r="H168" s="165"/>
      <c r="I168" s="166"/>
      <c r="J168" s="165"/>
      <c r="K168" s="166"/>
      <c r="L168" s="165"/>
      <c r="M168" s="166"/>
      <c r="N168" s="165"/>
      <c r="O168" s="166"/>
      <c r="P168" s="140"/>
      <c r="Q168" s="164"/>
      <c r="R168" s="164"/>
      <c r="S168" s="164"/>
      <c r="T168" s="164"/>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E1" s="168"/>
      <c r="F1" s="12"/>
      <c r="G1" s="80" t="s">
        <v>315</v>
      </c>
      <c r="H1" s="16" t="s">
        <v>316</v>
      </c>
      <c r="J1" s="12"/>
      <c r="K1" s="169"/>
      <c r="L1" s="12"/>
      <c r="M1" s="169"/>
      <c r="N1" s="12"/>
      <c r="O1" s="169"/>
    </row>
    <row r="2" customFormat="false" ht="12" hidden="false" customHeight="false" outlineLevel="0" collapsed="false">
      <c r="D2" s="12"/>
      <c r="E2" s="168"/>
      <c r="F2" s="12"/>
      <c r="G2" s="80"/>
      <c r="H2" s="12"/>
      <c r="I2" s="169"/>
      <c r="J2" s="12"/>
      <c r="K2" s="169"/>
      <c r="L2" s="12"/>
      <c r="M2" s="169"/>
      <c r="N2" s="12"/>
      <c r="O2" s="169"/>
    </row>
    <row r="3" customFormat="false" ht="12" hidden="false" customHeight="false" outlineLevel="0" collapsed="false">
      <c r="D3" s="12"/>
      <c r="E3" s="168"/>
      <c r="F3" s="12"/>
      <c r="G3" s="83" t="s">
        <v>317</v>
      </c>
      <c r="H3" s="12" t="s">
        <v>186</v>
      </c>
      <c r="I3" s="169"/>
      <c r="J3" s="12"/>
      <c r="K3" s="169"/>
      <c r="L3" s="12"/>
      <c r="M3" s="169"/>
      <c r="N3" s="12"/>
      <c r="O3" s="169"/>
    </row>
    <row r="4" s="31" customFormat="true" ht="12.75" hidden="false" customHeight="false" outlineLevel="0" collapsed="false">
      <c r="A4" s="87"/>
      <c r="B4" s="84"/>
      <c r="C4" s="57"/>
      <c r="D4" s="57"/>
      <c r="E4" s="170"/>
      <c r="F4" s="170"/>
      <c r="G4" s="170"/>
      <c r="H4" s="57"/>
      <c r="I4" s="170"/>
      <c r="J4" s="57"/>
      <c r="K4" s="170"/>
      <c r="L4" s="57"/>
      <c r="M4" s="170"/>
      <c r="N4" s="57"/>
      <c r="O4" s="170"/>
      <c r="P4" s="87"/>
    </row>
    <row r="5" s="31" customFormat="true" ht="12.75" hidden="false" customHeight="true" outlineLevel="0" collapsed="false">
      <c r="A5" s="88"/>
      <c r="B5" s="89"/>
      <c r="C5" s="90" t="s">
        <v>187</v>
      </c>
      <c r="D5" s="171" t="s">
        <v>128</v>
      </c>
      <c r="E5" s="171"/>
      <c r="F5" s="172" t="s">
        <v>318</v>
      </c>
      <c r="G5" s="172"/>
      <c r="H5" s="173" t="s">
        <v>129</v>
      </c>
      <c r="I5" s="173"/>
      <c r="J5" s="173"/>
      <c r="K5" s="173"/>
      <c r="L5" s="173"/>
      <c r="M5" s="173"/>
      <c r="N5" s="173"/>
      <c r="O5" s="173"/>
      <c r="P5" s="113"/>
    </row>
    <row r="6" s="31" customFormat="true" ht="12" hidden="false" customHeight="true" outlineLevel="0" collapsed="false">
      <c r="A6" s="100" t="s">
        <v>191</v>
      </c>
      <c r="B6" s="89"/>
      <c r="C6" s="90"/>
      <c r="D6" s="171"/>
      <c r="E6" s="171"/>
      <c r="F6" s="172"/>
      <c r="G6" s="172"/>
      <c r="H6" s="174" t="s">
        <v>319</v>
      </c>
      <c r="I6" s="174"/>
      <c r="J6" s="175" t="s">
        <v>320</v>
      </c>
      <c r="K6" s="175"/>
      <c r="L6" s="175" t="s">
        <v>321</v>
      </c>
      <c r="M6" s="175"/>
      <c r="N6" s="175" t="s">
        <v>322</v>
      </c>
      <c r="O6" s="175"/>
      <c r="P6" s="104" t="s">
        <v>191</v>
      </c>
    </row>
    <row r="7" s="31" customFormat="true" ht="12" hidden="false" customHeight="true" outlineLevel="0" collapsed="false">
      <c r="A7" s="100"/>
      <c r="B7" s="89"/>
      <c r="C7" s="90"/>
      <c r="D7" s="171"/>
      <c r="E7" s="171"/>
      <c r="F7" s="172"/>
      <c r="G7" s="172"/>
      <c r="H7" s="174"/>
      <c r="I7" s="174"/>
      <c r="J7" s="175"/>
      <c r="K7" s="175"/>
      <c r="L7" s="175"/>
      <c r="M7" s="175"/>
      <c r="N7" s="175"/>
      <c r="O7" s="175"/>
      <c r="P7" s="104"/>
    </row>
    <row r="8" customFormat="false" ht="15" hidden="false" customHeight="true" outlineLevel="0" collapsed="false">
      <c r="A8" s="107"/>
      <c r="B8" s="84"/>
      <c r="C8" s="90"/>
      <c r="D8" s="108" t="s">
        <v>198</v>
      </c>
      <c r="E8" s="109" t="s">
        <v>323</v>
      </c>
      <c r="F8" s="108" t="s">
        <v>198</v>
      </c>
      <c r="G8" s="86" t="s">
        <v>323</v>
      </c>
      <c r="H8" s="111" t="s">
        <v>198</v>
      </c>
      <c r="I8" s="109" t="s">
        <v>323</v>
      </c>
      <c r="J8" s="108" t="s">
        <v>198</v>
      </c>
      <c r="K8" s="109" t="s">
        <v>323</v>
      </c>
      <c r="L8" s="108" t="s">
        <v>198</v>
      </c>
      <c r="M8" s="109" t="s">
        <v>323</v>
      </c>
      <c r="N8" s="108" t="s">
        <v>198</v>
      </c>
      <c r="O8" s="109" t="s">
        <v>323</v>
      </c>
      <c r="P8" s="112"/>
    </row>
    <row r="9" s="31" customFormat="true" ht="12" hidden="false" customHeight="false" outlineLevel="0" collapsed="false">
      <c r="A9" s="113"/>
      <c r="B9" s="89"/>
      <c r="E9" s="176"/>
      <c r="G9" s="176"/>
      <c r="I9" s="176"/>
      <c r="K9" s="176"/>
      <c r="M9" s="176"/>
      <c r="O9" s="176"/>
      <c r="P9" s="113"/>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row>
    <row r="11" customFormat="false" ht="12" hidden="false" customHeight="false" outlineLevel="0" collapsed="false">
      <c r="A11" s="113"/>
      <c r="B11" s="89"/>
      <c r="C11" s="31"/>
      <c r="D11" s="125"/>
      <c r="P11" s="113"/>
    </row>
    <row r="12" customFormat="false" ht="12" hidden="false" customHeight="false" outlineLevel="0" collapsed="false">
      <c r="A12" s="88" t="n">
        <v>1</v>
      </c>
      <c r="B12" s="89"/>
      <c r="C12" s="116" t="s">
        <v>200</v>
      </c>
      <c r="D12" s="117" t="n">
        <v>15830614</v>
      </c>
      <c r="E12" s="118" t="n">
        <v>81.3546613719153</v>
      </c>
      <c r="F12" s="117" t="n">
        <v>4755099</v>
      </c>
      <c r="G12" s="118" t="n">
        <v>81.8907993856682</v>
      </c>
      <c r="H12" s="117" t="n">
        <v>184467</v>
      </c>
      <c r="I12" s="118" t="n">
        <v>66.8056133997284</v>
      </c>
      <c r="J12" s="117" t="n">
        <v>108572</v>
      </c>
      <c r="K12" s="118" t="n">
        <v>67.3064286157089</v>
      </c>
      <c r="L12" s="117" t="n">
        <v>3747999</v>
      </c>
      <c r="M12" s="118" t="n">
        <v>89.3861758089177</v>
      </c>
      <c r="N12" s="117" t="n">
        <v>714061</v>
      </c>
      <c r="O12" s="121" t="n">
        <v>60.7113159966603</v>
      </c>
      <c r="P12" s="113" t="n">
        <v>1</v>
      </c>
    </row>
    <row r="13" customFormat="false" ht="12" hidden="false" customHeight="false" outlineLevel="0" collapsed="false">
      <c r="A13" s="88" t="n">
        <v>2</v>
      </c>
      <c r="B13" s="89"/>
      <c r="C13" s="116" t="s">
        <v>201</v>
      </c>
      <c r="D13" s="117" t="n">
        <v>95049</v>
      </c>
      <c r="E13" s="118" t="n">
        <v>0.488463631842655</v>
      </c>
      <c r="F13" s="117" t="n">
        <v>35516</v>
      </c>
      <c r="G13" s="118" t="n">
        <v>0.611645231988102</v>
      </c>
      <c r="H13" s="117" t="n">
        <v>1637</v>
      </c>
      <c r="I13" s="118" t="n">
        <v>0.592847442281575</v>
      </c>
      <c r="J13" s="117" t="n">
        <v>492</v>
      </c>
      <c r="K13" s="118" t="n">
        <v>0.305002789659662</v>
      </c>
      <c r="L13" s="117" t="n">
        <v>25354</v>
      </c>
      <c r="M13" s="118" t="n">
        <v>0.604668544858016</v>
      </c>
      <c r="N13" s="117" t="n">
        <v>8033</v>
      </c>
      <c r="O13" s="121" t="n">
        <v>0.682986469504948</v>
      </c>
      <c r="P13" s="113" t="n">
        <v>2</v>
      </c>
    </row>
    <row r="14" customFormat="false" ht="12" hidden="false" customHeight="false" outlineLevel="0" collapsed="false">
      <c r="A14" s="88" t="n">
        <v>3</v>
      </c>
      <c r="B14" s="89"/>
      <c r="C14" s="116" t="s">
        <v>160</v>
      </c>
      <c r="D14" s="117" t="n">
        <v>14644314</v>
      </c>
      <c r="E14" s="118" t="n">
        <v>75.2581805414495</v>
      </c>
      <c r="F14" s="117" t="n">
        <v>4618774</v>
      </c>
      <c r="G14" s="118" t="n">
        <v>79.5430536865248</v>
      </c>
      <c r="H14" s="117" t="n">
        <v>130105</v>
      </c>
      <c r="I14" s="118" t="n">
        <v>47.118153010412</v>
      </c>
      <c r="J14" s="117" t="n">
        <v>107886</v>
      </c>
      <c r="K14" s="118" t="n">
        <v>66.8811604984192</v>
      </c>
      <c r="L14" s="117" t="n">
        <v>3707207</v>
      </c>
      <c r="M14" s="118" t="n">
        <v>88.413325793857</v>
      </c>
      <c r="N14" s="117" t="n">
        <v>673576</v>
      </c>
      <c r="O14" s="121" t="n">
        <v>57.2691764201748</v>
      </c>
      <c r="P14" s="113" t="n">
        <v>3</v>
      </c>
    </row>
    <row r="15" customFormat="false" ht="13.5" hidden="false" customHeight="false" outlineLevel="0" collapsed="false">
      <c r="A15" s="88" t="n">
        <v>4</v>
      </c>
      <c r="B15" s="89"/>
      <c r="C15" s="116" t="s">
        <v>202</v>
      </c>
      <c r="D15" s="117" t="n">
        <v>7268065</v>
      </c>
      <c r="E15" s="118" t="n">
        <v>37.3511076010109</v>
      </c>
      <c r="F15" s="117" t="n">
        <v>322766</v>
      </c>
      <c r="G15" s="118" t="n">
        <v>5.5585731768181</v>
      </c>
      <c r="H15" s="117" t="n">
        <v>36652</v>
      </c>
      <c r="I15" s="118" t="n">
        <v>13.2736985061114</v>
      </c>
      <c r="J15" s="117" t="n">
        <v>5602</v>
      </c>
      <c r="K15" s="118" t="n">
        <v>3.4728163164094</v>
      </c>
      <c r="L15" s="117" t="n">
        <v>184336</v>
      </c>
      <c r="M15" s="118" t="n">
        <v>4.39623652618708</v>
      </c>
      <c r="N15" s="117" t="n">
        <v>96176</v>
      </c>
      <c r="O15" s="121" t="n">
        <v>8.17713266414886</v>
      </c>
      <c r="P15" s="113" t="n">
        <v>4</v>
      </c>
    </row>
    <row r="16" customFormat="false" ht="13.5" hidden="false" customHeight="false" outlineLevel="0" collapsed="false">
      <c r="A16" s="88" t="n">
        <v>5</v>
      </c>
      <c r="B16" s="89"/>
      <c r="C16" s="116" t="s">
        <v>203</v>
      </c>
      <c r="D16" s="117" t="n">
        <v>6337353</v>
      </c>
      <c r="E16" s="118" t="n">
        <v>32.5681118438799</v>
      </c>
      <c r="F16" s="117" t="n">
        <v>4158079</v>
      </c>
      <c r="G16" s="118" t="n">
        <v>71.609111233806</v>
      </c>
      <c r="H16" s="117" t="n">
        <v>91044</v>
      </c>
      <c r="I16" s="118" t="n">
        <v>32.9720235400634</v>
      </c>
      <c r="J16" s="117" t="n">
        <v>100217</v>
      </c>
      <c r="K16" s="118" t="n">
        <v>62.1269605108177</v>
      </c>
      <c r="L16" s="117" t="n">
        <v>3404468</v>
      </c>
      <c r="M16" s="118" t="n">
        <v>81.1932914560101</v>
      </c>
      <c r="N16" s="117" t="n">
        <v>562350</v>
      </c>
      <c r="O16" s="121" t="n">
        <v>47.8124537689664</v>
      </c>
      <c r="P16" s="113" t="n">
        <v>5</v>
      </c>
    </row>
    <row r="17" customFormat="false" ht="13.5" hidden="false" customHeight="false" outlineLevel="0" collapsed="false">
      <c r="A17" s="88" t="n">
        <v>6</v>
      </c>
      <c r="B17" s="89"/>
      <c r="C17" s="116" t="s">
        <v>204</v>
      </c>
      <c r="D17" s="117" t="n">
        <v>479285</v>
      </c>
      <c r="E17" s="118" t="n">
        <v>2.46308000912905</v>
      </c>
      <c r="F17" s="117" t="n">
        <v>34546</v>
      </c>
      <c r="G17" s="118" t="n">
        <v>0.594940201156126</v>
      </c>
      <c r="H17" s="117" t="n">
        <v>1698</v>
      </c>
      <c r="I17" s="118" t="n">
        <v>0.614938886373925</v>
      </c>
      <c r="J17" s="117" t="n">
        <v>1503</v>
      </c>
      <c r="K17" s="118" t="n">
        <v>0.931746326948112</v>
      </c>
      <c r="L17" s="117" t="n">
        <v>24734</v>
      </c>
      <c r="M17" s="118" t="n">
        <v>0.589882140432207</v>
      </c>
      <c r="N17" s="117" t="n">
        <v>6610</v>
      </c>
      <c r="O17" s="121" t="n">
        <v>0.56199932322018</v>
      </c>
      <c r="P17" s="113" t="n">
        <v>6</v>
      </c>
    </row>
    <row r="18" customFormat="false" ht="13.5" hidden="false" customHeight="false" outlineLevel="0" collapsed="false">
      <c r="A18" s="88" t="n">
        <v>7</v>
      </c>
      <c r="B18" s="89"/>
      <c r="C18" s="116" t="s">
        <v>205</v>
      </c>
      <c r="D18" s="117" t="n">
        <v>397835</v>
      </c>
      <c r="E18" s="118" t="n">
        <v>2.04450261416872</v>
      </c>
      <c r="F18" s="117" t="n">
        <v>103383</v>
      </c>
      <c r="G18" s="118" t="n">
        <v>1.78042907474451</v>
      </c>
      <c r="H18" s="117" t="n">
        <v>710</v>
      </c>
      <c r="I18" s="118" t="n">
        <v>0.2571299230421</v>
      </c>
      <c r="J18" s="117" t="n">
        <v>565</v>
      </c>
      <c r="K18" s="118" t="n">
        <v>0.350257268613229</v>
      </c>
      <c r="L18" s="117" t="n">
        <v>93668</v>
      </c>
      <c r="M18" s="118" t="n">
        <v>2.23389182218824</v>
      </c>
      <c r="N18" s="117" t="n">
        <v>8440</v>
      </c>
      <c r="O18" s="121" t="n">
        <v>0.717590663839382</v>
      </c>
      <c r="P18" s="113" t="n">
        <v>7</v>
      </c>
    </row>
    <row r="19" customFormat="false" ht="12" hidden="false" customHeight="false" outlineLevel="0" collapsed="false">
      <c r="A19" s="88" t="n">
        <v>8</v>
      </c>
      <c r="B19" s="89"/>
      <c r="C19" s="116" t="s">
        <v>161</v>
      </c>
      <c r="D19" s="117" t="n">
        <v>1091251</v>
      </c>
      <c r="E19" s="118" t="n">
        <v>5.60801719862312</v>
      </c>
      <c r="F19" s="117" t="n">
        <v>100810</v>
      </c>
      <c r="G19" s="118" t="n">
        <v>1.7361176888366</v>
      </c>
      <c r="H19" s="117" t="n">
        <v>52725</v>
      </c>
      <c r="I19" s="118" t="n">
        <v>19.0946129470349</v>
      </c>
      <c r="J19" s="117" t="n">
        <v>194</v>
      </c>
      <c r="K19" s="118" t="n">
        <v>0.120265327630029</v>
      </c>
      <c r="L19" s="117" t="n">
        <v>15439</v>
      </c>
      <c r="M19" s="118" t="n">
        <v>0.368205319242049</v>
      </c>
      <c r="N19" s="117" t="n">
        <v>32452</v>
      </c>
      <c r="O19" s="121" t="n">
        <v>2.75915310698053</v>
      </c>
      <c r="P19" s="113" t="n">
        <v>8</v>
      </c>
    </row>
    <row r="20" customFormat="false" ht="12" hidden="false" customHeight="false" outlineLevel="0" collapsed="false">
      <c r="A20" s="88" t="n">
        <v>9</v>
      </c>
      <c r="B20" s="89"/>
      <c r="C20" s="116" t="s">
        <v>162</v>
      </c>
      <c r="D20" s="117" t="n">
        <v>3428167</v>
      </c>
      <c r="E20" s="118" t="n">
        <v>17.6175962228234</v>
      </c>
      <c r="F20" s="117" t="n">
        <v>1023661</v>
      </c>
      <c r="G20" s="118" t="n">
        <v>17.6291634706097</v>
      </c>
      <c r="H20" s="117" t="n">
        <v>89736</v>
      </c>
      <c r="I20" s="118" t="n">
        <v>32.498325033952</v>
      </c>
      <c r="J20" s="117" t="n">
        <v>52489</v>
      </c>
      <c r="K20" s="118" t="n">
        <v>32.5392102163536</v>
      </c>
      <c r="L20" s="117" t="n">
        <v>444294</v>
      </c>
      <c r="M20" s="118" t="n">
        <v>10.5959851096138</v>
      </c>
      <c r="N20" s="117" t="n">
        <v>437142</v>
      </c>
      <c r="O20" s="121" t="n">
        <v>37.1669452573549</v>
      </c>
      <c r="P20" s="113" t="n">
        <v>9</v>
      </c>
    </row>
    <row r="21" customFormat="false" ht="12" hidden="false" customHeight="false" outlineLevel="0" collapsed="false">
      <c r="A21" s="88" t="n">
        <v>10</v>
      </c>
      <c r="B21" s="89"/>
      <c r="C21" s="116" t="s">
        <v>206</v>
      </c>
      <c r="D21" s="117" t="n">
        <v>523399</v>
      </c>
      <c r="E21" s="118" t="n">
        <v>2.68978502080836</v>
      </c>
      <c r="F21" s="117" t="n">
        <v>13121</v>
      </c>
      <c r="G21" s="118" t="n">
        <v>0.225965679944698</v>
      </c>
      <c r="H21" s="117" t="n">
        <v>201</v>
      </c>
      <c r="I21" s="118" t="n">
        <v>0.0727931190583975</v>
      </c>
      <c r="J21" s="117" t="n">
        <v>613</v>
      </c>
      <c r="K21" s="118" t="n">
        <v>0.380013638336123</v>
      </c>
      <c r="L21" s="117" t="n">
        <v>2852</v>
      </c>
      <c r="M21" s="118" t="n">
        <v>0.0680174603587229</v>
      </c>
      <c r="N21" s="117" t="n">
        <v>9455</v>
      </c>
      <c r="O21" s="121" t="n">
        <v>0.803888593199213</v>
      </c>
      <c r="P21" s="113" t="n">
        <v>10</v>
      </c>
    </row>
    <row r="22" customFormat="false" ht="12" hidden="false" customHeight="false" outlineLevel="0" collapsed="false">
      <c r="A22" s="88" t="n">
        <v>11</v>
      </c>
      <c r="B22" s="89"/>
      <c r="C22" s="116" t="s">
        <v>207</v>
      </c>
      <c r="D22" s="117" t="n">
        <v>1624447</v>
      </c>
      <c r="E22" s="118" t="n">
        <v>8.34814970547723</v>
      </c>
      <c r="F22" s="117" t="n">
        <v>712227</v>
      </c>
      <c r="G22" s="118" t="n">
        <v>12.2657463859441</v>
      </c>
      <c r="H22" s="117" t="n">
        <v>63092</v>
      </c>
      <c r="I22" s="118" t="n">
        <v>22.8490719782707</v>
      </c>
      <c r="J22" s="117" t="n">
        <v>19320</v>
      </c>
      <c r="K22" s="118" t="n">
        <v>11.9769388134648</v>
      </c>
      <c r="L22" s="117" t="n">
        <v>335315</v>
      </c>
      <c r="M22" s="118" t="n">
        <v>7.99694064522622</v>
      </c>
      <c r="N22" s="117" t="n">
        <v>294500</v>
      </c>
      <c r="O22" s="121" t="n">
        <v>25.0391529029263</v>
      </c>
      <c r="P22" s="113" t="n">
        <v>11</v>
      </c>
    </row>
    <row r="23" customFormat="false" ht="12" hidden="false" customHeight="false" outlineLevel="0" collapsed="false">
      <c r="A23" s="88"/>
      <c r="B23" s="89"/>
      <c r="C23" s="116" t="s">
        <v>208</v>
      </c>
      <c r="D23" s="117"/>
      <c r="E23" s="118"/>
      <c r="F23" s="117"/>
      <c r="G23" s="118"/>
      <c r="H23" s="117"/>
      <c r="I23" s="118"/>
      <c r="J23" s="117"/>
      <c r="K23" s="118"/>
      <c r="L23" s="117"/>
      <c r="M23" s="118"/>
      <c r="N23" s="117"/>
      <c r="O23" s="121"/>
      <c r="P23" s="113"/>
    </row>
    <row r="24" customFormat="false" ht="12" hidden="false" customHeight="false" outlineLevel="0" collapsed="false">
      <c r="A24" s="88" t="n">
        <v>12</v>
      </c>
      <c r="B24" s="89"/>
      <c r="C24" s="116" t="s">
        <v>209</v>
      </c>
      <c r="D24" s="117" t="n">
        <v>777940</v>
      </c>
      <c r="E24" s="118" t="n">
        <v>3.99788948600906</v>
      </c>
      <c r="F24" s="117" t="n">
        <v>439573</v>
      </c>
      <c r="G24" s="118" t="n">
        <v>7.57018610093214</v>
      </c>
      <c r="H24" s="117" t="n">
        <v>26085</v>
      </c>
      <c r="I24" s="118" t="n">
        <v>9.4468085106383</v>
      </c>
      <c r="J24" s="117" t="n">
        <v>11629</v>
      </c>
      <c r="K24" s="118" t="n">
        <v>7.20910048974025</v>
      </c>
      <c r="L24" s="117" t="n">
        <v>240097</v>
      </c>
      <c r="M24" s="118" t="n">
        <v>5.72608281197346</v>
      </c>
      <c r="N24" s="117" t="n">
        <v>161763</v>
      </c>
      <c r="O24" s="121" t="n">
        <v>13.753509307423</v>
      </c>
      <c r="P24" s="113" t="n">
        <v>12</v>
      </c>
    </row>
    <row r="25" customFormat="false" ht="12" hidden="false" customHeight="false" outlineLevel="0" collapsed="false">
      <c r="A25" s="88" t="n">
        <v>13</v>
      </c>
      <c r="B25" s="89"/>
      <c r="C25" s="116" t="s">
        <v>210</v>
      </c>
      <c r="D25" s="117"/>
      <c r="E25" s="118"/>
      <c r="F25" s="117"/>
      <c r="G25" s="118"/>
      <c r="H25" s="117"/>
      <c r="I25" s="118"/>
      <c r="J25" s="117"/>
      <c r="K25" s="118"/>
      <c r="L25" s="117"/>
      <c r="M25" s="118"/>
      <c r="N25" s="117"/>
      <c r="O25" s="121"/>
      <c r="P25" s="113"/>
    </row>
    <row r="26" customFormat="false" ht="12" hidden="false" customHeight="false" outlineLevel="0" collapsed="false">
      <c r="A26" s="88"/>
      <c r="B26" s="89"/>
      <c r="C26" s="116" t="s">
        <v>211</v>
      </c>
      <c r="D26" s="117" t="n">
        <v>362394</v>
      </c>
      <c r="E26" s="118" t="n">
        <v>1.86236877187542</v>
      </c>
      <c r="F26" s="117" t="n">
        <v>145456</v>
      </c>
      <c r="G26" s="118" t="n">
        <v>2.50499687082051</v>
      </c>
      <c r="H26" s="117" t="n">
        <v>30253</v>
      </c>
      <c r="I26" s="118" t="n">
        <v>10.9562698053418</v>
      </c>
      <c r="J26" s="117" t="n">
        <v>3438</v>
      </c>
      <c r="K26" s="118" t="n">
        <v>2.13129998140227</v>
      </c>
      <c r="L26" s="117" t="n">
        <v>9900</v>
      </c>
      <c r="M26" s="118" t="n">
        <v>0.23610549002502</v>
      </c>
      <c r="N26" s="117" t="n">
        <v>101866</v>
      </c>
      <c r="O26" s="121" t="n">
        <v>8.66091120410693</v>
      </c>
      <c r="P26" s="113" t="n">
        <v>13</v>
      </c>
    </row>
    <row r="27" customFormat="false" ht="12" hidden="false" customHeight="false" outlineLevel="0" collapsed="false">
      <c r="A27" s="88" t="n">
        <v>14</v>
      </c>
      <c r="B27" s="89"/>
      <c r="C27" s="116" t="s">
        <v>324</v>
      </c>
      <c r="D27" s="117"/>
      <c r="E27" s="118"/>
      <c r="F27" s="117"/>
      <c r="G27" s="118"/>
      <c r="H27" s="117"/>
      <c r="I27" s="118"/>
      <c r="J27" s="117"/>
      <c r="K27" s="118"/>
      <c r="L27" s="117"/>
      <c r="M27" s="118"/>
      <c r="N27" s="117"/>
      <c r="O27" s="121"/>
      <c r="P27" s="113"/>
    </row>
    <row r="28" customFormat="false" ht="12" hidden="false" customHeight="false" outlineLevel="0" collapsed="false">
      <c r="A28" s="88"/>
      <c r="B28" s="89"/>
      <c r="C28" s="116" t="s">
        <v>213</v>
      </c>
      <c r="D28" s="117" t="n">
        <v>207222</v>
      </c>
      <c r="E28" s="118" t="n">
        <v>1.06492872852632</v>
      </c>
      <c r="F28" s="117" t="n">
        <v>19488</v>
      </c>
      <c r="G28" s="118" t="n">
        <v>0.335616124591286</v>
      </c>
      <c r="H28" s="117" t="n">
        <v>847</v>
      </c>
      <c r="I28" s="118" t="n">
        <v>0.30674513354459</v>
      </c>
      <c r="J28" s="117" t="s">
        <v>215</v>
      </c>
      <c r="K28" s="118" t="s">
        <v>215</v>
      </c>
      <c r="L28" s="117" t="n">
        <v>18324</v>
      </c>
      <c r="M28" s="118" t="n">
        <v>0.437009797900855</v>
      </c>
      <c r="N28" s="117" t="n">
        <v>317</v>
      </c>
      <c r="O28" s="121" t="n">
        <v>0.026952161189228</v>
      </c>
      <c r="P28" s="113" t="n">
        <v>14</v>
      </c>
    </row>
    <row r="29" customFormat="false" ht="12" hidden="false" customHeight="false" outlineLevel="0" collapsed="false">
      <c r="A29" s="88" t="n">
        <v>15</v>
      </c>
      <c r="B29" s="89"/>
      <c r="C29" s="116" t="s">
        <v>214</v>
      </c>
      <c r="D29" s="117" t="n">
        <v>58618</v>
      </c>
      <c r="E29" s="118" t="n">
        <v>0.301242108505642</v>
      </c>
      <c r="F29" s="117" t="n">
        <v>16339</v>
      </c>
      <c r="G29" s="118" t="n">
        <v>0.28138505027181</v>
      </c>
      <c r="H29" s="117" t="n">
        <v>11983</v>
      </c>
      <c r="I29" s="118" t="n">
        <v>4.33970122227252</v>
      </c>
      <c r="J29" s="117" t="s">
        <v>215</v>
      </c>
      <c r="K29" s="118" t="s">
        <v>215</v>
      </c>
      <c r="L29" s="117" t="n">
        <v>2195</v>
      </c>
      <c r="M29" s="118" t="n">
        <v>0.0523486414752443</v>
      </c>
      <c r="N29" s="117" t="n">
        <v>2161</v>
      </c>
      <c r="O29" s="121" t="n">
        <v>0.183733818075463</v>
      </c>
      <c r="P29" s="113" t="n">
        <v>15</v>
      </c>
    </row>
    <row r="30" customFormat="false" ht="12" hidden="false" customHeight="false" outlineLevel="0" collapsed="false">
      <c r="A30" s="88" t="n">
        <v>16</v>
      </c>
      <c r="B30" s="89"/>
      <c r="C30" s="116" t="s">
        <v>216</v>
      </c>
      <c r="D30" s="117" t="n">
        <v>1221704</v>
      </c>
      <c r="E30" s="118" t="n">
        <v>6.2784245271039</v>
      </c>
      <c r="F30" s="117" t="n">
        <v>281973</v>
      </c>
      <c r="G30" s="118" t="n">
        <v>4.8560491327678</v>
      </c>
      <c r="H30" s="117" t="n">
        <v>14460</v>
      </c>
      <c r="I30" s="118" t="n">
        <v>5.23675871435039</v>
      </c>
      <c r="J30" s="117" t="n">
        <v>32555</v>
      </c>
      <c r="K30" s="118" t="n">
        <v>20.1816378401835</v>
      </c>
      <c r="L30" s="117" t="n">
        <v>103932</v>
      </c>
      <c r="M30" s="118" t="n">
        <v>2.47867836255357</v>
      </c>
      <c r="N30" s="117" t="n">
        <v>131026</v>
      </c>
      <c r="O30" s="121" t="n">
        <v>11.1401699431539</v>
      </c>
      <c r="P30" s="113" t="n">
        <v>16</v>
      </c>
    </row>
    <row r="31" customFormat="false" ht="12" hidden="false" customHeight="false" outlineLevel="0" collapsed="false">
      <c r="A31" s="88" t="n">
        <v>17</v>
      </c>
      <c r="B31" s="89"/>
      <c r="C31" s="116" t="s">
        <v>217</v>
      </c>
      <c r="D31" s="117" t="n">
        <v>85703</v>
      </c>
      <c r="E31" s="118" t="n">
        <v>0.440433867161265</v>
      </c>
      <c r="F31" s="117" t="s">
        <v>215</v>
      </c>
      <c r="G31" s="118" t="s">
        <v>215</v>
      </c>
      <c r="H31" s="117" t="s">
        <v>215</v>
      </c>
      <c r="I31" s="118" t="s">
        <v>215</v>
      </c>
      <c r="J31" s="117" t="s">
        <v>215</v>
      </c>
      <c r="K31" s="118" t="s">
        <v>215</v>
      </c>
      <c r="L31" s="117" t="s">
        <v>215</v>
      </c>
      <c r="M31" s="118" t="s">
        <v>215</v>
      </c>
      <c r="N31" s="117"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9012</v>
      </c>
      <c r="G32" s="118" t="n">
        <v>0.155201791605946</v>
      </c>
      <c r="H32" s="117" t="n">
        <v>1058</v>
      </c>
      <c r="I32" s="118" t="n">
        <v>0.383159800814848</v>
      </c>
      <c r="J32" s="117" t="n">
        <v>228</v>
      </c>
      <c r="K32" s="118" t="n">
        <v>0.141342756183746</v>
      </c>
      <c r="L32" s="117" t="n">
        <v>448</v>
      </c>
      <c r="M32" s="118" t="n">
        <v>0.0106843696496171</v>
      </c>
      <c r="N32" s="117" t="n">
        <v>7277</v>
      </c>
      <c r="O32" s="121" t="n">
        <v>0.618709391085211</v>
      </c>
      <c r="P32" s="113" t="n">
        <v>18</v>
      </c>
    </row>
    <row r="33" customFormat="false" ht="12" hidden="false" customHeight="false" outlineLevel="0" collapsed="false">
      <c r="A33" s="88" t="n">
        <v>19</v>
      </c>
      <c r="B33" s="89"/>
      <c r="C33" s="116" t="s">
        <v>219</v>
      </c>
      <c r="D33" s="117" t="n">
        <v>23706</v>
      </c>
      <c r="E33" s="118" t="n">
        <v>0.121826835174089</v>
      </c>
      <c r="F33" s="117" t="n">
        <v>18862</v>
      </c>
      <c r="G33" s="118" t="n">
        <v>0.324835352116217</v>
      </c>
      <c r="H33" s="117" t="n">
        <v>864</v>
      </c>
      <c r="I33" s="118" t="n">
        <v>0.312901765504753</v>
      </c>
      <c r="J33" s="117" t="n">
        <v>21</v>
      </c>
      <c r="K33" s="118" t="n">
        <v>0.013018411753766</v>
      </c>
      <c r="L33" s="117" t="n">
        <v>300</v>
      </c>
      <c r="M33" s="118" t="n">
        <v>0.00715471181894</v>
      </c>
      <c r="N33" s="117" t="n">
        <v>17678</v>
      </c>
      <c r="O33" s="121" t="n">
        <v>1.5030293548996</v>
      </c>
      <c r="P33" s="113" t="n">
        <v>19</v>
      </c>
    </row>
    <row r="34" customFormat="false" ht="12" hidden="false" customHeight="false" outlineLevel="0" collapsed="false">
      <c r="A34" s="113"/>
      <c r="B34" s="89"/>
      <c r="C34" s="122" t="s">
        <v>15</v>
      </c>
      <c r="E34" s="177"/>
      <c r="F34" s="123"/>
      <c r="G34" s="177"/>
      <c r="H34" s="123"/>
      <c r="I34" s="177"/>
      <c r="J34" s="123"/>
      <c r="K34" s="177"/>
      <c r="L34" s="123"/>
      <c r="M34" s="177"/>
      <c r="N34" s="123"/>
      <c r="O34" s="177"/>
      <c r="P34" s="113"/>
    </row>
    <row r="35" customFormat="false" ht="12" hidden="false" customHeight="true" outlineLevel="0" collapsed="false">
      <c r="A35" s="113"/>
      <c r="B35" s="89"/>
      <c r="C35" s="115" t="s">
        <v>164</v>
      </c>
      <c r="D35" s="115"/>
      <c r="E35" s="115"/>
      <c r="F35" s="115"/>
      <c r="G35" s="115"/>
      <c r="H35" s="178" t="s">
        <v>164</v>
      </c>
      <c r="I35" s="178"/>
      <c r="J35" s="178"/>
      <c r="K35" s="178"/>
      <c r="L35" s="178"/>
      <c r="M35" s="178"/>
      <c r="N35" s="178"/>
      <c r="O35" s="178"/>
      <c r="P35" s="113"/>
    </row>
    <row r="36" customFormat="false" ht="12.75" hidden="false" customHeight="false" outlineLevel="0" collapsed="false">
      <c r="A36" s="113"/>
      <c r="B36" s="89"/>
      <c r="C36" s="122"/>
      <c r="D36" s="126"/>
      <c r="E36" s="83"/>
      <c r="F36" s="126"/>
      <c r="G36" s="83"/>
      <c r="H36" s="126"/>
      <c r="I36" s="83"/>
      <c r="J36" s="126"/>
      <c r="K36" s="83"/>
      <c r="L36" s="126"/>
      <c r="M36" s="83"/>
      <c r="N36" s="126"/>
      <c r="O36" s="83"/>
      <c r="P36" s="113"/>
    </row>
    <row r="37" customFormat="false" ht="12" hidden="false" customHeight="false" outlineLevel="0" collapsed="false">
      <c r="A37" s="88" t="n">
        <v>20</v>
      </c>
      <c r="B37" s="89"/>
      <c r="C37" s="116" t="s">
        <v>165</v>
      </c>
      <c r="D37" s="117" t="n">
        <v>7271976</v>
      </c>
      <c r="E37" s="118" t="n">
        <v>37.3712065106695</v>
      </c>
      <c r="F37" s="117" t="n">
        <v>2146933</v>
      </c>
      <c r="G37" s="118" t="n">
        <v>36.9737958342131</v>
      </c>
      <c r="H37" s="117" t="n">
        <v>115122</v>
      </c>
      <c r="I37" s="118" t="n">
        <v>41.6919873245813</v>
      </c>
      <c r="J37" s="117" t="n">
        <v>54674</v>
      </c>
      <c r="K37" s="118" t="n">
        <v>33.8937449631145</v>
      </c>
      <c r="L37" s="117" t="n">
        <v>1602293</v>
      </c>
      <c r="M37" s="118" t="n">
        <v>38.2131488816828</v>
      </c>
      <c r="N37" s="117" t="n">
        <v>374844</v>
      </c>
      <c r="O37" s="121" t="n">
        <v>31.8702079142428</v>
      </c>
      <c r="P37" s="113" t="n">
        <v>20</v>
      </c>
    </row>
    <row r="38" customFormat="false" ht="13.5" hidden="false" customHeight="false" outlineLevel="0" collapsed="false">
      <c r="A38" s="88"/>
      <c r="B38" s="89"/>
      <c r="C38" s="116" t="s">
        <v>220</v>
      </c>
      <c r="D38" s="117"/>
      <c r="E38" s="118"/>
      <c r="F38" s="117"/>
      <c r="G38" s="118"/>
      <c r="H38" s="117"/>
      <c r="I38" s="118"/>
      <c r="J38" s="117"/>
      <c r="K38" s="118"/>
      <c r="L38" s="117"/>
      <c r="M38" s="118"/>
      <c r="N38" s="117"/>
      <c r="O38" s="121"/>
      <c r="P38" s="113"/>
    </row>
    <row r="39" customFormat="false" ht="12" hidden="false" customHeight="false" outlineLevel="0" collapsed="false">
      <c r="A39" s="88" t="n">
        <v>21</v>
      </c>
      <c r="B39" s="89"/>
      <c r="C39" s="116" t="s">
        <v>221</v>
      </c>
      <c r="D39" s="117" t="n">
        <v>1052246</v>
      </c>
      <c r="E39" s="118" t="n">
        <v>5.40756770457244</v>
      </c>
      <c r="F39" s="117" t="n">
        <v>313586</v>
      </c>
      <c r="G39" s="118" t="n">
        <v>5.40047814275878</v>
      </c>
      <c r="H39" s="117" t="n">
        <v>35074</v>
      </c>
      <c r="I39" s="118" t="n">
        <v>12.7022181982798</v>
      </c>
      <c r="J39" s="117" t="n">
        <v>18175</v>
      </c>
      <c r="K39" s="118" t="n">
        <v>11.2671254106999</v>
      </c>
      <c r="L39" s="117" t="n">
        <v>120352</v>
      </c>
      <c r="M39" s="118" t="n">
        <v>2.87027958944356</v>
      </c>
      <c r="N39" s="117" t="n">
        <v>139986</v>
      </c>
      <c r="O39" s="121" t="n">
        <v>11.9019723540545</v>
      </c>
      <c r="P39" s="113" t="n">
        <v>21</v>
      </c>
    </row>
    <row r="40" customFormat="false" ht="12" hidden="false" customHeight="false" outlineLevel="0" collapsed="false">
      <c r="A40" s="88" t="n">
        <v>22</v>
      </c>
      <c r="B40" s="89"/>
      <c r="C40" s="116" t="s">
        <v>222</v>
      </c>
      <c r="D40" s="117" t="n">
        <v>1760</v>
      </c>
      <c r="E40" s="118" t="n">
        <v>0.00904476629994079</v>
      </c>
      <c r="F40" s="117" t="n">
        <v>51</v>
      </c>
      <c r="G40" s="118" t="n">
        <v>0.000878305744773995</v>
      </c>
      <c r="H40" s="117" t="s">
        <v>215</v>
      </c>
      <c r="I40" s="118" t="s">
        <v>215</v>
      </c>
      <c r="J40" s="117" t="s">
        <v>215</v>
      </c>
      <c r="K40" s="118" t="s">
        <v>215</v>
      </c>
      <c r="L40" s="117" t="n">
        <v>51</v>
      </c>
      <c r="M40" s="118" t="n">
        <v>0.0012163010092198</v>
      </c>
      <c r="N40" s="117" t="s">
        <v>215</v>
      </c>
      <c r="O40" s="121" t="s">
        <v>215</v>
      </c>
      <c r="P40" s="113" t="n">
        <v>22</v>
      </c>
    </row>
    <row r="41" customFormat="false" ht="12" hidden="false" customHeight="false" outlineLevel="0" collapsed="false">
      <c r="A41" s="88" t="n">
        <v>23</v>
      </c>
      <c r="B41" s="89"/>
      <c r="C41" s="116" t="s">
        <v>167</v>
      </c>
      <c r="D41" s="117" t="n">
        <v>7135349</v>
      </c>
      <c r="E41" s="118" t="n">
        <v>36.6690705531342</v>
      </c>
      <c r="F41" s="117" t="n">
        <v>1831304</v>
      </c>
      <c r="G41" s="118" t="n">
        <v>31.5381337966195</v>
      </c>
      <c r="H41" s="117" t="n">
        <v>82563</v>
      </c>
      <c r="I41" s="118" t="n">
        <v>29.9005885015844</v>
      </c>
      <c r="J41" s="117" t="n">
        <v>19102</v>
      </c>
      <c r="K41" s="118" t="n">
        <v>11.8417953009733</v>
      </c>
      <c r="L41" s="117" t="n">
        <v>1499061</v>
      </c>
      <c r="M41" s="118" t="n">
        <v>35.7511648467067</v>
      </c>
      <c r="N41" s="117" t="n">
        <v>230578</v>
      </c>
      <c r="O41" s="121" t="n">
        <v>19.6043388728385</v>
      </c>
      <c r="P41" s="113" t="n">
        <v>23</v>
      </c>
    </row>
    <row r="42" customFormat="false" ht="12" hidden="false" customHeight="false" outlineLevel="0" collapsed="false">
      <c r="A42" s="88" t="n">
        <v>24</v>
      </c>
      <c r="B42" s="89"/>
      <c r="C42" s="116" t="s">
        <v>224</v>
      </c>
      <c r="D42" s="117" t="n">
        <v>111465</v>
      </c>
      <c r="E42" s="118" t="n">
        <v>0.572826633876648</v>
      </c>
      <c r="F42" s="117" t="n">
        <v>23572</v>
      </c>
      <c r="G42" s="118" t="n">
        <v>0.405949470898286</v>
      </c>
      <c r="H42" s="117" t="s">
        <v>215</v>
      </c>
      <c r="I42" s="118" t="s">
        <v>215</v>
      </c>
      <c r="J42" s="117" t="n">
        <v>17398</v>
      </c>
      <c r="K42" s="118" t="n">
        <v>10.7854441758106</v>
      </c>
      <c r="L42" s="117" t="n">
        <v>1177</v>
      </c>
      <c r="M42" s="118" t="n">
        <v>0.0280703193696413</v>
      </c>
      <c r="N42" s="117" t="n">
        <v>4997</v>
      </c>
      <c r="O42" s="121" t="n">
        <v>0.424857884739975</v>
      </c>
      <c r="P42" s="113" t="n">
        <v>24</v>
      </c>
    </row>
    <row r="43" customFormat="false" ht="12" hidden="false" customHeight="false" outlineLevel="0" collapsed="false">
      <c r="A43" s="88" t="n">
        <v>25</v>
      </c>
      <c r="B43" s="89"/>
      <c r="C43" s="116" t="s">
        <v>225</v>
      </c>
      <c r="D43" s="117" t="n">
        <v>846557</v>
      </c>
      <c r="E43" s="118" t="n">
        <v>4.35051717305624</v>
      </c>
      <c r="F43" s="117" t="n">
        <v>9240</v>
      </c>
      <c r="G43" s="118" t="n">
        <v>0.159128334935524</v>
      </c>
      <c r="H43" s="117" t="n">
        <v>2648</v>
      </c>
      <c r="I43" s="118" t="n">
        <v>0.958985966500679</v>
      </c>
      <c r="J43" s="117" t="n">
        <v>1</v>
      </c>
      <c r="K43" s="118" t="n">
        <v>0.000619924369226954</v>
      </c>
      <c r="L43" s="117" t="n">
        <v>816</v>
      </c>
      <c r="M43" s="118" t="n">
        <v>0.0194608161475168</v>
      </c>
      <c r="N43" s="117" t="n">
        <v>5774</v>
      </c>
      <c r="O43" s="121" t="n">
        <v>0.49092043756026</v>
      </c>
      <c r="P43" s="113" t="n">
        <v>25</v>
      </c>
    </row>
    <row r="44" customFormat="false" ht="12" hidden="false" customHeight="false" outlineLevel="0" collapsed="false">
      <c r="A44" s="88" t="n">
        <v>26</v>
      </c>
      <c r="B44" s="89"/>
      <c r="C44" s="116" t="s">
        <v>226</v>
      </c>
      <c r="D44" s="117" t="n">
        <v>905053</v>
      </c>
      <c r="E44" s="118" t="n">
        <v>4.651132314807</v>
      </c>
      <c r="F44" s="117" t="n">
        <v>206244</v>
      </c>
      <c r="G44" s="118" t="n">
        <v>3.55186843186603</v>
      </c>
      <c r="H44" s="117" t="n">
        <v>4746</v>
      </c>
      <c r="I44" s="118" t="n">
        <v>1.71878678134903</v>
      </c>
      <c r="J44" s="117" t="n">
        <v>14977</v>
      </c>
      <c r="K44" s="118" t="n">
        <v>9.2846072779121</v>
      </c>
      <c r="L44" s="117" t="n">
        <v>157852</v>
      </c>
      <c r="M44" s="118" t="n">
        <v>3.76461856681106</v>
      </c>
      <c r="N44" s="117" t="n">
        <v>28670</v>
      </c>
      <c r="O44" s="121" t="n">
        <v>2.43759766970084</v>
      </c>
      <c r="P44" s="113" t="n">
        <v>26</v>
      </c>
    </row>
    <row r="45" customFormat="false" ht="12" hidden="false" customHeight="false" outlineLevel="0" collapsed="false">
      <c r="A45" s="88" t="n">
        <v>27</v>
      </c>
      <c r="B45" s="89"/>
      <c r="C45" s="116" t="s">
        <v>227</v>
      </c>
      <c r="D45" s="117" t="n">
        <v>1116258</v>
      </c>
      <c r="E45" s="118" t="n">
        <v>5.7365299661587</v>
      </c>
      <c r="F45" s="117" t="n">
        <v>28043</v>
      </c>
      <c r="G45" s="118" t="n">
        <v>0.482947607856807</v>
      </c>
      <c r="H45" s="117" t="n">
        <v>1178</v>
      </c>
      <c r="I45" s="118" t="n">
        <v>0.426618379357175</v>
      </c>
      <c r="J45" s="117" t="s">
        <v>215</v>
      </c>
      <c r="K45" s="118" t="s">
        <v>215</v>
      </c>
      <c r="L45" s="117" t="n">
        <v>934</v>
      </c>
      <c r="M45" s="118" t="n">
        <v>0.0222750027962999</v>
      </c>
      <c r="N45" s="117" t="n">
        <v>25931</v>
      </c>
      <c r="O45" s="121" t="n">
        <v>2.20472079431505</v>
      </c>
      <c r="P45" s="113" t="n">
        <v>27</v>
      </c>
    </row>
    <row r="46" customFormat="false" ht="12" hidden="false" customHeight="false" outlineLevel="0" collapsed="false">
      <c r="A46" s="88" t="n">
        <v>28</v>
      </c>
      <c r="B46" s="89"/>
      <c r="C46" s="116" t="s">
        <v>168</v>
      </c>
      <c r="D46" s="117" t="n">
        <v>2250160</v>
      </c>
      <c r="E46" s="118" t="n">
        <v>11.5637337144743</v>
      </c>
      <c r="F46" s="117" t="n">
        <v>1258154</v>
      </c>
      <c r="G46" s="118" t="n">
        <v>21.6675271766741</v>
      </c>
      <c r="H46" s="117" t="n">
        <v>22971</v>
      </c>
      <c r="I46" s="118" t="n">
        <v>8.31905839746492</v>
      </c>
      <c r="J46" s="117" t="n">
        <v>16116</v>
      </c>
      <c r="K46" s="118" t="n">
        <v>9.9907011344616</v>
      </c>
      <c r="L46" s="117" t="n">
        <v>1135865</v>
      </c>
      <c r="M46" s="118" t="n">
        <v>27.0892891340676</v>
      </c>
      <c r="N46" s="117" t="n">
        <v>83202</v>
      </c>
      <c r="O46" s="121" t="n">
        <v>7.07404957497207</v>
      </c>
      <c r="P46" s="113" t="n">
        <v>28</v>
      </c>
    </row>
    <row r="47" customFormat="false" ht="12" hidden="false" customHeight="false" outlineLevel="0" collapsed="false">
      <c r="A47" s="88" t="n">
        <v>29</v>
      </c>
      <c r="B47" s="89"/>
      <c r="C47" s="116" t="s">
        <v>169</v>
      </c>
      <c r="D47" s="117" t="n">
        <v>961380</v>
      </c>
      <c r="E47" s="118" t="n">
        <v>4.94060080990743</v>
      </c>
      <c r="F47" s="117" t="n">
        <v>335610</v>
      </c>
      <c r="G47" s="118" t="n">
        <v>5.77976845105099</v>
      </c>
      <c r="H47" s="117" t="n">
        <v>37339</v>
      </c>
      <c r="I47" s="118" t="n">
        <v>13.5224988682662</v>
      </c>
      <c r="J47" s="117" t="n">
        <v>12428</v>
      </c>
      <c r="K47" s="118" t="n">
        <v>7.70442006075259</v>
      </c>
      <c r="L47" s="117" t="n">
        <v>114434</v>
      </c>
      <c r="M47" s="118" t="n">
        <v>2.72914097429527</v>
      </c>
      <c r="N47" s="117" t="n">
        <v>171409</v>
      </c>
      <c r="O47" s="121" t="n">
        <v>14.5736372154081</v>
      </c>
      <c r="P47" s="113" t="n">
        <v>29</v>
      </c>
    </row>
    <row r="48" customFormat="false" ht="12" hidden="false" customHeight="false" outlineLevel="0" collapsed="false">
      <c r="A48" s="88" t="n">
        <v>30</v>
      </c>
      <c r="B48" s="89"/>
      <c r="C48" s="116" t="s">
        <v>228</v>
      </c>
      <c r="D48" s="117" t="n">
        <v>30617</v>
      </c>
      <c r="E48" s="118" t="n">
        <v>0.15734296011664</v>
      </c>
      <c r="F48" s="117" t="n">
        <v>7266</v>
      </c>
      <c r="G48" s="118" t="n">
        <v>0.125132736108389</v>
      </c>
      <c r="H48" s="117" t="n">
        <v>1433</v>
      </c>
      <c r="I48" s="118" t="n">
        <v>0.51896785875962</v>
      </c>
      <c r="J48" s="117" t="n">
        <v>180</v>
      </c>
      <c r="K48" s="118" t="n">
        <v>0.111586386460852</v>
      </c>
      <c r="L48" s="117" t="n">
        <v>139</v>
      </c>
      <c r="M48" s="118" t="n">
        <v>0.00331501647610887</v>
      </c>
      <c r="N48" s="117" t="n">
        <v>5514</v>
      </c>
      <c r="O48" s="121" t="n">
        <v>0.468814564029663</v>
      </c>
      <c r="P48" s="113" t="n">
        <v>30</v>
      </c>
    </row>
    <row r="49" customFormat="false" ht="12" hidden="false" customHeight="false" outlineLevel="0" collapsed="false">
      <c r="A49" s="88" t="n">
        <v>31</v>
      </c>
      <c r="B49" s="89"/>
      <c r="C49" s="116" t="s">
        <v>229</v>
      </c>
      <c r="D49" s="117" t="n">
        <v>35203</v>
      </c>
      <c r="E49" s="118" t="n">
        <v>0.1809107432141</v>
      </c>
      <c r="F49" s="117" t="n">
        <v>13201</v>
      </c>
      <c r="G49" s="118" t="n">
        <v>0.227343414446304</v>
      </c>
      <c r="H49" s="117" t="n">
        <v>2534</v>
      </c>
      <c r="I49" s="118" t="n">
        <v>0.917700316885469</v>
      </c>
      <c r="J49" s="117" t="n">
        <v>559</v>
      </c>
      <c r="K49" s="118" t="n">
        <v>0.346537722397867</v>
      </c>
      <c r="L49" s="117" t="n">
        <v>2528</v>
      </c>
      <c r="M49" s="118" t="n">
        <v>0.0602903715942677</v>
      </c>
      <c r="N49" s="117" t="n">
        <v>7580</v>
      </c>
      <c r="O49" s="121" t="n">
        <v>0.644471236007407</v>
      </c>
      <c r="P49" s="113" t="n">
        <v>31</v>
      </c>
    </row>
    <row r="50" customFormat="false" ht="12" hidden="false" customHeight="false" outlineLevel="0" collapsed="false">
      <c r="A50" s="88" t="n">
        <v>32</v>
      </c>
      <c r="B50" s="89"/>
      <c r="C50" s="116" t="s">
        <v>230</v>
      </c>
      <c r="D50" s="117" t="n">
        <v>895560</v>
      </c>
      <c r="E50" s="118" t="n">
        <v>4.60234710657669</v>
      </c>
      <c r="F50" s="117" t="n">
        <v>315143</v>
      </c>
      <c r="G50" s="118" t="n">
        <v>5.42729230049629</v>
      </c>
      <c r="H50" s="117" t="n">
        <v>33372</v>
      </c>
      <c r="I50" s="118" t="n">
        <v>12.0858306926211</v>
      </c>
      <c r="J50" s="117" t="n">
        <v>11689</v>
      </c>
      <c r="K50" s="118" t="n">
        <v>7.24629595189387</v>
      </c>
      <c r="L50" s="117" t="n">
        <v>111766</v>
      </c>
      <c r="M50" s="118" t="n">
        <v>2.66551173718549</v>
      </c>
      <c r="N50" s="117" t="n">
        <v>158316</v>
      </c>
      <c r="O50" s="121" t="n">
        <v>13.4604364379616</v>
      </c>
      <c r="P50" s="113" t="n">
        <v>32</v>
      </c>
    </row>
    <row r="51" customFormat="false" ht="12" hidden="false" customHeight="false" outlineLevel="0" collapsed="false">
      <c r="A51" s="88" t="n">
        <v>33</v>
      </c>
      <c r="B51" s="89"/>
      <c r="C51" s="116" t="s">
        <v>170</v>
      </c>
      <c r="D51" s="117" t="n">
        <v>6862827</v>
      </c>
      <c r="E51" s="118" t="n">
        <v>35.2685604385931</v>
      </c>
      <c r="F51" s="117" t="n">
        <v>1780701</v>
      </c>
      <c r="G51" s="118" t="n">
        <v>30.6666650593097</v>
      </c>
      <c r="H51" s="117" t="n">
        <v>89737</v>
      </c>
      <c r="I51" s="118" t="n">
        <v>32.4986871887732</v>
      </c>
      <c r="J51" s="117" t="n">
        <v>62130</v>
      </c>
      <c r="K51" s="118" t="n">
        <v>38.5159010600707</v>
      </c>
      <c r="L51" s="117" t="n">
        <v>1180385</v>
      </c>
      <c r="M51" s="118" t="n">
        <v>28.1510483679983</v>
      </c>
      <c r="N51" s="117" t="n">
        <v>448448</v>
      </c>
      <c r="O51" s="121" t="n">
        <v>38.1282106655738</v>
      </c>
      <c r="P51" s="113" t="n">
        <v>33</v>
      </c>
    </row>
    <row r="52" customFormat="false" ht="12" hidden="false" customHeight="false" outlineLevel="0" collapsed="false">
      <c r="A52" s="88"/>
      <c r="B52" s="89"/>
      <c r="C52" s="116" t="s">
        <v>231</v>
      </c>
      <c r="D52" s="117"/>
      <c r="E52" s="118"/>
      <c r="F52" s="117"/>
      <c r="G52" s="118"/>
      <c r="H52" s="117"/>
      <c r="I52" s="118"/>
      <c r="J52" s="117"/>
      <c r="K52" s="118"/>
      <c r="L52" s="117"/>
      <c r="M52" s="118"/>
      <c r="N52" s="117"/>
      <c r="O52" s="121"/>
      <c r="P52" s="113"/>
    </row>
    <row r="53" customFormat="false" ht="12" hidden="false" customHeight="false" outlineLevel="0" collapsed="false">
      <c r="A53" s="88" t="n">
        <v>34</v>
      </c>
      <c r="B53" s="89"/>
      <c r="C53" s="116" t="s">
        <v>232</v>
      </c>
      <c r="D53" s="117" t="n">
        <v>4038184</v>
      </c>
      <c r="E53" s="118" t="n">
        <v>20.7525173614546</v>
      </c>
      <c r="F53" s="117" t="n">
        <v>1212663</v>
      </c>
      <c r="G53" s="118" t="n">
        <v>20.884095674017</v>
      </c>
      <c r="H53" s="117" t="n">
        <v>40474</v>
      </c>
      <c r="I53" s="118" t="n">
        <v>14.6578542326845</v>
      </c>
      <c r="J53" s="117" t="n">
        <v>45086</v>
      </c>
      <c r="K53" s="118" t="n">
        <v>27.9499101109665</v>
      </c>
      <c r="L53" s="117" t="n">
        <v>837714</v>
      </c>
      <c r="M53" s="118" t="n">
        <v>19.9786741889717</v>
      </c>
      <c r="N53" s="117" t="n">
        <v>289388</v>
      </c>
      <c r="O53" s="121" t="n">
        <v>24.6045174202786</v>
      </c>
      <c r="P53" s="113" t="n">
        <v>34</v>
      </c>
    </row>
    <row r="54" customFormat="false" ht="12" hidden="false" customHeight="false" outlineLevel="0" collapsed="false">
      <c r="A54" s="88" t="n">
        <v>35</v>
      </c>
      <c r="B54" s="89"/>
      <c r="C54" s="116" t="s">
        <v>233</v>
      </c>
      <c r="D54" s="117" t="n">
        <v>1868030</v>
      </c>
      <c r="E54" s="118" t="n">
        <v>9.59994022231727</v>
      </c>
      <c r="F54" s="117" t="n">
        <v>283321</v>
      </c>
      <c r="G54" s="118" t="n">
        <v>4.87926395911986</v>
      </c>
      <c r="H54" s="117" t="n">
        <v>7111</v>
      </c>
      <c r="I54" s="118" t="n">
        <v>2.57528293345405</v>
      </c>
      <c r="J54" s="117" t="n">
        <v>3393</v>
      </c>
      <c r="K54" s="118" t="n">
        <v>2.10340338478706</v>
      </c>
      <c r="L54" s="117" t="n">
        <v>260783</v>
      </c>
      <c r="M54" s="118" t="n">
        <v>6.21942404092877</v>
      </c>
      <c r="N54" s="117" t="n">
        <v>12034</v>
      </c>
      <c r="O54" s="121" t="n">
        <v>1.02316185410464</v>
      </c>
      <c r="P54" s="113" t="n">
        <v>35</v>
      </c>
    </row>
    <row r="55" customFormat="false" ht="12" hidden="false" customHeight="false" outlineLevel="0" collapsed="false">
      <c r="A55" s="88" t="n">
        <v>36</v>
      </c>
      <c r="B55" s="89"/>
      <c r="C55" s="116" t="s">
        <v>234</v>
      </c>
      <c r="D55" s="117" t="n">
        <v>779</v>
      </c>
      <c r="E55" s="118" t="n">
        <v>0.00400333690207607</v>
      </c>
      <c r="F55" s="117" t="n">
        <v>1</v>
      </c>
      <c r="G55" s="118" t="n">
        <v>1.72216812700783E-005</v>
      </c>
      <c r="H55" s="117" t="s">
        <v>215</v>
      </c>
      <c r="I55" s="118" t="s">
        <v>215</v>
      </c>
      <c r="J55" s="117" t="s">
        <v>215</v>
      </c>
      <c r="K55" s="118" t="s">
        <v>215</v>
      </c>
      <c r="L55" s="117" t="n">
        <v>1</v>
      </c>
      <c r="M55" s="118" t="n">
        <v>2.38490393964667E-005</v>
      </c>
      <c r="N55" s="117"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50949</v>
      </c>
      <c r="G56" s="118" t="n">
        <v>0.877427439029221</v>
      </c>
      <c r="H56" s="117" t="n">
        <v>5031</v>
      </c>
      <c r="I56" s="118" t="n">
        <v>1.82200090538705</v>
      </c>
      <c r="J56" s="117" t="n">
        <v>986</v>
      </c>
      <c r="K56" s="118" t="n">
        <v>0.611245428057777</v>
      </c>
      <c r="L56" s="117" t="n">
        <v>1278</v>
      </c>
      <c r="M56" s="118" t="n">
        <v>0.0304790723486844</v>
      </c>
      <c r="N56" s="117" t="n">
        <v>43654</v>
      </c>
      <c r="O56" s="121" t="n">
        <v>3.71157616578725</v>
      </c>
      <c r="P56" s="113" t="n">
        <v>37</v>
      </c>
    </row>
    <row r="57" s="16" customFormat="true" ht="12" hidden="false" customHeight="false" outlineLevel="0" collapsed="false">
      <c r="A57" s="88"/>
      <c r="B57" s="89"/>
      <c r="C57" s="116" t="s">
        <v>15</v>
      </c>
      <c r="D57" s="117"/>
      <c r="E57" s="118"/>
      <c r="G57" s="118"/>
      <c r="I57" s="118"/>
      <c r="K57" s="118"/>
      <c r="M57" s="118"/>
      <c r="O57" s="121"/>
      <c r="P57" s="113"/>
    </row>
    <row r="58" s="16" customFormat="true" ht="12" hidden="false" customHeight="false" outlineLevel="0" collapsed="false">
      <c r="A58" s="129" t="n">
        <v>38</v>
      </c>
      <c r="B58" s="115"/>
      <c r="C58" s="130" t="s">
        <v>235</v>
      </c>
      <c r="D58" s="131" t="n">
        <v>19458767</v>
      </c>
      <c r="E58" s="131" t="n">
        <v>100</v>
      </c>
      <c r="F58" s="131" t="n">
        <v>5806634</v>
      </c>
      <c r="G58" s="131" t="n">
        <v>100</v>
      </c>
      <c r="H58" s="131" t="n">
        <v>276125</v>
      </c>
      <c r="I58" s="131" t="n">
        <v>100</v>
      </c>
      <c r="J58" s="131" t="n">
        <v>161310</v>
      </c>
      <c r="K58" s="131" t="n">
        <v>100</v>
      </c>
      <c r="L58" s="131" t="n">
        <v>4193041</v>
      </c>
      <c r="M58" s="131" t="n">
        <v>100</v>
      </c>
      <c r="N58" s="131" t="n">
        <v>1176158</v>
      </c>
      <c r="O58" s="133" t="n">
        <v>100</v>
      </c>
      <c r="P58" s="134" t="n">
        <v>38</v>
      </c>
    </row>
    <row r="59" s="16" customFormat="true" ht="12" hidden="false" customHeight="false" outlineLevel="0" collapsed="false">
      <c r="A59" s="142" t="s">
        <v>236</v>
      </c>
      <c r="B59" s="12"/>
      <c r="C59" s="135"/>
      <c r="D59" s="136"/>
      <c r="E59" s="137"/>
      <c r="F59" s="136"/>
      <c r="G59" s="137"/>
      <c r="H59" s="136"/>
      <c r="I59" s="137"/>
      <c r="J59" s="136"/>
      <c r="K59" s="137"/>
      <c r="L59" s="136"/>
      <c r="M59" s="137"/>
      <c r="N59" s="136"/>
      <c r="P59" s="78"/>
    </row>
    <row r="60" s="16" customFormat="true" ht="12" hidden="false" customHeight="false" outlineLevel="0" collapsed="false">
      <c r="A60" s="140" t="s">
        <v>237</v>
      </c>
      <c r="B60" s="115"/>
      <c r="C60" s="12"/>
      <c r="D60" s="136"/>
      <c r="E60" s="137"/>
      <c r="F60" s="136"/>
      <c r="G60" s="137"/>
      <c r="H60" s="76" t="s">
        <v>238</v>
      </c>
      <c r="I60" s="137"/>
      <c r="J60" s="136"/>
      <c r="K60" s="137"/>
      <c r="L60" s="136"/>
      <c r="M60" s="137"/>
      <c r="N60" s="136"/>
      <c r="O60" s="137"/>
      <c r="P60" s="145"/>
    </row>
    <row r="61" customFormat="false" ht="12" hidden="false" customHeight="false" outlineLevel="0" collapsed="false">
      <c r="A61" s="140" t="s">
        <v>239</v>
      </c>
      <c r="B61" s="115"/>
      <c r="D61" s="136"/>
      <c r="E61" s="137"/>
      <c r="F61" s="136"/>
      <c r="G61" s="137"/>
      <c r="I61" s="137"/>
      <c r="J61" s="136"/>
      <c r="K61" s="137"/>
      <c r="L61" s="136"/>
      <c r="M61" s="137"/>
      <c r="N61" s="136"/>
      <c r="O61" s="137"/>
      <c r="P61" s="145"/>
    </row>
    <row r="62" customFormat="false" ht="12" hidden="false" customHeight="false" outlineLevel="0" collapsed="false">
      <c r="A62" s="145"/>
      <c r="B62" s="115"/>
      <c r="D62" s="136"/>
      <c r="E62" s="137"/>
      <c r="F62" s="136"/>
      <c r="G62" s="137"/>
      <c r="I62" s="137"/>
      <c r="J62" s="136"/>
      <c r="K62" s="137"/>
      <c r="L62" s="136"/>
      <c r="M62" s="137"/>
      <c r="N62" s="136"/>
      <c r="O62" s="137"/>
      <c r="P62" s="145"/>
    </row>
    <row r="63" customFormat="false" ht="12" hidden="false" customHeight="false" outlineLevel="0" collapsed="false">
      <c r="D63" s="12"/>
      <c r="E63" s="168"/>
      <c r="F63" s="12"/>
      <c r="G63" s="83" t="s">
        <v>325</v>
      </c>
      <c r="H63" s="12" t="s">
        <v>316</v>
      </c>
      <c r="J63" s="12"/>
      <c r="K63" s="169"/>
      <c r="L63" s="12"/>
      <c r="M63" s="169"/>
      <c r="N63" s="12"/>
      <c r="O63" s="169"/>
    </row>
    <row r="64" customFormat="false" ht="12" hidden="false" customHeight="false" outlineLevel="0" collapsed="false">
      <c r="D64" s="12"/>
      <c r="E64" s="168"/>
      <c r="F64" s="12"/>
      <c r="G64" s="80"/>
      <c r="H64" s="12"/>
      <c r="I64" s="169"/>
      <c r="J64" s="12"/>
      <c r="K64" s="169"/>
      <c r="L64" s="12"/>
      <c r="M64" s="169"/>
      <c r="N64" s="12"/>
      <c r="O64" s="169"/>
    </row>
    <row r="65" customFormat="false" ht="12" hidden="false" customHeight="false" outlineLevel="0" collapsed="false">
      <c r="D65" s="12"/>
      <c r="E65" s="168"/>
      <c r="F65" s="12"/>
      <c r="G65" s="83" t="s">
        <v>326</v>
      </c>
      <c r="H65" s="12" t="s">
        <v>186</v>
      </c>
      <c r="I65" s="169"/>
      <c r="J65" s="12"/>
      <c r="K65" s="169"/>
      <c r="L65" s="12"/>
      <c r="M65" s="169"/>
      <c r="N65" s="12"/>
      <c r="O65" s="169"/>
    </row>
    <row r="66" customFormat="false" ht="12.75" hidden="false" customHeight="false" outlineLevel="0" collapsed="false">
      <c r="A66" s="87"/>
      <c r="B66" s="84"/>
      <c r="C66" s="57"/>
      <c r="D66" s="57"/>
      <c r="E66" s="170"/>
      <c r="F66" s="57"/>
      <c r="G66" s="170"/>
      <c r="H66" s="57"/>
      <c r="I66" s="170"/>
      <c r="J66" s="57"/>
      <c r="K66" s="170"/>
      <c r="L66" s="57"/>
      <c r="M66" s="170"/>
      <c r="N66" s="57"/>
      <c r="O66" s="170"/>
      <c r="P66" s="87"/>
    </row>
    <row r="67" customFormat="false" ht="12.75" hidden="false" customHeight="true" outlineLevel="0" collapsed="false">
      <c r="A67" s="88"/>
      <c r="B67" s="89"/>
      <c r="C67" s="90" t="s">
        <v>187</v>
      </c>
      <c r="D67" s="179" t="s">
        <v>327</v>
      </c>
      <c r="E67" s="179"/>
      <c r="F67" s="180" t="s">
        <v>328</v>
      </c>
      <c r="G67" s="180"/>
      <c r="H67" s="181" t="s">
        <v>329</v>
      </c>
      <c r="I67" s="181"/>
      <c r="J67" s="180" t="s">
        <v>330</v>
      </c>
      <c r="K67" s="180"/>
      <c r="L67" s="180" t="s">
        <v>331</v>
      </c>
      <c r="M67" s="180"/>
      <c r="N67" s="180" t="s">
        <v>332</v>
      </c>
      <c r="O67" s="180"/>
      <c r="P67" s="182"/>
    </row>
    <row r="68" customFormat="false" ht="12" hidden="false" customHeight="true" outlineLevel="0" collapsed="false">
      <c r="A68" s="100" t="s">
        <v>191</v>
      </c>
      <c r="B68" s="89"/>
      <c r="C68" s="90"/>
      <c r="D68" s="179"/>
      <c r="E68" s="179"/>
      <c r="F68" s="180"/>
      <c r="G68" s="180"/>
      <c r="H68" s="181"/>
      <c r="I68" s="181"/>
      <c r="J68" s="180"/>
      <c r="K68" s="180"/>
      <c r="L68" s="180"/>
      <c r="M68" s="180"/>
      <c r="N68" s="180"/>
      <c r="O68" s="180"/>
      <c r="P68" s="104" t="s">
        <v>191</v>
      </c>
    </row>
    <row r="69" customFormat="false" ht="12" hidden="false" customHeight="true" outlineLevel="0" collapsed="false">
      <c r="A69" s="100"/>
      <c r="B69" s="89"/>
      <c r="C69" s="90"/>
      <c r="D69" s="179"/>
      <c r="E69" s="179"/>
      <c r="F69" s="180"/>
      <c r="G69" s="180"/>
      <c r="H69" s="181"/>
      <c r="I69" s="181"/>
      <c r="J69" s="180"/>
      <c r="K69" s="180"/>
      <c r="L69" s="180"/>
      <c r="M69" s="180"/>
      <c r="N69" s="180"/>
      <c r="O69" s="180"/>
      <c r="P69" s="104"/>
    </row>
    <row r="70" customFormat="false" ht="15" hidden="false" customHeight="true" outlineLevel="0" collapsed="false">
      <c r="A70" s="107"/>
      <c r="B70" s="84"/>
      <c r="C70" s="90"/>
      <c r="D70" s="108" t="s">
        <v>198</v>
      </c>
      <c r="E70" s="109" t="s">
        <v>323</v>
      </c>
      <c r="F70" s="108" t="s">
        <v>198</v>
      </c>
      <c r="G70" s="86" t="s">
        <v>323</v>
      </c>
      <c r="H70" s="111" t="s">
        <v>198</v>
      </c>
      <c r="I70" s="109" t="s">
        <v>323</v>
      </c>
      <c r="J70" s="108" t="s">
        <v>198</v>
      </c>
      <c r="K70" s="109" t="s">
        <v>199</v>
      </c>
      <c r="L70" s="108" t="s">
        <v>198</v>
      </c>
      <c r="M70" s="109" t="s">
        <v>323</v>
      </c>
      <c r="N70" s="108" t="s">
        <v>198</v>
      </c>
      <c r="O70" s="109" t="s">
        <v>323</v>
      </c>
      <c r="P70" s="112"/>
    </row>
    <row r="71" customFormat="false" ht="12" hidden="false" customHeight="false" outlineLevel="0" collapsed="false">
      <c r="A71" s="113"/>
      <c r="B71" s="89"/>
      <c r="C71" s="31"/>
      <c r="D71" s="31"/>
      <c r="E71" s="176"/>
      <c r="F71" s="31"/>
      <c r="G71" s="176"/>
      <c r="H71" s="31"/>
      <c r="I71" s="176"/>
      <c r="J71" s="31"/>
      <c r="K71" s="176"/>
      <c r="L71" s="31"/>
      <c r="M71" s="176"/>
      <c r="N71" s="31"/>
      <c r="O71" s="176"/>
      <c r="P71" s="113"/>
    </row>
    <row r="72" customFormat="false" ht="12" hidden="false" customHeight="true" outlineLevel="0" collapsed="false">
      <c r="A72" s="113"/>
      <c r="B72" s="89"/>
      <c r="C72" s="115" t="s">
        <v>157</v>
      </c>
      <c r="D72" s="115"/>
      <c r="E72" s="115"/>
      <c r="F72" s="115"/>
      <c r="G72" s="115"/>
      <c r="H72" s="115" t="s">
        <v>157</v>
      </c>
      <c r="I72" s="115"/>
      <c r="J72" s="115"/>
      <c r="K72" s="115"/>
      <c r="L72" s="115"/>
      <c r="M72" s="115"/>
      <c r="N72" s="115"/>
      <c r="O72" s="115"/>
      <c r="P72" s="113"/>
    </row>
    <row r="73" customFormat="false" ht="12" hidden="false" customHeight="false" outlineLevel="0" collapsed="false">
      <c r="A73" s="113"/>
      <c r="B73" s="89"/>
      <c r="C73" s="31"/>
      <c r="D73" s="125"/>
      <c r="P73" s="113"/>
    </row>
    <row r="74" customFormat="false" ht="12" hidden="false" customHeight="false" outlineLevel="0" collapsed="false">
      <c r="A74" s="88" t="n">
        <v>1</v>
      </c>
      <c r="B74" s="89"/>
      <c r="C74" s="116" t="s">
        <v>200</v>
      </c>
      <c r="D74" s="117" t="n">
        <v>1840303</v>
      </c>
      <c r="E74" s="118" t="n">
        <v>77.2623001062182</v>
      </c>
      <c r="F74" s="117" t="n">
        <v>4781916</v>
      </c>
      <c r="G74" s="118" t="n">
        <v>90.1603570277104</v>
      </c>
      <c r="H74" s="117" t="n">
        <v>686367</v>
      </c>
      <c r="I74" s="118" t="n">
        <v>84.7602111697694</v>
      </c>
      <c r="J74" s="117" t="n">
        <v>1221361</v>
      </c>
      <c r="K74" s="118" t="n">
        <v>70.0501217915372</v>
      </c>
      <c r="L74" s="117" t="n">
        <v>454492</v>
      </c>
      <c r="M74" s="118" t="n">
        <v>84.0554461305148</v>
      </c>
      <c r="N74" s="117" t="n">
        <v>2091077</v>
      </c>
      <c r="O74" s="121" t="n">
        <v>72.7984417320587</v>
      </c>
      <c r="P74" s="113" t="n">
        <v>1</v>
      </c>
    </row>
    <row r="75" customFormat="false" ht="12" hidden="false" customHeight="false" outlineLevel="0" collapsed="false">
      <c r="A75" s="88" t="n">
        <v>2</v>
      </c>
      <c r="B75" s="89"/>
      <c r="C75" s="116" t="s">
        <v>201</v>
      </c>
      <c r="D75" s="117" t="n">
        <v>24444</v>
      </c>
      <c r="E75" s="118" t="n">
        <v>1.0262438651659</v>
      </c>
      <c r="F75" s="117" t="n">
        <v>1683</v>
      </c>
      <c r="G75" s="118" t="n">
        <v>0.0317320255892484</v>
      </c>
      <c r="H75" s="117" t="n">
        <v>2293</v>
      </c>
      <c r="I75" s="118" t="n">
        <v>0.283165076718842</v>
      </c>
      <c r="J75" s="117" t="n">
        <v>5226</v>
      </c>
      <c r="K75" s="118" t="n">
        <v>0.299732787015938</v>
      </c>
      <c r="L75" s="117" t="n">
        <v>3770</v>
      </c>
      <c r="M75" s="118" t="n">
        <v>0.697237865379458</v>
      </c>
      <c r="N75" s="117" t="n">
        <v>22117</v>
      </c>
      <c r="O75" s="121" t="n">
        <v>0.769977928018883</v>
      </c>
      <c r="P75" s="113" t="n">
        <v>2</v>
      </c>
    </row>
    <row r="76" customFormat="false" ht="12" hidden="false" customHeight="false" outlineLevel="0" collapsed="false">
      <c r="A76" s="88" t="n">
        <v>3</v>
      </c>
      <c r="B76" s="89"/>
      <c r="C76" s="116" t="s">
        <v>160</v>
      </c>
      <c r="D76" s="117" t="n">
        <v>1796956</v>
      </c>
      <c r="E76" s="118" t="n">
        <v>75.4424427660387</v>
      </c>
      <c r="F76" s="117" t="n">
        <v>4742109</v>
      </c>
      <c r="G76" s="118" t="n">
        <v>89.4098182620353</v>
      </c>
      <c r="H76" s="117" t="n">
        <v>662869</v>
      </c>
      <c r="I76" s="118" t="n">
        <v>81.8584174616406</v>
      </c>
      <c r="J76" s="117" t="n">
        <v>1198321</v>
      </c>
      <c r="K76" s="118" t="n">
        <v>68.7286821794348</v>
      </c>
      <c r="L76" s="117" t="n">
        <v>406164</v>
      </c>
      <c r="M76" s="118" t="n">
        <v>75.1174855050351</v>
      </c>
      <c r="N76" s="117" t="n">
        <v>1219123</v>
      </c>
      <c r="O76" s="121" t="n">
        <v>42.4423656707585</v>
      </c>
      <c r="P76" s="113" t="n">
        <v>3</v>
      </c>
    </row>
    <row r="77" customFormat="false" ht="13.5" hidden="false" customHeight="false" outlineLevel="0" collapsed="false">
      <c r="A77" s="88" t="n">
        <v>4</v>
      </c>
      <c r="B77" s="89"/>
      <c r="C77" s="116" t="s">
        <v>202</v>
      </c>
      <c r="D77" s="117" t="n">
        <v>183142</v>
      </c>
      <c r="E77" s="118" t="n">
        <v>7.68893609696502</v>
      </c>
      <c r="F77" s="117" t="n">
        <v>4649285</v>
      </c>
      <c r="G77" s="118" t="n">
        <v>87.6596735541943</v>
      </c>
      <c r="H77" s="117" t="n">
        <v>301082</v>
      </c>
      <c r="I77" s="118" t="n">
        <v>37.1809453243185</v>
      </c>
      <c r="J77" s="117" t="n">
        <v>933143</v>
      </c>
      <c r="K77" s="118" t="n">
        <v>53.5196234355939</v>
      </c>
      <c r="L77" s="117" t="n">
        <v>254290</v>
      </c>
      <c r="M77" s="118" t="n">
        <v>47.0293413229025</v>
      </c>
      <c r="N77" s="117" t="n">
        <v>624355</v>
      </c>
      <c r="O77" s="121" t="n">
        <v>21.7362015304169</v>
      </c>
      <c r="P77" s="113" t="n">
        <v>4</v>
      </c>
    </row>
    <row r="78" customFormat="false" ht="13.5" hidden="false" customHeight="false" outlineLevel="0" collapsed="false">
      <c r="A78" s="88" t="n">
        <v>5</v>
      </c>
      <c r="B78" s="89"/>
      <c r="C78" s="116" t="s">
        <v>203</v>
      </c>
      <c r="D78" s="117" t="n">
        <v>1544741</v>
      </c>
      <c r="E78" s="118" t="n">
        <v>64.8535826591488</v>
      </c>
      <c r="F78" s="117" t="n">
        <v>4681</v>
      </c>
      <c r="G78" s="118" t="n">
        <v>0.0882576421766322</v>
      </c>
      <c r="H78" s="117" t="n">
        <v>124650</v>
      </c>
      <c r="I78" s="118" t="n">
        <v>15.3931647679911</v>
      </c>
      <c r="J78" s="117" t="n">
        <v>99042</v>
      </c>
      <c r="K78" s="118" t="n">
        <v>5.68046970754546</v>
      </c>
      <c r="L78" s="117" t="n">
        <v>29596</v>
      </c>
      <c r="M78" s="118" t="n">
        <v>5.47359465882505</v>
      </c>
      <c r="N78" s="117" t="n">
        <v>376564</v>
      </c>
      <c r="O78" s="121" t="n">
        <v>13.1096427402678</v>
      </c>
      <c r="P78" s="113" t="n">
        <v>5</v>
      </c>
    </row>
    <row r="79" customFormat="false" ht="13.5" hidden="false" customHeight="false" outlineLevel="0" collapsed="false">
      <c r="A79" s="88" t="n">
        <v>6</v>
      </c>
      <c r="B79" s="89"/>
      <c r="C79" s="116" t="s">
        <v>333</v>
      </c>
      <c r="D79" s="117" t="n">
        <v>24893</v>
      </c>
      <c r="E79" s="118" t="n">
        <v>1.04509444180882</v>
      </c>
      <c r="F79" s="117" t="n">
        <v>6442</v>
      </c>
      <c r="G79" s="118" t="n">
        <v>0.121460314228127</v>
      </c>
      <c r="H79" s="117" t="n">
        <v>216142</v>
      </c>
      <c r="I79" s="118" t="n">
        <v>26.6916118674941</v>
      </c>
      <c r="J79" s="117" t="n">
        <v>125930</v>
      </c>
      <c r="K79" s="118" t="n">
        <v>7.22260808819692</v>
      </c>
      <c r="L79" s="117" t="n">
        <v>28948</v>
      </c>
      <c r="M79" s="118" t="n">
        <v>5.35375112122137</v>
      </c>
      <c r="N79" s="117" t="n">
        <v>42385</v>
      </c>
      <c r="O79" s="121" t="n">
        <v>1.475585046755</v>
      </c>
      <c r="P79" s="113" t="n">
        <v>6</v>
      </c>
    </row>
    <row r="80" customFormat="false" ht="13.5" hidden="false" customHeight="false" outlineLevel="0" collapsed="false">
      <c r="A80" s="88" t="n">
        <v>7</v>
      </c>
      <c r="B80" s="89"/>
      <c r="C80" s="116" t="s">
        <v>205</v>
      </c>
      <c r="D80" s="117" t="n">
        <v>44180</v>
      </c>
      <c r="E80" s="118" t="n">
        <v>1.85482956811608</v>
      </c>
      <c r="F80" s="117" t="n">
        <v>26822</v>
      </c>
      <c r="G80" s="118" t="n">
        <v>0.505713838594665</v>
      </c>
      <c r="H80" s="117" t="n">
        <v>20213</v>
      </c>
      <c r="I80" s="118" t="n">
        <v>2.4961254669507</v>
      </c>
      <c r="J80" s="117" t="n">
        <v>40205</v>
      </c>
      <c r="K80" s="118" t="n">
        <v>2.30592359394868</v>
      </c>
      <c r="L80" s="117" t="n">
        <v>3323</v>
      </c>
      <c r="M80" s="118" t="n">
        <v>0.614568017680621</v>
      </c>
      <c r="N80" s="117" t="n">
        <v>159708</v>
      </c>
      <c r="O80" s="121" t="n">
        <v>5.5600504104553</v>
      </c>
      <c r="P80" s="113" t="n">
        <v>7</v>
      </c>
    </row>
    <row r="81" customFormat="false" ht="12" hidden="false" customHeight="false" outlineLevel="0" collapsed="false">
      <c r="A81" s="88" t="n">
        <v>8</v>
      </c>
      <c r="B81" s="89"/>
      <c r="C81" s="116" t="s">
        <v>161</v>
      </c>
      <c r="D81" s="117" t="n">
        <v>18903</v>
      </c>
      <c r="E81" s="118" t="n">
        <v>0.79361347501354</v>
      </c>
      <c r="F81" s="117" t="n">
        <v>38125</v>
      </c>
      <c r="G81" s="118" t="n">
        <v>0.718825594527687</v>
      </c>
      <c r="H81" s="117" t="n">
        <v>21204</v>
      </c>
      <c r="I81" s="118" t="n">
        <v>2.61850514031675</v>
      </c>
      <c r="J81" s="117" t="n">
        <v>17815</v>
      </c>
      <c r="K81" s="118" t="n">
        <v>1.02176417923631</v>
      </c>
      <c r="L81" s="117" t="n">
        <v>44557</v>
      </c>
      <c r="M81" s="118" t="n">
        <v>8.24053781636937</v>
      </c>
      <c r="N81" s="117" t="n">
        <v>849837</v>
      </c>
      <c r="O81" s="121" t="n">
        <v>29.5860981332813</v>
      </c>
      <c r="P81" s="113" t="n">
        <v>8</v>
      </c>
    </row>
    <row r="82" customFormat="false" ht="12" hidden="false" customHeight="false" outlineLevel="0" collapsed="false">
      <c r="A82" s="88" t="n">
        <v>9</v>
      </c>
      <c r="B82" s="89"/>
      <c r="C82" s="116" t="s">
        <v>162</v>
      </c>
      <c r="D82" s="117" t="n">
        <v>472216</v>
      </c>
      <c r="E82" s="118" t="n">
        <v>19.8252648107175</v>
      </c>
      <c r="F82" s="117" t="n">
        <v>518246</v>
      </c>
      <c r="G82" s="118" t="n">
        <v>9.77123905735333</v>
      </c>
      <c r="H82" s="117" t="n">
        <v>121340</v>
      </c>
      <c r="I82" s="118" t="n">
        <v>14.9844092494829</v>
      </c>
      <c r="J82" s="117" t="n">
        <v>446114</v>
      </c>
      <c r="K82" s="118" t="n">
        <v>25.5864891976327</v>
      </c>
      <c r="L82" s="117" t="n">
        <v>85563</v>
      </c>
      <c r="M82" s="118" t="n">
        <v>15.8243404444198</v>
      </c>
      <c r="N82" s="117" t="n">
        <v>761028</v>
      </c>
      <c r="O82" s="121" t="n">
        <v>26.4943148982391</v>
      </c>
      <c r="P82" s="113" t="n">
        <v>9</v>
      </c>
    </row>
    <row r="83" customFormat="false" ht="12" hidden="false" customHeight="false" outlineLevel="0" collapsed="false">
      <c r="A83" s="88" t="n">
        <v>10</v>
      </c>
      <c r="B83" s="89"/>
      <c r="C83" s="116" t="s">
        <v>206</v>
      </c>
      <c r="D83" s="117" t="n">
        <v>2898</v>
      </c>
      <c r="E83" s="118" t="n">
        <v>0.121668087107297</v>
      </c>
      <c r="F83" s="117" t="n">
        <v>247114</v>
      </c>
      <c r="G83" s="118" t="n">
        <v>4.65919653681613</v>
      </c>
      <c r="H83" s="117" t="n">
        <v>9604</v>
      </c>
      <c r="I83" s="118" t="n">
        <v>1.18600845913988</v>
      </c>
      <c r="J83" s="117" t="n">
        <v>23086</v>
      </c>
      <c r="K83" s="118" t="n">
        <v>1.32407790299463</v>
      </c>
      <c r="L83" s="117" t="n">
        <v>1461</v>
      </c>
      <c r="M83" s="118" t="n">
        <v>0.270202790800899</v>
      </c>
      <c r="N83" s="117" t="n">
        <v>226114</v>
      </c>
      <c r="O83" s="121" t="n">
        <v>7.87189895628077</v>
      </c>
      <c r="P83" s="113" t="n">
        <v>10</v>
      </c>
    </row>
    <row r="84" customFormat="false" ht="12" hidden="false" customHeight="false" outlineLevel="0" collapsed="false">
      <c r="A84" s="88" t="n">
        <v>11</v>
      </c>
      <c r="B84" s="89"/>
      <c r="C84" s="116" t="s">
        <v>207</v>
      </c>
      <c r="D84" s="117" t="n">
        <v>270143</v>
      </c>
      <c r="E84" s="118" t="n">
        <v>11.3415397016655</v>
      </c>
      <c r="F84" s="117" t="n">
        <v>74523</v>
      </c>
      <c r="G84" s="118" t="n">
        <v>1.40508956802588</v>
      </c>
      <c r="H84" s="117" t="n">
        <v>68352</v>
      </c>
      <c r="I84" s="118" t="n">
        <v>8.4408632027415</v>
      </c>
      <c r="J84" s="117" t="n">
        <v>208466</v>
      </c>
      <c r="K84" s="118" t="n">
        <v>11.9563901986346</v>
      </c>
      <c r="L84" s="117" t="n">
        <v>37107</v>
      </c>
      <c r="M84" s="118" t="n">
        <v>6.86270702138874</v>
      </c>
      <c r="N84" s="117" t="n">
        <v>253628</v>
      </c>
      <c r="O84" s="121" t="n">
        <v>8.82976723459661</v>
      </c>
      <c r="P84" s="113" t="n">
        <v>11</v>
      </c>
    </row>
    <row r="85" customFormat="false" ht="12" hidden="false" customHeight="false" outlineLevel="0" collapsed="false">
      <c r="A85" s="88"/>
      <c r="B85" s="89"/>
      <c r="C85" s="116" t="s">
        <v>208</v>
      </c>
      <c r="D85" s="117"/>
      <c r="E85" s="118"/>
      <c r="F85" s="117"/>
      <c r="G85" s="118"/>
      <c r="H85" s="117"/>
      <c r="I85" s="118"/>
      <c r="J85" s="117"/>
      <c r="K85" s="118"/>
      <c r="L85" s="117"/>
      <c r="M85" s="118"/>
      <c r="N85" s="117"/>
      <c r="O85" s="121"/>
      <c r="P85" s="113"/>
    </row>
    <row r="86" customFormat="false" ht="12" hidden="false" customHeight="false" outlineLevel="0" collapsed="false">
      <c r="A86" s="88" t="n">
        <v>12</v>
      </c>
      <c r="B86" s="89"/>
      <c r="C86" s="116" t="s">
        <v>209</v>
      </c>
      <c r="D86" s="117" t="n">
        <v>170522</v>
      </c>
      <c r="E86" s="118" t="n">
        <v>7.1591047445516</v>
      </c>
      <c r="F86" s="117" t="n">
        <v>13654</v>
      </c>
      <c r="G86" s="118" t="n">
        <v>0.257438548660486</v>
      </c>
      <c r="H86" s="117" t="n">
        <v>8920</v>
      </c>
      <c r="I86" s="118" t="n">
        <v>1.10154055138773</v>
      </c>
      <c r="J86" s="117" t="n">
        <v>89843</v>
      </c>
      <c r="K86" s="118" t="n">
        <v>5.15286888325161</v>
      </c>
      <c r="L86" s="117" t="n">
        <v>4643</v>
      </c>
      <c r="M86" s="118" t="n">
        <v>0.858693742428866</v>
      </c>
      <c r="N86" s="117" t="n">
        <v>50785</v>
      </c>
      <c r="O86" s="121" t="n">
        <v>1.76802138962965</v>
      </c>
      <c r="P86" s="113" t="n">
        <v>12</v>
      </c>
    </row>
    <row r="87" customFormat="false" ht="12" hidden="false" customHeight="false" outlineLevel="0" collapsed="false">
      <c r="A87" s="88" t="n">
        <v>13</v>
      </c>
      <c r="B87" s="89"/>
      <c r="C87" s="116" t="s">
        <v>210</v>
      </c>
      <c r="D87" s="117"/>
      <c r="E87" s="118"/>
      <c r="F87" s="117"/>
      <c r="G87" s="118"/>
      <c r="H87" s="117"/>
      <c r="I87" s="118"/>
      <c r="J87" s="117"/>
      <c r="K87" s="118"/>
      <c r="L87" s="117"/>
      <c r="M87" s="118"/>
      <c r="N87" s="117"/>
      <c r="O87" s="121"/>
      <c r="P87" s="113"/>
    </row>
    <row r="88" customFormat="false" ht="12" hidden="false" customHeight="false" outlineLevel="0" collapsed="false">
      <c r="A88" s="88"/>
      <c r="B88" s="89"/>
      <c r="C88" s="116" t="s">
        <v>211</v>
      </c>
      <c r="D88" s="117" t="n">
        <v>29141</v>
      </c>
      <c r="E88" s="118" t="n">
        <v>1.2234402092456</v>
      </c>
      <c r="F88" s="117" t="n">
        <v>19994</v>
      </c>
      <c r="G88" s="118" t="n">
        <v>0.376975709822599</v>
      </c>
      <c r="H88" s="117" t="n">
        <v>23763</v>
      </c>
      <c r="I88" s="118" t="n">
        <v>2.9345188478281</v>
      </c>
      <c r="J88" s="117" t="n">
        <v>8394</v>
      </c>
      <c r="K88" s="118" t="n">
        <v>0.48143073368002</v>
      </c>
      <c r="L88" s="117" t="n">
        <v>17151</v>
      </c>
      <c r="M88" s="118" t="n">
        <v>3.17196992814936</v>
      </c>
      <c r="N88" s="117" t="n">
        <v>118495</v>
      </c>
      <c r="O88" s="121" t="n">
        <v>4.12526719630138</v>
      </c>
      <c r="P88" s="113" t="n">
        <v>13</v>
      </c>
    </row>
    <row r="89" customFormat="false" ht="12" hidden="false" customHeight="false" outlineLevel="0" collapsed="false">
      <c r="A89" s="88" t="n">
        <v>14</v>
      </c>
      <c r="B89" s="89"/>
      <c r="C89" s="116" t="s">
        <v>324</v>
      </c>
      <c r="D89" s="117"/>
      <c r="E89" s="118"/>
      <c r="F89" s="117"/>
      <c r="G89" s="118"/>
      <c r="H89" s="117"/>
      <c r="I89" s="118"/>
      <c r="J89" s="117"/>
      <c r="K89" s="118"/>
      <c r="L89" s="117"/>
      <c r="M89" s="118"/>
      <c r="N89" s="117"/>
      <c r="O89" s="121"/>
      <c r="P89" s="113"/>
    </row>
    <row r="90" customFormat="false" ht="12" hidden="false" customHeight="false" outlineLevel="0" collapsed="false">
      <c r="A90" s="88"/>
      <c r="B90" s="89"/>
      <c r="C90" s="116" t="s">
        <v>334</v>
      </c>
      <c r="D90" s="117" t="n">
        <v>31970</v>
      </c>
      <c r="E90" s="118" t="n">
        <v>1.34221143713606</v>
      </c>
      <c r="F90" s="117" t="n">
        <v>11425</v>
      </c>
      <c r="G90" s="118" t="n">
        <v>0.21541199783551</v>
      </c>
      <c r="H90" s="117" t="n">
        <v>18721</v>
      </c>
      <c r="I90" s="118" t="n">
        <v>2.31187675588898</v>
      </c>
      <c r="J90" s="117" t="n">
        <v>95369</v>
      </c>
      <c r="K90" s="118" t="n">
        <v>5.4698079152168</v>
      </c>
      <c r="L90" s="117" t="n">
        <v>4254</v>
      </c>
      <c r="M90" s="118" t="n">
        <v>0.786750631120482</v>
      </c>
      <c r="N90" s="117" t="n">
        <v>25996</v>
      </c>
      <c r="O90" s="121" t="n">
        <v>0.905020853496355</v>
      </c>
      <c r="P90" s="113" t="n">
        <v>14</v>
      </c>
    </row>
    <row r="91" customFormat="false" ht="12" hidden="false" customHeight="false" outlineLevel="0" collapsed="false">
      <c r="A91" s="88" t="n">
        <v>15</v>
      </c>
      <c r="B91" s="89"/>
      <c r="C91" s="116" t="s">
        <v>214</v>
      </c>
      <c r="D91" s="117" t="n">
        <v>1940</v>
      </c>
      <c r="E91" s="118" t="n">
        <v>0.0814479258068173</v>
      </c>
      <c r="F91" s="117" t="n">
        <v>36268</v>
      </c>
      <c r="G91" s="118" t="n">
        <v>0.683812896061119</v>
      </c>
      <c r="H91" s="117" t="n">
        <v>1514</v>
      </c>
      <c r="I91" s="118" t="n">
        <v>0.186965515112223</v>
      </c>
      <c r="J91" s="117" t="n">
        <v>354</v>
      </c>
      <c r="K91" s="118" t="n">
        <v>0.0203033690401152</v>
      </c>
      <c r="L91" s="117" t="n">
        <v>7</v>
      </c>
      <c r="M91" s="118" t="n">
        <v>0.00129460611608918</v>
      </c>
      <c r="N91" s="117" t="n">
        <v>2196</v>
      </c>
      <c r="O91" s="121" t="n">
        <v>0.0764512153515154</v>
      </c>
      <c r="P91" s="113" t="n">
        <v>15</v>
      </c>
    </row>
    <row r="92" customFormat="false" ht="12" hidden="false" customHeight="false" outlineLevel="0" collapsed="false">
      <c r="A92" s="88" t="n">
        <v>16</v>
      </c>
      <c r="B92" s="89"/>
      <c r="C92" s="116" t="s">
        <v>335</v>
      </c>
      <c r="D92" s="117" t="n">
        <v>197236</v>
      </c>
      <c r="E92" s="118" t="n">
        <v>8.28065107960485</v>
      </c>
      <c r="F92" s="117" t="n">
        <v>160340</v>
      </c>
      <c r="G92" s="118" t="n">
        <v>3.02312120200838</v>
      </c>
      <c r="H92" s="117" t="n">
        <v>41870</v>
      </c>
      <c r="I92" s="118" t="n">
        <v>5.17057207248927</v>
      </c>
      <c r="J92" s="117" t="n">
        <v>214207</v>
      </c>
      <c r="K92" s="118" t="n">
        <v>12.2856603728134</v>
      </c>
      <c r="L92" s="117" t="n">
        <v>46989</v>
      </c>
      <c r="M92" s="118" t="n">
        <v>8.69032096984492</v>
      </c>
      <c r="N92" s="117" t="n">
        <v>279089</v>
      </c>
      <c r="O92" s="121" t="n">
        <v>9.71616267815988</v>
      </c>
      <c r="P92" s="113" t="n">
        <v>16</v>
      </c>
    </row>
    <row r="93" customFormat="false" ht="12" hidden="false" customHeight="false" outlineLevel="0" collapsed="false">
      <c r="A93" s="88" t="n">
        <v>17</v>
      </c>
      <c r="B93" s="89"/>
      <c r="C93" s="116" t="s">
        <v>217</v>
      </c>
      <c r="D93" s="117" t="s">
        <v>215</v>
      </c>
      <c r="E93" s="118" t="s">
        <v>215</v>
      </c>
      <c r="F93" s="117" t="s">
        <v>215</v>
      </c>
      <c r="G93" s="118" t="s">
        <v>215</v>
      </c>
      <c r="H93" s="117" t="s">
        <v>215</v>
      </c>
      <c r="I93" s="118" t="s">
        <v>215</v>
      </c>
      <c r="J93" s="117" t="n">
        <v>74154</v>
      </c>
      <c r="K93" s="118" t="n">
        <v>4.25303962655566</v>
      </c>
      <c r="L93" s="117" t="s">
        <v>215</v>
      </c>
      <c r="M93" s="118" t="s">
        <v>215</v>
      </c>
      <c r="N93" s="117" t="n">
        <v>11549</v>
      </c>
      <c r="O93" s="121" t="n">
        <v>0.402065157602301</v>
      </c>
      <c r="P93" s="113" t="n">
        <v>17</v>
      </c>
    </row>
    <row r="94" customFormat="false" ht="12" hidden="false" customHeight="false" outlineLevel="0" collapsed="false">
      <c r="A94" s="88" t="n">
        <v>18</v>
      </c>
      <c r="B94" s="89"/>
      <c r="C94" s="116" t="s">
        <v>218</v>
      </c>
      <c r="D94" s="117" t="n">
        <v>69371</v>
      </c>
      <c r="E94" s="118" t="n">
        <v>2.91243508306429</v>
      </c>
      <c r="F94" s="117" t="n">
        <v>3133</v>
      </c>
      <c r="G94" s="118" t="n">
        <v>0.0590709662335801</v>
      </c>
      <c r="H94" s="117" t="n">
        <v>1969</v>
      </c>
      <c r="I94" s="118" t="n">
        <v>0.243153962520453</v>
      </c>
      <c r="J94" s="117" t="n">
        <v>1925</v>
      </c>
      <c r="K94" s="118" t="n">
        <v>0.110406738424355</v>
      </c>
      <c r="L94" s="117" t="n">
        <v>616</v>
      </c>
      <c r="M94" s="118" t="n">
        <v>0.113925338215848</v>
      </c>
      <c r="N94" s="117" t="n">
        <v>4550</v>
      </c>
      <c r="O94" s="121" t="n">
        <v>0.158403019057102</v>
      </c>
      <c r="P94" s="113" t="n">
        <v>18</v>
      </c>
    </row>
    <row r="95" customFormat="false" ht="12" hidden="false" customHeight="false" outlineLevel="0" collapsed="false">
      <c r="A95" s="88" t="n">
        <v>19</v>
      </c>
      <c r="B95" s="89"/>
      <c r="C95" s="116" t="s">
        <v>219</v>
      </c>
      <c r="D95" s="117" t="s">
        <v>215</v>
      </c>
      <c r="E95" s="118" t="s">
        <v>215</v>
      </c>
      <c r="F95" s="117" t="n">
        <v>495</v>
      </c>
      <c r="G95" s="118" t="n">
        <v>0.00933294870272013</v>
      </c>
      <c r="H95" s="117" t="n">
        <v>99</v>
      </c>
      <c r="I95" s="118" t="n">
        <v>0.0122256182272854</v>
      </c>
      <c r="J95" s="117" t="s">
        <v>215</v>
      </c>
      <c r="K95" s="118" t="s">
        <v>215</v>
      </c>
      <c r="L95" s="117" t="n">
        <v>34</v>
      </c>
      <c r="M95" s="118" t="n">
        <v>0.00628808684957602</v>
      </c>
      <c r="N95" s="117" t="n">
        <v>4216</v>
      </c>
      <c r="O95" s="121" t="n">
        <v>0.1467751930428</v>
      </c>
      <c r="P95" s="113" t="n">
        <v>19</v>
      </c>
    </row>
    <row r="96" customFormat="false" ht="12" hidden="false" customHeight="false" outlineLevel="0" collapsed="false">
      <c r="A96" s="113"/>
      <c r="B96" s="89"/>
      <c r="C96" s="122" t="s">
        <v>15</v>
      </c>
      <c r="E96" s="177"/>
      <c r="F96" s="123"/>
      <c r="G96" s="177"/>
      <c r="H96" s="123"/>
      <c r="I96" s="177"/>
      <c r="J96" s="123"/>
      <c r="K96" s="177"/>
      <c r="L96" s="123"/>
      <c r="M96" s="177"/>
      <c r="N96" s="123"/>
      <c r="O96" s="177"/>
      <c r="P96" s="113"/>
    </row>
    <row r="97" customFormat="false" ht="12" hidden="false" customHeight="true" outlineLevel="0" collapsed="false">
      <c r="A97" s="113"/>
      <c r="B97" s="89"/>
      <c r="C97" s="115" t="s">
        <v>164</v>
      </c>
      <c r="D97" s="115"/>
      <c r="E97" s="115"/>
      <c r="F97" s="115"/>
      <c r="G97" s="115"/>
      <c r="H97" s="178" t="s">
        <v>164</v>
      </c>
      <c r="I97" s="178"/>
      <c r="J97" s="178"/>
      <c r="K97" s="178"/>
      <c r="L97" s="178"/>
      <c r="M97" s="178"/>
      <c r="N97" s="178"/>
      <c r="O97" s="178"/>
      <c r="P97" s="113"/>
    </row>
    <row r="98" customFormat="false" ht="12.75" hidden="false" customHeight="false" outlineLevel="0" collapsed="false">
      <c r="A98" s="113"/>
      <c r="B98" s="89"/>
      <c r="C98" s="122"/>
      <c r="D98" s="126"/>
      <c r="E98" s="83"/>
      <c r="F98" s="126"/>
      <c r="G98" s="83"/>
      <c r="H98" s="126"/>
      <c r="I98" s="83"/>
      <c r="J98" s="126"/>
      <c r="K98" s="83"/>
      <c r="L98" s="126"/>
      <c r="M98" s="83"/>
      <c r="N98" s="126"/>
      <c r="O98" s="83"/>
      <c r="P98" s="113"/>
    </row>
    <row r="99" customFormat="false" ht="12" hidden="false" customHeight="false" outlineLevel="0" collapsed="false">
      <c r="A99" s="88" t="n">
        <v>20</v>
      </c>
      <c r="B99" s="89"/>
      <c r="C99" s="116" t="s">
        <v>165</v>
      </c>
      <c r="D99" s="117" t="n">
        <v>651218</v>
      </c>
      <c r="E99" s="118" t="n">
        <v>27.3403893546721</v>
      </c>
      <c r="F99" s="117" t="n">
        <v>2121939</v>
      </c>
      <c r="G99" s="118" t="n">
        <v>40.0079754288914</v>
      </c>
      <c r="H99" s="117" t="n">
        <v>243806</v>
      </c>
      <c r="I99" s="118" t="n">
        <v>30.1078694699145</v>
      </c>
      <c r="J99" s="117" t="n">
        <v>427836</v>
      </c>
      <c r="K99" s="118" t="n">
        <v>24.5381700470247</v>
      </c>
      <c r="L99" s="117" t="n">
        <v>273542</v>
      </c>
      <c r="M99" s="118" t="n">
        <v>50.5898780296095</v>
      </c>
      <c r="N99" s="117" t="n">
        <v>1406702</v>
      </c>
      <c r="O99" s="121" t="n">
        <v>48.9727129041018</v>
      </c>
      <c r="P99" s="113" t="n">
        <v>20</v>
      </c>
    </row>
    <row r="100" customFormat="false" ht="13.5" hidden="false" customHeight="false" outlineLevel="0" collapsed="false">
      <c r="A100" s="88"/>
      <c r="B100" s="89"/>
      <c r="C100" s="116" t="s">
        <v>220</v>
      </c>
      <c r="D100" s="117"/>
      <c r="E100" s="118"/>
      <c r="F100" s="117"/>
      <c r="G100" s="118"/>
      <c r="H100" s="117"/>
      <c r="I100" s="118"/>
      <c r="J100" s="117"/>
      <c r="K100" s="118"/>
      <c r="L100" s="117"/>
      <c r="M100" s="118"/>
      <c r="N100" s="117"/>
      <c r="O100" s="121"/>
      <c r="P100" s="113"/>
    </row>
    <row r="101" customFormat="false" ht="12" hidden="false" customHeight="false" outlineLevel="0" collapsed="false">
      <c r="A101" s="88" t="n">
        <v>21</v>
      </c>
      <c r="B101" s="89"/>
      <c r="C101" s="116" t="s">
        <v>221</v>
      </c>
      <c r="D101" s="117" t="n">
        <v>41607</v>
      </c>
      <c r="E101" s="118" t="n">
        <v>1.74680610775477</v>
      </c>
      <c r="F101" s="117" t="n">
        <v>248658</v>
      </c>
      <c r="G101" s="118" t="n">
        <v>4.68830779499188</v>
      </c>
      <c r="H101" s="117" t="n">
        <v>82321</v>
      </c>
      <c r="I101" s="118" t="n">
        <v>10.1659102837208</v>
      </c>
      <c r="J101" s="117" t="n">
        <v>42326</v>
      </c>
      <c r="K101" s="118" t="n">
        <v>2.42757174573988</v>
      </c>
      <c r="L101" s="117" t="n">
        <v>21043</v>
      </c>
      <c r="M101" s="118" t="n">
        <v>3.89177092869494</v>
      </c>
      <c r="N101" s="117" t="n">
        <v>302705</v>
      </c>
      <c r="O101" s="121" t="n">
        <v>10.5383265678418</v>
      </c>
      <c r="P101" s="113" t="n">
        <v>21</v>
      </c>
    </row>
    <row r="102" customFormat="false" ht="12" hidden="false" customHeight="false" outlineLevel="0" collapsed="false">
      <c r="A102" s="88" t="n">
        <v>22</v>
      </c>
      <c r="B102" s="89"/>
      <c r="C102" s="116" t="s">
        <v>336</v>
      </c>
      <c r="D102" s="117" t="n">
        <v>1500</v>
      </c>
      <c r="E102" s="118" t="n">
        <v>0.0629752003660958</v>
      </c>
      <c r="F102" s="117" t="s">
        <v>215</v>
      </c>
      <c r="G102" s="118" t="s">
        <v>215</v>
      </c>
      <c r="H102" s="117" t="s">
        <v>215</v>
      </c>
      <c r="I102" s="118" t="s">
        <v>215</v>
      </c>
      <c r="J102" s="117" t="s">
        <v>215</v>
      </c>
      <c r="K102" s="118" t="s">
        <v>215</v>
      </c>
      <c r="L102" s="117" t="n">
        <v>67</v>
      </c>
      <c r="M102" s="118" t="n">
        <v>0.0123912299682822</v>
      </c>
      <c r="N102" s="117" t="n">
        <v>142</v>
      </c>
      <c r="O102" s="121" t="n">
        <v>0.00494356674859526</v>
      </c>
      <c r="P102" s="113" t="n">
        <v>22</v>
      </c>
    </row>
    <row r="103" customFormat="false" ht="12" hidden="false" customHeight="false" outlineLevel="0" collapsed="false">
      <c r="A103" s="88" t="n">
        <v>23</v>
      </c>
      <c r="B103" s="89"/>
      <c r="C103" s="116" t="s">
        <v>167</v>
      </c>
      <c r="D103" s="117" t="n">
        <v>588397</v>
      </c>
      <c r="E103" s="118" t="n">
        <v>24.7029459798731</v>
      </c>
      <c r="F103" s="117" t="n">
        <v>2754351</v>
      </c>
      <c r="G103" s="118" t="n">
        <v>51.9317506914867</v>
      </c>
      <c r="H103" s="117" t="n">
        <v>172073</v>
      </c>
      <c r="I103" s="118" t="n">
        <v>21.2494828810472</v>
      </c>
      <c r="J103" s="117" t="n">
        <v>363628</v>
      </c>
      <c r="K103" s="118" t="n">
        <v>20.8555747946865</v>
      </c>
      <c r="L103" s="117" t="n">
        <v>271217</v>
      </c>
      <c r="M103" s="118" t="n">
        <v>50.159883855337</v>
      </c>
      <c r="N103" s="117" t="n">
        <v>1154379</v>
      </c>
      <c r="O103" s="121" t="n">
        <v>40.1883777442018</v>
      </c>
      <c r="P103" s="113" t="n">
        <v>23</v>
      </c>
    </row>
    <row r="104" customFormat="false" ht="12" hidden="false" customHeight="false" outlineLevel="0" collapsed="false">
      <c r="A104" s="88" t="n">
        <v>24</v>
      </c>
      <c r="B104" s="89"/>
      <c r="C104" s="116" t="s">
        <v>224</v>
      </c>
      <c r="D104" s="117" t="n">
        <v>4510</v>
      </c>
      <c r="E104" s="118" t="n">
        <v>0.189345435767395</v>
      </c>
      <c r="F104" s="117" t="n">
        <v>20378</v>
      </c>
      <c r="G104" s="118" t="n">
        <v>0.384215815482891</v>
      </c>
      <c r="H104" s="117" t="n">
        <v>2099</v>
      </c>
      <c r="I104" s="118" t="n">
        <v>0.259207804637091</v>
      </c>
      <c r="J104" s="117" t="n">
        <v>18885</v>
      </c>
      <c r="K104" s="118" t="n">
        <v>1.0831331195553</v>
      </c>
      <c r="L104" s="117" t="n">
        <v>3572</v>
      </c>
      <c r="M104" s="118" t="n">
        <v>0.660619006667222</v>
      </c>
      <c r="N104" s="117" t="n">
        <v>38449</v>
      </c>
      <c r="O104" s="121" t="n">
        <v>1.33855773180802</v>
      </c>
      <c r="P104" s="113" t="n">
        <v>24</v>
      </c>
    </row>
    <row r="105" customFormat="false" ht="12" hidden="false" customHeight="false" outlineLevel="0" collapsed="false">
      <c r="A105" s="88" t="n">
        <v>25</v>
      </c>
      <c r="B105" s="89"/>
      <c r="C105" s="116" t="s">
        <v>225</v>
      </c>
      <c r="D105" s="117" t="n">
        <v>1490</v>
      </c>
      <c r="E105" s="118" t="n">
        <v>0.0625553656969885</v>
      </c>
      <c r="F105" s="117" t="n">
        <v>720972</v>
      </c>
      <c r="G105" s="118" t="n">
        <v>13.5935246305001</v>
      </c>
      <c r="H105" s="117" t="n">
        <v>19768</v>
      </c>
      <c r="I105" s="118" t="n">
        <v>2.44117193047451</v>
      </c>
      <c r="J105" s="117" t="n">
        <v>1022</v>
      </c>
      <c r="K105" s="118" t="n">
        <v>0.0586159411271123</v>
      </c>
      <c r="L105" s="117" t="n">
        <v>4811</v>
      </c>
      <c r="M105" s="118" t="n">
        <v>0.889764289215006</v>
      </c>
      <c r="N105" s="117" t="n">
        <v>89255</v>
      </c>
      <c r="O105" s="121" t="n">
        <v>3.10731021229486</v>
      </c>
      <c r="P105" s="113" t="n">
        <v>25</v>
      </c>
    </row>
    <row r="106" customFormat="false" ht="12" hidden="false" customHeight="false" outlineLevel="0" collapsed="false">
      <c r="A106" s="88" t="n">
        <v>26</v>
      </c>
      <c r="B106" s="89"/>
      <c r="C106" s="116" t="s">
        <v>226</v>
      </c>
      <c r="D106" s="117" t="n">
        <v>106325</v>
      </c>
      <c r="E106" s="118" t="n">
        <v>4.46389211928343</v>
      </c>
      <c r="F106" s="117" t="n">
        <v>124252</v>
      </c>
      <c r="G106" s="118" t="n">
        <v>2.34270210547552</v>
      </c>
      <c r="H106" s="117" t="n">
        <v>266907</v>
      </c>
      <c r="I106" s="118" t="n">
        <v>32.9606372140409</v>
      </c>
      <c r="J106" s="117" t="n">
        <v>85828</v>
      </c>
      <c r="K106" s="118" t="n">
        <v>4.92259197168082</v>
      </c>
      <c r="L106" s="117" t="n">
        <v>19911</v>
      </c>
      <c r="M106" s="118" t="n">
        <v>3.68241462535024</v>
      </c>
      <c r="N106" s="117" t="n">
        <v>95585</v>
      </c>
      <c r="O106" s="121" t="n">
        <v>3.32768188496111</v>
      </c>
      <c r="P106" s="113" t="n">
        <v>26</v>
      </c>
    </row>
    <row r="107" customFormat="false" ht="12" hidden="false" customHeight="false" outlineLevel="0" collapsed="false">
      <c r="A107" s="88" t="n">
        <v>27</v>
      </c>
      <c r="B107" s="89"/>
      <c r="C107" s="116" t="s">
        <v>227</v>
      </c>
      <c r="D107" s="117" t="n">
        <v>49086</v>
      </c>
      <c r="E107" s="118" t="n">
        <v>2.06080045678012</v>
      </c>
      <c r="F107" s="117" t="n">
        <v>1029</v>
      </c>
      <c r="G107" s="118" t="n">
        <v>0.0194012206365637</v>
      </c>
      <c r="H107" s="117" t="s">
        <v>215</v>
      </c>
      <c r="I107" s="118" t="s">
        <v>215</v>
      </c>
      <c r="J107" s="117" t="n">
        <v>854791</v>
      </c>
      <c r="K107" s="118" t="n">
        <v>49.0258110880484</v>
      </c>
      <c r="L107" s="117" t="n">
        <v>51724</v>
      </c>
      <c r="M107" s="118" t="n">
        <v>9.56602953551382</v>
      </c>
      <c r="N107" s="117" t="n">
        <v>131584</v>
      </c>
      <c r="O107" s="121" t="n">
        <v>4.5809456834307</v>
      </c>
      <c r="P107" s="113" t="n">
        <v>27</v>
      </c>
    </row>
    <row r="108" customFormat="false" ht="12" hidden="false" customHeight="false" outlineLevel="0" collapsed="false">
      <c r="A108" s="88" t="n">
        <v>28</v>
      </c>
      <c r="B108" s="89"/>
      <c r="C108" s="116" t="s">
        <v>168</v>
      </c>
      <c r="D108" s="117" t="n">
        <v>664115</v>
      </c>
      <c r="E108" s="118" t="n">
        <v>27.8818501274198</v>
      </c>
      <c r="F108" s="117" t="n">
        <v>80366</v>
      </c>
      <c r="G108" s="118" t="n">
        <v>1.51525607160163</v>
      </c>
      <c r="H108" s="117" t="n">
        <v>76617</v>
      </c>
      <c r="I108" s="118" t="n">
        <v>9.46151708808002</v>
      </c>
      <c r="J108" s="117" t="n">
        <v>629</v>
      </c>
      <c r="K108" s="118" t="n">
        <v>0.0360757602435945</v>
      </c>
      <c r="L108" s="117" t="n">
        <v>18401</v>
      </c>
      <c r="M108" s="118" t="n">
        <v>3.40314959173671</v>
      </c>
      <c r="N108" s="117" t="n">
        <v>151878</v>
      </c>
      <c r="O108" s="121" t="n">
        <v>5.28745796227571</v>
      </c>
      <c r="P108" s="113" t="n">
        <v>28</v>
      </c>
    </row>
    <row r="109" customFormat="false" ht="12" hidden="false" customHeight="false" outlineLevel="0" collapsed="false">
      <c r="A109" s="88" t="n">
        <v>29</v>
      </c>
      <c r="B109" s="89"/>
      <c r="C109" s="116" t="s">
        <v>169</v>
      </c>
      <c r="D109" s="117" t="n">
        <v>205714</v>
      </c>
      <c r="E109" s="118" t="n">
        <v>8.63658691207403</v>
      </c>
      <c r="F109" s="117" t="n">
        <v>100849</v>
      </c>
      <c r="G109" s="118" t="n">
        <v>1.90145160347601</v>
      </c>
      <c r="H109" s="117" t="n">
        <v>58771</v>
      </c>
      <c r="I109" s="118" t="n">
        <v>7.25769503874533</v>
      </c>
      <c r="J109" s="117" t="n">
        <v>123100</v>
      </c>
      <c r="K109" s="118" t="n">
        <v>7.06029584417566</v>
      </c>
      <c r="L109" s="117" t="n">
        <v>24615</v>
      </c>
      <c r="M109" s="118" t="n">
        <v>4.55238993536217</v>
      </c>
      <c r="N109" s="117" t="n">
        <v>112721</v>
      </c>
      <c r="O109" s="121" t="n">
        <v>3.9242520244254</v>
      </c>
      <c r="P109" s="113" t="n">
        <v>29</v>
      </c>
    </row>
    <row r="110" customFormat="false" ht="12" hidden="false" customHeight="false" outlineLevel="0" collapsed="false">
      <c r="A110" s="88" t="n">
        <v>30</v>
      </c>
      <c r="B110" s="89"/>
      <c r="C110" s="116" t="s">
        <v>228</v>
      </c>
      <c r="D110" s="117" t="n">
        <v>1945</v>
      </c>
      <c r="E110" s="118" t="n">
        <v>0.0816578431413709</v>
      </c>
      <c r="F110" s="117" t="n">
        <v>5039</v>
      </c>
      <c r="G110" s="118" t="n">
        <v>0.0950075323495086</v>
      </c>
      <c r="H110" s="117" t="n">
        <v>710</v>
      </c>
      <c r="I110" s="118" t="n">
        <v>0.0876786761754809</v>
      </c>
      <c r="J110" s="117" t="n">
        <v>8902</v>
      </c>
      <c r="K110" s="118" t="n">
        <v>0.510566641794084</v>
      </c>
      <c r="L110" s="117" t="n">
        <v>592</v>
      </c>
      <c r="M110" s="118" t="n">
        <v>0.109486688674971</v>
      </c>
      <c r="N110" s="117" t="n">
        <v>6162</v>
      </c>
      <c r="O110" s="121" t="n">
        <v>0.214522945808761</v>
      </c>
      <c r="P110" s="113" t="n">
        <v>30</v>
      </c>
    </row>
    <row r="111" customFormat="false" ht="12" hidden="false" customHeight="false" outlineLevel="0" collapsed="false">
      <c r="A111" s="88" t="n">
        <v>31</v>
      </c>
      <c r="B111" s="89"/>
      <c r="C111" s="116" t="s">
        <v>229</v>
      </c>
      <c r="D111" s="117" t="n">
        <v>575</v>
      </c>
      <c r="E111" s="118" t="n">
        <v>0.0241404934736701</v>
      </c>
      <c r="F111" s="117" t="n">
        <v>2511</v>
      </c>
      <c r="G111" s="118" t="n">
        <v>0.047343503419253</v>
      </c>
      <c r="H111" s="117" t="n">
        <v>668</v>
      </c>
      <c r="I111" s="118" t="n">
        <v>0.0824920502608749</v>
      </c>
      <c r="J111" s="117" t="n">
        <v>393</v>
      </c>
      <c r="K111" s="118" t="n">
        <v>0.0225401808835177</v>
      </c>
      <c r="L111" s="117" t="n">
        <v>2743</v>
      </c>
      <c r="M111" s="118" t="n">
        <v>0.507300653776089</v>
      </c>
      <c r="N111" s="117" t="n">
        <v>15112</v>
      </c>
      <c r="O111" s="121" t="n">
        <v>0.526106906371631</v>
      </c>
      <c r="P111" s="113" t="n">
        <v>31</v>
      </c>
    </row>
    <row r="112" customFormat="false" ht="12" hidden="false" customHeight="false" outlineLevel="0" collapsed="false">
      <c r="A112" s="88" t="n">
        <v>32</v>
      </c>
      <c r="B112" s="89"/>
      <c r="C112" s="116" t="s">
        <v>230</v>
      </c>
      <c r="D112" s="117" t="n">
        <v>203194</v>
      </c>
      <c r="E112" s="118" t="n">
        <v>8.53078857545899</v>
      </c>
      <c r="F112" s="117" t="n">
        <v>93299</v>
      </c>
      <c r="G112" s="118" t="n">
        <v>1.75910056770724</v>
      </c>
      <c r="H112" s="117" t="n">
        <v>57392</v>
      </c>
      <c r="I112" s="118" t="n">
        <v>7.08740082121577</v>
      </c>
      <c r="J112" s="117" t="n">
        <v>113804</v>
      </c>
      <c r="K112" s="118" t="n">
        <v>6.52713166734823</v>
      </c>
      <c r="L112" s="117" t="n">
        <v>21280</v>
      </c>
      <c r="M112" s="118" t="n">
        <v>3.93560259291111</v>
      </c>
      <c r="N112" s="117" t="n">
        <v>91447</v>
      </c>
      <c r="O112" s="121" t="n">
        <v>3.18362217224501</v>
      </c>
      <c r="P112" s="113" t="n">
        <v>32</v>
      </c>
    </row>
    <row r="113" customFormat="false" ht="12" hidden="false" customHeight="false" outlineLevel="0" collapsed="false">
      <c r="A113" s="88" t="n">
        <v>33</v>
      </c>
      <c r="B113" s="89"/>
      <c r="C113" s="116" t="s">
        <v>170</v>
      </c>
      <c r="D113" s="117" t="n">
        <v>702146</v>
      </c>
      <c r="E113" s="118" t="n">
        <v>29.4785233575018</v>
      </c>
      <c r="F113" s="117" t="n">
        <v>2860770</v>
      </c>
      <c r="G113" s="118" t="n">
        <v>53.9382215359205</v>
      </c>
      <c r="H113" s="117" t="n">
        <v>157092</v>
      </c>
      <c r="I113" s="118" t="n">
        <v>19.3994628137446</v>
      </c>
      <c r="J113" s="117" t="n">
        <v>250771</v>
      </c>
      <c r="K113" s="118" t="n">
        <v>14.3827575072281</v>
      </c>
      <c r="L113" s="117" t="n">
        <v>149183</v>
      </c>
      <c r="M113" s="118" t="n">
        <v>27.5904606023617</v>
      </c>
      <c r="N113" s="117" t="n">
        <v>962166</v>
      </c>
      <c r="O113" s="121" t="n">
        <v>33.4967031283726</v>
      </c>
      <c r="P113" s="113" t="n">
        <v>33</v>
      </c>
    </row>
    <row r="114" customFormat="false" ht="12" hidden="false" customHeight="false" outlineLevel="0" collapsed="false">
      <c r="A114" s="88"/>
      <c r="B114" s="89"/>
      <c r="C114" s="116" t="s">
        <v>231</v>
      </c>
      <c r="D114" s="117"/>
      <c r="E114" s="118"/>
      <c r="F114" s="117"/>
      <c r="G114" s="118"/>
      <c r="H114" s="117"/>
      <c r="I114" s="118"/>
      <c r="J114" s="117"/>
      <c r="K114" s="118"/>
      <c r="L114" s="117"/>
      <c r="M114" s="118"/>
      <c r="N114" s="117"/>
      <c r="O114" s="121"/>
      <c r="P114" s="113"/>
    </row>
    <row r="115" customFormat="false" ht="12" hidden="false" customHeight="false" outlineLevel="0" collapsed="false">
      <c r="A115" s="88" t="n">
        <v>34</v>
      </c>
      <c r="B115" s="89"/>
      <c r="C115" s="116" t="s">
        <v>232</v>
      </c>
      <c r="D115" s="117" t="n">
        <v>522545</v>
      </c>
      <c r="E115" s="118" t="n">
        <v>21.9382507168677</v>
      </c>
      <c r="F115" s="117" t="n">
        <v>1359043</v>
      </c>
      <c r="G115" s="118" t="n">
        <v>25.6239971793755</v>
      </c>
      <c r="H115" s="117" t="n">
        <v>83830</v>
      </c>
      <c r="I115" s="118" t="n">
        <v>10.352258343367</v>
      </c>
      <c r="J115" s="117" t="n">
        <v>137576</v>
      </c>
      <c r="K115" s="118" t="n">
        <v>7.89055451712681</v>
      </c>
      <c r="L115" s="117" t="n">
        <v>57249</v>
      </c>
      <c r="M115" s="118" t="n">
        <v>10.5878436485699</v>
      </c>
      <c r="N115" s="117" t="n">
        <v>665279</v>
      </c>
      <c r="O115" s="121" t="n">
        <v>23.1609235418219</v>
      </c>
      <c r="P115" s="113" t="n">
        <v>34</v>
      </c>
    </row>
    <row r="116" customFormat="false" ht="12" hidden="false" customHeight="false" outlineLevel="0" collapsed="false">
      <c r="A116" s="88" t="n">
        <v>35</v>
      </c>
      <c r="B116" s="89"/>
      <c r="C116" s="116" t="s">
        <v>233</v>
      </c>
      <c r="D116" s="117" t="n">
        <v>133769</v>
      </c>
      <c r="E116" s="118" t="n">
        <v>5.61608638518152</v>
      </c>
      <c r="F116" s="117" t="n">
        <v>1266455</v>
      </c>
      <c r="G116" s="118" t="n">
        <v>23.8783021198049</v>
      </c>
      <c r="H116" s="117" t="n">
        <v>36916</v>
      </c>
      <c r="I116" s="118" t="n">
        <v>4.55879719675218</v>
      </c>
      <c r="J116" s="117" t="n">
        <v>5168</v>
      </c>
      <c r="K116" s="118" t="n">
        <v>0.29640624632575</v>
      </c>
      <c r="L116" s="117" t="n">
        <v>79783</v>
      </c>
      <c r="M116" s="118" t="n">
        <v>14.7553656799919</v>
      </c>
      <c r="N116" s="117" t="n">
        <v>62618</v>
      </c>
      <c r="O116" s="121" t="n">
        <v>2.17997368072914</v>
      </c>
      <c r="P116" s="113" t="n">
        <v>35</v>
      </c>
    </row>
    <row r="117" customFormat="false" ht="12" hidden="false" customHeight="false" outlineLevel="0" collapsed="false">
      <c r="A117" s="88" t="n">
        <v>36</v>
      </c>
      <c r="B117" s="89"/>
      <c r="C117" s="116" t="s">
        <v>234</v>
      </c>
      <c r="D117" s="117" t="s">
        <v>215</v>
      </c>
      <c r="E117" s="118" t="s">
        <v>215</v>
      </c>
      <c r="F117" s="117" t="s">
        <v>215</v>
      </c>
      <c r="G117" s="118" t="s">
        <v>215</v>
      </c>
      <c r="H117" s="117" t="s">
        <v>215</v>
      </c>
      <c r="I117" s="118" t="s">
        <v>215</v>
      </c>
      <c r="J117" s="117" t="n">
        <v>486</v>
      </c>
      <c r="K117" s="118" t="n">
        <v>0.0278741168177853</v>
      </c>
      <c r="L117" s="117" t="s">
        <v>215</v>
      </c>
      <c r="M117" s="118" t="s">
        <v>215</v>
      </c>
      <c r="N117" s="117" t="n">
        <v>292</v>
      </c>
      <c r="O117" s="121" t="n">
        <v>0.0101656442999283</v>
      </c>
      <c r="P117" s="113" t="n">
        <v>36</v>
      </c>
    </row>
    <row r="118" customFormat="false" ht="12" hidden="false" customHeight="false" outlineLevel="0" collapsed="false">
      <c r="A118" s="88" t="n">
        <v>37</v>
      </c>
      <c r="B118" s="89"/>
      <c r="C118" s="116" t="s">
        <v>218</v>
      </c>
      <c r="D118" s="117" t="n">
        <v>109612</v>
      </c>
      <c r="E118" s="118" t="n">
        <v>4.601891775019</v>
      </c>
      <c r="F118" s="117" t="n">
        <v>138836</v>
      </c>
      <c r="G118" s="118" t="n">
        <v>2.61767528503202</v>
      </c>
      <c r="H118" s="117" t="n">
        <v>273488</v>
      </c>
      <c r="I118" s="118" t="n">
        <v>33.7733320984224</v>
      </c>
      <c r="J118" s="117" t="n">
        <v>85939</v>
      </c>
      <c r="K118" s="118" t="n">
        <v>4.92895828231204</v>
      </c>
      <c r="L118" s="117" t="n">
        <v>23241</v>
      </c>
      <c r="M118" s="118" t="n">
        <v>4.29827724914695</v>
      </c>
      <c r="N118" s="117" t="n">
        <v>107077</v>
      </c>
      <c r="O118" s="121" t="n">
        <v>3.72776265309391</v>
      </c>
      <c r="P118" s="113" t="n">
        <v>37</v>
      </c>
    </row>
    <row r="119" customFormat="false" ht="12" hidden="false" customHeight="false" outlineLevel="0" collapsed="false">
      <c r="A119" s="88"/>
      <c r="B119" s="89"/>
      <c r="C119" s="116" t="s">
        <v>15</v>
      </c>
      <c r="D119" s="16"/>
      <c r="E119" s="118"/>
      <c r="F119" s="16"/>
      <c r="G119" s="118"/>
      <c r="H119" s="16"/>
      <c r="I119" s="118"/>
      <c r="J119" s="16"/>
      <c r="K119" s="118"/>
      <c r="L119" s="16"/>
      <c r="M119" s="118"/>
      <c r="N119" s="16"/>
      <c r="O119" s="121"/>
      <c r="P119" s="113"/>
    </row>
    <row r="120" customFormat="false" ht="12" hidden="false" customHeight="false" outlineLevel="0" collapsed="false">
      <c r="A120" s="129" t="n">
        <v>38</v>
      </c>
      <c r="B120" s="115"/>
      <c r="C120" s="130" t="s">
        <v>235</v>
      </c>
      <c r="D120" s="131" t="n">
        <v>2381890</v>
      </c>
      <c r="E120" s="131" t="n">
        <v>100</v>
      </c>
      <c r="F120" s="131" t="n">
        <v>5303790</v>
      </c>
      <c r="G120" s="131" t="n">
        <v>100</v>
      </c>
      <c r="H120" s="131" t="n">
        <v>809775</v>
      </c>
      <c r="I120" s="131" t="n">
        <v>100</v>
      </c>
      <c r="J120" s="131" t="n">
        <v>1743553</v>
      </c>
      <c r="K120" s="131" t="n">
        <v>100</v>
      </c>
      <c r="L120" s="131" t="n">
        <v>540705</v>
      </c>
      <c r="M120" s="131" t="n">
        <v>100</v>
      </c>
      <c r="N120" s="131" t="n">
        <v>2872420</v>
      </c>
      <c r="O120" s="133" t="n">
        <v>100</v>
      </c>
      <c r="P120" s="134" t="n">
        <v>38</v>
      </c>
    </row>
    <row r="121" customFormat="false" ht="12" hidden="false" customHeight="false" outlineLevel="0" collapsed="false">
      <c r="A121" s="78" t="s">
        <v>236</v>
      </c>
      <c r="B121" s="12"/>
      <c r="C121" s="135"/>
      <c r="D121" s="136"/>
      <c r="E121" s="137"/>
      <c r="F121" s="136"/>
      <c r="G121" s="137"/>
      <c r="H121" s="136"/>
      <c r="I121" s="137"/>
      <c r="J121" s="136"/>
      <c r="K121" s="137"/>
      <c r="L121" s="136"/>
      <c r="M121" s="137"/>
      <c r="N121" s="136"/>
      <c r="O121" s="16"/>
    </row>
    <row r="122" customFormat="false" ht="12" hidden="false" customHeight="false" outlineLevel="0" collapsed="false">
      <c r="A122" s="140" t="s">
        <v>337</v>
      </c>
      <c r="B122" s="115"/>
      <c r="D122" s="136"/>
      <c r="E122" s="137"/>
      <c r="F122" s="136"/>
      <c r="G122" s="137"/>
      <c r="H122" s="76" t="s">
        <v>238</v>
      </c>
      <c r="I122" s="137"/>
      <c r="J122" s="136"/>
      <c r="K122" s="137"/>
      <c r="L122" s="136"/>
      <c r="M122" s="137"/>
      <c r="N122" s="136"/>
      <c r="O122" s="137"/>
      <c r="P122" s="145"/>
    </row>
    <row r="123" customFormat="false" ht="12" hidden="false" customHeight="false" outlineLevel="0" collapsed="false">
      <c r="A123" s="140" t="s">
        <v>239</v>
      </c>
      <c r="B123" s="115"/>
      <c r="D123" s="136"/>
      <c r="E123" s="137"/>
      <c r="F123" s="136"/>
      <c r="G123" s="137"/>
      <c r="I123" s="137"/>
      <c r="J123" s="136"/>
      <c r="K123" s="137"/>
      <c r="L123" s="136"/>
      <c r="M123" s="137"/>
      <c r="N123" s="136"/>
      <c r="O123" s="137"/>
      <c r="P123" s="145"/>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B1" s="115"/>
      <c r="C1" s="183"/>
      <c r="D1" s="12"/>
      <c r="G1" s="83" t="s">
        <v>325</v>
      </c>
      <c r="H1" s="76" t="s">
        <v>316</v>
      </c>
    </row>
    <row r="2" customFormat="false" ht="12" hidden="false" customHeight="false" outlineLevel="0" collapsed="false">
      <c r="B2" s="115"/>
      <c r="C2" s="183"/>
      <c r="D2" s="12"/>
      <c r="G2" s="80"/>
    </row>
    <row r="3" s="31" customFormat="true" ht="12" hidden="false" customHeight="false" outlineLevel="0" collapsed="false">
      <c r="A3" s="78"/>
      <c r="B3" s="115"/>
      <c r="C3" s="183"/>
      <c r="D3" s="12"/>
      <c r="E3" s="167"/>
      <c r="F3" s="76"/>
      <c r="G3" s="83" t="s">
        <v>338</v>
      </c>
      <c r="H3" s="76" t="s">
        <v>242</v>
      </c>
      <c r="I3" s="167"/>
      <c r="J3" s="76"/>
      <c r="K3" s="167"/>
      <c r="L3" s="76"/>
      <c r="M3" s="167"/>
      <c r="N3" s="76"/>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 hidden="false" customHeight="true" outlineLevel="0" collapsed="false">
      <c r="A5" s="88"/>
      <c r="B5" s="184" t="s">
        <v>243</v>
      </c>
      <c r="C5" s="184"/>
      <c r="D5" s="179" t="s">
        <v>128</v>
      </c>
      <c r="E5" s="179"/>
      <c r="F5" s="172" t="s">
        <v>318</v>
      </c>
      <c r="G5" s="172"/>
      <c r="H5" s="173" t="s">
        <v>129</v>
      </c>
      <c r="I5" s="173"/>
      <c r="J5" s="173"/>
      <c r="K5" s="173"/>
      <c r="L5" s="173"/>
      <c r="M5" s="173"/>
      <c r="N5" s="173"/>
      <c r="O5" s="173"/>
      <c r="P5" s="113"/>
    </row>
    <row r="6" s="31" customFormat="true" ht="12" hidden="false" customHeight="true" outlineLevel="0" collapsed="false">
      <c r="A6" s="100" t="s">
        <v>191</v>
      </c>
      <c r="B6" s="184"/>
      <c r="C6" s="184"/>
      <c r="D6" s="179"/>
      <c r="E6" s="179"/>
      <c r="F6" s="172"/>
      <c r="G6" s="172"/>
      <c r="H6" s="174" t="s">
        <v>319</v>
      </c>
      <c r="I6" s="174"/>
      <c r="J6" s="175" t="s">
        <v>320</v>
      </c>
      <c r="K6" s="175"/>
      <c r="L6" s="175" t="s">
        <v>321</v>
      </c>
      <c r="M6" s="175"/>
      <c r="N6" s="185" t="s">
        <v>322</v>
      </c>
      <c r="O6" s="185"/>
      <c r="P6" s="104" t="s">
        <v>191</v>
      </c>
    </row>
    <row r="7" s="31" customFormat="true" ht="11.25" hidden="false" customHeight="true" outlineLevel="0" collapsed="false">
      <c r="A7" s="100"/>
      <c r="B7" s="184"/>
      <c r="C7" s="184"/>
      <c r="D7" s="179"/>
      <c r="E7" s="179"/>
      <c r="F7" s="172"/>
      <c r="G7" s="172"/>
      <c r="H7" s="174"/>
      <c r="I7" s="17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88"/>
      <c r="C9" s="149"/>
      <c r="D9" s="31"/>
      <c r="E9" s="176"/>
      <c r="F9" s="31"/>
      <c r="G9" s="176"/>
      <c r="H9" s="31"/>
      <c r="I9" s="176"/>
      <c r="J9" s="31"/>
      <c r="K9" s="176"/>
      <c r="L9" s="31"/>
      <c r="M9" s="176"/>
      <c r="N9" s="31"/>
      <c r="O9" s="186"/>
      <c r="P9" s="113"/>
    </row>
    <row r="10" customFormat="false" ht="12" hidden="false" customHeight="false" outlineLevel="0" collapsed="false">
      <c r="A10" s="88" t="n">
        <v>1</v>
      </c>
      <c r="C10" s="149" t="s">
        <v>244</v>
      </c>
      <c r="D10" s="117" t="n">
        <v>5118099</v>
      </c>
      <c r="E10" s="118" t="n">
        <v>84.0421384845778</v>
      </c>
      <c r="F10" s="117" t="n">
        <v>2133410</v>
      </c>
      <c r="G10" s="118" t="n">
        <v>92.2618712975849</v>
      </c>
      <c r="H10" s="117" t="n">
        <v>204164</v>
      </c>
      <c r="I10" s="118" t="n">
        <v>88.5018358049149</v>
      </c>
      <c r="J10" s="117" t="n">
        <v>158159</v>
      </c>
      <c r="K10" s="118" t="n">
        <v>98.0344635219736</v>
      </c>
      <c r="L10" s="117" t="n">
        <v>418035</v>
      </c>
      <c r="M10" s="118" t="n">
        <v>87.0047078509971</v>
      </c>
      <c r="N10" s="117" t="n">
        <v>1353052</v>
      </c>
      <c r="O10" s="121" t="n">
        <v>93.9718636967236</v>
      </c>
      <c r="P10" s="113" t="n">
        <v>1</v>
      </c>
    </row>
    <row r="11" customFormat="false" ht="12" hidden="false" customHeight="false" outlineLevel="0" collapsed="false">
      <c r="A11" s="88" t="n">
        <v>2</v>
      </c>
      <c r="C11" s="149" t="s">
        <v>245</v>
      </c>
      <c r="D11" s="117" t="n">
        <v>13034</v>
      </c>
      <c r="E11" s="118" t="n">
        <v>0.214025800010509</v>
      </c>
      <c r="F11" s="117" t="n">
        <v>-3304</v>
      </c>
      <c r="G11" s="118" t="n">
        <v>-0.142885438226698</v>
      </c>
      <c r="H11" s="117" t="s">
        <v>215</v>
      </c>
      <c r="I11" s="118" t="s">
        <v>215</v>
      </c>
      <c r="J11" s="117" t="s">
        <v>215</v>
      </c>
      <c r="K11" s="118" t="s">
        <v>215</v>
      </c>
      <c r="L11" s="117" t="n">
        <v>7</v>
      </c>
      <c r="M11" s="118" t="n">
        <v>0.00145689464986659</v>
      </c>
      <c r="N11" s="117" t="n">
        <v>-3311</v>
      </c>
      <c r="O11" s="121" t="n">
        <v>-0.229954828565237</v>
      </c>
      <c r="P11" s="113" t="n">
        <v>2</v>
      </c>
    </row>
    <row r="12" customFormat="false" ht="12" hidden="false" customHeight="false" outlineLevel="0" collapsed="false">
      <c r="A12" s="88" t="n">
        <v>3</v>
      </c>
      <c r="C12" s="149" t="s">
        <v>246</v>
      </c>
      <c r="D12" s="117" t="n">
        <v>27094</v>
      </c>
      <c r="E12" s="118" t="n">
        <v>0.444899111975198</v>
      </c>
      <c r="F12" s="117" t="n">
        <v>257</v>
      </c>
      <c r="G12" s="118" t="n">
        <v>0.011114272888699</v>
      </c>
      <c r="H12" s="117" t="s">
        <v>215</v>
      </c>
      <c r="I12" s="118" t="s">
        <v>215</v>
      </c>
      <c r="J12" s="117" t="s">
        <v>215</v>
      </c>
      <c r="K12" s="118" t="s">
        <v>215</v>
      </c>
      <c r="L12" s="117" t="n">
        <v>7</v>
      </c>
      <c r="M12" s="118" t="n">
        <v>0.00145689464986659</v>
      </c>
      <c r="N12" s="117" t="n">
        <v>250</v>
      </c>
      <c r="O12" s="121" t="n">
        <v>0.017362943866297</v>
      </c>
      <c r="P12" s="113" t="n">
        <v>3</v>
      </c>
    </row>
    <row r="13" customFormat="false" ht="12" hidden="false" customHeight="false" outlineLevel="0" collapsed="false">
      <c r="A13" s="88" t="n">
        <v>4</v>
      </c>
      <c r="C13" s="149" t="s">
        <v>247</v>
      </c>
      <c r="D13" s="117" t="n">
        <v>14060</v>
      </c>
      <c r="E13" s="118" t="n">
        <v>0.230873311964689</v>
      </c>
      <c r="F13" s="117" t="n">
        <v>3561</v>
      </c>
      <c r="G13" s="118" t="n">
        <v>0.153999711115397</v>
      </c>
      <c r="H13" s="117" t="s">
        <v>215</v>
      </c>
      <c r="I13" s="118" t="s">
        <v>215</v>
      </c>
      <c r="J13" s="117" t="s">
        <v>215</v>
      </c>
      <c r="K13" s="118" t="s">
        <v>215</v>
      </c>
      <c r="L13" s="117" t="s">
        <v>215</v>
      </c>
      <c r="M13" s="118" t="s">
        <v>215</v>
      </c>
      <c r="N13" s="117" t="n">
        <v>3560</v>
      </c>
      <c r="O13" s="121" t="n">
        <v>0.247248320656069</v>
      </c>
      <c r="P13" s="113" t="n">
        <v>4</v>
      </c>
    </row>
    <row r="14" customFormat="false" ht="12" hidden="false" customHeight="false" outlineLevel="0" collapsed="false">
      <c r="A14" s="88" t="n">
        <v>5</v>
      </c>
      <c r="C14" s="149" t="s">
        <v>248</v>
      </c>
      <c r="D14" s="117" t="n">
        <v>28544</v>
      </c>
      <c r="E14" s="118" t="n">
        <v>0.468708948557617</v>
      </c>
      <c r="F14" s="117" t="n">
        <v>7818</v>
      </c>
      <c r="G14" s="118" t="n">
        <v>0.338098776046104</v>
      </c>
      <c r="H14" s="117" t="n">
        <v>187</v>
      </c>
      <c r="I14" s="118" t="n">
        <v>0.0810615157202988</v>
      </c>
      <c r="J14" s="117" t="n">
        <v>161</v>
      </c>
      <c r="K14" s="118" t="n">
        <v>0.0997954503192215</v>
      </c>
      <c r="L14" s="117" t="n">
        <v>5622</v>
      </c>
      <c r="M14" s="118" t="n">
        <v>1.17009453165</v>
      </c>
      <c r="N14" s="117" t="n">
        <v>1848</v>
      </c>
      <c r="O14" s="121" t="n">
        <v>0.128346881059667</v>
      </c>
      <c r="P14" s="113" t="n">
        <v>5</v>
      </c>
    </row>
    <row r="15" customFormat="false" ht="12" hidden="false" customHeight="false" outlineLevel="0" collapsed="false">
      <c r="A15" s="88" t="n">
        <v>6</v>
      </c>
      <c r="C15" s="149" t="s">
        <v>249</v>
      </c>
      <c r="D15" s="117" t="n">
        <v>266967</v>
      </c>
      <c r="E15" s="118" t="n">
        <v>4.38375216751616</v>
      </c>
      <c r="F15" s="117" t="n">
        <v>681</v>
      </c>
      <c r="G15" s="118" t="n">
        <v>0.0294506608451518</v>
      </c>
      <c r="H15" s="117" t="s">
        <v>215</v>
      </c>
      <c r="I15" s="118" t="s">
        <v>215</v>
      </c>
      <c r="J15" s="117" t="s">
        <v>215</v>
      </c>
      <c r="K15" s="118" t="s">
        <v>215</v>
      </c>
      <c r="L15" s="117" t="n">
        <v>681</v>
      </c>
      <c r="M15" s="118" t="n">
        <v>0.141735036651307</v>
      </c>
      <c r="N15" s="117" t="s">
        <v>215</v>
      </c>
      <c r="O15" s="121" t="s">
        <v>215</v>
      </c>
      <c r="P15" s="113" t="n">
        <v>6</v>
      </c>
    </row>
    <row r="16" customFormat="false" ht="12" hidden="false" customHeight="false" outlineLevel="0" collapsed="false">
      <c r="A16" s="88" t="n">
        <v>7</v>
      </c>
      <c r="C16" s="149" t="s">
        <v>250</v>
      </c>
      <c r="D16" s="117" t="n">
        <v>78870</v>
      </c>
      <c r="E16" s="118" t="n">
        <v>1.29509090431401</v>
      </c>
      <c r="F16" s="117" t="s">
        <v>215</v>
      </c>
      <c r="G16" s="118" t="s">
        <v>215</v>
      </c>
      <c r="H16" s="117" t="s">
        <v>215</v>
      </c>
      <c r="I16" s="118" t="s">
        <v>215</v>
      </c>
      <c r="J16" s="117" t="s">
        <v>215</v>
      </c>
      <c r="K16" s="118" t="s">
        <v>215</v>
      </c>
      <c r="L16" s="117" t="s">
        <v>215</v>
      </c>
      <c r="M16" s="118" t="s">
        <v>215</v>
      </c>
      <c r="N16" s="117" t="s">
        <v>215</v>
      </c>
      <c r="O16" s="121" t="s">
        <v>215</v>
      </c>
      <c r="P16" s="113" t="n">
        <v>7</v>
      </c>
    </row>
    <row r="17" customFormat="false" ht="12" hidden="false" customHeight="false" outlineLevel="0" collapsed="false">
      <c r="A17" s="88" t="n">
        <v>8</v>
      </c>
      <c r="C17" s="149" t="s">
        <v>251</v>
      </c>
      <c r="D17" s="117" t="n">
        <v>584406</v>
      </c>
      <c r="E17" s="118" t="n">
        <v>9.59628369502391</v>
      </c>
      <c r="F17" s="117" t="n">
        <v>173737</v>
      </c>
      <c r="G17" s="118" t="n">
        <v>7.51346470375057</v>
      </c>
      <c r="H17" s="117" t="n">
        <v>26338</v>
      </c>
      <c r="I17" s="118" t="n">
        <v>11.4171026793649</v>
      </c>
      <c r="J17" s="117" t="n">
        <v>3010</v>
      </c>
      <c r="K17" s="118" t="n">
        <v>1.86574102770718</v>
      </c>
      <c r="L17" s="117" t="n">
        <v>56129</v>
      </c>
      <c r="M17" s="118" t="n">
        <v>11.6820056860517</v>
      </c>
      <c r="N17" s="117" t="n">
        <v>88259</v>
      </c>
      <c r="O17" s="121" t="n">
        <v>6.12974425078203</v>
      </c>
      <c r="P17" s="113" t="n">
        <v>8</v>
      </c>
    </row>
    <row r="18" s="16" customFormat="true" ht="12" hidden="false" customHeight="false" outlineLevel="0" collapsed="false">
      <c r="A18" s="88"/>
      <c r="B18" s="15"/>
      <c r="C18" s="149"/>
      <c r="D18" s="76"/>
      <c r="E18" s="118"/>
      <c r="F18" s="76"/>
      <c r="G18" s="118"/>
      <c r="H18" s="76"/>
      <c r="I18" s="118"/>
      <c r="J18" s="76"/>
      <c r="K18" s="118"/>
      <c r="L18" s="76"/>
      <c r="M18" s="118"/>
      <c r="N18" s="76"/>
      <c r="O18" s="121"/>
      <c r="P18" s="113"/>
    </row>
    <row r="19" s="16" customFormat="true" ht="12" hidden="false" customHeight="false" outlineLevel="0" collapsed="false">
      <c r="A19" s="129" t="n">
        <v>9</v>
      </c>
      <c r="B19" s="151"/>
      <c r="C19" s="152" t="s">
        <v>172</v>
      </c>
      <c r="D19" s="131" t="n">
        <v>6089920</v>
      </c>
      <c r="E19" s="131" t="n">
        <v>100</v>
      </c>
      <c r="F19" s="131" t="n">
        <v>2312342</v>
      </c>
      <c r="G19" s="131" t="n">
        <v>100</v>
      </c>
      <c r="H19" s="131" t="n">
        <v>230689</v>
      </c>
      <c r="I19" s="131" t="n">
        <v>100</v>
      </c>
      <c r="J19" s="131" t="n">
        <v>161330</v>
      </c>
      <c r="K19" s="131" t="n">
        <v>100</v>
      </c>
      <c r="L19" s="131" t="n">
        <v>480474</v>
      </c>
      <c r="M19" s="131" t="n">
        <v>100</v>
      </c>
      <c r="N19" s="131" t="n">
        <v>1439848</v>
      </c>
      <c r="O19" s="133" t="n">
        <v>100</v>
      </c>
      <c r="P19" s="134" t="n">
        <v>9</v>
      </c>
    </row>
    <row r="20" customFormat="false" ht="12" hidden="false" customHeight="false" outlineLevel="0" collapsed="false">
      <c r="A20" s="129"/>
      <c r="B20" s="151"/>
      <c r="C20" s="152"/>
      <c r="D20" s="117"/>
      <c r="E20" s="118"/>
      <c r="F20" s="117"/>
      <c r="G20" s="118"/>
      <c r="H20" s="117"/>
      <c r="I20" s="118"/>
      <c r="J20" s="117"/>
      <c r="K20" s="118"/>
      <c r="L20" s="117"/>
      <c r="M20" s="118"/>
      <c r="N20" s="117"/>
      <c r="O20" s="121"/>
      <c r="P20" s="134"/>
    </row>
    <row r="21" customFormat="false" ht="12" hidden="false" customHeight="false" outlineLevel="0" collapsed="false">
      <c r="A21" s="88" t="n">
        <v>10</v>
      </c>
      <c r="C21" s="149" t="s">
        <v>252</v>
      </c>
      <c r="D21" s="117" t="n">
        <v>2619139</v>
      </c>
      <c r="E21" s="118" t="n">
        <v>43.0077735011297</v>
      </c>
      <c r="F21" s="117" t="n">
        <v>1444550</v>
      </c>
      <c r="G21" s="118" t="n">
        <v>62.4712953360705</v>
      </c>
      <c r="H21" s="117" t="n">
        <v>149350</v>
      </c>
      <c r="I21" s="118" t="n">
        <v>64.7408415659178</v>
      </c>
      <c r="J21" s="117" t="n">
        <v>116960</v>
      </c>
      <c r="K21" s="118" t="n">
        <v>72.4973656480506</v>
      </c>
      <c r="L21" s="117" t="n">
        <v>129840</v>
      </c>
      <c r="M21" s="118" t="n">
        <v>27.023314476954</v>
      </c>
      <c r="N21" s="117" t="n">
        <v>1048400</v>
      </c>
      <c r="O21" s="121" t="n">
        <v>72.8132413977031</v>
      </c>
      <c r="P21" s="113" t="n">
        <v>10</v>
      </c>
    </row>
    <row r="22" customFormat="false" ht="12" hidden="false" customHeight="false" outlineLevel="0" collapsed="false">
      <c r="A22" s="88" t="n">
        <v>11</v>
      </c>
      <c r="C22" s="149" t="s">
        <v>253</v>
      </c>
      <c r="D22" s="117" t="n">
        <v>1563530</v>
      </c>
      <c r="E22" s="118" t="n">
        <v>25.6740646839367</v>
      </c>
      <c r="F22" s="117" t="n">
        <v>1041947</v>
      </c>
      <c r="G22" s="118" t="n">
        <v>45.0602462784484</v>
      </c>
      <c r="H22" s="117" t="n">
        <v>97037</v>
      </c>
      <c r="I22" s="118" t="n">
        <v>42.0639909141745</v>
      </c>
      <c r="J22" s="117" t="n">
        <v>112293</v>
      </c>
      <c r="K22" s="118" t="n">
        <v>69.6045372838282</v>
      </c>
      <c r="L22" s="117" t="n">
        <v>60139</v>
      </c>
      <c r="M22" s="118" t="n">
        <v>12.5165981926181</v>
      </c>
      <c r="N22" s="117" t="n">
        <v>772478</v>
      </c>
      <c r="O22" s="121" t="n">
        <v>53.6499686077975</v>
      </c>
      <c r="P22" s="113" t="n">
        <v>11</v>
      </c>
    </row>
    <row r="23" customFormat="false" ht="12" hidden="false" customHeight="false" outlineLevel="0" collapsed="false">
      <c r="A23" s="88" t="n">
        <v>12</v>
      </c>
      <c r="C23" s="149" t="s">
        <v>254</v>
      </c>
      <c r="D23" s="117" t="n">
        <v>1055609</v>
      </c>
      <c r="E23" s="118" t="n">
        <v>17.333708817193</v>
      </c>
      <c r="F23" s="117" t="n">
        <v>402603</v>
      </c>
      <c r="G23" s="118" t="n">
        <v>17.4110490576221</v>
      </c>
      <c r="H23" s="117" t="n">
        <v>52313</v>
      </c>
      <c r="I23" s="118" t="n">
        <v>22.6768506517433</v>
      </c>
      <c r="J23" s="117" t="n">
        <v>4667</v>
      </c>
      <c r="K23" s="118" t="n">
        <v>2.8928283642224</v>
      </c>
      <c r="L23" s="117" t="n">
        <v>69701</v>
      </c>
      <c r="M23" s="118" t="n">
        <v>14.5067162843359</v>
      </c>
      <c r="N23" s="117" t="n">
        <v>275922</v>
      </c>
      <c r="O23" s="121" t="n">
        <v>19.1632727899056</v>
      </c>
      <c r="P23" s="113" t="n">
        <v>12</v>
      </c>
    </row>
    <row r="24" customFormat="false" ht="12" hidden="false" customHeight="false" outlineLevel="0" collapsed="false">
      <c r="A24" s="88" t="n">
        <v>13</v>
      </c>
      <c r="C24" s="149" t="s">
        <v>255</v>
      </c>
      <c r="D24" s="117" t="n">
        <v>1452146</v>
      </c>
      <c r="E24" s="118" t="n">
        <v>23.8450751405601</v>
      </c>
      <c r="F24" s="117" t="n">
        <v>170789</v>
      </c>
      <c r="G24" s="118" t="n">
        <v>7.38597491201561</v>
      </c>
      <c r="H24" s="117" t="n">
        <v>14431</v>
      </c>
      <c r="I24" s="118" t="n">
        <v>6.25560819978413</v>
      </c>
      <c r="J24" s="117" t="n">
        <v>5753</v>
      </c>
      <c r="K24" s="118" t="n">
        <v>3.56598276823901</v>
      </c>
      <c r="L24" s="117" t="n">
        <v>83007</v>
      </c>
      <c r="M24" s="118" t="n">
        <v>17.2760648859251</v>
      </c>
      <c r="N24" s="117" t="n">
        <v>67598</v>
      </c>
      <c r="O24" s="121" t="n">
        <v>4.69480111789578</v>
      </c>
      <c r="P24" s="113" t="n">
        <v>13</v>
      </c>
    </row>
    <row r="25" customFormat="false" ht="12" hidden="false" customHeight="false" outlineLevel="0" collapsed="false">
      <c r="A25" s="88" t="n">
        <v>14</v>
      </c>
      <c r="C25" s="149" t="s">
        <v>256</v>
      </c>
      <c r="D25" s="117" t="n">
        <v>1198138</v>
      </c>
      <c r="E25" s="118" t="n">
        <v>19.674117229783</v>
      </c>
      <c r="F25" s="117" t="n">
        <v>140153</v>
      </c>
      <c r="G25" s="118" t="n">
        <v>6.06108438976587</v>
      </c>
      <c r="H25" s="117" t="n">
        <v>11788</v>
      </c>
      <c r="I25" s="118" t="n">
        <v>5.10990987866782</v>
      </c>
      <c r="J25" s="117" t="n">
        <v>4788</v>
      </c>
      <c r="K25" s="118" t="n">
        <v>2.9678299138412</v>
      </c>
      <c r="L25" s="117" t="n">
        <v>66979</v>
      </c>
      <c r="M25" s="118" t="n">
        <v>13.9401923933449</v>
      </c>
      <c r="N25" s="117" t="n">
        <v>56597</v>
      </c>
      <c r="O25" s="121" t="n">
        <v>3.93076213600324</v>
      </c>
      <c r="P25" s="113" t="n">
        <v>14</v>
      </c>
    </row>
    <row r="26" customFormat="false" ht="12" hidden="false" customHeight="false" outlineLevel="0" collapsed="false">
      <c r="A26" s="88" t="n">
        <v>15</v>
      </c>
      <c r="C26" s="149" t="s">
        <v>257</v>
      </c>
      <c r="D26" s="117" t="n">
        <v>254009</v>
      </c>
      <c r="E26" s="118" t="n">
        <v>4.17097433135411</v>
      </c>
      <c r="F26" s="117" t="n">
        <v>30636</v>
      </c>
      <c r="G26" s="118" t="n">
        <v>1.32489052224974</v>
      </c>
      <c r="H26" s="117" t="n">
        <v>2643</v>
      </c>
      <c r="I26" s="118" t="n">
        <v>1.14569832111631</v>
      </c>
      <c r="J26" s="117" t="n">
        <v>965</v>
      </c>
      <c r="K26" s="118" t="n">
        <v>0.598152854397818</v>
      </c>
      <c r="L26" s="117" t="n">
        <v>16028</v>
      </c>
      <c r="M26" s="118" t="n">
        <v>3.33587249258024</v>
      </c>
      <c r="N26" s="117" t="n">
        <v>11000</v>
      </c>
      <c r="O26" s="121" t="n">
        <v>0.763969530117068</v>
      </c>
      <c r="P26" s="113" t="n">
        <v>15</v>
      </c>
    </row>
    <row r="27" customFormat="false" ht="12" hidden="false" customHeight="false" outlineLevel="0" collapsed="false">
      <c r="A27" s="88" t="n">
        <v>16</v>
      </c>
      <c r="C27" s="149" t="s">
        <v>258</v>
      </c>
      <c r="D27" s="117" t="s">
        <v>215</v>
      </c>
      <c r="E27" s="118" t="s">
        <v>215</v>
      </c>
      <c r="F27" s="117" t="s">
        <v>215</v>
      </c>
      <c r="G27" s="118" t="s">
        <v>215</v>
      </c>
      <c r="H27" s="117" t="s">
        <v>215</v>
      </c>
      <c r="I27" s="118" t="s">
        <v>215</v>
      </c>
      <c r="J27" s="117" t="s">
        <v>215</v>
      </c>
      <c r="K27" s="118" t="s">
        <v>215</v>
      </c>
      <c r="L27" s="117" t="s">
        <v>215</v>
      </c>
      <c r="M27" s="118" t="s">
        <v>215</v>
      </c>
      <c r="N27" s="117" t="s">
        <v>215</v>
      </c>
      <c r="O27" s="121" t="s">
        <v>215</v>
      </c>
      <c r="P27" s="113" t="n">
        <v>16</v>
      </c>
    </row>
    <row r="28" customFormat="false" ht="12" hidden="false" customHeight="false" outlineLevel="0" collapsed="false">
      <c r="A28" s="88" t="n">
        <v>17</v>
      </c>
      <c r="C28" s="149" t="s">
        <v>259</v>
      </c>
      <c r="D28" s="117" t="n">
        <v>746629</v>
      </c>
      <c r="E28" s="118" t="n">
        <v>12.260078950134</v>
      </c>
      <c r="F28" s="117" t="n">
        <v>229135</v>
      </c>
      <c r="G28" s="118" t="n">
        <v>9.90921758113636</v>
      </c>
      <c r="H28" s="117" t="n">
        <v>12235</v>
      </c>
      <c r="I28" s="118" t="n">
        <v>5.30367724512222</v>
      </c>
      <c r="J28" s="117" t="n">
        <v>8549</v>
      </c>
      <c r="K28" s="118" t="n">
        <v>5.29907642719891</v>
      </c>
      <c r="L28" s="117" t="n">
        <v>143004</v>
      </c>
      <c r="M28" s="118" t="n">
        <v>29.7631089299317</v>
      </c>
      <c r="N28" s="117" t="n">
        <v>65348</v>
      </c>
      <c r="O28" s="121" t="n">
        <v>4.53853462309911</v>
      </c>
      <c r="P28" s="113" t="n">
        <v>17</v>
      </c>
    </row>
    <row r="29" customFormat="false" ht="12" hidden="false" customHeight="false" outlineLevel="0" collapsed="false">
      <c r="A29" s="88" t="n">
        <v>18</v>
      </c>
      <c r="C29" s="149" t="s">
        <v>260</v>
      </c>
      <c r="D29" s="117"/>
      <c r="E29" s="118"/>
      <c r="F29" s="117"/>
      <c r="G29" s="118"/>
      <c r="H29" s="117"/>
      <c r="I29" s="118"/>
      <c r="J29" s="117"/>
      <c r="K29" s="118"/>
      <c r="L29" s="117"/>
      <c r="M29" s="118"/>
      <c r="N29" s="117"/>
      <c r="O29" s="121"/>
      <c r="P29" s="113"/>
    </row>
    <row r="30" customFormat="false" ht="12" hidden="false" customHeight="false" outlineLevel="0" collapsed="false">
      <c r="A30" s="88"/>
      <c r="C30" s="149" t="s">
        <v>261</v>
      </c>
      <c r="D30" s="117" t="n">
        <v>737221</v>
      </c>
      <c r="E30" s="118" t="n">
        <v>12.1055941621565</v>
      </c>
      <c r="F30" s="117" t="n">
        <v>222277</v>
      </c>
      <c r="G30" s="118" t="n">
        <v>9.61263515518033</v>
      </c>
      <c r="H30" s="117" t="n">
        <v>12235</v>
      </c>
      <c r="I30" s="118" t="n">
        <v>5.30367724512222</v>
      </c>
      <c r="J30" s="117" t="n">
        <v>8547</v>
      </c>
      <c r="K30" s="118" t="n">
        <v>5.29783673216389</v>
      </c>
      <c r="L30" s="117" t="n">
        <v>136284</v>
      </c>
      <c r="M30" s="118" t="n">
        <v>28.3644900660598</v>
      </c>
      <c r="N30" s="117" t="n">
        <v>65212</v>
      </c>
      <c r="O30" s="121" t="n">
        <v>4.52908918163584</v>
      </c>
      <c r="P30" s="113" t="n">
        <v>18</v>
      </c>
    </row>
    <row r="31" customFormat="false" ht="12" hidden="false" customHeight="false" outlineLevel="0" collapsed="false">
      <c r="A31" s="88" t="n">
        <v>19</v>
      </c>
      <c r="C31" s="149" t="s">
        <v>262</v>
      </c>
      <c r="D31" s="117"/>
      <c r="E31" s="118"/>
      <c r="F31" s="117"/>
      <c r="G31" s="118"/>
      <c r="H31" s="117"/>
      <c r="I31" s="118"/>
      <c r="J31" s="117"/>
      <c r="K31" s="118"/>
      <c r="L31" s="117"/>
      <c r="M31" s="118"/>
      <c r="N31" s="117"/>
      <c r="O31" s="121"/>
      <c r="P31" s="113"/>
    </row>
    <row r="32" customFormat="false" ht="12" hidden="false" customHeight="false" outlineLevel="0" collapsed="false">
      <c r="A32" s="88"/>
      <c r="C32" s="149" t="s">
        <v>263</v>
      </c>
      <c r="D32" s="117" t="n">
        <v>9409</v>
      </c>
      <c r="E32" s="118" t="n">
        <v>0.154501208554464</v>
      </c>
      <c r="F32" s="117" t="n">
        <v>6858</v>
      </c>
      <c r="G32" s="118" t="n">
        <v>0.296582425956022</v>
      </c>
      <c r="H32" s="117" t="s">
        <v>215</v>
      </c>
      <c r="I32" s="118" t="s">
        <v>215</v>
      </c>
      <c r="J32" s="117" t="n">
        <v>2</v>
      </c>
      <c r="K32" s="118" t="n">
        <v>0.00123969503502138</v>
      </c>
      <c r="L32" s="117" t="n">
        <v>6720</v>
      </c>
      <c r="M32" s="118" t="n">
        <v>1.39861886387193</v>
      </c>
      <c r="N32" s="117" t="n">
        <v>136</v>
      </c>
      <c r="O32" s="187" t="n">
        <v>0.00944544146326557</v>
      </c>
      <c r="P32" s="113" t="n">
        <v>19</v>
      </c>
    </row>
    <row r="33" customFormat="false" ht="12" hidden="false" customHeight="false" outlineLevel="0" collapsed="false">
      <c r="A33" s="88" t="n">
        <v>20</v>
      </c>
      <c r="C33" s="149" t="s">
        <v>264</v>
      </c>
      <c r="D33" s="117" t="n">
        <v>898983</v>
      </c>
      <c r="E33" s="118" t="n">
        <v>14.7618195312911</v>
      </c>
      <c r="F33" s="117" t="n">
        <v>266809</v>
      </c>
      <c r="G33" s="118" t="n">
        <v>11.538474844984</v>
      </c>
      <c r="H33" s="117" t="n">
        <v>28577</v>
      </c>
      <c r="I33" s="118" t="n">
        <v>12.387673447802</v>
      </c>
      <c r="J33" s="117" t="n">
        <v>7646</v>
      </c>
      <c r="K33" s="118" t="n">
        <v>4.73935411888675</v>
      </c>
      <c r="L33" s="117" t="n">
        <v>70954</v>
      </c>
      <c r="M33" s="118" t="n">
        <v>14.767500426662</v>
      </c>
      <c r="N33" s="117" t="n">
        <v>159632</v>
      </c>
      <c r="O33" s="121" t="n">
        <v>11.0867258210589</v>
      </c>
      <c r="P33" s="113" t="n">
        <v>20</v>
      </c>
    </row>
    <row r="34" customFormat="false" ht="12" hidden="false" customHeight="false" outlineLevel="0" collapsed="false">
      <c r="A34" s="88"/>
      <c r="C34" s="149"/>
      <c r="D34" s="117"/>
      <c r="E34" s="118"/>
      <c r="F34" s="117"/>
      <c r="G34" s="118"/>
      <c r="H34" s="117"/>
      <c r="I34" s="118"/>
      <c r="J34" s="117"/>
      <c r="K34" s="118"/>
      <c r="L34" s="117"/>
      <c r="M34" s="118"/>
      <c r="N34" s="117"/>
      <c r="O34" s="121"/>
      <c r="P34" s="113"/>
    </row>
    <row r="35" s="16" customFormat="true" ht="12" hidden="false" customHeight="false" outlineLevel="0" collapsed="false">
      <c r="A35" s="129" t="n">
        <v>21</v>
      </c>
      <c r="B35" s="151"/>
      <c r="C35" s="152" t="s">
        <v>174</v>
      </c>
      <c r="D35" s="131" t="n">
        <v>5716897</v>
      </c>
      <c r="E35" s="153" t="s">
        <v>265</v>
      </c>
      <c r="F35" s="131" t="n">
        <v>2111283</v>
      </c>
      <c r="G35" s="153" t="s">
        <v>265</v>
      </c>
      <c r="H35" s="131" t="n">
        <v>204593</v>
      </c>
      <c r="I35" s="153" t="s">
        <v>265</v>
      </c>
      <c r="J35" s="131" t="n">
        <v>138908</v>
      </c>
      <c r="K35" s="153" t="s">
        <v>265</v>
      </c>
      <c r="L35" s="131" t="n">
        <v>426805</v>
      </c>
      <c r="M35" s="153" t="s">
        <v>265</v>
      </c>
      <c r="N35" s="131" t="n">
        <v>1340978</v>
      </c>
      <c r="O35" s="154" t="s">
        <v>265</v>
      </c>
      <c r="P35" s="134" t="n">
        <v>21</v>
      </c>
    </row>
    <row r="36" customFormat="false" ht="12" hidden="false" customHeight="false" outlineLevel="0" collapsed="false">
      <c r="A36" s="88"/>
      <c r="C36" s="149"/>
      <c r="D36" s="117"/>
      <c r="E36" s="118"/>
      <c r="F36" s="117"/>
      <c r="G36" s="118"/>
      <c r="H36" s="117"/>
      <c r="I36" s="118"/>
      <c r="J36" s="117"/>
      <c r="K36" s="118"/>
      <c r="L36" s="117"/>
      <c r="M36" s="118"/>
      <c r="N36" s="117"/>
      <c r="O36" s="121"/>
      <c r="P36" s="113"/>
    </row>
    <row r="37" customFormat="false" ht="12" hidden="false" customHeight="false" outlineLevel="0" collapsed="false">
      <c r="A37" s="88" t="n">
        <v>22</v>
      </c>
      <c r="C37" s="149" t="s">
        <v>266</v>
      </c>
      <c r="D37" s="117" t="n">
        <v>49497</v>
      </c>
      <c r="E37" s="118" t="n">
        <v>0.812769297462036</v>
      </c>
      <c r="F37" s="117" t="n">
        <v>6074</v>
      </c>
      <c r="G37" s="118" t="n">
        <v>0.262677406715789</v>
      </c>
      <c r="H37" s="117" t="n">
        <v>2773</v>
      </c>
      <c r="I37" s="118" t="n">
        <v>1.20205124648336</v>
      </c>
      <c r="J37" s="117" t="s">
        <v>215</v>
      </c>
      <c r="K37" s="118" t="s">
        <v>215</v>
      </c>
      <c r="L37" s="117" t="n">
        <v>61</v>
      </c>
      <c r="M37" s="118" t="n">
        <v>0.0126957962345517</v>
      </c>
      <c r="N37" s="117" t="n">
        <v>3240</v>
      </c>
      <c r="O37" s="121" t="n">
        <v>0.225023752507209</v>
      </c>
      <c r="P37" s="113" t="n">
        <v>22</v>
      </c>
    </row>
    <row r="38" customFormat="false" ht="12" hidden="false" customHeight="false" outlineLevel="0" collapsed="false">
      <c r="A38" s="88" t="n">
        <v>23</v>
      </c>
      <c r="C38" s="149" t="s">
        <v>267</v>
      </c>
      <c r="D38" s="117"/>
      <c r="E38" s="118"/>
      <c r="F38" s="117"/>
      <c r="G38" s="118"/>
      <c r="H38" s="117"/>
      <c r="I38" s="118"/>
      <c r="J38" s="117"/>
      <c r="K38" s="118"/>
      <c r="L38" s="117"/>
      <c r="M38" s="118"/>
      <c r="N38" s="117"/>
      <c r="O38" s="121" t="n">
        <v>0</v>
      </c>
      <c r="P38" s="113"/>
    </row>
    <row r="39" customFormat="false" ht="12" hidden="false" customHeight="false" outlineLevel="0" collapsed="false">
      <c r="A39" s="88"/>
      <c r="C39" s="149" t="s">
        <v>268</v>
      </c>
      <c r="D39" s="117" t="n">
        <v>14360</v>
      </c>
      <c r="E39" s="118" t="n">
        <v>0.235799485050707</v>
      </c>
      <c r="F39" s="117" t="n">
        <v>134</v>
      </c>
      <c r="G39" s="118" t="n">
        <v>0.00579499053340726</v>
      </c>
      <c r="H39" s="117" t="n">
        <v>20</v>
      </c>
      <c r="I39" s="118" t="n">
        <v>0.0086696808257004</v>
      </c>
      <c r="J39" s="117" t="s">
        <v>215</v>
      </c>
      <c r="K39" s="118" t="s">
        <v>215</v>
      </c>
      <c r="L39" s="117" t="n">
        <v>1</v>
      </c>
      <c r="M39" s="118" t="n">
        <v>0.000208127807123799</v>
      </c>
      <c r="N39" s="117" t="n">
        <v>113</v>
      </c>
      <c r="O39" s="121" t="n">
        <v>0.00784805062756624</v>
      </c>
      <c r="P39" s="113" t="n">
        <v>23</v>
      </c>
    </row>
    <row r="40" customFormat="false" ht="12" hidden="false" customHeight="false" outlineLevel="0" collapsed="false">
      <c r="A40" s="88" t="n">
        <v>24</v>
      </c>
      <c r="C40" s="149" t="s">
        <v>339</v>
      </c>
      <c r="D40" s="117" t="n">
        <v>143558</v>
      </c>
      <c r="E40" s="118" t="n">
        <v>2.35730518627503</v>
      </c>
      <c r="F40" s="117" t="n">
        <v>26646</v>
      </c>
      <c r="G40" s="118" t="n">
        <v>1.15233819218783</v>
      </c>
      <c r="H40" s="117" t="n">
        <v>5679</v>
      </c>
      <c r="I40" s="118" t="n">
        <v>2.46175587045763</v>
      </c>
      <c r="J40" s="117" t="n">
        <v>1250</v>
      </c>
      <c r="K40" s="118" t="n">
        <v>0.774809396888366</v>
      </c>
      <c r="L40" s="117" t="n">
        <v>10307</v>
      </c>
      <c r="M40" s="118" t="n">
        <v>2.14517330802499</v>
      </c>
      <c r="N40" s="117" t="n">
        <v>9410</v>
      </c>
      <c r="O40" s="121" t="n">
        <v>0.653541207127419</v>
      </c>
      <c r="P40" s="113" t="n">
        <v>24</v>
      </c>
    </row>
    <row r="41" customFormat="false" ht="12" hidden="false" customHeight="false" outlineLevel="0" collapsed="false">
      <c r="A41" s="88" t="n">
        <v>25</v>
      </c>
      <c r="C41" s="149" t="s">
        <v>270</v>
      </c>
      <c r="D41" s="117"/>
      <c r="E41" s="118"/>
      <c r="F41" s="117"/>
      <c r="G41" s="118"/>
      <c r="H41" s="117"/>
      <c r="I41" s="118"/>
      <c r="J41" s="117"/>
      <c r="K41" s="118"/>
      <c r="L41" s="117"/>
      <c r="M41" s="118"/>
      <c r="N41" s="117"/>
      <c r="O41" s="121"/>
      <c r="P41" s="113"/>
    </row>
    <row r="42" customFormat="false" ht="12" hidden="false" customHeight="false" outlineLevel="0" collapsed="false">
      <c r="A42" s="88"/>
      <c r="C42" s="149" t="s">
        <v>271</v>
      </c>
      <c r="D42" s="117" t="n">
        <v>19754</v>
      </c>
      <c r="E42" s="118" t="n">
        <v>0.324372077137302</v>
      </c>
      <c r="F42" s="117" t="n">
        <v>7396</v>
      </c>
      <c r="G42" s="118" t="n">
        <v>0.319848880485672</v>
      </c>
      <c r="H42" s="117" t="n">
        <v>904</v>
      </c>
      <c r="I42" s="118" t="n">
        <v>0.391869573321658</v>
      </c>
      <c r="J42" s="117" t="s">
        <v>215</v>
      </c>
      <c r="K42" s="118" t="s">
        <v>215</v>
      </c>
      <c r="L42" s="117" t="n">
        <v>553</v>
      </c>
      <c r="M42" s="118" t="n">
        <v>0.115094677339461</v>
      </c>
      <c r="N42" s="117" t="n">
        <v>5939</v>
      </c>
      <c r="O42" s="121" t="n">
        <v>0.412474094487751</v>
      </c>
      <c r="P42" s="113" t="n">
        <v>25</v>
      </c>
    </row>
    <row r="43" customFormat="false" ht="12" hidden="false" customHeight="false" outlineLevel="0" collapsed="false">
      <c r="A43" s="88" t="n">
        <v>26</v>
      </c>
      <c r="C43" s="149" t="s">
        <v>272</v>
      </c>
      <c r="D43" s="117"/>
      <c r="E43" s="118"/>
      <c r="F43" s="117"/>
      <c r="G43" s="118"/>
      <c r="H43" s="117"/>
      <c r="I43" s="118"/>
      <c r="J43" s="117"/>
      <c r="K43" s="118"/>
      <c r="L43" s="117"/>
      <c r="M43" s="118"/>
      <c r="N43" s="117"/>
      <c r="O43" s="121"/>
      <c r="P43" s="113"/>
    </row>
    <row r="44" customFormat="false" ht="12" hidden="false" customHeight="false" outlineLevel="0" collapsed="false">
      <c r="A44" s="88"/>
      <c r="C44" s="149" t="s">
        <v>273</v>
      </c>
      <c r="D44" s="117" t="n">
        <v>312583</v>
      </c>
      <c r="E44" s="118" t="n">
        <v>5.13279320582208</v>
      </c>
      <c r="F44" s="117" t="n">
        <v>82654</v>
      </c>
      <c r="G44" s="118" t="n">
        <v>3.57447125036002</v>
      </c>
      <c r="H44" s="117" t="n">
        <v>3861</v>
      </c>
      <c r="I44" s="118" t="n">
        <v>1.67368188340146</v>
      </c>
      <c r="J44" s="117" t="n">
        <v>1788</v>
      </c>
      <c r="K44" s="118" t="n">
        <v>1.10828736130912</v>
      </c>
      <c r="L44" s="117" t="n">
        <v>51621</v>
      </c>
      <c r="M44" s="118" t="n">
        <v>10.7437655315376</v>
      </c>
      <c r="N44" s="117" t="n">
        <v>25384</v>
      </c>
      <c r="O44" s="121" t="n">
        <v>1.76296386840833</v>
      </c>
      <c r="P44" s="113" t="n">
        <v>26</v>
      </c>
    </row>
    <row r="45" customFormat="false" ht="12" hidden="false" customHeight="false" outlineLevel="0" collapsed="false">
      <c r="A45" s="88"/>
      <c r="C45" s="149"/>
      <c r="D45" s="117"/>
      <c r="E45" s="118" t="n">
        <v>0</v>
      </c>
      <c r="F45" s="117"/>
      <c r="G45" s="118"/>
      <c r="H45" s="117"/>
      <c r="I45" s="118"/>
      <c r="J45" s="117"/>
      <c r="K45" s="118"/>
      <c r="L45" s="117"/>
      <c r="M45" s="118"/>
      <c r="N45" s="117"/>
      <c r="O45" s="121"/>
      <c r="P45" s="113"/>
    </row>
    <row r="46" s="16" customFormat="true" ht="12" hidden="false" customHeight="false" outlineLevel="0" collapsed="false">
      <c r="A46" s="129" t="n">
        <v>27</v>
      </c>
      <c r="B46" s="151"/>
      <c r="C46" s="152" t="s">
        <v>177</v>
      </c>
      <c r="D46" s="131" t="n">
        <v>248101</v>
      </c>
      <c r="E46" s="153" t="n">
        <v>4.07396156271347</v>
      </c>
      <c r="F46" s="131" t="n">
        <v>143864</v>
      </c>
      <c r="G46" s="153" t="n">
        <v>6.22157103058285</v>
      </c>
      <c r="H46" s="131" t="n">
        <v>29803</v>
      </c>
      <c r="I46" s="153" t="n">
        <v>12.9191248824175</v>
      </c>
      <c r="J46" s="131" t="n">
        <v>21885</v>
      </c>
      <c r="K46" s="153" t="n">
        <v>13.5653629207215</v>
      </c>
      <c r="L46" s="131" t="n">
        <v>11865</v>
      </c>
      <c r="M46" s="153" t="n">
        <v>2.46943643152387</v>
      </c>
      <c r="N46" s="131" t="n">
        <v>80312</v>
      </c>
      <c r="O46" s="154" t="n">
        <v>5.57781099116018</v>
      </c>
      <c r="P46" s="134" t="n">
        <v>27</v>
      </c>
    </row>
    <row r="47" customFormat="false" ht="12" hidden="false" customHeight="false" outlineLevel="0" collapsed="false">
      <c r="A47" s="88"/>
      <c r="C47" s="149"/>
      <c r="D47" s="117"/>
      <c r="E47" s="118"/>
      <c r="F47" s="117"/>
      <c r="G47" s="118"/>
      <c r="H47" s="117"/>
      <c r="I47" s="118"/>
      <c r="J47" s="117"/>
      <c r="K47" s="118"/>
      <c r="L47" s="117"/>
      <c r="M47" s="118"/>
      <c r="N47" s="117"/>
      <c r="O47" s="121"/>
      <c r="P47" s="113"/>
    </row>
    <row r="48" customFormat="false" ht="12" hidden="false" customHeight="false" outlineLevel="0" collapsed="false">
      <c r="A48" s="88" t="n">
        <v>28</v>
      </c>
      <c r="C48" s="149" t="s">
        <v>274</v>
      </c>
      <c r="D48" s="117" t="n">
        <v>48102</v>
      </c>
      <c r="E48" s="118" t="n">
        <v>0.789862592612054</v>
      </c>
      <c r="F48" s="117" t="n">
        <v>4777</v>
      </c>
      <c r="G48" s="118" t="n">
        <v>0.206587087896168</v>
      </c>
      <c r="H48" s="117" t="s">
        <v>215</v>
      </c>
      <c r="I48" s="118" t="s">
        <v>215</v>
      </c>
      <c r="J48" s="117" t="s">
        <v>215</v>
      </c>
      <c r="K48" s="118" t="s">
        <v>215</v>
      </c>
      <c r="L48" s="117" t="n">
        <v>257</v>
      </c>
      <c r="M48" s="118" t="n">
        <v>0.0534888464308162</v>
      </c>
      <c r="N48" s="117" t="n">
        <v>4520</v>
      </c>
      <c r="O48" s="121" t="n">
        <v>0.31392202510265</v>
      </c>
      <c r="P48" s="113" t="n">
        <v>28</v>
      </c>
    </row>
    <row r="49" customFormat="false" ht="12" hidden="false" customHeight="false" outlineLevel="0" collapsed="false">
      <c r="A49" s="88" t="n">
        <v>29</v>
      </c>
      <c r="C49" s="149" t="s">
        <v>275</v>
      </c>
      <c r="D49" s="117" t="n">
        <v>22314</v>
      </c>
      <c r="E49" s="118" t="n">
        <v>0.366408754137985</v>
      </c>
      <c r="F49" s="117" t="n">
        <v>8245</v>
      </c>
      <c r="G49" s="118" t="n">
        <v>0.356564902596588</v>
      </c>
      <c r="H49" s="117" t="n">
        <v>18</v>
      </c>
      <c r="I49" s="118" t="n">
        <v>0.00780271274313036</v>
      </c>
      <c r="J49" s="117" t="s">
        <v>215</v>
      </c>
      <c r="K49" s="118" t="s">
        <v>215</v>
      </c>
      <c r="L49" s="117" t="n">
        <v>329</v>
      </c>
      <c r="M49" s="118" t="n">
        <v>0.0684740485437297</v>
      </c>
      <c r="N49" s="117" t="n">
        <v>7899</v>
      </c>
      <c r="O49" s="121" t="n">
        <v>0.54859957439952</v>
      </c>
      <c r="P49" s="113" t="n">
        <v>29</v>
      </c>
    </row>
    <row r="50" customFormat="false" ht="12" hidden="false" customHeight="false" outlineLevel="0" collapsed="false">
      <c r="A50" s="88" t="n">
        <v>30</v>
      </c>
      <c r="C50" s="149" t="s">
        <v>276</v>
      </c>
      <c r="D50" s="117" t="n">
        <v>53662</v>
      </c>
      <c r="E50" s="118" t="n">
        <v>0.881161000472913</v>
      </c>
      <c r="F50" s="117" t="n">
        <v>29922</v>
      </c>
      <c r="G50" s="118" t="n">
        <v>1.29401273687024</v>
      </c>
      <c r="H50" s="117" t="n">
        <v>3592</v>
      </c>
      <c r="I50" s="118" t="n">
        <v>1.55707467629579</v>
      </c>
      <c r="J50" s="117" t="n">
        <v>5036</v>
      </c>
      <c r="K50" s="118" t="n">
        <v>3.12155209818385</v>
      </c>
      <c r="L50" s="117" t="n">
        <v>3346</v>
      </c>
      <c r="M50" s="118" t="n">
        <v>0.69639564263623</v>
      </c>
      <c r="N50" s="117" t="n">
        <v>17948</v>
      </c>
      <c r="O50" s="121" t="n">
        <v>1.24652046604919</v>
      </c>
      <c r="P50" s="113" t="n">
        <v>30</v>
      </c>
    </row>
    <row r="51" customFormat="false" ht="12" hidden="false" customHeight="false" outlineLevel="0" collapsed="false">
      <c r="A51" s="88" t="n">
        <v>31</v>
      </c>
      <c r="C51" s="149" t="s">
        <v>277</v>
      </c>
      <c r="D51" s="117" t="n">
        <v>45807</v>
      </c>
      <c r="E51" s="118" t="n">
        <v>0.75217736850402</v>
      </c>
      <c r="F51" s="117" t="n">
        <v>15781</v>
      </c>
      <c r="G51" s="118" t="n">
        <v>0.682468250803731</v>
      </c>
      <c r="H51" s="117" t="n">
        <v>1145</v>
      </c>
      <c r="I51" s="118" t="n">
        <v>0.496339227271348</v>
      </c>
      <c r="J51" s="117" t="n">
        <v>226</v>
      </c>
      <c r="K51" s="118" t="n">
        <v>0.140085538957417</v>
      </c>
      <c r="L51" s="117" t="n">
        <v>367</v>
      </c>
      <c r="M51" s="118" t="n">
        <v>0.0763829052144341</v>
      </c>
      <c r="N51" s="117" t="n">
        <v>14043</v>
      </c>
      <c r="O51" s="121" t="n">
        <v>0.975311282857635</v>
      </c>
      <c r="P51" s="113" t="n">
        <v>31</v>
      </c>
    </row>
    <row r="52" s="16" customFormat="true" ht="12" hidden="false" customHeight="false" outlineLevel="0" collapsed="false">
      <c r="A52" s="88"/>
      <c r="B52" s="15"/>
      <c r="C52" s="149"/>
      <c r="D52" s="117"/>
      <c r="E52" s="118"/>
      <c r="F52" s="117"/>
      <c r="G52" s="118"/>
      <c r="H52" s="117"/>
      <c r="I52" s="118"/>
      <c r="J52" s="117"/>
      <c r="K52" s="118"/>
      <c r="L52" s="117"/>
      <c r="M52" s="118"/>
      <c r="N52" s="117"/>
      <c r="O52" s="121"/>
      <c r="P52" s="113"/>
    </row>
    <row r="53" s="16" customFormat="true" ht="12" hidden="false" customHeight="false" outlineLevel="0" collapsed="false">
      <c r="A53" s="129" t="n">
        <v>32</v>
      </c>
      <c r="B53" s="151"/>
      <c r="C53" s="152" t="s">
        <v>278</v>
      </c>
      <c r="D53" s="117"/>
      <c r="E53" s="118"/>
      <c r="F53" s="117"/>
      <c r="G53" s="118"/>
      <c r="H53" s="117"/>
      <c r="I53" s="118"/>
      <c r="J53" s="117"/>
      <c r="K53" s="118"/>
      <c r="L53" s="117"/>
      <c r="M53" s="118"/>
      <c r="N53" s="117"/>
      <c r="O53" s="121"/>
      <c r="P53" s="134"/>
    </row>
    <row r="54" customFormat="false" ht="12" hidden="false" customHeight="false" outlineLevel="0" collapsed="false">
      <c r="A54" s="129"/>
      <c r="B54" s="151"/>
      <c r="C54" s="152" t="s">
        <v>279</v>
      </c>
      <c r="D54" s="131" t="n">
        <v>123417</v>
      </c>
      <c r="E54" s="153" t="n">
        <v>2.02657834585676</v>
      </c>
      <c r="F54" s="131" t="n">
        <v>34660</v>
      </c>
      <c r="G54" s="153" t="n">
        <v>1.498913223044</v>
      </c>
      <c r="H54" s="131" t="n">
        <v>6435</v>
      </c>
      <c r="I54" s="153" t="n">
        <v>2.7894698056691</v>
      </c>
      <c r="J54" s="131" t="n">
        <v>12179</v>
      </c>
      <c r="K54" s="153" t="n">
        <v>7.54912291576272</v>
      </c>
      <c r="L54" s="131" t="n">
        <v>7524</v>
      </c>
      <c r="M54" s="153" t="n">
        <v>1.56595362079946</v>
      </c>
      <c r="N54" s="131" t="n">
        <v>8523</v>
      </c>
      <c r="O54" s="154" t="n">
        <v>0.591937482289797</v>
      </c>
      <c r="P54" s="134" t="n">
        <v>32</v>
      </c>
    </row>
    <row r="55" customFormat="false" ht="12" hidden="false" customHeight="false" outlineLevel="0" collapsed="false">
      <c r="A55" s="88" t="n">
        <v>33</v>
      </c>
      <c r="C55" s="149" t="s">
        <v>179</v>
      </c>
      <c r="D55" s="117" t="n">
        <v>223753</v>
      </c>
      <c r="E55" s="118" t="s">
        <v>265</v>
      </c>
      <c r="F55" s="117" t="n">
        <v>50042</v>
      </c>
      <c r="G55" s="118" t="s">
        <v>265</v>
      </c>
      <c r="H55" s="117" t="n">
        <v>6924</v>
      </c>
      <c r="I55" s="118" t="s">
        <v>265</v>
      </c>
      <c r="J55" s="117" t="n">
        <v>12179</v>
      </c>
      <c r="K55" s="118" t="s">
        <v>265</v>
      </c>
      <c r="L55" s="117" t="n">
        <v>17780</v>
      </c>
      <c r="M55" s="118" t="s">
        <v>265</v>
      </c>
      <c r="N55" s="117" t="n">
        <v>13160</v>
      </c>
      <c r="O55" s="121" t="s">
        <v>265</v>
      </c>
      <c r="P55" s="113" t="n">
        <v>33</v>
      </c>
    </row>
    <row r="56" s="16" customFormat="true" ht="12" hidden="false" customHeight="false" outlineLevel="0" collapsed="false">
      <c r="A56" s="88" t="n">
        <v>34</v>
      </c>
      <c r="B56" s="15"/>
      <c r="C56" s="149" t="s">
        <v>180</v>
      </c>
      <c r="D56" s="117" t="n">
        <v>100336</v>
      </c>
      <c r="E56" s="118" t="s">
        <v>265</v>
      </c>
      <c r="F56" s="117" t="n">
        <v>15382</v>
      </c>
      <c r="G56" s="118" t="s">
        <v>265</v>
      </c>
      <c r="H56" s="117" t="n">
        <v>489</v>
      </c>
      <c r="I56" s="118" t="s">
        <v>265</v>
      </c>
      <c r="J56" s="117" t="s">
        <v>215</v>
      </c>
      <c r="K56" s="118" t="s">
        <v>265</v>
      </c>
      <c r="L56" s="117" t="n">
        <v>10257</v>
      </c>
      <c r="M56" s="118" t="s">
        <v>265</v>
      </c>
      <c r="N56" s="117" t="n">
        <v>4637</v>
      </c>
      <c r="O56" s="121" t="s">
        <v>265</v>
      </c>
      <c r="P56" s="113" t="n">
        <v>34</v>
      </c>
    </row>
    <row r="57" customFormat="false" ht="12" hidden="false" customHeight="false" outlineLevel="0" collapsed="false">
      <c r="A57" s="163" t="s">
        <v>236</v>
      </c>
      <c r="B57" s="12"/>
      <c r="C57" s="135"/>
      <c r="D57" s="128"/>
      <c r="E57" s="137"/>
      <c r="F57" s="125"/>
      <c r="G57" s="137"/>
      <c r="H57" s="125"/>
      <c r="I57" s="137"/>
      <c r="J57" s="125"/>
      <c r="K57" s="137"/>
      <c r="L57" s="125"/>
      <c r="M57" s="137"/>
      <c r="N57" s="125"/>
      <c r="O57" s="16"/>
    </row>
    <row r="58" customFormat="false" ht="12" hidden="false" customHeight="false" outlineLevel="0" collapsed="false">
      <c r="A58" s="140" t="s">
        <v>280</v>
      </c>
      <c r="B58" s="115"/>
      <c r="D58" s="125"/>
      <c r="E58" s="137"/>
      <c r="F58" s="125"/>
      <c r="G58" s="137"/>
      <c r="H58" s="125"/>
      <c r="I58" s="137"/>
      <c r="J58" s="125"/>
      <c r="K58" s="137"/>
      <c r="L58" s="125"/>
      <c r="M58" s="137"/>
      <c r="N58" s="125"/>
      <c r="O58" s="16"/>
      <c r="P58" s="145"/>
    </row>
    <row r="59" customFormat="false" ht="12" hidden="false" customHeight="false" outlineLevel="0" collapsed="false">
      <c r="A59" s="134"/>
      <c r="D59" s="136"/>
      <c r="F59" s="188"/>
      <c r="G59" s="177"/>
      <c r="H59" s="188"/>
      <c r="J59" s="188"/>
      <c r="L59" s="188"/>
      <c r="N59" s="188"/>
      <c r="P59" s="134"/>
    </row>
    <row r="60" customFormat="false" ht="12" hidden="false" customHeight="false" outlineLevel="0" collapsed="false">
      <c r="B60" s="115"/>
      <c r="C60" s="183"/>
      <c r="D60" s="12"/>
      <c r="G60" s="83" t="s">
        <v>325</v>
      </c>
      <c r="H60" s="76" t="s">
        <v>316</v>
      </c>
    </row>
    <row r="61" customFormat="false" ht="12" hidden="false" customHeight="false" outlineLevel="0" collapsed="false">
      <c r="B61" s="115"/>
      <c r="C61" s="183"/>
      <c r="D61" s="12"/>
      <c r="G61" s="80"/>
    </row>
    <row r="62" customFormat="false" ht="12" hidden="false" customHeight="false" outlineLevel="0" collapsed="false">
      <c r="B62" s="115"/>
      <c r="C62" s="183"/>
      <c r="D62" s="12"/>
      <c r="G62" s="83" t="s">
        <v>340</v>
      </c>
      <c r="H62" s="76" t="s">
        <v>242</v>
      </c>
    </row>
    <row r="63" customFormat="false" ht="12" hidden="false" customHeight="false" outlineLevel="0" collapsed="false">
      <c r="B63" s="115"/>
      <c r="C63" s="183"/>
      <c r="D63" s="12"/>
      <c r="G63" s="83"/>
    </row>
    <row r="64" customFormat="false" ht="12.75" hidden="false" customHeight="false" outlineLevel="0" collapsed="false">
      <c r="A64" s="87"/>
      <c r="B64" s="84"/>
      <c r="C64" s="57"/>
      <c r="D64" s="57"/>
      <c r="E64" s="170"/>
      <c r="F64" s="57"/>
      <c r="G64" s="170"/>
      <c r="H64" s="57"/>
      <c r="I64" s="170"/>
      <c r="J64" s="57"/>
      <c r="K64" s="170"/>
      <c r="L64" s="57"/>
      <c r="M64" s="170"/>
      <c r="N64" s="57"/>
      <c r="O64" s="170"/>
      <c r="P64" s="87"/>
    </row>
    <row r="65" customFormat="false" ht="12" hidden="false" customHeight="true" outlineLevel="0" collapsed="false">
      <c r="A65" s="88"/>
      <c r="B65" s="184" t="s">
        <v>243</v>
      </c>
      <c r="C65" s="184"/>
      <c r="D65" s="189" t="s">
        <v>327</v>
      </c>
      <c r="E65" s="189"/>
      <c r="F65" s="180" t="s">
        <v>328</v>
      </c>
      <c r="G65" s="180"/>
      <c r="H65" s="190" t="s">
        <v>329</v>
      </c>
      <c r="I65" s="190"/>
      <c r="J65" s="180" t="s">
        <v>330</v>
      </c>
      <c r="K65" s="180"/>
      <c r="L65" s="180" t="s">
        <v>331</v>
      </c>
      <c r="M65" s="180"/>
      <c r="N65" s="191" t="s">
        <v>332</v>
      </c>
      <c r="O65" s="191"/>
      <c r="P65" s="113"/>
    </row>
    <row r="66" customFormat="false" ht="12" hidden="false" customHeight="true" outlineLevel="0" collapsed="false">
      <c r="A66" s="100" t="s">
        <v>191</v>
      </c>
      <c r="B66" s="184"/>
      <c r="C66" s="184"/>
      <c r="D66" s="189"/>
      <c r="E66" s="189"/>
      <c r="F66" s="180"/>
      <c r="G66" s="180"/>
      <c r="H66" s="190" t="s">
        <v>341</v>
      </c>
      <c r="I66" s="190"/>
      <c r="J66" s="180" t="s">
        <v>342</v>
      </c>
      <c r="K66" s="180"/>
      <c r="L66" s="180" t="s">
        <v>343</v>
      </c>
      <c r="M66" s="180"/>
      <c r="N66" s="191" t="s">
        <v>329</v>
      </c>
      <c r="O66" s="191"/>
      <c r="P66" s="192" t="s">
        <v>191</v>
      </c>
    </row>
    <row r="67" customFormat="false" ht="12" hidden="false" customHeight="true" outlineLevel="0" collapsed="false">
      <c r="A67" s="100"/>
      <c r="B67" s="184"/>
      <c r="C67" s="184"/>
      <c r="D67" s="189"/>
      <c r="E67" s="189"/>
      <c r="F67" s="180"/>
      <c r="G67" s="180"/>
      <c r="H67" s="190"/>
      <c r="I67" s="190"/>
      <c r="J67" s="180"/>
      <c r="K67" s="180"/>
      <c r="L67" s="180"/>
      <c r="M67" s="180"/>
      <c r="N67" s="191"/>
      <c r="O67" s="191"/>
      <c r="P67" s="192"/>
    </row>
    <row r="68" customFormat="false" ht="15" hidden="false" customHeight="true" outlineLevel="0" collapsed="false">
      <c r="A68" s="107"/>
      <c r="B68" s="184"/>
      <c r="C68" s="184"/>
      <c r="D68" s="108" t="s">
        <v>198</v>
      </c>
      <c r="E68" s="109" t="s">
        <v>344</v>
      </c>
      <c r="F68" s="108" t="s">
        <v>198</v>
      </c>
      <c r="G68" s="86" t="s">
        <v>199</v>
      </c>
      <c r="H68" s="111" t="s">
        <v>198</v>
      </c>
      <c r="I68" s="109" t="s">
        <v>199</v>
      </c>
      <c r="J68" s="108" t="s">
        <v>198</v>
      </c>
      <c r="K68" s="109" t="s">
        <v>199</v>
      </c>
      <c r="L68" s="108" t="s">
        <v>198</v>
      </c>
      <c r="M68" s="109" t="s">
        <v>199</v>
      </c>
      <c r="N68" s="108" t="s">
        <v>198</v>
      </c>
      <c r="O68" s="109" t="s">
        <v>199</v>
      </c>
      <c r="P68" s="112"/>
    </row>
    <row r="69" customFormat="false" ht="12" hidden="false" customHeight="false" outlineLevel="0" collapsed="false">
      <c r="A69" s="88"/>
      <c r="C69" s="149"/>
      <c r="D69" s="31"/>
      <c r="E69" s="176"/>
      <c r="F69" s="31"/>
      <c r="G69" s="176"/>
      <c r="H69" s="31"/>
      <c r="I69" s="176"/>
      <c r="J69" s="31"/>
      <c r="K69" s="176"/>
      <c r="L69" s="31"/>
      <c r="M69" s="176"/>
      <c r="N69" s="31"/>
      <c r="O69" s="186"/>
      <c r="P69" s="113"/>
    </row>
    <row r="70" customFormat="false" ht="12" hidden="false" customHeight="false" outlineLevel="0" collapsed="false">
      <c r="A70" s="88" t="n">
        <v>1</v>
      </c>
      <c r="C70" s="149" t="s">
        <v>244</v>
      </c>
      <c r="D70" s="117" t="n">
        <v>388328</v>
      </c>
      <c r="E70" s="118" t="n">
        <v>88.6437772355088</v>
      </c>
      <c r="F70" s="117" t="n">
        <v>628148</v>
      </c>
      <c r="G70" s="118" t="n">
        <v>88.8991416460865</v>
      </c>
      <c r="H70" s="117" t="n">
        <v>246127</v>
      </c>
      <c r="I70" s="118" t="n">
        <v>70.5801215875201</v>
      </c>
      <c r="J70" s="117" t="n">
        <v>852579</v>
      </c>
      <c r="K70" s="118" t="n">
        <v>79.665389646795</v>
      </c>
      <c r="L70" s="117" t="n">
        <v>70209</v>
      </c>
      <c r="M70" s="118" t="n">
        <v>32.9068181498615</v>
      </c>
      <c r="N70" s="117" t="n">
        <v>799299</v>
      </c>
      <c r="O70" s="121" t="n">
        <v>79.8787775823473</v>
      </c>
      <c r="P70" s="113" t="n">
        <v>1</v>
      </c>
    </row>
    <row r="71" customFormat="false" ht="12" hidden="false" customHeight="false" outlineLevel="0" collapsed="false">
      <c r="A71" s="88" t="n">
        <v>2</v>
      </c>
      <c r="C71" s="149" t="s">
        <v>245</v>
      </c>
      <c r="D71" s="117" t="n">
        <v>54</v>
      </c>
      <c r="E71" s="118" t="n">
        <v>0.0123266001182441</v>
      </c>
      <c r="F71" s="117" t="n">
        <v>2392</v>
      </c>
      <c r="G71" s="118" t="n">
        <v>0.3385296885725</v>
      </c>
      <c r="H71" s="117" t="n">
        <v>-49</v>
      </c>
      <c r="I71" s="118" t="n">
        <v>-0.0140513879330122</v>
      </c>
      <c r="J71" s="117" t="n">
        <v>-59</v>
      </c>
      <c r="K71" s="118" t="n">
        <v>-0.00551298822649972</v>
      </c>
      <c r="L71" s="117" t="n">
        <v>-6</v>
      </c>
      <c r="M71" s="118" t="n">
        <v>-0.00281218802289121</v>
      </c>
      <c r="N71" s="117" t="n">
        <v>14005</v>
      </c>
      <c r="O71" s="121" t="n">
        <v>1.3996042532779</v>
      </c>
      <c r="P71" s="113" t="n">
        <v>2</v>
      </c>
    </row>
    <row r="72" customFormat="false" ht="12" hidden="false" customHeight="false" outlineLevel="0" collapsed="false">
      <c r="A72" s="88" t="n">
        <v>3</v>
      </c>
      <c r="C72" s="149" t="s">
        <v>246</v>
      </c>
      <c r="D72" s="117" t="n">
        <v>106</v>
      </c>
      <c r="E72" s="118" t="n">
        <v>0.024196659491368</v>
      </c>
      <c r="F72" s="117" t="n">
        <v>6913</v>
      </c>
      <c r="G72" s="118" t="n">
        <v>0.97836778306927</v>
      </c>
      <c r="H72" s="117" t="n">
        <v>8</v>
      </c>
      <c r="I72" s="118" t="n">
        <v>0.00229410415232852</v>
      </c>
      <c r="J72" s="117" t="n">
        <v>1627</v>
      </c>
      <c r="K72" s="118" t="n">
        <v>0.152027658381611</v>
      </c>
      <c r="L72" s="117" t="n">
        <v>63</v>
      </c>
      <c r="M72" s="118" t="n">
        <v>0.0295279742403577</v>
      </c>
      <c r="N72" s="117" t="n">
        <v>18120</v>
      </c>
      <c r="O72" s="121" t="n">
        <v>1.8108410617205</v>
      </c>
      <c r="P72" s="113" t="n">
        <v>3</v>
      </c>
    </row>
    <row r="73" customFormat="false" ht="12" hidden="false" customHeight="false" outlineLevel="0" collapsed="false">
      <c r="A73" s="88" t="n">
        <v>4</v>
      </c>
      <c r="C73" s="149" t="s">
        <v>247</v>
      </c>
      <c r="D73" s="117" t="n">
        <v>52</v>
      </c>
      <c r="E73" s="118" t="n">
        <v>0.0118700593731239</v>
      </c>
      <c r="F73" s="117" t="n">
        <v>4521</v>
      </c>
      <c r="G73" s="118" t="n">
        <v>0.63983809449677</v>
      </c>
      <c r="H73" s="117" t="n">
        <v>57</v>
      </c>
      <c r="I73" s="118" t="n">
        <v>0.0163454920853407</v>
      </c>
      <c r="J73" s="117" t="n">
        <v>1686</v>
      </c>
      <c r="K73" s="118" t="n">
        <v>0.157540646608111</v>
      </c>
      <c r="L73" s="117" t="n">
        <v>69</v>
      </c>
      <c r="M73" s="118" t="n">
        <v>0.0323401622632489</v>
      </c>
      <c r="N73" s="117" t="n">
        <v>4115</v>
      </c>
      <c r="O73" s="121" t="n">
        <v>0.411236808442597</v>
      </c>
      <c r="P73" s="113" t="n">
        <v>4</v>
      </c>
    </row>
    <row r="74" customFormat="false" ht="12" hidden="false" customHeight="false" outlineLevel="0" collapsed="false">
      <c r="A74" s="88" t="n">
        <v>5</v>
      </c>
      <c r="C74" s="149" t="s">
        <v>248</v>
      </c>
      <c r="D74" s="117" t="n">
        <v>1130</v>
      </c>
      <c r="E74" s="118" t="n">
        <v>0.257945520992885</v>
      </c>
      <c r="F74" s="117" t="n">
        <v>884</v>
      </c>
      <c r="G74" s="118" t="n">
        <v>0.125108797950707</v>
      </c>
      <c r="H74" s="117" t="n">
        <v>546</v>
      </c>
      <c r="I74" s="118" t="n">
        <v>0.156572608396421</v>
      </c>
      <c r="J74" s="117" t="n">
        <v>535</v>
      </c>
      <c r="K74" s="118" t="n">
        <v>0.0499906559521585</v>
      </c>
      <c r="L74" s="117" t="n">
        <v>14116</v>
      </c>
      <c r="M74" s="118" t="n">
        <v>6.61614102185539</v>
      </c>
      <c r="N74" s="117" t="n">
        <v>3515</v>
      </c>
      <c r="O74" s="121" t="n">
        <v>0.351275183882315</v>
      </c>
      <c r="P74" s="113" t="n">
        <v>5</v>
      </c>
    </row>
    <row r="75" customFormat="false" ht="12" hidden="false" customHeight="false" outlineLevel="0" collapsed="false">
      <c r="A75" s="88" t="n">
        <v>6</v>
      </c>
      <c r="C75" s="149" t="s">
        <v>249</v>
      </c>
      <c r="D75" s="117" t="n">
        <v>2658</v>
      </c>
      <c r="E75" s="118" t="n">
        <v>0.60674265026468</v>
      </c>
      <c r="F75" s="117" t="n">
        <v>3115</v>
      </c>
      <c r="G75" s="118" t="n">
        <v>0.44085283440775</v>
      </c>
      <c r="H75" s="117" t="n">
        <v>21613</v>
      </c>
      <c r="I75" s="118" t="n">
        <v>6.19780913053453</v>
      </c>
      <c r="J75" s="117" t="n">
        <v>79714</v>
      </c>
      <c r="K75" s="118" t="n">
        <v>7.4485142963932</v>
      </c>
      <c r="L75" s="117" t="n">
        <v>109022</v>
      </c>
      <c r="M75" s="118" t="n">
        <v>51.0983937719409</v>
      </c>
      <c r="N75" s="117" t="n">
        <v>50166</v>
      </c>
      <c r="O75" s="121" t="n">
        <v>5.01339142948513</v>
      </c>
      <c r="P75" s="113" t="n">
        <v>6</v>
      </c>
    </row>
    <row r="76" customFormat="false" ht="12" hidden="false" customHeight="false" outlineLevel="0" collapsed="false">
      <c r="A76" s="88" t="n">
        <v>7</v>
      </c>
      <c r="C76" s="149" t="s">
        <v>250</v>
      </c>
      <c r="D76" s="117" t="s">
        <v>215</v>
      </c>
      <c r="E76" s="118" t="s">
        <v>215</v>
      </c>
      <c r="F76" s="117" t="s">
        <v>215</v>
      </c>
      <c r="G76" s="118" t="s">
        <v>215</v>
      </c>
      <c r="H76" s="117" t="s">
        <v>215</v>
      </c>
      <c r="I76" s="118" t="s">
        <v>215</v>
      </c>
      <c r="J76" s="117" t="n">
        <v>77281</v>
      </c>
      <c r="K76" s="118" t="n">
        <v>7.2211736124089</v>
      </c>
      <c r="L76" s="117" t="s">
        <v>215</v>
      </c>
      <c r="M76" s="118" t="s">
        <v>215</v>
      </c>
      <c r="N76" s="117" t="n">
        <v>1588</v>
      </c>
      <c r="O76" s="121" t="n">
        <v>0.158698433002878</v>
      </c>
      <c r="P76" s="113" t="n">
        <v>7</v>
      </c>
    </row>
    <row r="77" customFormat="false" ht="12" hidden="false" customHeight="false" outlineLevel="0" collapsed="false">
      <c r="A77" s="88" t="n">
        <v>8</v>
      </c>
      <c r="C77" s="149" t="s">
        <v>251</v>
      </c>
      <c r="D77" s="117" t="n">
        <v>45907</v>
      </c>
      <c r="E77" s="118" t="n">
        <v>10.4792079931154</v>
      </c>
      <c r="F77" s="117" t="n">
        <v>72046</v>
      </c>
      <c r="G77" s="118" t="n">
        <v>10.1963670329826</v>
      </c>
      <c r="H77" s="117" t="n">
        <v>80483</v>
      </c>
      <c r="I77" s="118" t="n">
        <v>23.079548061482</v>
      </c>
      <c r="J77" s="117" t="n">
        <v>60150</v>
      </c>
      <c r="K77" s="118" t="n">
        <v>5.62044477667726</v>
      </c>
      <c r="L77" s="117" t="n">
        <v>20016</v>
      </c>
      <c r="M77" s="118" t="n">
        <v>9.38145924436508</v>
      </c>
      <c r="N77" s="117" t="n">
        <v>132067</v>
      </c>
      <c r="O77" s="121" t="n">
        <v>13.1982531180045</v>
      </c>
      <c r="P77" s="113" t="n">
        <v>8</v>
      </c>
    </row>
    <row r="78" customFormat="false" ht="12" hidden="false" customHeight="false" outlineLevel="0" collapsed="false">
      <c r="A78" s="88"/>
      <c r="C78" s="149"/>
      <c r="D78" s="117"/>
      <c r="E78" s="118"/>
      <c r="F78" s="117"/>
      <c r="G78" s="118"/>
      <c r="H78" s="117"/>
      <c r="I78" s="118"/>
      <c r="J78" s="117"/>
      <c r="K78" s="118"/>
      <c r="L78" s="117"/>
      <c r="M78" s="118"/>
      <c r="N78" s="117"/>
      <c r="O78" s="121"/>
      <c r="P78" s="113"/>
    </row>
    <row r="79" customFormat="false" ht="12" hidden="false" customHeight="false" outlineLevel="0" collapsed="false">
      <c r="A79" s="129" t="n">
        <v>9</v>
      </c>
      <c r="B79" s="151"/>
      <c r="C79" s="152" t="s">
        <v>172</v>
      </c>
      <c r="D79" s="131" t="n">
        <v>438077</v>
      </c>
      <c r="E79" s="131" t="n">
        <v>100</v>
      </c>
      <c r="F79" s="131" t="n">
        <v>706585</v>
      </c>
      <c r="G79" s="131" t="n">
        <v>100</v>
      </c>
      <c r="H79" s="131" t="n">
        <v>348720</v>
      </c>
      <c r="I79" s="131" t="n">
        <v>100</v>
      </c>
      <c r="J79" s="131" t="n">
        <v>1070200</v>
      </c>
      <c r="K79" s="131" t="n">
        <v>100</v>
      </c>
      <c r="L79" s="131" t="n">
        <v>213357</v>
      </c>
      <c r="M79" s="131" t="n">
        <v>100</v>
      </c>
      <c r="N79" s="131" t="n">
        <v>1000640</v>
      </c>
      <c r="O79" s="133" t="n">
        <v>100</v>
      </c>
      <c r="P79" s="134" t="n">
        <v>9</v>
      </c>
    </row>
    <row r="80" customFormat="false" ht="12" hidden="false" customHeight="false" outlineLevel="0" collapsed="false">
      <c r="A80" s="129"/>
      <c r="B80" s="151"/>
      <c r="C80" s="152"/>
      <c r="D80" s="117"/>
      <c r="E80" s="118"/>
      <c r="F80" s="117"/>
      <c r="G80" s="118"/>
      <c r="H80" s="117"/>
      <c r="I80" s="118"/>
      <c r="J80" s="117"/>
      <c r="K80" s="118"/>
      <c r="L80" s="117"/>
      <c r="M80" s="118"/>
      <c r="N80" s="117"/>
      <c r="O80" s="121"/>
      <c r="P80" s="134"/>
    </row>
    <row r="81" customFormat="false" ht="12" hidden="false" customHeight="false" outlineLevel="0" collapsed="false">
      <c r="A81" s="88" t="n">
        <v>10</v>
      </c>
      <c r="C81" s="149" t="s">
        <v>252</v>
      </c>
      <c r="D81" s="117" t="n">
        <v>169989</v>
      </c>
      <c r="E81" s="118" t="n">
        <v>38.8034523611146</v>
      </c>
      <c r="F81" s="117" t="n">
        <v>283539</v>
      </c>
      <c r="G81" s="118" t="n">
        <v>40.128080839531</v>
      </c>
      <c r="H81" s="117" t="n">
        <v>146870</v>
      </c>
      <c r="I81" s="118" t="n">
        <v>42.1168846065611</v>
      </c>
      <c r="J81" s="117" t="n">
        <v>258180</v>
      </c>
      <c r="K81" s="118" t="n">
        <v>24.1244627172491</v>
      </c>
      <c r="L81" s="117" t="n">
        <v>48559</v>
      </c>
      <c r="M81" s="118" t="n">
        <v>22.7595063672624</v>
      </c>
      <c r="N81" s="117" t="n">
        <v>267453</v>
      </c>
      <c r="O81" s="121" t="n">
        <v>26.7281939558682</v>
      </c>
      <c r="P81" s="113" t="n">
        <v>10</v>
      </c>
    </row>
    <row r="82" customFormat="false" ht="12" hidden="false" customHeight="false" outlineLevel="0" collapsed="false">
      <c r="A82" s="88" t="n">
        <v>11</v>
      </c>
      <c r="C82" s="149" t="s">
        <v>253</v>
      </c>
      <c r="D82" s="117" t="n">
        <v>35738</v>
      </c>
      <c r="E82" s="118" t="n">
        <v>8.15792657455196</v>
      </c>
      <c r="F82" s="117" t="n">
        <v>63068</v>
      </c>
      <c r="G82" s="118" t="n">
        <v>8.92574849451941</v>
      </c>
      <c r="H82" s="117" t="n">
        <v>55817</v>
      </c>
      <c r="I82" s="118" t="n">
        <v>16.0062514338151</v>
      </c>
      <c r="J82" s="117" t="n">
        <v>205637</v>
      </c>
      <c r="K82" s="118" t="n">
        <v>19.2148196598767</v>
      </c>
      <c r="L82" s="117" t="n">
        <v>17953</v>
      </c>
      <c r="M82" s="118" t="n">
        <v>8.41453526249432</v>
      </c>
      <c r="N82" s="117" t="n">
        <v>143372</v>
      </c>
      <c r="O82" s="121" t="n">
        <v>14.3280300607611</v>
      </c>
      <c r="P82" s="113" t="n">
        <v>11</v>
      </c>
    </row>
    <row r="83" customFormat="false" ht="12" hidden="false" customHeight="false" outlineLevel="0" collapsed="false">
      <c r="A83" s="88" t="n">
        <v>12</v>
      </c>
      <c r="C83" s="149" t="s">
        <v>254</v>
      </c>
      <c r="D83" s="117" t="n">
        <v>134251</v>
      </c>
      <c r="E83" s="118" t="n">
        <v>30.6455257865626</v>
      </c>
      <c r="F83" s="117" t="n">
        <v>220471</v>
      </c>
      <c r="G83" s="118" t="n">
        <v>31.2023323450116</v>
      </c>
      <c r="H83" s="117" t="n">
        <v>91053</v>
      </c>
      <c r="I83" s="118" t="n">
        <v>26.110633172746</v>
      </c>
      <c r="J83" s="117" t="n">
        <v>52543</v>
      </c>
      <c r="K83" s="118" t="n">
        <v>4.90964305737245</v>
      </c>
      <c r="L83" s="117" t="n">
        <v>30606</v>
      </c>
      <c r="M83" s="118" t="n">
        <v>14.3449711047681</v>
      </c>
      <c r="N83" s="117" t="n">
        <v>124081</v>
      </c>
      <c r="O83" s="121" t="n">
        <v>12.4001638951071</v>
      </c>
      <c r="P83" s="113" t="n">
        <v>12</v>
      </c>
    </row>
    <row r="84" customFormat="false" ht="12" hidden="false" customHeight="false" outlineLevel="0" collapsed="false">
      <c r="A84" s="88" t="n">
        <v>13</v>
      </c>
      <c r="C84" s="149" t="s">
        <v>255</v>
      </c>
      <c r="D84" s="117" t="n">
        <v>78094</v>
      </c>
      <c r="E84" s="118" t="n">
        <v>17.8265464747065</v>
      </c>
      <c r="F84" s="117" t="n">
        <v>75128</v>
      </c>
      <c r="G84" s="118" t="n">
        <v>10.6325495163356</v>
      </c>
      <c r="H84" s="117" t="n">
        <v>116407</v>
      </c>
      <c r="I84" s="118" t="n">
        <v>33.3812227575132</v>
      </c>
      <c r="J84" s="117" t="n">
        <v>601780</v>
      </c>
      <c r="K84" s="118" t="n">
        <v>56.2306111007288</v>
      </c>
      <c r="L84" s="117" t="n">
        <v>114317</v>
      </c>
      <c r="M84" s="118" t="n">
        <v>53.5801497021424</v>
      </c>
      <c r="N84" s="117" t="n">
        <v>295633</v>
      </c>
      <c r="O84" s="121" t="n">
        <v>29.5443915893828</v>
      </c>
      <c r="P84" s="113" t="n">
        <v>13</v>
      </c>
    </row>
    <row r="85" customFormat="false" ht="12" hidden="false" customHeight="false" outlineLevel="0" collapsed="false">
      <c r="A85" s="88" t="n">
        <v>14</v>
      </c>
      <c r="C85" s="149" t="s">
        <v>256</v>
      </c>
      <c r="D85" s="117" t="n">
        <v>63538</v>
      </c>
      <c r="E85" s="118" t="n">
        <v>14.5038429317221</v>
      </c>
      <c r="F85" s="117" t="n">
        <v>62296</v>
      </c>
      <c r="G85" s="118" t="n">
        <v>8.81649058499685</v>
      </c>
      <c r="H85" s="117" t="n">
        <v>95380</v>
      </c>
      <c r="I85" s="118" t="n">
        <v>27.3514567561367</v>
      </c>
      <c r="J85" s="117" t="n">
        <v>500321</v>
      </c>
      <c r="K85" s="118" t="n">
        <v>46.750233601196</v>
      </c>
      <c r="L85" s="117" t="n">
        <v>93014</v>
      </c>
      <c r="M85" s="118" t="n">
        <v>43.5954761268672</v>
      </c>
      <c r="N85" s="117" t="n">
        <v>243436</v>
      </c>
      <c r="O85" s="121" t="n">
        <v>24.3280300607611</v>
      </c>
      <c r="P85" s="113" t="n">
        <v>14</v>
      </c>
    </row>
    <row r="86" customFormat="false" ht="12" hidden="false" customHeight="false" outlineLevel="0" collapsed="false">
      <c r="A86" s="88" t="n">
        <v>15</v>
      </c>
      <c r="C86" s="149" t="s">
        <v>257</v>
      </c>
      <c r="D86" s="117" t="n">
        <v>14557</v>
      </c>
      <c r="E86" s="118" t="n">
        <v>3.32293181335701</v>
      </c>
      <c r="F86" s="117" t="n">
        <v>12833</v>
      </c>
      <c r="G86" s="118" t="n">
        <v>1.8162004571283</v>
      </c>
      <c r="H86" s="117" t="n">
        <v>21027</v>
      </c>
      <c r="I86" s="118" t="n">
        <v>6.02976600137646</v>
      </c>
      <c r="J86" s="117" t="n">
        <v>101459</v>
      </c>
      <c r="K86" s="118" t="n">
        <v>9.4803774995328</v>
      </c>
      <c r="L86" s="117" t="n">
        <v>21303</v>
      </c>
      <c r="M86" s="118" t="n">
        <v>9.98467357527524</v>
      </c>
      <c r="N86" s="117" t="n">
        <v>52195</v>
      </c>
      <c r="O86" s="121" t="n">
        <v>5.21616165653981</v>
      </c>
      <c r="P86" s="113" t="n">
        <v>15</v>
      </c>
    </row>
    <row r="87" customFormat="false" ht="12" hidden="false" customHeight="false" outlineLevel="0" collapsed="false">
      <c r="A87" s="88" t="n">
        <v>16</v>
      </c>
      <c r="C87" s="149" t="s">
        <v>258</v>
      </c>
      <c r="D87" s="117" t="s">
        <v>215</v>
      </c>
      <c r="E87" s="118" t="s">
        <v>215</v>
      </c>
      <c r="F87" s="117" t="s">
        <v>215</v>
      </c>
      <c r="G87" s="118" t="s">
        <v>215</v>
      </c>
      <c r="H87" s="117" t="s">
        <v>215</v>
      </c>
      <c r="I87" s="118" t="s">
        <v>215</v>
      </c>
      <c r="J87" s="117" t="s">
        <v>215</v>
      </c>
      <c r="K87" s="118" t="s">
        <v>215</v>
      </c>
      <c r="L87" s="117" t="s">
        <v>215</v>
      </c>
      <c r="M87" s="118" t="s">
        <v>215</v>
      </c>
      <c r="N87" s="117" t="s">
        <v>215</v>
      </c>
      <c r="O87" s="121" t="s">
        <v>215</v>
      </c>
      <c r="P87" s="113" t="n">
        <v>16</v>
      </c>
    </row>
    <row r="88" customFormat="false" ht="12" hidden="false" customHeight="false" outlineLevel="0" collapsed="false">
      <c r="A88" s="88" t="n">
        <v>17</v>
      </c>
      <c r="C88" s="149" t="s">
        <v>259</v>
      </c>
      <c r="D88" s="117" t="n">
        <v>85485</v>
      </c>
      <c r="E88" s="118" t="n">
        <v>19.513692798298</v>
      </c>
      <c r="F88" s="117" t="n">
        <v>176813</v>
      </c>
      <c r="G88" s="118" t="n">
        <v>25.0235994254053</v>
      </c>
      <c r="H88" s="117" t="n">
        <v>57141</v>
      </c>
      <c r="I88" s="118" t="n">
        <v>16.3859256710255</v>
      </c>
      <c r="J88" s="117" t="n">
        <v>97083</v>
      </c>
      <c r="K88" s="118" t="n">
        <v>9.07148196598767</v>
      </c>
      <c r="L88" s="117" t="n">
        <v>21454</v>
      </c>
      <c r="M88" s="118" t="n">
        <v>10.0554469738513</v>
      </c>
      <c r="N88" s="117" t="n">
        <v>79517</v>
      </c>
      <c r="O88" s="121" t="n">
        <v>7.94661416693316</v>
      </c>
      <c r="P88" s="113" t="n">
        <v>17</v>
      </c>
    </row>
    <row r="89" customFormat="false" ht="12" hidden="false" customHeight="false" outlineLevel="0" collapsed="false">
      <c r="A89" s="88" t="n">
        <v>18</v>
      </c>
      <c r="C89" s="149" t="s">
        <v>260</v>
      </c>
      <c r="D89" s="117"/>
      <c r="E89" s="118"/>
      <c r="F89" s="117"/>
      <c r="G89" s="118"/>
      <c r="H89" s="117"/>
      <c r="I89" s="118"/>
      <c r="J89" s="117"/>
      <c r="K89" s="118"/>
      <c r="L89" s="117"/>
      <c r="M89" s="118"/>
      <c r="N89" s="117"/>
      <c r="O89" s="121"/>
      <c r="P89" s="113"/>
    </row>
    <row r="90" customFormat="false" ht="12" hidden="false" customHeight="false" outlineLevel="0" collapsed="false">
      <c r="A90" s="88"/>
      <c r="C90" s="149" t="s">
        <v>261</v>
      </c>
      <c r="D90" s="117" t="n">
        <v>85453</v>
      </c>
      <c r="E90" s="118" t="n">
        <v>19.5063881463761</v>
      </c>
      <c r="F90" s="117" t="n">
        <v>175014</v>
      </c>
      <c r="G90" s="118" t="n">
        <v>24.7689945300282</v>
      </c>
      <c r="H90" s="117" t="n">
        <v>57141</v>
      </c>
      <c r="I90" s="118" t="n">
        <v>16.3859256710255</v>
      </c>
      <c r="J90" s="117" t="n">
        <v>96562</v>
      </c>
      <c r="K90" s="118" t="n">
        <v>9.02279947673332</v>
      </c>
      <c r="L90" s="117" t="n">
        <v>21454</v>
      </c>
      <c r="M90" s="118" t="n">
        <v>10.0554469738513</v>
      </c>
      <c r="N90" s="117" t="n">
        <v>79320</v>
      </c>
      <c r="O90" s="121" t="n">
        <v>7.9269267668692</v>
      </c>
      <c r="P90" s="113" t="n">
        <v>18</v>
      </c>
    </row>
    <row r="91" customFormat="false" ht="12" hidden="false" customHeight="false" outlineLevel="0" collapsed="false">
      <c r="A91" s="88" t="n">
        <v>19</v>
      </c>
      <c r="C91" s="149" t="s">
        <v>262</v>
      </c>
      <c r="D91" s="117"/>
      <c r="E91" s="118"/>
      <c r="F91" s="117"/>
      <c r="G91" s="118"/>
      <c r="H91" s="117"/>
      <c r="I91" s="118"/>
      <c r="J91" s="117"/>
      <c r="K91" s="118"/>
      <c r="L91" s="117"/>
      <c r="M91" s="118"/>
      <c r="N91" s="117"/>
      <c r="O91" s="121"/>
      <c r="P91" s="113"/>
    </row>
    <row r="92" customFormat="false" ht="12" hidden="false" customHeight="false" outlineLevel="0" collapsed="false">
      <c r="A92" s="88"/>
      <c r="C92" s="149" t="s">
        <v>263</v>
      </c>
      <c r="D92" s="117" t="n">
        <v>32</v>
      </c>
      <c r="E92" s="118" t="n">
        <v>0.0073046519219224</v>
      </c>
      <c r="F92" s="117" t="n">
        <v>1799</v>
      </c>
      <c r="G92" s="118" t="n">
        <v>0.25460489537706</v>
      </c>
      <c r="H92" s="193" t="s">
        <v>215</v>
      </c>
      <c r="I92" s="118" t="s">
        <v>215</v>
      </c>
      <c r="J92" s="117" t="n">
        <v>521</v>
      </c>
      <c r="K92" s="118" t="n">
        <v>0.048682489254345</v>
      </c>
      <c r="L92" s="193" t="n">
        <v>1</v>
      </c>
      <c r="M92" s="118" t="n">
        <v>0.000468698003815202</v>
      </c>
      <c r="N92" s="193" t="n">
        <v>197</v>
      </c>
      <c r="O92" s="121" t="n">
        <v>0.0196874000639591</v>
      </c>
      <c r="P92" s="113" t="n">
        <v>19</v>
      </c>
    </row>
    <row r="93" customFormat="false" ht="12" hidden="false" customHeight="false" outlineLevel="0" collapsed="false">
      <c r="A93" s="88" t="n">
        <v>20</v>
      </c>
      <c r="C93" s="149" t="s">
        <v>264</v>
      </c>
      <c r="D93" s="117" t="n">
        <v>73924</v>
      </c>
      <c r="E93" s="118" t="n">
        <v>16.874659021131</v>
      </c>
      <c r="F93" s="117" t="n">
        <v>64984</v>
      </c>
      <c r="G93" s="118" t="n">
        <v>9.1969119072723</v>
      </c>
      <c r="H93" s="117" t="n">
        <v>51042</v>
      </c>
      <c r="I93" s="118" t="n">
        <v>14.636958017894</v>
      </c>
      <c r="J93" s="117" t="n">
        <v>99122</v>
      </c>
      <c r="K93" s="118" t="n">
        <v>9.26200710147636</v>
      </c>
      <c r="L93" s="117" t="n">
        <v>46758</v>
      </c>
      <c r="M93" s="118" t="n">
        <v>21.9153812623912</v>
      </c>
      <c r="N93" s="117" t="n">
        <v>296344</v>
      </c>
      <c r="O93" s="121" t="n">
        <v>29.6154461144867</v>
      </c>
      <c r="P93" s="113" t="n">
        <v>20</v>
      </c>
    </row>
    <row r="94" customFormat="false" ht="12" hidden="false" customHeight="false" outlineLevel="0" collapsed="false">
      <c r="A94" s="88"/>
      <c r="C94" s="149"/>
      <c r="D94" s="117"/>
      <c r="E94" s="118"/>
      <c r="F94" s="117"/>
      <c r="G94" s="118"/>
      <c r="H94" s="117"/>
      <c r="I94" s="118"/>
      <c r="J94" s="117"/>
      <c r="K94" s="118"/>
      <c r="L94" s="117"/>
      <c r="M94" s="118"/>
      <c r="N94" s="117"/>
      <c r="O94" s="121"/>
      <c r="P94" s="113"/>
    </row>
    <row r="95" s="16" customFormat="true" ht="12" hidden="false" customHeight="false" outlineLevel="0" collapsed="false">
      <c r="A95" s="129" t="n">
        <v>21</v>
      </c>
      <c r="B95" s="151"/>
      <c r="C95" s="152" t="s">
        <v>174</v>
      </c>
      <c r="D95" s="131" t="n">
        <v>407492</v>
      </c>
      <c r="E95" s="153" t="s">
        <v>265</v>
      </c>
      <c r="F95" s="131" t="n">
        <v>600464</v>
      </c>
      <c r="G95" s="153" t="s">
        <v>265</v>
      </c>
      <c r="H95" s="131" t="n">
        <v>371460</v>
      </c>
      <c r="I95" s="153" t="s">
        <v>265</v>
      </c>
      <c r="J95" s="131" t="n">
        <v>1056165</v>
      </c>
      <c r="K95" s="153" t="s">
        <v>265</v>
      </c>
      <c r="L95" s="131" t="n">
        <v>231088</v>
      </c>
      <c r="M95" s="153" t="s">
        <v>265</v>
      </c>
      <c r="N95" s="131" t="n">
        <v>938947</v>
      </c>
      <c r="O95" s="154" t="s">
        <v>265</v>
      </c>
      <c r="P95" s="134" t="n">
        <v>21</v>
      </c>
    </row>
    <row r="96" customFormat="false" ht="12" hidden="false" customHeight="false" outlineLevel="0" collapsed="false">
      <c r="A96" s="88"/>
      <c r="C96" s="149"/>
      <c r="D96" s="117"/>
      <c r="E96" s="118"/>
      <c r="F96" s="117"/>
      <c r="G96" s="118"/>
      <c r="H96" s="117"/>
      <c r="I96" s="118"/>
      <c r="J96" s="117"/>
      <c r="K96" s="118"/>
      <c r="L96" s="117"/>
      <c r="M96" s="118"/>
      <c r="N96" s="117"/>
      <c r="O96" s="121"/>
      <c r="P96" s="113"/>
    </row>
    <row r="97" customFormat="false" ht="12" hidden="false" customHeight="false" outlineLevel="0" collapsed="false">
      <c r="A97" s="88" t="n">
        <v>22</v>
      </c>
      <c r="C97" s="149" t="s">
        <v>266</v>
      </c>
      <c r="D97" s="117" t="n">
        <v>824</v>
      </c>
      <c r="E97" s="118" t="n">
        <v>0.188094786989502</v>
      </c>
      <c r="F97" s="117" t="n">
        <v>1219</v>
      </c>
      <c r="G97" s="118" t="n">
        <v>0.172519937445601</v>
      </c>
      <c r="H97" s="117" t="n">
        <v>300</v>
      </c>
      <c r="I97" s="118" t="n">
        <v>0.0860289057123194</v>
      </c>
      <c r="J97" s="117" t="n">
        <v>11</v>
      </c>
      <c r="K97" s="118" t="n">
        <v>0.00102784526256774</v>
      </c>
      <c r="L97" s="117" t="n">
        <v>5332</v>
      </c>
      <c r="M97" s="118" t="n">
        <v>2.49909775634266</v>
      </c>
      <c r="N97" s="117" t="n">
        <v>35737</v>
      </c>
      <c r="O97" s="121" t="n">
        <v>3.5714142948513</v>
      </c>
      <c r="P97" s="113" t="n">
        <v>22</v>
      </c>
    </row>
    <row r="98" customFormat="false" ht="12" hidden="false" customHeight="false" outlineLevel="0" collapsed="false">
      <c r="A98" s="88" t="n">
        <v>23</v>
      </c>
      <c r="C98" s="149" t="s">
        <v>267</v>
      </c>
      <c r="D98" s="117"/>
      <c r="E98" s="118"/>
      <c r="F98" s="117"/>
      <c r="G98" s="118"/>
      <c r="H98" s="117"/>
      <c r="I98" s="118"/>
      <c r="J98" s="117"/>
      <c r="K98" s="118"/>
      <c r="L98" s="117"/>
      <c r="M98" s="118"/>
      <c r="N98" s="117"/>
      <c r="O98" s="121"/>
      <c r="P98" s="113"/>
    </row>
    <row r="99" customFormat="false" ht="12" hidden="false" customHeight="false" outlineLevel="0" collapsed="false">
      <c r="A99" s="88"/>
      <c r="C99" s="149" t="s">
        <v>268</v>
      </c>
      <c r="D99" s="117" t="n">
        <v>369</v>
      </c>
      <c r="E99" s="118" t="n">
        <v>0.0842317674746677</v>
      </c>
      <c r="F99" s="117" t="n">
        <v>211</v>
      </c>
      <c r="G99" s="118" t="n">
        <v>0.0298619415923067</v>
      </c>
      <c r="H99" s="117" t="n">
        <v>422</v>
      </c>
      <c r="I99" s="118" t="n">
        <v>0.121013994035329</v>
      </c>
      <c r="J99" s="117" t="n">
        <v>819</v>
      </c>
      <c r="K99" s="118" t="n">
        <v>0.0765277518220893</v>
      </c>
      <c r="L99" s="117" t="n">
        <v>398</v>
      </c>
      <c r="M99" s="118" t="n">
        <v>0.18654180551845</v>
      </c>
      <c r="N99" s="117" t="n">
        <v>12009</v>
      </c>
      <c r="O99" s="121" t="n">
        <v>1.20013191557403</v>
      </c>
      <c r="P99" s="113" t="n">
        <v>23</v>
      </c>
    </row>
    <row r="100" customFormat="false" ht="12" hidden="false" customHeight="false" outlineLevel="0" collapsed="false">
      <c r="A100" s="88" t="n">
        <v>24</v>
      </c>
      <c r="C100" s="149" t="s">
        <v>339</v>
      </c>
      <c r="D100" s="117" t="n">
        <v>11514</v>
      </c>
      <c r="E100" s="118" t="n">
        <v>2.6283050696567</v>
      </c>
      <c r="F100" s="117" t="n">
        <v>14382</v>
      </c>
      <c r="G100" s="118" t="n">
        <v>2.03542390512111</v>
      </c>
      <c r="H100" s="117" t="n">
        <v>7785</v>
      </c>
      <c r="I100" s="118" t="n">
        <v>2.23245010323469</v>
      </c>
      <c r="J100" s="117" t="n">
        <v>9434</v>
      </c>
      <c r="K100" s="118" t="n">
        <v>0.881517473369464</v>
      </c>
      <c r="L100" s="117" t="n">
        <v>7455</v>
      </c>
      <c r="M100" s="118" t="n">
        <v>3.49414361844233</v>
      </c>
      <c r="N100" s="117" t="n">
        <v>66342</v>
      </c>
      <c r="O100" s="121" t="n">
        <v>6.62995682763032</v>
      </c>
      <c r="P100" s="113" t="n">
        <v>24</v>
      </c>
    </row>
    <row r="101" customFormat="false" ht="12" hidden="false" customHeight="false" outlineLevel="0" collapsed="false">
      <c r="A101" s="88" t="n">
        <v>25</v>
      </c>
      <c r="C101" s="149" t="s">
        <v>270</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71</v>
      </c>
      <c r="D102" s="117" t="n">
        <v>764</v>
      </c>
      <c r="E102" s="118" t="n">
        <v>0.174398564635897</v>
      </c>
      <c r="F102" s="117" t="n">
        <v>503</v>
      </c>
      <c r="G102" s="118" t="n">
        <v>0.0711874721371102</v>
      </c>
      <c r="H102" s="117" t="n">
        <v>428</v>
      </c>
      <c r="I102" s="118" t="n">
        <v>0.122734572149576</v>
      </c>
      <c r="J102" s="117" t="s">
        <v>215</v>
      </c>
      <c r="K102" s="118" t="s">
        <v>215</v>
      </c>
      <c r="L102" s="117" t="n">
        <v>54</v>
      </c>
      <c r="M102" s="118" t="n">
        <v>0.0253096922060209</v>
      </c>
      <c r="N102" s="117" t="n">
        <v>10609</v>
      </c>
      <c r="O102" s="121" t="n">
        <v>1.06022145826671</v>
      </c>
      <c r="P102" s="113" t="n">
        <v>25</v>
      </c>
    </row>
    <row r="103" customFormat="false" ht="12" hidden="false" customHeight="false" outlineLevel="0" collapsed="false">
      <c r="A103" s="88" t="n">
        <v>26</v>
      </c>
      <c r="C103" s="149" t="s">
        <v>272</v>
      </c>
      <c r="D103" s="117"/>
      <c r="E103" s="118"/>
      <c r="F103" s="117"/>
      <c r="G103" s="118"/>
      <c r="H103" s="117"/>
      <c r="I103" s="118"/>
      <c r="J103" s="117"/>
      <c r="K103" s="118"/>
      <c r="L103" s="117"/>
      <c r="M103" s="118"/>
      <c r="N103" s="117"/>
      <c r="O103" s="121"/>
      <c r="P103" s="113"/>
    </row>
    <row r="104" customFormat="false" ht="12" hidden="false" customHeight="false" outlineLevel="0" collapsed="false">
      <c r="A104" s="88"/>
      <c r="C104" s="149" t="s">
        <v>273</v>
      </c>
      <c r="D104" s="117" t="n">
        <v>27534</v>
      </c>
      <c r="E104" s="118" t="n">
        <v>6.28519643806911</v>
      </c>
      <c r="F104" s="117" t="n">
        <v>113717</v>
      </c>
      <c r="G104" s="118" t="n">
        <v>16.0938882087788</v>
      </c>
      <c r="H104" s="117" t="n">
        <v>7400</v>
      </c>
      <c r="I104" s="118" t="n">
        <v>2.12204634090388</v>
      </c>
      <c r="J104" s="117" t="n">
        <v>5487</v>
      </c>
      <c r="K104" s="118" t="n">
        <v>0.512707905064474</v>
      </c>
      <c r="L104" s="117" t="n">
        <v>8853</v>
      </c>
      <c r="M104" s="118" t="n">
        <v>4.14938342777598</v>
      </c>
      <c r="N104" s="117" t="n">
        <v>66939</v>
      </c>
      <c r="O104" s="121" t="n">
        <v>6.6896186440678</v>
      </c>
      <c r="P104" s="113" t="n">
        <v>26</v>
      </c>
    </row>
    <row r="105" customFormat="false" ht="12" hidden="false" customHeight="false" outlineLevel="0" collapsed="false">
      <c r="A105" s="88"/>
      <c r="C105" s="149"/>
      <c r="D105" s="117"/>
      <c r="E105" s="118"/>
      <c r="F105" s="117"/>
      <c r="G105" s="118"/>
      <c r="H105" s="117"/>
      <c r="I105" s="118"/>
      <c r="J105" s="117"/>
      <c r="K105" s="118"/>
      <c r="L105" s="117"/>
      <c r="M105" s="118"/>
      <c r="N105" s="117"/>
      <c r="O105" s="121"/>
      <c r="P105" s="113"/>
    </row>
    <row r="106" s="16" customFormat="true" ht="12" hidden="false" customHeight="false" outlineLevel="0" collapsed="false">
      <c r="A106" s="129" t="n">
        <v>27</v>
      </c>
      <c r="B106" s="151"/>
      <c r="C106" s="152" t="s">
        <v>177</v>
      </c>
      <c r="D106" s="117" t="n">
        <v>14995</v>
      </c>
      <c r="E106" s="118" t="n">
        <v>3.42291423653833</v>
      </c>
      <c r="F106" s="117" t="n">
        <v>7712</v>
      </c>
      <c r="G106" s="118" t="n">
        <v>1.09144688890933</v>
      </c>
      <c r="H106" s="117" t="n">
        <v>-22061</v>
      </c>
      <c r="I106" s="118" t="n">
        <v>-6.32627896306492</v>
      </c>
      <c r="J106" s="117" t="n">
        <v>18812</v>
      </c>
      <c r="K106" s="118" t="n">
        <v>1.75780227994767</v>
      </c>
      <c r="L106" s="117" t="n">
        <v>-13454</v>
      </c>
      <c r="M106" s="118" t="n">
        <v>-6.30586294332972</v>
      </c>
      <c r="N106" s="117" t="n">
        <v>98234</v>
      </c>
      <c r="O106" s="121" t="n">
        <v>9.81711704509114</v>
      </c>
      <c r="P106" s="134" t="n">
        <v>27</v>
      </c>
    </row>
    <row r="107" customFormat="false" ht="12" hidden="false" customHeight="false" outlineLevel="0" collapsed="false">
      <c r="A107" s="88"/>
      <c r="C107" s="149"/>
      <c r="D107" s="117"/>
      <c r="E107" s="118"/>
      <c r="F107" s="117"/>
      <c r="G107" s="118"/>
      <c r="H107" s="117"/>
      <c r="I107" s="118"/>
      <c r="J107" s="117"/>
      <c r="K107" s="118"/>
      <c r="L107" s="117"/>
      <c r="M107" s="118"/>
      <c r="N107" s="117"/>
      <c r="O107" s="121"/>
      <c r="P107" s="113"/>
    </row>
    <row r="108" customFormat="false" ht="12" hidden="false" customHeight="false" outlineLevel="0" collapsed="false">
      <c r="A108" s="88" t="n">
        <v>28</v>
      </c>
      <c r="C108" s="149" t="s">
        <v>274</v>
      </c>
      <c r="D108" s="117" t="n">
        <v>11939</v>
      </c>
      <c r="E108" s="118" t="n">
        <v>2.72531997799474</v>
      </c>
      <c r="F108" s="117" t="n">
        <v>21676</v>
      </c>
      <c r="G108" s="118" t="n">
        <v>3.06771301400398</v>
      </c>
      <c r="H108" s="117" t="n">
        <v>7473</v>
      </c>
      <c r="I108" s="118" t="n">
        <v>2.14298004129387</v>
      </c>
      <c r="J108" s="117" t="s">
        <v>215</v>
      </c>
      <c r="K108" s="118" t="s">
        <v>215</v>
      </c>
      <c r="L108" s="117" t="n">
        <v>708</v>
      </c>
      <c r="M108" s="118" t="n">
        <v>0.331838186701163</v>
      </c>
      <c r="N108" s="117" t="n">
        <v>1527</v>
      </c>
      <c r="O108" s="121" t="n">
        <v>0.152602334505916</v>
      </c>
      <c r="P108" s="113" t="n">
        <v>28</v>
      </c>
    </row>
    <row r="109" customFormat="false" ht="12" hidden="false" customHeight="false" outlineLevel="0" collapsed="false">
      <c r="A109" s="88" t="n">
        <v>29</v>
      </c>
      <c r="C109" s="149" t="s">
        <v>275</v>
      </c>
      <c r="D109" s="117" t="n">
        <v>1869</v>
      </c>
      <c r="E109" s="118" t="n">
        <v>0.42663732631478</v>
      </c>
      <c r="F109" s="117" t="n">
        <v>1615</v>
      </c>
      <c r="G109" s="118" t="n">
        <v>0.228564150102252</v>
      </c>
      <c r="H109" s="117" t="s">
        <v>215</v>
      </c>
      <c r="I109" s="118" t="s">
        <v>215</v>
      </c>
      <c r="J109" s="117" t="s">
        <v>215</v>
      </c>
      <c r="K109" s="118" t="s">
        <v>215</v>
      </c>
      <c r="L109" s="117" t="n">
        <v>9196</v>
      </c>
      <c r="M109" s="118" t="n">
        <v>4.3101468430846</v>
      </c>
      <c r="N109" s="117" t="n">
        <v>1387</v>
      </c>
      <c r="O109" s="121" t="n">
        <v>0.138611288775184</v>
      </c>
      <c r="P109" s="113" t="n">
        <v>29</v>
      </c>
    </row>
    <row r="110" customFormat="false" ht="12" hidden="false" customHeight="false" outlineLevel="0" collapsed="false">
      <c r="A110" s="88" t="n">
        <v>30</v>
      </c>
      <c r="C110" s="149" t="s">
        <v>276</v>
      </c>
      <c r="D110" s="117" t="n">
        <v>2376</v>
      </c>
      <c r="E110" s="118" t="n">
        <v>0.542370405202738</v>
      </c>
      <c r="F110" s="117" t="n">
        <v>2808</v>
      </c>
      <c r="G110" s="118" t="n">
        <v>0.397404417019891</v>
      </c>
      <c r="H110" s="117" t="n">
        <v>1048</v>
      </c>
      <c r="I110" s="118" t="n">
        <v>0.300527643955036</v>
      </c>
      <c r="J110" s="117" t="n">
        <v>456</v>
      </c>
      <c r="K110" s="118" t="n">
        <v>0.0426088581573538</v>
      </c>
      <c r="L110" s="117" t="n">
        <v>1628</v>
      </c>
      <c r="M110" s="118" t="n">
        <v>0.763040350211149</v>
      </c>
      <c r="N110" s="117" t="n">
        <v>15424</v>
      </c>
      <c r="O110" s="121" t="n">
        <v>1.54141349536297</v>
      </c>
      <c r="P110" s="113" t="n">
        <v>30</v>
      </c>
    </row>
    <row r="111" customFormat="false" ht="12" hidden="false" customHeight="false" outlineLevel="0" collapsed="false">
      <c r="A111" s="88" t="n">
        <v>31</v>
      </c>
      <c r="C111" s="149" t="s">
        <v>277</v>
      </c>
      <c r="D111" s="117" t="n">
        <v>702</v>
      </c>
      <c r="E111" s="118" t="n">
        <v>0.160245801537173</v>
      </c>
      <c r="F111" s="117" t="n">
        <v>4752</v>
      </c>
      <c r="G111" s="118" t="n">
        <v>0.672530551879816</v>
      </c>
      <c r="H111" s="117" t="n">
        <v>477</v>
      </c>
      <c r="I111" s="118" t="n">
        <v>0.136785960082588</v>
      </c>
      <c r="J111" s="117" t="n">
        <v>111</v>
      </c>
      <c r="K111" s="118" t="n">
        <v>0.0103718931040927</v>
      </c>
      <c r="L111" s="117" t="n">
        <v>552</v>
      </c>
      <c r="M111" s="118" t="n">
        <v>0.258721298105991</v>
      </c>
      <c r="N111" s="117" t="n">
        <v>23431</v>
      </c>
      <c r="O111" s="121" t="n">
        <v>2.34160137511992</v>
      </c>
      <c r="P111" s="113" t="n">
        <v>31</v>
      </c>
    </row>
    <row r="112" customFormat="false" ht="12" hidden="false" customHeight="false" outlineLevel="0" collapsed="false">
      <c r="A112" s="88"/>
      <c r="C112" s="149"/>
      <c r="D112" s="117"/>
      <c r="E112" s="118"/>
      <c r="F112" s="117"/>
      <c r="G112" s="118"/>
      <c r="H112" s="117"/>
      <c r="I112" s="118"/>
      <c r="J112" s="117"/>
      <c r="K112" s="118"/>
      <c r="L112" s="117"/>
      <c r="M112" s="118"/>
      <c r="N112" s="117"/>
      <c r="O112" s="121"/>
      <c r="P112" s="113"/>
    </row>
    <row r="113" customFormat="false" ht="12" hidden="false" customHeight="false" outlineLevel="0" collapsed="false">
      <c r="A113" s="129" t="n">
        <v>32</v>
      </c>
      <c r="B113" s="151"/>
      <c r="C113" s="152" t="s">
        <v>278</v>
      </c>
      <c r="D113" s="117"/>
      <c r="E113" s="118"/>
      <c r="F113" s="117"/>
      <c r="G113" s="118"/>
      <c r="H113" s="117"/>
      <c r="I113" s="118"/>
      <c r="J113" s="117"/>
      <c r="K113" s="118"/>
      <c r="L113" s="117"/>
      <c r="M113" s="118"/>
      <c r="N113" s="117"/>
      <c r="O113" s="121"/>
      <c r="P113" s="134"/>
    </row>
    <row r="114" customFormat="false" ht="12" hidden="false" customHeight="false" outlineLevel="0" collapsed="false">
      <c r="A114" s="129"/>
      <c r="B114" s="151"/>
      <c r="C114" s="152" t="s">
        <v>279</v>
      </c>
      <c r="D114" s="131" t="n">
        <v>18698</v>
      </c>
      <c r="E114" s="153" t="n">
        <v>4.26819942612828</v>
      </c>
      <c r="F114" s="131" t="n">
        <v>19273</v>
      </c>
      <c r="G114" s="153" t="n">
        <v>2.72762654174657</v>
      </c>
      <c r="H114" s="131" t="n">
        <v>-1460</v>
      </c>
      <c r="I114" s="153" t="n">
        <v>-0.418674007799954</v>
      </c>
      <c r="J114" s="131" t="n">
        <v>18245</v>
      </c>
      <c r="K114" s="153" t="n">
        <v>1.70482152868623</v>
      </c>
      <c r="L114" s="131" t="n">
        <v>-9867</v>
      </c>
      <c r="M114" s="153" t="n">
        <v>-4.6246432036446</v>
      </c>
      <c r="N114" s="131" t="n">
        <v>43868</v>
      </c>
      <c r="O114" s="154" t="n">
        <v>4.38399424368404</v>
      </c>
      <c r="P114" s="134" t="n">
        <v>32</v>
      </c>
    </row>
    <row r="115" customFormat="false" ht="12" hidden="false" customHeight="false" outlineLevel="0" collapsed="false">
      <c r="A115" s="88" t="n">
        <v>33</v>
      </c>
      <c r="C115" s="149" t="s">
        <v>179</v>
      </c>
      <c r="D115" s="117" t="n">
        <v>26109</v>
      </c>
      <c r="E115" s="118" t="s">
        <v>265</v>
      </c>
      <c r="F115" s="117" t="n">
        <v>45586</v>
      </c>
      <c r="G115" s="118" t="s">
        <v>265</v>
      </c>
      <c r="H115" s="117" t="n">
        <v>3437</v>
      </c>
      <c r="I115" s="118" t="s">
        <v>265</v>
      </c>
      <c r="J115" s="117" t="n">
        <v>19488</v>
      </c>
      <c r="K115" s="118" t="s">
        <v>265</v>
      </c>
      <c r="L115" s="117" t="n">
        <v>4052</v>
      </c>
      <c r="M115" s="118" t="s">
        <v>265</v>
      </c>
      <c r="N115" s="117" t="n">
        <v>75038</v>
      </c>
      <c r="O115" s="121" t="s">
        <v>265</v>
      </c>
      <c r="P115" s="113" t="n">
        <v>33</v>
      </c>
    </row>
    <row r="116" customFormat="false" ht="12" hidden="false" customHeight="false" outlineLevel="0" collapsed="false">
      <c r="A116" s="88" t="n">
        <v>34</v>
      </c>
      <c r="C116" s="149" t="s">
        <v>180</v>
      </c>
      <c r="D116" s="117" t="n">
        <v>7411</v>
      </c>
      <c r="E116" s="118" t="s">
        <v>265</v>
      </c>
      <c r="F116" s="117" t="n">
        <v>26313</v>
      </c>
      <c r="G116" s="118" t="s">
        <v>265</v>
      </c>
      <c r="H116" s="117" t="n">
        <v>4897</v>
      </c>
      <c r="I116" s="118" t="s">
        <v>265</v>
      </c>
      <c r="J116" s="117" t="n">
        <v>1244</v>
      </c>
      <c r="K116" s="118" t="s">
        <v>265</v>
      </c>
      <c r="L116" s="117" t="n">
        <v>13920</v>
      </c>
      <c r="M116" s="118" t="s">
        <v>265</v>
      </c>
      <c r="N116" s="117" t="n">
        <v>31169</v>
      </c>
      <c r="O116" s="121" t="s">
        <v>265</v>
      </c>
      <c r="P116" s="113" t="n">
        <v>34</v>
      </c>
    </row>
    <row r="117" customFormat="false" ht="12" hidden="false" customHeight="false" outlineLevel="0" collapsed="false">
      <c r="A117" s="142" t="s">
        <v>236</v>
      </c>
      <c r="B117" s="12"/>
      <c r="C117" s="135"/>
      <c r="D117" s="128"/>
      <c r="E117" s="137"/>
      <c r="F117" s="125"/>
      <c r="G117" s="137"/>
      <c r="H117" s="125"/>
      <c r="I117" s="137"/>
      <c r="J117" s="125"/>
      <c r="K117" s="137"/>
      <c r="L117" s="125"/>
      <c r="M117" s="137"/>
      <c r="N117" s="125"/>
      <c r="O117" s="16"/>
    </row>
    <row r="118" customFormat="false" ht="12" hidden="false" customHeight="false" outlineLevel="0" collapsed="false">
      <c r="A118" s="140" t="s">
        <v>280</v>
      </c>
      <c r="B118" s="115"/>
      <c r="D118" s="125"/>
      <c r="E118" s="137"/>
      <c r="F118" s="125"/>
      <c r="G118" s="137"/>
      <c r="H118" s="125"/>
      <c r="I118" s="137"/>
      <c r="J118" s="125"/>
      <c r="K118" s="137"/>
      <c r="L118" s="125"/>
      <c r="M118" s="137"/>
      <c r="N118" s="125"/>
      <c r="O118" s="16"/>
      <c r="P118" s="145"/>
    </row>
    <row r="119" customFormat="false" ht="12" hidden="false" customHeight="false" outlineLevel="0" collapsed="false">
      <c r="A119" s="134"/>
      <c r="D119" s="136"/>
      <c r="F119" s="188"/>
      <c r="G119" s="177"/>
      <c r="H119" s="188"/>
      <c r="J119" s="188"/>
      <c r="L119" s="188"/>
      <c r="N119" s="188"/>
      <c r="P119" s="134"/>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F1" s="188"/>
      <c r="G1" s="83" t="s">
        <v>325</v>
      </c>
      <c r="H1" s="188" t="s">
        <v>316</v>
      </c>
      <c r="J1" s="188"/>
      <c r="L1" s="188"/>
      <c r="N1" s="188"/>
    </row>
    <row r="2" customFormat="false" ht="12" hidden="false" customHeight="false" outlineLevel="0" collapsed="false">
      <c r="D2" s="12"/>
      <c r="F2" s="188"/>
      <c r="G2" s="177"/>
      <c r="H2" s="188"/>
      <c r="J2" s="188"/>
      <c r="L2" s="188"/>
      <c r="N2" s="188"/>
    </row>
    <row r="3" s="31" customFormat="true" ht="12" hidden="false" customHeight="false" outlineLevel="0" collapsed="false">
      <c r="A3" s="78"/>
      <c r="B3" s="15"/>
      <c r="C3" s="12"/>
      <c r="D3" s="12"/>
      <c r="E3" s="167"/>
      <c r="F3" s="188"/>
      <c r="G3" s="83" t="s">
        <v>345</v>
      </c>
      <c r="H3" s="188" t="s">
        <v>282</v>
      </c>
      <c r="I3" s="167"/>
      <c r="J3" s="188"/>
      <c r="K3" s="167"/>
      <c r="L3" s="188"/>
      <c r="M3" s="167"/>
      <c r="N3" s="188"/>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75" hidden="false" customHeight="true" outlineLevel="0" collapsed="false">
      <c r="A5" s="88"/>
      <c r="B5" s="184" t="s">
        <v>283</v>
      </c>
      <c r="C5" s="184"/>
      <c r="D5" s="179" t="s">
        <v>128</v>
      </c>
      <c r="E5" s="179"/>
      <c r="F5" s="172" t="s">
        <v>318</v>
      </c>
      <c r="G5" s="172"/>
      <c r="H5" s="190" t="s">
        <v>129</v>
      </c>
      <c r="I5" s="190"/>
      <c r="J5" s="190"/>
      <c r="K5" s="190"/>
      <c r="L5" s="190"/>
      <c r="M5" s="190"/>
      <c r="N5" s="190"/>
      <c r="O5" s="190"/>
      <c r="P5" s="113"/>
    </row>
    <row r="6" s="31" customFormat="true" ht="12" hidden="false" customHeight="true" outlineLevel="0" collapsed="false">
      <c r="A6" s="100" t="s">
        <v>191</v>
      </c>
      <c r="B6" s="184"/>
      <c r="C6" s="184"/>
      <c r="D6" s="179"/>
      <c r="E6" s="179"/>
      <c r="F6" s="172"/>
      <c r="G6" s="172"/>
      <c r="H6" s="194" t="s">
        <v>319</v>
      </c>
      <c r="I6" s="194"/>
      <c r="J6" s="175" t="s">
        <v>320</v>
      </c>
      <c r="K6" s="175"/>
      <c r="L6" s="175" t="s">
        <v>321</v>
      </c>
      <c r="M6" s="175"/>
      <c r="N6" s="185" t="s">
        <v>322</v>
      </c>
      <c r="O6" s="185"/>
      <c r="P6" s="104" t="s">
        <v>191</v>
      </c>
    </row>
    <row r="7" s="31" customFormat="true" ht="12" hidden="false" customHeight="true" outlineLevel="0" collapsed="false">
      <c r="A7" s="100"/>
      <c r="B7" s="184"/>
      <c r="C7" s="184"/>
      <c r="D7" s="179"/>
      <c r="E7" s="179"/>
      <c r="F7" s="172"/>
      <c r="G7" s="172"/>
      <c r="H7" s="194"/>
      <c r="I7" s="19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113"/>
      <c r="C9" s="31"/>
      <c r="D9" s="31"/>
      <c r="E9" s="176"/>
      <c r="F9" s="31"/>
      <c r="G9" s="176"/>
      <c r="H9" s="31"/>
      <c r="I9" s="176"/>
      <c r="J9" s="31"/>
      <c r="K9" s="176"/>
      <c r="L9" s="31"/>
      <c r="M9" s="176"/>
      <c r="N9" s="31"/>
      <c r="O9" s="176"/>
      <c r="P9" s="113"/>
    </row>
    <row r="10" s="31" customFormat="true" ht="12" hidden="false" customHeight="true" outlineLevel="0" collapsed="false">
      <c r="A10" s="113"/>
      <c r="B10" s="89"/>
      <c r="C10" s="115" t="s">
        <v>61</v>
      </c>
      <c r="D10" s="115"/>
      <c r="E10" s="115"/>
      <c r="F10" s="115"/>
      <c r="G10" s="115"/>
      <c r="H10" s="115" t="s">
        <v>61</v>
      </c>
      <c r="I10" s="115"/>
      <c r="J10" s="115"/>
      <c r="K10" s="115"/>
      <c r="L10" s="115"/>
      <c r="M10" s="115"/>
      <c r="N10" s="115"/>
      <c r="O10" s="115"/>
      <c r="P10" s="113"/>
    </row>
    <row r="11" customFormat="false" ht="12" hidden="false" customHeight="false" outlineLevel="0" collapsed="false">
      <c r="A11" s="113"/>
      <c r="C11" s="31"/>
      <c r="E11" s="176"/>
      <c r="F11" s="31"/>
      <c r="G11" s="176"/>
      <c r="H11" s="31"/>
      <c r="I11" s="176"/>
      <c r="J11" s="31"/>
      <c r="K11" s="176"/>
      <c r="L11" s="31"/>
      <c r="M11" s="176"/>
      <c r="N11" s="31"/>
      <c r="O11" s="176"/>
      <c r="P11" s="113"/>
    </row>
    <row r="12" customFormat="false" ht="12" hidden="false" customHeight="false" outlineLevel="0" collapsed="false">
      <c r="A12" s="88" t="n">
        <v>1</v>
      </c>
      <c r="C12" s="149" t="s">
        <v>285</v>
      </c>
      <c r="D12" s="117" t="n">
        <v>94961</v>
      </c>
      <c r="E12" s="118" t="n">
        <v>0.606261034891245</v>
      </c>
      <c r="F12" s="117" t="n">
        <v>35516</v>
      </c>
      <c r="G12" s="118" t="n">
        <v>0.746903481925403</v>
      </c>
      <c r="H12" s="117" t="n">
        <v>1637</v>
      </c>
      <c r="I12" s="118" t="n">
        <v>0.887421598443082</v>
      </c>
      <c r="J12" s="117" t="n">
        <v>492</v>
      </c>
      <c r="K12" s="118" t="n">
        <v>0.453155509707844</v>
      </c>
      <c r="L12" s="117" t="n">
        <v>25354</v>
      </c>
      <c r="M12" s="118" t="n">
        <v>0.676467629793925</v>
      </c>
      <c r="N12" s="119" t="n">
        <v>8033</v>
      </c>
      <c r="O12" s="121" t="n">
        <v>1.12497391679422</v>
      </c>
      <c r="P12" s="113" t="n">
        <v>1</v>
      </c>
    </row>
    <row r="13" customFormat="false" ht="12" hidden="false" customHeight="false" outlineLevel="0" collapsed="false">
      <c r="A13" s="88" t="n">
        <v>2</v>
      </c>
      <c r="C13" s="149" t="s">
        <v>286</v>
      </c>
      <c r="D13" s="117" t="n">
        <v>14482537</v>
      </c>
      <c r="E13" s="118" t="n">
        <v>92.4610931800502</v>
      </c>
      <c r="F13" s="117" t="n">
        <v>4618774</v>
      </c>
      <c r="G13" s="118" t="n">
        <v>97.1330775657878</v>
      </c>
      <c r="H13" s="117" t="n">
        <v>130105</v>
      </c>
      <c r="I13" s="118" t="n">
        <v>70.5302303393019</v>
      </c>
      <c r="J13" s="117" t="n">
        <v>107886</v>
      </c>
      <c r="K13" s="118" t="n">
        <v>99.3681612202041</v>
      </c>
      <c r="L13" s="117" t="n">
        <v>3707207</v>
      </c>
      <c r="M13" s="118" t="n">
        <v>98.9116325804783</v>
      </c>
      <c r="N13" s="119" t="n">
        <v>673576</v>
      </c>
      <c r="O13" s="121" t="n">
        <v>94.3303163175135</v>
      </c>
      <c r="P13" s="113" t="n">
        <v>2</v>
      </c>
    </row>
    <row r="14" customFormat="false" ht="12" hidden="false" customHeight="false" outlineLevel="0" collapsed="false">
      <c r="A14" s="88" t="n">
        <v>3</v>
      </c>
      <c r="C14" s="149" t="s">
        <v>287</v>
      </c>
      <c r="D14" s="117" t="n">
        <v>7268065</v>
      </c>
      <c r="E14" s="118" t="n">
        <v>46.4016239146264</v>
      </c>
      <c r="F14" s="117" t="n">
        <v>322766</v>
      </c>
      <c r="G14" s="118" t="n">
        <v>6.78778717330596</v>
      </c>
      <c r="H14" s="117" t="n">
        <v>36652</v>
      </c>
      <c r="I14" s="118" t="n">
        <v>19.8691364851166</v>
      </c>
      <c r="J14" s="117" t="n">
        <v>5602</v>
      </c>
      <c r="K14" s="118" t="n">
        <v>5.1597096857385</v>
      </c>
      <c r="L14" s="117" t="n">
        <v>184336</v>
      </c>
      <c r="M14" s="118" t="n">
        <v>4.91825104542451</v>
      </c>
      <c r="N14" s="119" t="n">
        <v>96176</v>
      </c>
      <c r="O14" s="121" t="n">
        <v>13.4688773088013</v>
      </c>
      <c r="P14" s="113" t="n">
        <v>3</v>
      </c>
    </row>
    <row r="15" customFormat="false" ht="12" hidden="false" customHeight="false" outlineLevel="0" collapsed="false">
      <c r="A15" s="88"/>
      <c r="C15" s="149" t="s">
        <v>208</v>
      </c>
      <c r="D15" s="117"/>
      <c r="E15" s="118"/>
      <c r="F15" s="117"/>
      <c r="G15" s="118"/>
      <c r="H15" s="117"/>
      <c r="I15" s="118"/>
      <c r="J15" s="117"/>
      <c r="K15" s="118"/>
      <c r="L15" s="117"/>
      <c r="M15" s="118"/>
      <c r="N15" s="119"/>
      <c r="O15" s="121"/>
      <c r="P15" s="113"/>
    </row>
    <row r="16" customFormat="false" ht="12" hidden="false" customHeight="false" outlineLevel="0" collapsed="false">
      <c r="A16" s="88" t="n">
        <v>4</v>
      </c>
      <c r="C16" s="149" t="s">
        <v>288</v>
      </c>
      <c r="D16" s="117" t="n">
        <v>3014974</v>
      </c>
      <c r="E16" s="118" t="n">
        <v>19.2485468498667</v>
      </c>
      <c r="F16" s="117" t="n">
        <v>291451</v>
      </c>
      <c r="G16" s="118" t="n">
        <v>6.12923095817774</v>
      </c>
      <c r="H16" s="117" t="n">
        <v>36652</v>
      </c>
      <c r="I16" s="118" t="n">
        <v>19.8691364851166</v>
      </c>
      <c r="J16" s="117" t="n">
        <v>5600</v>
      </c>
      <c r="K16" s="118" t="n">
        <v>5.15786759017058</v>
      </c>
      <c r="L16" s="117" t="n">
        <v>165805</v>
      </c>
      <c r="M16" s="118" t="n">
        <v>4.42382722087172</v>
      </c>
      <c r="N16" s="119" t="n">
        <v>83394</v>
      </c>
      <c r="O16" s="121" t="n">
        <v>11.6788341612271</v>
      </c>
      <c r="P16" s="113" t="n">
        <v>4</v>
      </c>
    </row>
    <row r="17" customFormat="false" ht="12" hidden="false" customHeight="false" outlineLevel="0" collapsed="false">
      <c r="A17" s="88" t="n">
        <v>5</v>
      </c>
      <c r="C17" s="149" t="s">
        <v>289</v>
      </c>
      <c r="D17" s="117" t="n">
        <v>3927137</v>
      </c>
      <c r="E17" s="118" t="n">
        <v>25.0720837162593</v>
      </c>
      <c r="F17" s="117" t="n">
        <v>12859</v>
      </c>
      <c r="G17" s="118" t="n">
        <v>0.270425494821454</v>
      </c>
      <c r="H17" s="117" t="s">
        <v>215</v>
      </c>
      <c r="I17" s="118" t="s">
        <v>215</v>
      </c>
      <c r="J17" s="117" t="s">
        <v>215</v>
      </c>
      <c r="K17" s="118" t="s">
        <v>215</v>
      </c>
      <c r="L17" s="117" t="n">
        <v>12655</v>
      </c>
      <c r="M17" s="118" t="n">
        <v>0.337646835017832</v>
      </c>
      <c r="N17" s="119" t="n">
        <v>203</v>
      </c>
      <c r="O17" s="121" t="n">
        <v>0.0284289437457024</v>
      </c>
      <c r="P17" s="113" t="n">
        <v>5</v>
      </c>
    </row>
    <row r="18" customFormat="false" ht="12" hidden="false" customHeight="false" outlineLevel="0" collapsed="false">
      <c r="A18" s="88" t="n">
        <v>6</v>
      </c>
      <c r="C18" s="149" t="s">
        <v>290</v>
      </c>
      <c r="D18" s="117" t="n">
        <v>6337353</v>
      </c>
      <c r="E18" s="118" t="n">
        <v>40.4596643701218</v>
      </c>
      <c r="F18" s="117" t="n">
        <v>4158079</v>
      </c>
      <c r="G18" s="118" t="n">
        <v>87.4446357478572</v>
      </c>
      <c r="H18" s="117" t="n">
        <v>91044</v>
      </c>
      <c r="I18" s="118" t="n">
        <v>49.3551692172584</v>
      </c>
      <c r="J18" s="117" t="n">
        <v>100217</v>
      </c>
      <c r="K18" s="118" t="n">
        <v>92.3046457650223</v>
      </c>
      <c r="L18" s="117" t="n">
        <v>3404468</v>
      </c>
      <c r="M18" s="118" t="n">
        <v>90.8342825064788</v>
      </c>
      <c r="N18" s="119" t="n">
        <v>562350</v>
      </c>
      <c r="O18" s="121" t="n">
        <v>78.7537759379101</v>
      </c>
      <c r="P18" s="113" t="n">
        <v>6</v>
      </c>
    </row>
    <row r="19" customFormat="false" ht="12" hidden="false" customHeight="false" outlineLevel="0" collapsed="false">
      <c r="A19" s="88" t="n">
        <v>7</v>
      </c>
      <c r="C19" s="149" t="s">
        <v>291</v>
      </c>
      <c r="D19" s="117" t="n">
        <v>403296</v>
      </c>
      <c r="E19" s="118" t="n">
        <v>2.57476911919103</v>
      </c>
      <c r="F19" s="117" t="n">
        <v>162019</v>
      </c>
      <c r="G19" s="118" t="n">
        <v>3.4072687025023</v>
      </c>
      <c r="H19" s="117" t="n">
        <v>772</v>
      </c>
      <c r="I19" s="118" t="n">
        <v>0.418503038483848</v>
      </c>
      <c r="J19" s="117" t="n">
        <v>22949</v>
      </c>
      <c r="K19" s="118" t="n">
        <v>21.1371255940758</v>
      </c>
      <c r="L19" s="117" t="n">
        <v>99896</v>
      </c>
      <c r="M19" s="118" t="n">
        <v>2.66531554570852</v>
      </c>
      <c r="N19" s="119" t="n">
        <v>38403</v>
      </c>
      <c r="O19" s="121" t="n">
        <v>5.37811195402074</v>
      </c>
      <c r="P19" s="113" t="n">
        <v>7</v>
      </c>
    </row>
    <row r="20" customFormat="false" ht="12" hidden="false" customHeight="false" outlineLevel="0" collapsed="false">
      <c r="A20" s="88" t="n">
        <v>8</v>
      </c>
      <c r="C20" s="149" t="s">
        <v>292</v>
      </c>
      <c r="D20" s="117" t="n">
        <v>3320184</v>
      </c>
      <c r="E20" s="118" t="n">
        <v>21.1971039465607</v>
      </c>
      <c r="F20" s="117" t="n">
        <v>2124404</v>
      </c>
      <c r="G20" s="118" t="n">
        <v>44.676335865983</v>
      </c>
      <c r="H20" s="117" t="s">
        <v>215</v>
      </c>
      <c r="I20" s="118" t="s">
        <v>215</v>
      </c>
      <c r="J20" s="117" t="s">
        <v>215</v>
      </c>
      <c r="K20" s="118" t="s">
        <v>215</v>
      </c>
      <c r="L20" s="117" t="n">
        <v>2124404</v>
      </c>
      <c r="M20" s="118" t="n">
        <v>56.6810183247114</v>
      </c>
      <c r="N20" s="119" t="s">
        <v>215</v>
      </c>
      <c r="O20" s="121" t="s">
        <v>215</v>
      </c>
      <c r="P20" s="113" t="n">
        <v>8</v>
      </c>
    </row>
    <row r="21" customFormat="false" ht="12" hidden="false" customHeight="false" outlineLevel="0" collapsed="false">
      <c r="A21" s="88" t="n">
        <v>9</v>
      </c>
      <c r="C21" s="149" t="s">
        <v>293</v>
      </c>
      <c r="D21" s="117" t="n">
        <v>4647</v>
      </c>
      <c r="E21" s="118" t="n">
        <v>0.0296679166093408</v>
      </c>
      <c r="F21" s="117" t="s">
        <v>215</v>
      </c>
      <c r="G21" s="118" t="s">
        <v>215</v>
      </c>
      <c r="H21" s="117" t="s">
        <v>215</v>
      </c>
      <c r="I21" s="118" t="s">
        <v>215</v>
      </c>
      <c r="J21" s="117" t="s">
        <v>215</v>
      </c>
      <c r="K21" s="118" t="s">
        <v>215</v>
      </c>
      <c r="L21" s="117" t="s">
        <v>215</v>
      </c>
      <c r="M21" s="118" t="s">
        <v>215</v>
      </c>
      <c r="N21" s="119" t="s">
        <v>215</v>
      </c>
      <c r="O21" s="121" t="s">
        <v>215</v>
      </c>
      <c r="P21" s="113" t="n">
        <v>9</v>
      </c>
    </row>
    <row r="22" customFormat="false" ht="12" hidden="false" customHeight="false" outlineLevel="0" collapsed="false">
      <c r="A22" s="88" t="n">
        <v>10</v>
      </c>
      <c r="C22" s="149" t="s">
        <v>294</v>
      </c>
      <c r="D22" s="117" t="n">
        <v>1821770</v>
      </c>
      <c r="E22" s="118" t="n">
        <v>11.6307554210025</v>
      </c>
      <c r="F22" s="117" t="n">
        <v>1612436</v>
      </c>
      <c r="G22" s="118" t="n">
        <v>33.9096199679544</v>
      </c>
      <c r="H22" s="117" t="n">
        <v>48476</v>
      </c>
      <c r="I22" s="118" t="n">
        <v>26.2789550434495</v>
      </c>
      <c r="J22" s="117" t="n">
        <v>46982</v>
      </c>
      <c r="K22" s="118" t="n">
        <v>43.2726669859632</v>
      </c>
      <c r="L22" s="117" t="n">
        <v>1152653</v>
      </c>
      <c r="M22" s="118" t="n">
        <v>30.7538235735922</v>
      </c>
      <c r="N22" s="119" t="n">
        <v>364324</v>
      </c>
      <c r="O22" s="121" t="n">
        <v>51.0214113360063</v>
      </c>
      <c r="P22" s="113" t="n">
        <v>10</v>
      </c>
    </row>
    <row r="23" customFormat="false" ht="12" hidden="false" customHeight="false" outlineLevel="0" collapsed="false">
      <c r="A23" s="88" t="n">
        <v>11</v>
      </c>
      <c r="C23" s="149" t="s">
        <v>295</v>
      </c>
      <c r="D23" s="117" t="n">
        <v>121175</v>
      </c>
      <c r="E23" s="118" t="n">
        <v>0.773619495402814</v>
      </c>
      <c r="F23" s="117" t="s">
        <v>215</v>
      </c>
      <c r="G23" s="118" t="s">
        <v>215</v>
      </c>
      <c r="H23" s="117" t="s">
        <v>215</v>
      </c>
      <c r="I23" s="118" t="s">
        <v>215</v>
      </c>
      <c r="J23" s="117" t="s">
        <v>215</v>
      </c>
      <c r="K23" s="118" t="s">
        <v>215</v>
      </c>
      <c r="L23" s="117" t="s">
        <v>215</v>
      </c>
      <c r="M23" s="118" t="s">
        <v>215</v>
      </c>
      <c r="N23" s="119" t="s">
        <v>215</v>
      </c>
      <c r="O23" s="121" t="s">
        <v>215</v>
      </c>
      <c r="P23" s="113" t="n">
        <v>11</v>
      </c>
    </row>
    <row r="24" customFormat="false" ht="12" hidden="false" customHeight="false" outlineLevel="0" collapsed="false">
      <c r="A24" s="88" t="n">
        <v>12</v>
      </c>
      <c r="C24" s="149" t="s">
        <v>296</v>
      </c>
      <c r="D24" s="117" t="n">
        <v>666281</v>
      </c>
      <c r="E24" s="118" t="n">
        <v>4.25374847135533</v>
      </c>
      <c r="F24" s="117" t="n">
        <v>259220</v>
      </c>
      <c r="G24" s="118" t="n">
        <v>5.45141121141747</v>
      </c>
      <c r="H24" s="117" t="n">
        <v>41797</v>
      </c>
      <c r="I24" s="118" t="n">
        <v>22.6582532377065</v>
      </c>
      <c r="J24" s="117" t="n">
        <v>30286</v>
      </c>
      <c r="K24" s="118" t="n">
        <v>27.8948531849832</v>
      </c>
      <c r="L24" s="117" t="n">
        <v>27516</v>
      </c>
      <c r="M24" s="118" t="n">
        <v>0.734151743370262</v>
      </c>
      <c r="N24" s="119" t="n">
        <v>159622</v>
      </c>
      <c r="O24" s="121" t="n">
        <v>22.3541126038252</v>
      </c>
      <c r="P24" s="113" t="n">
        <v>12</v>
      </c>
    </row>
    <row r="25" customFormat="false" ht="12" hidden="false" customHeight="false" outlineLevel="0" collapsed="false">
      <c r="A25" s="88" t="n">
        <v>13</v>
      </c>
      <c r="C25" s="149" t="s">
        <v>297</v>
      </c>
      <c r="D25" s="117" t="n">
        <v>478893</v>
      </c>
      <c r="E25" s="118" t="n">
        <v>3.05740425840264</v>
      </c>
      <c r="F25" s="117" t="n">
        <v>34546</v>
      </c>
      <c r="G25" s="118" t="n">
        <v>0.726504327249548</v>
      </c>
      <c r="H25" s="117" t="n">
        <v>1698</v>
      </c>
      <c r="I25" s="118" t="n">
        <v>0.920489843711884</v>
      </c>
      <c r="J25" s="117" t="n">
        <v>1503</v>
      </c>
      <c r="K25" s="118" t="n">
        <v>1.38433481929042</v>
      </c>
      <c r="L25" s="117" t="n">
        <v>24734</v>
      </c>
      <c r="M25" s="118" t="n">
        <v>0.659925469563893</v>
      </c>
      <c r="N25" s="119" t="n">
        <v>6610</v>
      </c>
      <c r="O25" s="121" t="n">
        <v>0.925691222458586</v>
      </c>
      <c r="P25" s="113" t="n">
        <v>13</v>
      </c>
    </row>
    <row r="26" customFormat="false" ht="12" hidden="false" customHeight="false" outlineLevel="0" collapsed="false">
      <c r="A26" s="88" t="n">
        <v>14</v>
      </c>
      <c r="C26" s="149" t="s">
        <v>298</v>
      </c>
      <c r="D26" s="117" t="n">
        <v>220649</v>
      </c>
      <c r="E26" s="118" t="n">
        <v>1.40869294855486</v>
      </c>
      <c r="F26" s="117" t="n">
        <v>83</v>
      </c>
      <c r="G26" s="118" t="n">
        <v>0.00174549467844939</v>
      </c>
      <c r="H26" s="117" t="s">
        <v>215</v>
      </c>
      <c r="I26" s="118" t="s">
        <v>215</v>
      </c>
      <c r="J26" s="117" t="s">
        <v>215</v>
      </c>
      <c r="K26" s="118" t="s">
        <v>215</v>
      </c>
      <c r="L26" s="117" t="s">
        <v>215</v>
      </c>
      <c r="M26" s="118" t="s">
        <v>215</v>
      </c>
      <c r="N26" s="119" t="n">
        <v>83</v>
      </c>
      <c r="O26" s="121" t="n">
        <v>0.01162365680243</v>
      </c>
      <c r="P26" s="113" t="n">
        <v>14</v>
      </c>
    </row>
    <row r="27" customFormat="false" ht="12" hidden="false" customHeight="false" outlineLevel="0" collapsed="false">
      <c r="A27" s="88" t="n">
        <v>15</v>
      </c>
      <c r="C27" s="149" t="s">
        <v>346</v>
      </c>
      <c r="D27" s="117" t="n">
        <v>258243</v>
      </c>
      <c r="E27" s="118" t="n">
        <v>1.64870492553174</v>
      </c>
      <c r="F27" s="117" t="n">
        <v>34462</v>
      </c>
      <c r="G27" s="118" t="n">
        <v>0.724737802514732</v>
      </c>
      <c r="H27" s="117" t="n">
        <v>1698</v>
      </c>
      <c r="I27" s="118" t="n">
        <v>0.920489843711884</v>
      </c>
      <c r="J27" s="117" t="n">
        <v>1503</v>
      </c>
      <c r="K27" s="118" t="n">
        <v>1.38433481929042</v>
      </c>
      <c r="L27" s="117" t="n">
        <v>24734</v>
      </c>
      <c r="M27" s="118" t="n">
        <v>0.659925469563893</v>
      </c>
      <c r="N27" s="119" t="n">
        <v>6527</v>
      </c>
      <c r="O27" s="121" t="n">
        <v>0.914067565656155</v>
      </c>
      <c r="P27" s="113" t="n">
        <v>15</v>
      </c>
    </row>
    <row r="28" customFormat="false" ht="12" hidden="false" customHeight="false" outlineLevel="0" collapsed="false">
      <c r="A28" s="88" t="n">
        <v>16</v>
      </c>
      <c r="C28" s="149" t="s">
        <v>300</v>
      </c>
      <c r="D28" s="117" t="n">
        <v>397835</v>
      </c>
      <c r="E28" s="118" t="n">
        <v>2.53990436933013</v>
      </c>
      <c r="F28" s="117" t="n">
        <v>103383</v>
      </c>
      <c r="G28" s="118" t="n">
        <v>2.1741503173751</v>
      </c>
      <c r="H28" s="117" t="n">
        <v>710</v>
      </c>
      <c r="I28" s="118" t="n">
        <v>0.384892690833591</v>
      </c>
      <c r="J28" s="117" t="n">
        <v>565</v>
      </c>
      <c r="K28" s="118" t="n">
        <v>0.520391997936853</v>
      </c>
      <c r="L28" s="117" t="n">
        <v>93668</v>
      </c>
      <c r="M28" s="118" t="n">
        <v>2.49914687810749</v>
      </c>
      <c r="N28" s="119" t="n">
        <v>8440</v>
      </c>
      <c r="O28" s="121" t="n">
        <v>1.18197184834349</v>
      </c>
      <c r="P28" s="113" t="n">
        <v>16</v>
      </c>
    </row>
    <row r="29" customFormat="false" ht="12" hidden="false" customHeight="false" outlineLevel="0" collapsed="false">
      <c r="A29" s="88" t="n">
        <v>17</v>
      </c>
      <c r="C29" s="149" t="s">
        <v>301</v>
      </c>
      <c r="D29" s="117" t="n">
        <v>393</v>
      </c>
      <c r="E29" s="118" t="n">
        <v>0.00250903620130642</v>
      </c>
      <c r="F29" s="117" t="s">
        <v>215</v>
      </c>
      <c r="G29" s="118" t="s">
        <v>215</v>
      </c>
      <c r="H29" s="117" t="s">
        <v>215</v>
      </c>
      <c r="I29" s="118" t="s">
        <v>215</v>
      </c>
      <c r="J29" s="117" t="s">
        <v>215</v>
      </c>
      <c r="K29" s="118" t="s">
        <v>215</v>
      </c>
      <c r="L29" s="117" t="s">
        <v>215</v>
      </c>
      <c r="M29" s="118" t="s">
        <v>215</v>
      </c>
      <c r="N29" s="119" t="s">
        <v>215</v>
      </c>
      <c r="O29" s="121" t="s">
        <v>215</v>
      </c>
      <c r="P29" s="113" t="n">
        <v>17</v>
      </c>
    </row>
    <row r="30" customFormat="false" ht="12" hidden="false" customHeight="false" outlineLevel="0" collapsed="false">
      <c r="A30" s="88" t="n">
        <v>18</v>
      </c>
      <c r="C30" s="149" t="s">
        <v>302</v>
      </c>
      <c r="D30" s="117" t="n">
        <v>1085886</v>
      </c>
      <c r="E30" s="118" t="n">
        <v>6.93263940074256</v>
      </c>
      <c r="F30" s="117" t="n">
        <v>100810</v>
      </c>
      <c r="G30" s="118" t="n">
        <v>2.12003998234317</v>
      </c>
      <c r="H30" s="117" t="n">
        <v>52725</v>
      </c>
      <c r="I30" s="118" t="n">
        <v>28.582348062255</v>
      </c>
      <c r="J30" s="117" t="n">
        <v>194</v>
      </c>
      <c r="K30" s="118" t="n">
        <v>0.178683270088052</v>
      </c>
      <c r="L30" s="117" t="n">
        <v>15439</v>
      </c>
      <c r="M30" s="118" t="n">
        <v>0.411926470631396</v>
      </c>
      <c r="N30" s="119" t="n">
        <v>32452</v>
      </c>
      <c r="O30" s="121" t="n">
        <v>4.54470976569229</v>
      </c>
      <c r="P30" s="113" t="n">
        <v>18</v>
      </c>
    </row>
    <row r="31" customFormat="false" ht="12" hidden="false" customHeight="false" outlineLevel="0" collapsed="false">
      <c r="A31" s="88" t="n">
        <v>19</v>
      </c>
      <c r="C31" s="149" t="s">
        <v>303</v>
      </c>
      <c r="D31" s="117" t="n">
        <v>503017</v>
      </c>
      <c r="E31" s="118" t="n">
        <v>3.21141949840344</v>
      </c>
      <c r="F31" s="117" t="n">
        <v>86096</v>
      </c>
      <c r="G31" s="118" t="n">
        <v>1.81060373296119</v>
      </c>
      <c r="H31" s="117" t="n">
        <v>46315</v>
      </c>
      <c r="I31" s="118" t="n">
        <v>25.1074717971236</v>
      </c>
      <c r="J31" s="117" t="s">
        <v>215</v>
      </c>
      <c r="K31" s="118" t="s">
        <v>215</v>
      </c>
      <c r="L31" s="117" t="n">
        <v>13146</v>
      </c>
      <c r="M31" s="118" t="n">
        <v>0.350747158683874</v>
      </c>
      <c r="N31" s="119" t="n">
        <v>26635</v>
      </c>
      <c r="O31" s="121" t="n">
        <v>3.73007348111716</v>
      </c>
      <c r="P31" s="113" t="n">
        <v>19</v>
      </c>
    </row>
    <row r="32" customFormat="false" ht="12" hidden="false" customHeight="false" outlineLevel="0" collapsed="false">
      <c r="A32" s="88" t="n">
        <v>20</v>
      </c>
      <c r="C32" s="149" t="s">
        <v>304</v>
      </c>
      <c r="D32" s="117" t="n">
        <v>255359</v>
      </c>
      <c r="E32" s="118" t="n">
        <v>1.63029255809009</v>
      </c>
      <c r="F32" s="117" t="n">
        <v>9118</v>
      </c>
      <c r="G32" s="118" t="n">
        <v>0.19175205395303</v>
      </c>
      <c r="H32" s="117" t="n">
        <v>6086</v>
      </c>
      <c r="I32" s="118" t="n">
        <v>3.29923509353977</v>
      </c>
      <c r="J32" s="117" t="n">
        <v>194</v>
      </c>
      <c r="K32" s="118" t="n">
        <v>0.178683270088052</v>
      </c>
      <c r="L32" s="117" t="n">
        <v>1714</v>
      </c>
      <c r="M32" s="118" t="n">
        <v>0.0457310687649597</v>
      </c>
      <c r="N32" s="119" t="n">
        <v>1124</v>
      </c>
      <c r="O32" s="121" t="n">
        <v>0.157409521035318</v>
      </c>
      <c r="P32" s="113" t="n">
        <v>20</v>
      </c>
    </row>
    <row r="33" customFormat="false" ht="12" hidden="false" customHeight="false" outlineLevel="0" collapsed="false">
      <c r="A33" s="88" t="n">
        <v>21</v>
      </c>
      <c r="C33" s="149" t="s">
        <v>305</v>
      </c>
      <c r="D33" s="117" t="n">
        <v>74067</v>
      </c>
      <c r="E33" s="118" t="n">
        <v>0.472867135679804</v>
      </c>
      <c r="F33" s="117" t="n">
        <v>1016</v>
      </c>
      <c r="G33" s="118" t="n">
        <v>0.0213665372687298</v>
      </c>
      <c r="H33" s="117" t="n">
        <v>324</v>
      </c>
      <c r="I33" s="118" t="n">
        <v>0.175641171591667</v>
      </c>
      <c r="J33" s="117" t="s">
        <v>215</v>
      </c>
      <c r="K33" s="118" t="s">
        <v>215</v>
      </c>
      <c r="L33" s="117" t="n">
        <v>229</v>
      </c>
      <c r="M33" s="118" t="n">
        <v>0.00610992692367314</v>
      </c>
      <c r="N33" s="119" t="n">
        <v>463</v>
      </c>
      <c r="O33" s="121" t="n">
        <v>0.0648403987894592</v>
      </c>
      <c r="P33" s="113" t="n">
        <v>21</v>
      </c>
    </row>
    <row r="34" customFormat="false" ht="12" hidden="false" customHeight="false" outlineLevel="0" collapsed="false">
      <c r="A34" s="88" t="n">
        <v>22</v>
      </c>
      <c r="C34" s="149" t="s">
        <v>306</v>
      </c>
      <c r="D34" s="117" t="n">
        <v>33286</v>
      </c>
      <c r="E34" s="118" t="n">
        <v>0.212508343503017</v>
      </c>
      <c r="F34" s="117" t="n">
        <v>228</v>
      </c>
      <c r="G34" s="118" t="n">
        <v>0.0047948528516441</v>
      </c>
      <c r="H34" s="117" t="n">
        <v>150</v>
      </c>
      <c r="I34" s="118" t="n">
        <v>0.0813153572183643</v>
      </c>
      <c r="J34" s="117" t="s">
        <v>215</v>
      </c>
      <c r="K34" s="118" t="s">
        <v>215</v>
      </c>
      <c r="L34" s="117" t="s">
        <v>215</v>
      </c>
      <c r="M34" s="118" t="s">
        <v>215</v>
      </c>
      <c r="N34" s="119" t="n">
        <v>78</v>
      </c>
      <c r="O34" s="121" t="n">
        <v>0.010923436513127</v>
      </c>
      <c r="P34" s="113" t="n">
        <v>22</v>
      </c>
    </row>
    <row r="35" customFormat="false" ht="12" hidden="false" customHeight="false" outlineLevel="0" collapsed="false">
      <c r="A35" s="88" t="n">
        <v>23</v>
      </c>
      <c r="C35" s="149" t="s">
        <v>307</v>
      </c>
      <c r="D35" s="117" t="n">
        <v>5498</v>
      </c>
      <c r="E35" s="118" t="n">
        <v>0.0351009695541545</v>
      </c>
      <c r="F35" s="117" t="s">
        <v>215</v>
      </c>
      <c r="G35" s="118" t="s">
        <v>215</v>
      </c>
      <c r="H35" s="117" t="s">
        <v>215</v>
      </c>
      <c r="I35" s="118" t="s">
        <v>215</v>
      </c>
      <c r="J35" s="117" t="s">
        <v>215</v>
      </c>
      <c r="K35" s="118" t="s">
        <v>215</v>
      </c>
      <c r="L35" s="117" t="s">
        <v>215</v>
      </c>
      <c r="M35" s="118" t="s">
        <v>215</v>
      </c>
      <c r="N35" s="119" t="s">
        <v>215</v>
      </c>
      <c r="O35" s="121" t="s">
        <v>215</v>
      </c>
      <c r="P35" s="113" t="n">
        <v>23</v>
      </c>
    </row>
    <row r="36" customFormat="false" ht="12" hidden="false" customHeight="false" outlineLevel="0" collapsed="false">
      <c r="A36" s="88" t="n">
        <v>24</v>
      </c>
      <c r="C36" s="149" t="s">
        <v>308</v>
      </c>
      <c r="D36" s="117" t="n">
        <v>35282</v>
      </c>
      <c r="E36" s="118" t="n">
        <v>0.225251438306598</v>
      </c>
      <c r="F36" s="117" t="n">
        <v>788</v>
      </c>
      <c r="G36" s="118" t="n">
        <v>0.0165716844170857</v>
      </c>
      <c r="H36" s="117" t="n">
        <v>174</v>
      </c>
      <c r="I36" s="118" t="n">
        <v>0.0943258143733025</v>
      </c>
      <c r="J36" s="117" t="s">
        <v>215</v>
      </c>
      <c r="K36" s="118" t="s">
        <v>215</v>
      </c>
      <c r="L36" s="117" t="n">
        <v>229</v>
      </c>
      <c r="M36" s="118" t="n">
        <v>0.00610992692367314</v>
      </c>
      <c r="N36" s="119" t="n">
        <v>385</v>
      </c>
      <c r="O36" s="121" t="n">
        <v>0.0539169622763321</v>
      </c>
      <c r="P36" s="113" t="n">
        <v>24</v>
      </c>
    </row>
    <row r="37" customFormat="false" ht="12" hidden="false" customHeight="false" outlineLevel="0" collapsed="false">
      <c r="A37" s="88" t="n">
        <v>25</v>
      </c>
      <c r="C37" s="149" t="s">
        <v>309</v>
      </c>
      <c r="D37" s="117" t="n">
        <v>253444</v>
      </c>
      <c r="E37" s="118" t="n">
        <v>1.61806659288525</v>
      </c>
      <c r="F37" s="117" t="n">
        <v>4580</v>
      </c>
      <c r="G37" s="118" t="n">
        <v>0.0963176581602192</v>
      </c>
      <c r="H37" s="117" t="s">
        <v>215</v>
      </c>
      <c r="I37" s="118" t="s">
        <v>215</v>
      </c>
      <c r="J37" s="117" t="s">
        <v>215</v>
      </c>
      <c r="K37" s="118" t="s">
        <v>215</v>
      </c>
      <c r="L37" s="117" t="n">
        <v>349</v>
      </c>
      <c r="M37" s="118" t="n">
        <v>0.00931163535529225</v>
      </c>
      <c r="N37" s="119" t="n">
        <v>4231</v>
      </c>
      <c r="O37" s="121" t="n">
        <v>0.592526408808211</v>
      </c>
      <c r="P37" s="113" t="n">
        <v>25</v>
      </c>
    </row>
    <row r="38" s="16" customFormat="true" ht="12" hidden="false" customHeight="false" outlineLevel="0" collapsed="false">
      <c r="A38" s="88"/>
      <c r="B38" s="15"/>
      <c r="C38" s="149"/>
      <c r="D38" s="117"/>
      <c r="E38" s="118"/>
      <c r="F38" s="117"/>
      <c r="G38" s="118"/>
      <c r="H38" s="117"/>
      <c r="I38" s="118"/>
      <c r="J38" s="117"/>
      <c r="K38" s="118"/>
      <c r="L38" s="117"/>
      <c r="M38" s="118"/>
      <c r="N38" s="119"/>
      <c r="O38" s="121"/>
      <c r="P38" s="113"/>
    </row>
    <row r="39" customFormat="false" ht="13.5" hidden="false" customHeight="false" outlineLevel="0" collapsed="false">
      <c r="A39" s="129" t="n">
        <v>26</v>
      </c>
      <c r="B39" s="151"/>
      <c r="C39" s="152" t="s">
        <v>310</v>
      </c>
      <c r="D39" s="131" t="n">
        <v>15663385</v>
      </c>
      <c r="E39" s="131" t="n">
        <v>100</v>
      </c>
      <c r="F39" s="131" t="n">
        <v>4755099</v>
      </c>
      <c r="G39" s="131" t="n">
        <v>100</v>
      </c>
      <c r="H39" s="131" t="n">
        <v>184467</v>
      </c>
      <c r="I39" s="131" t="n">
        <v>100</v>
      </c>
      <c r="J39" s="131" t="n">
        <v>108572</v>
      </c>
      <c r="K39" s="131" t="n">
        <v>100</v>
      </c>
      <c r="L39" s="131" t="n">
        <v>3747999</v>
      </c>
      <c r="M39" s="131" t="n">
        <v>100</v>
      </c>
      <c r="N39" s="132" t="n">
        <v>714061</v>
      </c>
      <c r="O39" s="133" t="n">
        <v>100</v>
      </c>
      <c r="P39" s="134" t="n">
        <v>26</v>
      </c>
    </row>
    <row r="40" s="16" customFormat="true" ht="12" hidden="false" customHeight="false" outlineLevel="0" collapsed="false">
      <c r="A40" s="88"/>
      <c r="B40" s="115"/>
      <c r="C40" s="116"/>
      <c r="D40" s="117"/>
      <c r="E40" s="161"/>
      <c r="F40" s="117"/>
      <c r="G40" s="161"/>
      <c r="H40" s="117"/>
      <c r="I40" s="161"/>
      <c r="J40" s="117"/>
      <c r="K40" s="161"/>
      <c r="L40" s="117"/>
      <c r="M40" s="161"/>
      <c r="N40" s="119"/>
      <c r="O40" s="162"/>
      <c r="P40" s="113"/>
    </row>
    <row r="41" customFormat="false" ht="12" hidden="false" customHeight="false" outlineLevel="0" collapsed="false">
      <c r="A41" s="88" t="n">
        <v>27</v>
      </c>
      <c r="B41" s="115"/>
      <c r="C41" s="116" t="s">
        <v>347</v>
      </c>
      <c r="D41" s="117"/>
      <c r="E41" s="161"/>
      <c r="F41" s="117"/>
      <c r="G41" s="161"/>
      <c r="H41" s="117"/>
      <c r="I41" s="161"/>
      <c r="J41" s="117"/>
      <c r="K41" s="161"/>
      <c r="L41" s="117"/>
      <c r="M41" s="161"/>
      <c r="N41" s="119"/>
      <c r="O41" s="162"/>
      <c r="P41" s="113"/>
    </row>
    <row r="42" customFormat="false" ht="12" hidden="false" customHeight="false" outlineLevel="0" collapsed="false">
      <c r="A42" s="88"/>
      <c r="B42" s="115"/>
      <c r="C42" s="116" t="s">
        <v>312</v>
      </c>
      <c r="D42" s="117" t="n">
        <v>566</v>
      </c>
      <c r="E42" s="161" t="s">
        <v>265</v>
      </c>
      <c r="F42" s="117" t="n">
        <v>109</v>
      </c>
      <c r="G42" s="161" t="s">
        <v>265</v>
      </c>
      <c r="H42" s="117" t="n">
        <v>9</v>
      </c>
      <c r="I42" s="161" t="s">
        <v>265</v>
      </c>
      <c r="J42" s="117" t="n">
        <v>7</v>
      </c>
      <c r="K42" s="161" t="s">
        <v>265</v>
      </c>
      <c r="L42" s="117" t="n">
        <v>55</v>
      </c>
      <c r="M42" s="161" t="s">
        <v>265</v>
      </c>
      <c r="N42" s="119" t="n">
        <v>38</v>
      </c>
      <c r="O42" s="162" t="s">
        <v>265</v>
      </c>
      <c r="P42" s="113" t="n">
        <v>27</v>
      </c>
    </row>
    <row r="43" customFormat="false" ht="12" hidden="false" customHeight="false" outlineLevel="0" collapsed="false">
      <c r="A43" s="88"/>
      <c r="B43" s="115"/>
      <c r="C43" s="116" t="s">
        <v>208</v>
      </c>
      <c r="D43" s="117"/>
      <c r="E43" s="161"/>
      <c r="F43" s="117"/>
      <c r="G43" s="161"/>
      <c r="H43" s="117"/>
      <c r="I43" s="161"/>
      <c r="J43" s="117"/>
      <c r="K43" s="161"/>
      <c r="L43" s="117"/>
      <c r="M43" s="161"/>
      <c r="N43" s="119"/>
      <c r="O43" s="162"/>
      <c r="P43" s="113"/>
    </row>
    <row r="44" customFormat="false" ht="12" hidden="false" customHeight="false" outlineLevel="0" collapsed="false">
      <c r="A44" s="88" t="n">
        <v>28</v>
      </c>
      <c r="B44" s="115"/>
      <c r="C44" s="116" t="s">
        <v>313</v>
      </c>
      <c r="D44" s="117" t="n">
        <v>50</v>
      </c>
      <c r="E44" s="161" t="s">
        <v>265</v>
      </c>
      <c r="F44" s="117" t="n">
        <v>7</v>
      </c>
      <c r="G44" s="161" t="s">
        <v>265</v>
      </c>
      <c r="H44" s="117" t="n">
        <v>1</v>
      </c>
      <c r="I44" s="161" t="s">
        <v>265</v>
      </c>
      <c r="J44" s="117" t="s">
        <v>215</v>
      </c>
      <c r="K44" s="161" t="s">
        <v>265</v>
      </c>
      <c r="L44" s="117" t="s">
        <v>215</v>
      </c>
      <c r="M44" s="161" t="s">
        <v>265</v>
      </c>
      <c r="N44" s="119" t="n">
        <v>6</v>
      </c>
      <c r="O44" s="162" t="s">
        <v>265</v>
      </c>
      <c r="P44" s="113" t="n">
        <v>28</v>
      </c>
    </row>
    <row r="45" customFormat="false" ht="12" hidden="false" customHeight="false" outlineLevel="0" collapsed="false">
      <c r="A45" s="163" t="s">
        <v>236</v>
      </c>
      <c r="B45" s="151"/>
      <c r="N45" s="195"/>
      <c r="O45" s="176"/>
      <c r="P45" s="134"/>
    </row>
    <row r="46" customFormat="false" ht="12" hidden="false" customHeight="false" outlineLevel="0" collapsed="false">
      <c r="A46" s="140" t="s">
        <v>314</v>
      </c>
      <c r="B46" s="115"/>
      <c r="H46" s="117"/>
      <c r="N46" s="195"/>
      <c r="O46" s="176"/>
      <c r="P46" s="145"/>
    </row>
    <row r="47" customFormat="false" ht="12" hidden="false" customHeight="false" outlineLevel="0" collapsed="false">
      <c r="B47" s="12"/>
    </row>
    <row r="48" customFormat="false" ht="12" hidden="false" customHeight="false" outlineLevel="0" collapsed="false">
      <c r="D48" s="12"/>
      <c r="F48" s="188"/>
      <c r="G48" s="83" t="s">
        <v>325</v>
      </c>
      <c r="H48" s="188" t="s">
        <v>316</v>
      </c>
      <c r="J48" s="188"/>
      <c r="L48" s="188"/>
      <c r="N48" s="188"/>
    </row>
    <row r="49" customFormat="false" ht="12" hidden="false" customHeight="false" outlineLevel="0" collapsed="false">
      <c r="D49" s="12"/>
      <c r="F49" s="188"/>
      <c r="G49" s="177"/>
      <c r="H49" s="188"/>
      <c r="J49" s="188"/>
      <c r="L49" s="188"/>
      <c r="N49" s="188"/>
    </row>
    <row r="50" customFormat="false" ht="12" hidden="false" customHeight="false" outlineLevel="0" collapsed="false">
      <c r="D50" s="12"/>
      <c r="F50" s="188"/>
      <c r="G50" s="83" t="s">
        <v>348</v>
      </c>
      <c r="H50" s="188" t="s">
        <v>282</v>
      </c>
      <c r="J50" s="188"/>
      <c r="L50" s="188"/>
      <c r="N50" s="188"/>
    </row>
    <row r="51" customFormat="false" ht="12.75" hidden="false" customHeight="false" outlineLevel="0" collapsed="false">
      <c r="A51" s="87"/>
      <c r="B51" s="84"/>
      <c r="C51" s="57"/>
      <c r="D51" s="57"/>
      <c r="E51" s="170"/>
      <c r="F51" s="57"/>
      <c r="G51" s="170"/>
      <c r="H51" s="57"/>
      <c r="I51" s="170"/>
      <c r="J51" s="57"/>
      <c r="K51" s="170"/>
      <c r="L51" s="57"/>
      <c r="M51" s="170"/>
      <c r="N51" s="57"/>
      <c r="O51" s="170"/>
      <c r="P51" s="87"/>
    </row>
    <row r="52" customFormat="false" ht="12.75" hidden="false" customHeight="true" outlineLevel="0" collapsed="false">
      <c r="A52" s="88"/>
      <c r="B52" s="184" t="s">
        <v>283</v>
      </c>
      <c r="C52" s="184"/>
      <c r="D52" s="189" t="s">
        <v>327</v>
      </c>
      <c r="E52" s="189"/>
      <c r="F52" s="172" t="s">
        <v>328</v>
      </c>
      <c r="G52" s="172"/>
      <c r="H52" s="190" t="s">
        <v>329</v>
      </c>
      <c r="I52" s="190"/>
      <c r="J52" s="196" t="s">
        <v>330</v>
      </c>
      <c r="K52" s="196"/>
      <c r="L52" s="196" t="s">
        <v>331</v>
      </c>
      <c r="M52" s="196"/>
      <c r="N52" s="197" t="s">
        <v>332</v>
      </c>
      <c r="O52" s="197"/>
      <c r="P52" s="113"/>
    </row>
    <row r="53" customFormat="false" ht="12" hidden="false" customHeight="true" outlineLevel="0" collapsed="false">
      <c r="A53" s="100" t="s">
        <v>191</v>
      </c>
      <c r="B53" s="184"/>
      <c r="C53" s="184"/>
      <c r="D53" s="189"/>
      <c r="E53" s="189"/>
      <c r="F53" s="172"/>
      <c r="G53" s="172"/>
      <c r="H53" s="190"/>
      <c r="I53" s="190"/>
      <c r="J53" s="196"/>
      <c r="K53" s="196"/>
      <c r="L53" s="196"/>
      <c r="M53" s="196"/>
      <c r="N53" s="197"/>
      <c r="O53" s="197"/>
      <c r="P53" s="104" t="s">
        <v>191</v>
      </c>
    </row>
    <row r="54" customFormat="false" ht="12" hidden="false" customHeight="true" outlineLevel="0" collapsed="false">
      <c r="A54" s="100"/>
      <c r="B54" s="184"/>
      <c r="C54" s="184"/>
      <c r="D54" s="189"/>
      <c r="E54" s="189"/>
      <c r="F54" s="172"/>
      <c r="G54" s="172"/>
      <c r="H54" s="190"/>
      <c r="I54" s="190"/>
      <c r="J54" s="196"/>
      <c r="K54" s="196"/>
      <c r="L54" s="196"/>
      <c r="M54" s="196"/>
      <c r="N54" s="197"/>
      <c r="O54" s="197"/>
      <c r="P54" s="104"/>
    </row>
    <row r="55" customFormat="false" ht="15" hidden="false" customHeight="true" outlineLevel="0" collapsed="false">
      <c r="A55" s="107"/>
      <c r="B55" s="184"/>
      <c r="C55" s="184"/>
      <c r="D55" s="108" t="s">
        <v>198</v>
      </c>
      <c r="E55" s="109" t="s">
        <v>199</v>
      </c>
      <c r="F55" s="108" t="s">
        <v>198</v>
      </c>
      <c r="G55" s="86" t="s">
        <v>199</v>
      </c>
      <c r="H55" s="111" t="s">
        <v>198</v>
      </c>
      <c r="I55" s="109" t="s">
        <v>199</v>
      </c>
      <c r="J55" s="108" t="s">
        <v>198</v>
      </c>
      <c r="K55" s="109" t="s">
        <v>199</v>
      </c>
      <c r="L55" s="108" t="s">
        <v>198</v>
      </c>
      <c r="M55" s="109" t="s">
        <v>199</v>
      </c>
      <c r="N55" s="108" t="s">
        <v>198</v>
      </c>
      <c r="O55" s="109" t="s">
        <v>199</v>
      </c>
      <c r="P55" s="112"/>
    </row>
    <row r="56" customFormat="false" ht="12" hidden="false" customHeight="false" outlineLevel="0" collapsed="false">
      <c r="A56" s="113"/>
      <c r="C56" s="31"/>
      <c r="D56" s="31"/>
      <c r="E56" s="176"/>
      <c r="F56" s="31"/>
      <c r="G56" s="176"/>
      <c r="H56" s="31"/>
      <c r="I56" s="176"/>
      <c r="J56" s="31"/>
      <c r="K56" s="176"/>
      <c r="L56" s="31"/>
      <c r="M56" s="176"/>
      <c r="N56" s="31"/>
      <c r="O56" s="176"/>
      <c r="P56" s="113"/>
    </row>
    <row r="57" customFormat="false" ht="12" hidden="false" customHeight="true" outlineLevel="0" collapsed="false">
      <c r="A57" s="113"/>
      <c r="B57" s="89"/>
      <c r="C57" s="115" t="s">
        <v>61</v>
      </c>
      <c r="D57" s="115"/>
      <c r="E57" s="115"/>
      <c r="F57" s="115"/>
      <c r="G57" s="115"/>
      <c r="H57" s="115" t="s">
        <v>61</v>
      </c>
      <c r="I57" s="115"/>
      <c r="J57" s="115"/>
      <c r="K57" s="115"/>
      <c r="L57" s="115"/>
      <c r="M57" s="115"/>
      <c r="N57" s="115"/>
      <c r="O57" s="115"/>
      <c r="P57" s="113"/>
    </row>
    <row r="58" customFormat="false" ht="12" hidden="false" customHeight="false" outlineLevel="0" collapsed="false">
      <c r="A58" s="113"/>
      <c r="C58" s="31"/>
      <c r="E58" s="176"/>
      <c r="F58" s="31"/>
      <c r="G58" s="176"/>
      <c r="H58" s="31"/>
      <c r="I58" s="176"/>
      <c r="J58" s="31"/>
      <c r="K58" s="176"/>
      <c r="L58" s="31"/>
      <c r="M58" s="176"/>
      <c r="N58" s="31"/>
      <c r="O58" s="176"/>
      <c r="P58" s="113"/>
    </row>
    <row r="59" customFormat="false" ht="12" hidden="false" customHeight="false" outlineLevel="0" collapsed="false">
      <c r="A59" s="88" t="n">
        <v>1</v>
      </c>
      <c r="C59" s="149" t="s">
        <v>285</v>
      </c>
      <c r="D59" s="117" t="n">
        <v>24444</v>
      </c>
      <c r="E59" s="118" t="n">
        <v>1.32825953117503</v>
      </c>
      <c r="F59" s="117" t="n">
        <v>1664</v>
      </c>
      <c r="G59" s="118" t="n">
        <v>0.035202708577635</v>
      </c>
      <c r="H59" s="117" t="n">
        <v>2258</v>
      </c>
      <c r="I59" s="118" t="n">
        <v>0.329370097921234</v>
      </c>
      <c r="J59" s="117" t="n">
        <v>5226</v>
      </c>
      <c r="K59" s="118" t="n">
        <v>0.427883320328715</v>
      </c>
      <c r="L59" s="117" t="n">
        <v>3763</v>
      </c>
      <c r="M59" s="118" t="n">
        <v>1.03243826085048</v>
      </c>
      <c r="N59" s="119" t="n">
        <v>22090</v>
      </c>
      <c r="O59" s="121" t="n">
        <v>1.06731269121276</v>
      </c>
      <c r="P59" s="113" t="n">
        <v>1</v>
      </c>
    </row>
    <row r="60" customFormat="false" ht="12" hidden="false" customHeight="false" outlineLevel="0" collapsed="false">
      <c r="A60" s="88" t="n">
        <v>2</v>
      </c>
      <c r="C60" s="149" t="s">
        <v>286</v>
      </c>
      <c r="D60" s="117" t="n">
        <v>1796956</v>
      </c>
      <c r="E60" s="118" t="n">
        <v>97.6445726600457</v>
      </c>
      <c r="F60" s="117" t="n">
        <v>4687230</v>
      </c>
      <c r="G60" s="118" t="n">
        <v>99.1605719509303</v>
      </c>
      <c r="H60" s="117" t="n">
        <v>662088</v>
      </c>
      <c r="I60" s="118" t="n">
        <v>96.5774975165961</v>
      </c>
      <c r="J60" s="117" t="n">
        <v>1198321</v>
      </c>
      <c r="K60" s="118" t="n">
        <v>98.1135798506748</v>
      </c>
      <c r="L60" s="117" t="n">
        <v>316157</v>
      </c>
      <c r="M60" s="118" t="n">
        <v>86.742647684216</v>
      </c>
      <c r="N60" s="119" t="n">
        <v>1203012</v>
      </c>
      <c r="O60" s="121" t="n">
        <v>58.1253949878339</v>
      </c>
      <c r="P60" s="113" t="n">
        <v>2</v>
      </c>
    </row>
    <row r="61" customFormat="false" ht="12" hidden="false" customHeight="false" outlineLevel="0" collapsed="false">
      <c r="A61" s="88" t="n">
        <v>3</v>
      </c>
      <c r="C61" s="149" t="s">
        <v>287</v>
      </c>
      <c r="D61" s="117" t="n">
        <v>183142</v>
      </c>
      <c r="E61" s="118" t="n">
        <v>9.95173077476916</v>
      </c>
      <c r="F61" s="117" t="n">
        <v>4649285</v>
      </c>
      <c r="G61" s="118" t="n">
        <v>98.3578274936116</v>
      </c>
      <c r="H61" s="117" t="n">
        <v>301082</v>
      </c>
      <c r="I61" s="118" t="n">
        <v>43.9182496998765</v>
      </c>
      <c r="J61" s="117" t="n">
        <v>933143</v>
      </c>
      <c r="K61" s="118" t="n">
        <v>76.4018991927858</v>
      </c>
      <c r="L61" s="117" t="n">
        <v>254290</v>
      </c>
      <c r="M61" s="118" t="n">
        <v>69.7684627562233</v>
      </c>
      <c r="N61" s="119" t="n">
        <v>624355</v>
      </c>
      <c r="O61" s="121" t="n">
        <v>30.1666824500745</v>
      </c>
      <c r="P61" s="113" t="n">
        <v>3</v>
      </c>
    </row>
    <row r="62" customFormat="false" ht="12" hidden="false" customHeight="false" outlineLevel="0" collapsed="false">
      <c r="A62" s="88"/>
      <c r="C62" s="149" t="s">
        <v>208</v>
      </c>
      <c r="D62" s="117"/>
      <c r="E62" s="118"/>
      <c r="F62" s="117"/>
      <c r="G62" s="118"/>
      <c r="H62" s="117"/>
      <c r="I62" s="118"/>
      <c r="J62" s="117"/>
      <c r="K62" s="118"/>
      <c r="L62" s="117"/>
      <c r="M62" s="118"/>
      <c r="N62" s="119"/>
      <c r="O62" s="121"/>
      <c r="P62" s="113"/>
    </row>
    <row r="63" customFormat="false" ht="12" hidden="false" customHeight="false" outlineLevel="0" collapsed="false">
      <c r="A63" s="88" t="n">
        <v>4</v>
      </c>
      <c r="C63" s="149" t="s">
        <v>288</v>
      </c>
      <c r="D63" s="117" t="n">
        <v>168179</v>
      </c>
      <c r="E63" s="118" t="n">
        <v>9.13865814488158</v>
      </c>
      <c r="F63" s="117" t="n">
        <v>782457</v>
      </c>
      <c r="G63" s="118" t="n">
        <v>16.5532486451506</v>
      </c>
      <c r="H63" s="117" t="n">
        <v>233893</v>
      </c>
      <c r="I63" s="118" t="n">
        <v>34.1175200677995</v>
      </c>
      <c r="J63" s="117" t="n">
        <v>931013</v>
      </c>
      <c r="K63" s="118" t="n">
        <v>76.2275035800226</v>
      </c>
      <c r="L63" s="117" t="n">
        <v>161647</v>
      </c>
      <c r="M63" s="118" t="n">
        <v>44.3503979674986</v>
      </c>
      <c r="N63" s="119" t="n">
        <v>446334</v>
      </c>
      <c r="O63" s="121" t="n">
        <v>21.565321082832</v>
      </c>
      <c r="P63" s="113" t="n">
        <v>4</v>
      </c>
    </row>
    <row r="64" customFormat="false" ht="12" hidden="false" customHeight="false" outlineLevel="0" collapsed="false">
      <c r="A64" s="88" t="n">
        <v>5</v>
      </c>
      <c r="C64" s="149" t="s">
        <v>289</v>
      </c>
      <c r="D64" s="117" t="n">
        <v>9602</v>
      </c>
      <c r="E64" s="118" t="n">
        <v>0.521761905512299</v>
      </c>
      <c r="F64" s="117" t="n">
        <v>3736251</v>
      </c>
      <c r="G64" s="118" t="n">
        <v>79.0421605323902</v>
      </c>
      <c r="H64" s="117" t="s">
        <v>215</v>
      </c>
      <c r="I64" s="118" t="s">
        <v>215</v>
      </c>
      <c r="J64" s="117" t="n">
        <v>1634</v>
      </c>
      <c r="K64" s="118" t="n">
        <v>0.133785178992943</v>
      </c>
      <c r="L64" s="117" t="n">
        <v>48994</v>
      </c>
      <c r="M64" s="118" t="n">
        <v>13.4422748211821</v>
      </c>
      <c r="N64" s="119" t="n">
        <v>117798</v>
      </c>
      <c r="O64" s="121" t="n">
        <v>5.69159349929748</v>
      </c>
      <c r="P64" s="113" t="n">
        <v>5</v>
      </c>
    </row>
    <row r="65" customFormat="false" ht="12" hidden="false" customHeight="false" outlineLevel="0" collapsed="false">
      <c r="A65" s="88" t="n">
        <v>6</v>
      </c>
      <c r="C65" s="149" t="s">
        <v>290</v>
      </c>
      <c r="D65" s="117" t="n">
        <v>1544741</v>
      </c>
      <c r="E65" s="118" t="n">
        <v>83.9394925726905</v>
      </c>
      <c r="F65" s="117" t="n">
        <v>4681</v>
      </c>
      <c r="G65" s="118" t="n">
        <v>0.0990287733485032</v>
      </c>
      <c r="H65" s="117" t="n">
        <v>124650</v>
      </c>
      <c r="I65" s="118" t="n">
        <v>18.1824546970247</v>
      </c>
      <c r="J65" s="117" t="n">
        <v>99042</v>
      </c>
      <c r="K65" s="118" t="n">
        <v>8.10915036586235</v>
      </c>
      <c r="L65" s="117" t="n">
        <v>29596</v>
      </c>
      <c r="M65" s="118" t="n">
        <v>8.12012829341769</v>
      </c>
      <c r="N65" s="119" t="n">
        <v>376564</v>
      </c>
      <c r="O65" s="121" t="n">
        <v>18.194275068078</v>
      </c>
      <c r="P65" s="113" t="n">
        <v>6</v>
      </c>
    </row>
    <row r="66" customFormat="false" ht="12" hidden="false" customHeight="false" outlineLevel="0" collapsed="false">
      <c r="A66" s="88" t="n">
        <v>7</v>
      </c>
      <c r="C66" s="149" t="s">
        <v>291</v>
      </c>
      <c r="D66" s="117" t="n">
        <v>40318</v>
      </c>
      <c r="E66" s="118" t="n">
        <v>2.19083487882159</v>
      </c>
      <c r="F66" s="117" t="n">
        <v>117</v>
      </c>
      <c r="G66" s="118" t="n">
        <v>0.00247519044686496</v>
      </c>
      <c r="H66" s="117" t="s">
        <v>215</v>
      </c>
      <c r="I66" s="118" t="s">
        <v>215</v>
      </c>
      <c r="J66" s="117" t="s">
        <v>215</v>
      </c>
      <c r="K66" s="118" t="s">
        <v>215</v>
      </c>
      <c r="L66" s="117" t="n">
        <v>231</v>
      </c>
      <c r="M66" s="118" t="n">
        <v>0.0633784847877918</v>
      </c>
      <c r="N66" s="119" t="n">
        <v>200612</v>
      </c>
      <c r="O66" s="121" t="n">
        <v>9.69288065231214</v>
      </c>
      <c r="P66" s="113" t="n">
        <v>7</v>
      </c>
    </row>
    <row r="67" customFormat="false" ht="12" hidden="false" customHeight="false" outlineLevel="0" collapsed="false">
      <c r="A67" s="88" t="n">
        <v>8</v>
      </c>
      <c r="C67" s="149" t="s">
        <v>292</v>
      </c>
      <c r="D67" s="117" t="n">
        <v>1195780</v>
      </c>
      <c r="E67" s="118" t="n">
        <v>64.9773434048632</v>
      </c>
      <c r="F67" s="117" t="s">
        <v>215</v>
      </c>
      <c r="G67" s="118" t="s">
        <v>215</v>
      </c>
      <c r="H67" s="117" t="s">
        <v>215</v>
      </c>
      <c r="I67" s="118" t="s">
        <v>215</v>
      </c>
      <c r="J67" s="117" t="s">
        <v>215</v>
      </c>
      <c r="K67" s="118" t="s">
        <v>215</v>
      </c>
      <c r="L67" s="117" t="s">
        <v>215</v>
      </c>
      <c r="M67" s="118" t="s">
        <v>215</v>
      </c>
      <c r="N67" s="119" t="s">
        <v>215</v>
      </c>
      <c r="O67" s="121" t="s">
        <v>215</v>
      </c>
      <c r="P67" s="113" t="n">
        <v>8</v>
      </c>
    </row>
    <row r="68" customFormat="false" ht="12" hidden="false" customHeight="false" outlineLevel="0" collapsed="false">
      <c r="A68" s="88" t="n">
        <v>9</v>
      </c>
      <c r="C68" s="149" t="s">
        <v>293</v>
      </c>
      <c r="D68" s="117" t="n">
        <v>4647</v>
      </c>
      <c r="E68" s="118" t="n">
        <v>0.252512765560889</v>
      </c>
      <c r="F68" s="117" t="s">
        <v>215</v>
      </c>
      <c r="G68" s="118" t="s">
        <v>215</v>
      </c>
      <c r="H68" s="117" t="s">
        <v>215</v>
      </c>
      <c r="I68" s="118" t="s">
        <v>215</v>
      </c>
      <c r="J68" s="117" t="s">
        <v>215</v>
      </c>
      <c r="K68" s="118" t="s">
        <v>215</v>
      </c>
      <c r="L68" s="117" t="s">
        <v>215</v>
      </c>
      <c r="M68" s="118" t="s">
        <v>215</v>
      </c>
      <c r="N68" s="119" t="s">
        <v>215</v>
      </c>
      <c r="O68" s="121" t="s">
        <v>215</v>
      </c>
      <c r="P68" s="113" t="n">
        <v>9</v>
      </c>
    </row>
    <row r="69" customFormat="false" ht="12" hidden="false" customHeight="false" outlineLevel="0" collapsed="false">
      <c r="A69" s="88" t="n">
        <v>10</v>
      </c>
      <c r="C69" s="149" t="s">
        <v>294</v>
      </c>
      <c r="D69" s="117" t="n">
        <v>102092</v>
      </c>
      <c r="E69" s="118" t="n">
        <v>5.54756472167898</v>
      </c>
      <c r="F69" s="117" t="s">
        <v>215</v>
      </c>
      <c r="G69" s="118" t="s">
        <v>215</v>
      </c>
      <c r="H69" s="117" t="s">
        <v>215</v>
      </c>
      <c r="I69" s="118" t="s">
        <v>215</v>
      </c>
      <c r="J69" s="117" t="s">
        <v>215</v>
      </c>
      <c r="K69" s="118" t="s">
        <v>215</v>
      </c>
      <c r="L69" s="117" t="s">
        <v>215</v>
      </c>
      <c r="M69" s="118" t="s">
        <v>215</v>
      </c>
      <c r="N69" s="119" t="n">
        <v>107243</v>
      </c>
      <c r="O69" s="121" t="n">
        <v>5.18161226544729</v>
      </c>
      <c r="P69" s="113" t="n">
        <v>10</v>
      </c>
    </row>
    <row r="70" customFormat="false" ht="12" hidden="false" customHeight="false" outlineLevel="0" collapsed="false">
      <c r="A70" s="88" t="n">
        <v>11</v>
      </c>
      <c r="C70" s="149" t="s">
        <v>295</v>
      </c>
      <c r="D70" s="117" t="n">
        <v>2526</v>
      </c>
      <c r="E70" s="118" t="n">
        <v>0.137260005553433</v>
      </c>
      <c r="F70" s="117" t="s">
        <v>215</v>
      </c>
      <c r="G70" s="118" t="s">
        <v>215</v>
      </c>
      <c r="H70" s="117" t="n">
        <v>108996</v>
      </c>
      <c r="I70" s="118" t="n">
        <v>15.8990359579375</v>
      </c>
      <c r="J70" s="117" t="s">
        <v>215</v>
      </c>
      <c r="K70" s="118" t="s">
        <v>215</v>
      </c>
      <c r="L70" s="117" t="n">
        <v>782</v>
      </c>
      <c r="M70" s="118" t="n">
        <v>0.214554004779451</v>
      </c>
      <c r="N70" s="119" t="n">
        <v>8870</v>
      </c>
      <c r="O70" s="121" t="n">
        <v>0.428567839341658</v>
      </c>
      <c r="P70" s="113" t="n">
        <v>11</v>
      </c>
    </row>
    <row r="71" customFormat="false" ht="12" hidden="false" customHeight="false" outlineLevel="0" collapsed="false">
      <c r="A71" s="88" t="n">
        <v>12</v>
      </c>
      <c r="C71" s="149" t="s">
        <v>296</v>
      </c>
      <c r="D71" s="117" t="n">
        <v>199378</v>
      </c>
      <c r="E71" s="118" t="n">
        <v>10.8339767962124</v>
      </c>
      <c r="F71" s="117" t="n">
        <v>4564</v>
      </c>
      <c r="G71" s="118" t="n">
        <v>0.0965535829016383</v>
      </c>
      <c r="H71" s="117" t="n">
        <v>15654</v>
      </c>
      <c r="I71" s="118" t="n">
        <v>2.28341873908725</v>
      </c>
      <c r="J71" s="117" t="n">
        <v>99042</v>
      </c>
      <c r="K71" s="118" t="n">
        <v>8.10915036586235</v>
      </c>
      <c r="L71" s="117" t="n">
        <v>28583</v>
      </c>
      <c r="M71" s="118" t="n">
        <v>7.84219580385045</v>
      </c>
      <c r="N71" s="119" t="n">
        <v>59839</v>
      </c>
      <c r="O71" s="121" t="n">
        <v>2.89121431097694</v>
      </c>
      <c r="P71" s="113" t="n">
        <v>12</v>
      </c>
    </row>
    <row r="72" customFormat="false" ht="12" hidden="false" customHeight="false" outlineLevel="0" collapsed="false">
      <c r="A72" s="88" t="n">
        <v>13</v>
      </c>
      <c r="C72" s="149" t="s">
        <v>297</v>
      </c>
      <c r="D72" s="117" t="n">
        <v>24893</v>
      </c>
      <c r="E72" s="118" t="n">
        <v>1.35265768734822</v>
      </c>
      <c r="F72" s="117" t="n">
        <v>6052</v>
      </c>
      <c r="G72" s="118" t="n">
        <v>0.128032928072023</v>
      </c>
      <c r="H72" s="117" t="n">
        <v>216142</v>
      </c>
      <c r="I72" s="118" t="n">
        <v>31.5282159897659</v>
      </c>
      <c r="J72" s="117" t="n">
        <v>125930</v>
      </c>
      <c r="K72" s="118" t="n">
        <v>10.3106288804047</v>
      </c>
      <c r="L72" s="117" t="n">
        <v>28945</v>
      </c>
      <c r="M72" s="118" t="n">
        <v>7.94151619992482</v>
      </c>
      <c r="N72" s="119" t="n">
        <v>42385</v>
      </c>
      <c r="O72" s="121" t="n">
        <v>2.0478971669105</v>
      </c>
      <c r="P72" s="113" t="n">
        <v>13</v>
      </c>
    </row>
    <row r="73" customFormat="false" ht="12" hidden="false" customHeight="false" outlineLevel="0" collapsed="false">
      <c r="A73" s="88" t="n">
        <v>14</v>
      </c>
      <c r="C73" s="149" t="s">
        <v>298</v>
      </c>
      <c r="D73" s="117" t="n">
        <v>733</v>
      </c>
      <c r="E73" s="118" t="n">
        <v>0.0398303974943257</v>
      </c>
      <c r="F73" s="117" t="n">
        <v>4</v>
      </c>
      <c r="G73" s="118" t="n">
        <v>8.46218956193149E-005</v>
      </c>
      <c r="H73" s="117" t="n">
        <v>203150</v>
      </c>
      <c r="I73" s="118" t="n">
        <v>29.6330980481394</v>
      </c>
      <c r="J73" s="117" t="s">
        <v>215</v>
      </c>
      <c r="K73" s="118" t="s">
        <v>215</v>
      </c>
      <c r="L73" s="117" t="n">
        <v>134</v>
      </c>
      <c r="M73" s="118" t="n">
        <v>0.0367650084916195</v>
      </c>
      <c r="N73" s="119" t="n">
        <v>16544</v>
      </c>
      <c r="O73" s="121" t="n">
        <v>0.799349079376369</v>
      </c>
      <c r="P73" s="113" t="n">
        <v>14</v>
      </c>
    </row>
    <row r="74" customFormat="false" ht="12" hidden="false" customHeight="false" outlineLevel="0" collapsed="false">
      <c r="A74" s="88" t="n">
        <v>15</v>
      </c>
      <c r="C74" s="149" t="s">
        <v>299</v>
      </c>
      <c r="D74" s="117" t="n">
        <v>24161</v>
      </c>
      <c r="E74" s="118" t="n">
        <v>1.31288162873179</v>
      </c>
      <c r="F74" s="117" t="n">
        <v>6048</v>
      </c>
      <c r="G74" s="118" t="n">
        <v>0.127948306176404</v>
      </c>
      <c r="H74" s="117" t="n">
        <v>12991</v>
      </c>
      <c r="I74" s="118" t="n">
        <v>1.89497207355835</v>
      </c>
      <c r="J74" s="117" t="n">
        <v>125930</v>
      </c>
      <c r="K74" s="118" t="n">
        <v>10.3106288804047</v>
      </c>
      <c r="L74" s="117" t="n">
        <v>28810</v>
      </c>
      <c r="M74" s="118" t="n">
        <v>7.90447682569819</v>
      </c>
      <c r="N74" s="119" t="n">
        <v>25841</v>
      </c>
      <c r="O74" s="121" t="n">
        <v>1.24854808753414</v>
      </c>
      <c r="P74" s="113" t="n">
        <v>15</v>
      </c>
    </row>
    <row r="75" customFormat="false" ht="12" hidden="false" customHeight="false" outlineLevel="0" collapsed="false">
      <c r="A75" s="88" t="n">
        <v>16</v>
      </c>
      <c r="C75" s="149" t="s">
        <v>300</v>
      </c>
      <c r="D75" s="117" t="n">
        <v>44180</v>
      </c>
      <c r="E75" s="118" t="n">
        <v>2.4006916252378</v>
      </c>
      <c r="F75" s="117" t="n">
        <v>26822</v>
      </c>
      <c r="G75" s="118" t="n">
        <v>0.567432121075316</v>
      </c>
      <c r="H75" s="117" t="n">
        <v>20213</v>
      </c>
      <c r="I75" s="118" t="n">
        <v>2.9484312618609</v>
      </c>
      <c r="J75" s="117" t="n">
        <v>40205</v>
      </c>
      <c r="K75" s="118" t="n">
        <v>3.29181953574742</v>
      </c>
      <c r="L75" s="117" t="n">
        <v>3323</v>
      </c>
      <c r="M75" s="118" t="n">
        <v>0.911717337445161</v>
      </c>
      <c r="N75" s="119" t="n">
        <v>159708</v>
      </c>
      <c r="O75" s="121" t="n">
        <v>7.71654030277086</v>
      </c>
      <c r="P75" s="113" t="n">
        <v>16</v>
      </c>
    </row>
    <row r="76" customFormat="false" ht="12" hidden="false" customHeight="false" outlineLevel="0" collapsed="false">
      <c r="A76" s="88" t="n">
        <v>17</v>
      </c>
      <c r="C76" s="149" t="s">
        <v>301</v>
      </c>
      <c r="D76" s="117" t="s">
        <v>215</v>
      </c>
      <c r="E76" s="118" t="s">
        <v>215</v>
      </c>
      <c r="F76" s="117" t="n">
        <v>390</v>
      </c>
      <c r="G76" s="118" t="n">
        <v>0.0082506348228832</v>
      </c>
      <c r="H76" s="117" t="s">
        <v>215</v>
      </c>
      <c r="I76" s="118" t="s">
        <v>215</v>
      </c>
      <c r="J76" s="117" t="s">
        <v>215</v>
      </c>
      <c r="K76" s="118" t="s">
        <v>215</v>
      </c>
      <c r="L76" s="117" t="n">
        <v>3</v>
      </c>
      <c r="M76" s="118" t="n">
        <v>0.000823097205036258</v>
      </c>
      <c r="N76" s="119" t="s">
        <v>215</v>
      </c>
      <c r="O76" s="121" t="s">
        <v>215</v>
      </c>
      <c r="P76" s="113" t="n">
        <v>17</v>
      </c>
    </row>
    <row r="77" customFormat="false" ht="12" hidden="false" customHeight="false" outlineLevel="0" collapsed="false">
      <c r="A77" s="88" t="n">
        <v>18</v>
      </c>
      <c r="C77" s="149" t="s">
        <v>302</v>
      </c>
      <c r="D77" s="117" t="n">
        <v>18903</v>
      </c>
      <c r="E77" s="118" t="n">
        <v>1.02716780877932</v>
      </c>
      <c r="F77" s="117" t="n">
        <v>38015</v>
      </c>
      <c r="G77" s="118" t="n">
        <v>0.804225340492064</v>
      </c>
      <c r="H77" s="117" t="n">
        <v>21204</v>
      </c>
      <c r="I77" s="118" t="n">
        <v>3.09298651741446</v>
      </c>
      <c r="J77" s="117" t="n">
        <v>17815</v>
      </c>
      <c r="K77" s="118" t="n">
        <v>1.45861870487104</v>
      </c>
      <c r="L77" s="117" t="n">
        <v>44557</v>
      </c>
      <c r="M77" s="118" t="n">
        <v>12.2249140549335</v>
      </c>
      <c r="N77" s="119" t="n">
        <v>844582</v>
      </c>
      <c r="O77" s="121" t="n">
        <v>40.8072923209533</v>
      </c>
      <c r="P77" s="113" t="n">
        <v>18</v>
      </c>
    </row>
    <row r="78" customFormat="false" ht="12" hidden="false" customHeight="false" outlineLevel="0" collapsed="false">
      <c r="A78" s="88" t="n">
        <v>19</v>
      </c>
      <c r="C78" s="149" t="s">
        <v>303</v>
      </c>
      <c r="D78" s="117" t="n">
        <v>2079</v>
      </c>
      <c r="E78" s="118" t="n">
        <v>0.112970527136021</v>
      </c>
      <c r="F78" s="117" t="n">
        <v>21283</v>
      </c>
      <c r="G78" s="118" t="n">
        <v>0.45025195111647</v>
      </c>
      <c r="H78" s="117" t="n">
        <v>11691</v>
      </c>
      <c r="I78" s="118" t="n">
        <v>1.70534358494116</v>
      </c>
      <c r="J78" s="117" t="n">
        <v>3953</v>
      </c>
      <c r="K78" s="118" t="n">
        <v>0.323655332043515</v>
      </c>
      <c r="L78" s="117" t="n">
        <v>29109</v>
      </c>
      <c r="M78" s="118" t="n">
        <v>7.98651218046681</v>
      </c>
      <c r="N78" s="119" t="n">
        <v>348806</v>
      </c>
      <c r="O78" s="121" t="n">
        <v>16.8531041453671</v>
      </c>
      <c r="P78" s="113" t="n">
        <v>19</v>
      </c>
    </row>
    <row r="79" customFormat="false" ht="12" hidden="false" customHeight="false" outlineLevel="0" collapsed="false">
      <c r="A79" s="88" t="n">
        <v>20</v>
      </c>
      <c r="C79" s="149" t="s">
        <v>304</v>
      </c>
      <c r="D79" s="117" t="n">
        <v>2387</v>
      </c>
      <c r="E79" s="118" t="n">
        <v>0.129706901526542</v>
      </c>
      <c r="F79" s="117" t="n">
        <v>2365</v>
      </c>
      <c r="G79" s="118" t="n">
        <v>0.0500326957849199</v>
      </c>
      <c r="H79" s="117" t="n">
        <v>664</v>
      </c>
      <c r="I79" s="118" t="n">
        <v>0.0968563972629316</v>
      </c>
      <c r="J79" s="117" t="n">
        <v>225</v>
      </c>
      <c r="K79" s="118" t="n">
        <v>0.0184220717707541</v>
      </c>
      <c r="L79" s="117" t="n">
        <v>4081</v>
      </c>
      <c r="M79" s="118" t="n">
        <v>1.11968656458432</v>
      </c>
      <c r="N79" s="119" t="n">
        <v>236518</v>
      </c>
      <c r="O79" s="121" t="n">
        <v>11.4277348619403</v>
      </c>
      <c r="P79" s="113" t="n">
        <v>20</v>
      </c>
    </row>
    <row r="80" customFormat="false" ht="12" hidden="false" customHeight="false" outlineLevel="0" collapsed="false">
      <c r="A80" s="88" t="n">
        <v>21</v>
      </c>
      <c r="C80" s="149" t="s">
        <v>305</v>
      </c>
      <c r="D80" s="117" t="n">
        <v>8522</v>
      </c>
      <c r="E80" s="118" t="n">
        <v>0.463075917389691</v>
      </c>
      <c r="F80" s="117" t="n">
        <v>14125</v>
      </c>
      <c r="G80" s="118" t="n">
        <v>0.298821068905706</v>
      </c>
      <c r="H80" s="117" t="n">
        <v>4433</v>
      </c>
      <c r="I80" s="118" t="n">
        <v>0.646633146184602</v>
      </c>
      <c r="J80" s="117" t="n">
        <v>1382</v>
      </c>
      <c r="K80" s="118" t="n">
        <v>0.113152458609699</v>
      </c>
      <c r="L80" s="117" t="n">
        <v>1121</v>
      </c>
      <c r="M80" s="118" t="n">
        <v>0.307563988948548</v>
      </c>
      <c r="N80" s="119" t="n">
        <v>43468</v>
      </c>
      <c r="O80" s="121" t="n">
        <v>2.10022399554715</v>
      </c>
      <c r="P80" s="113" t="n">
        <v>21</v>
      </c>
    </row>
    <row r="81" customFormat="false" ht="12" hidden="false" customHeight="false" outlineLevel="0" collapsed="false">
      <c r="A81" s="88" t="n">
        <v>22</v>
      </c>
      <c r="C81" s="149" t="s">
        <v>306</v>
      </c>
      <c r="D81" s="117" t="n">
        <v>1083</v>
      </c>
      <c r="E81" s="118" t="n">
        <v>0.058849004756282</v>
      </c>
      <c r="F81" s="117" t="n">
        <v>768</v>
      </c>
      <c r="G81" s="118" t="n">
        <v>0.0162474039589085</v>
      </c>
      <c r="H81" s="117" t="n">
        <v>4116</v>
      </c>
      <c r="I81" s="118" t="n">
        <v>0.600392968575642</v>
      </c>
      <c r="J81" s="117" t="n">
        <v>1129</v>
      </c>
      <c r="K81" s="118" t="n">
        <v>0.0924378623519172</v>
      </c>
      <c r="L81" s="117" t="s">
        <v>215</v>
      </c>
      <c r="M81" s="118" t="s">
        <v>215</v>
      </c>
      <c r="N81" s="119" t="n">
        <v>25963</v>
      </c>
      <c r="O81" s="121" t="n">
        <v>1.25444270719588</v>
      </c>
      <c r="P81" s="113" t="n">
        <v>22</v>
      </c>
    </row>
    <row r="82" customFormat="false" ht="12" hidden="false" customHeight="false" outlineLevel="0" collapsed="false">
      <c r="A82" s="88" t="n">
        <v>23</v>
      </c>
      <c r="C82" s="149" t="s">
        <v>307</v>
      </c>
      <c r="D82" s="117" t="s">
        <v>215</v>
      </c>
      <c r="E82" s="118" t="s">
        <v>215</v>
      </c>
      <c r="F82" s="117" t="n">
        <v>153</v>
      </c>
      <c r="G82" s="118" t="n">
        <v>0.00323678750743879</v>
      </c>
      <c r="H82" s="117" t="s">
        <v>215</v>
      </c>
      <c r="I82" s="118" t="s">
        <v>215</v>
      </c>
      <c r="J82" s="117" t="s">
        <v>215</v>
      </c>
      <c r="K82" s="118" t="s">
        <v>215</v>
      </c>
      <c r="L82" s="117" t="n">
        <v>1085</v>
      </c>
      <c r="M82" s="118" t="n">
        <v>0.297686822488113</v>
      </c>
      <c r="N82" s="119" t="n">
        <v>4261</v>
      </c>
      <c r="O82" s="121" t="n">
        <v>0.205876839169651</v>
      </c>
      <c r="P82" s="113" t="n">
        <v>23</v>
      </c>
    </row>
    <row r="83" customFormat="false" ht="12" hidden="false" customHeight="false" outlineLevel="0" collapsed="false">
      <c r="A83" s="88" t="n">
        <v>24</v>
      </c>
      <c r="C83" s="149" t="s">
        <v>308</v>
      </c>
      <c r="D83" s="117" t="n">
        <v>7439</v>
      </c>
      <c r="E83" s="118" t="n">
        <v>0.404226912633409</v>
      </c>
      <c r="F83" s="117" t="n">
        <v>13205</v>
      </c>
      <c r="G83" s="118" t="n">
        <v>0.279358032913263</v>
      </c>
      <c r="H83" s="117" t="n">
        <v>318</v>
      </c>
      <c r="I83" s="118" t="n">
        <v>0.0463860456771269</v>
      </c>
      <c r="J83" s="117" t="n">
        <v>253</v>
      </c>
      <c r="K83" s="118" t="n">
        <v>0.0207145962577813</v>
      </c>
      <c r="L83" s="117" t="n">
        <v>36</v>
      </c>
      <c r="M83" s="118" t="n">
        <v>0.00987716646043509</v>
      </c>
      <c r="N83" s="119" t="n">
        <v>13243</v>
      </c>
      <c r="O83" s="121" t="n">
        <v>0.63985613262701</v>
      </c>
      <c r="P83" s="113" t="n">
        <v>24</v>
      </c>
    </row>
    <row r="84" customFormat="false" ht="12" hidden="false" customHeight="false" outlineLevel="0" collapsed="false">
      <c r="A84" s="88" t="n">
        <v>25</v>
      </c>
      <c r="C84" s="149" t="s">
        <v>309</v>
      </c>
      <c r="D84" s="117" t="n">
        <v>5915</v>
      </c>
      <c r="E84" s="118" t="n">
        <v>0.321414462727062</v>
      </c>
      <c r="F84" s="117" t="n">
        <v>241</v>
      </c>
      <c r="G84" s="118" t="n">
        <v>0.00509846921106372</v>
      </c>
      <c r="H84" s="117" t="n">
        <v>4416</v>
      </c>
      <c r="I84" s="118" t="n">
        <v>0.644153389025762</v>
      </c>
      <c r="J84" s="117" t="n">
        <v>12256</v>
      </c>
      <c r="K84" s="118" t="n">
        <v>1.00347071832161</v>
      </c>
      <c r="L84" s="117" t="n">
        <v>10245</v>
      </c>
      <c r="M84" s="118" t="n">
        <v>2.81087695519882</v>
      </c>
      <c r="N84" s="119" t="n">
        <v>215791</v>
      </c>
      <c r="O84" s="121" t="n">
        <v>10.4262776346534</v>
      </c>
      <c r="P84" s="113" t="n">
        <v>25</v>
      </c>
    </row>
    <row r="85" customFormat="false" ht="12" hidden="false" customHeight="false" outlineLevel="0" collapsed="false">
      <c r="A85" s="88"/>
      <c r="C85" s="149"/>
      <c r="D85" s="117"/>
      <c r="E85" s="118"/>
      <c r="F85" s="117"/>
      <c r="G85" s="118"/>
      <c r="H85" s="117"/>
      <c r="I85" s="118"/>
      <c r="J85" s="117"/>
      <c r="K85" s="118"/>
      <c r="L85" s="117"/>
      <c r="M85" s="118"/>
      <c r="N85" s="119"/>
      <c r="O85" s="121"/>
      <c r="P85" s="113"/>
    </row>
    <row r="86" customFormat="false" ht="13.5" hidden="false" customHeight="false" outlineLevel="0" collapsed="false">
      <c r="A86" s="129" t="n">
        <v>26</v>
      </c>
      <c r="B86" s="151"/>
      <c r="C86" s="152" t="s">
        <v>310</v>
      </c>
      <c r="D86" s="131" t="n">
        <v>1840303</v>
      </c>
      <c r="E86" s="131" t="n">
        <v>100</v>
      </c>
      <c r="F86" s="131" t="n">
        <v>4726909</v>
      </c>
      <c r="G86" s="131" t="n">
        <v>100</v>
      </c>
      <c r="H86" s="131" t="n">
        <v>685551</v>
      </c>
      <c r="I86" s="131" t="n">
        <v>100</v>
      </c>
      <c r="J86" s="131" t="n">
        <v>1221361</v>
      </c>
      <c r="K86" s="131" t="n">
        <v>100</v>
      </c>
      <c r="L86" s="131" t="n">
        <v>364477</v>
      </c>
      <c r="M86" s="131" t="n">
        <v>100</v>
      </c>
      <c r="N86" s="132" t="n">
        <v>2069684</v>
      </c>
      <c r="O86" s="133" t="n">
        <v>100</v>
      </c>
      <c r="P86" s="134" t="n">
        <v>26</v>
      </c>
    </row>
    <row r="87" customFormat="false" ht="12" hidden="false" customHeight="false" outlineLevel="0" collapsed="false">
      <c r="A87" s="88"/>
      <c r="B87" s="115"/>
      <c r="C87" s="116"/>
      <c r="D87" s="117"/>
      <c r="E87" s="161"/>
      <c r="F87" s="117"/>
      <c r="G87" s="161"/>
      <c r="H87" s="117"/>
      <c r="I87" s="161"/>
      <c r="J87" s="117"/>
      <c r="K87" s="161"/>
      <c r="L87" s="117"/>
      <c r="M87" s="161"/>
      <c r="N87" s="119"/>
      <c r="O87" s="162"/>
      <c r="P87" s="113"/>
    </row>
    <row r="88" customFormat="false" ht="12" hidden="false" customHeight="false" outlineLevel="0" collapsed="false">
      <c r="A88" s="88" t="n">
        <v>27</v>
      </c>
      <c r="B88" s="115"/>
      <c r="C88" s="116" t="s">
        <v>347</v>
      </c>
      <c r="D88" s="117"/>
      <c r="E88" s="161"/>
      <c r="F88" s="117"/>
      <c r="G88" s="161"/>
      <c r="H88" s="117"/>
      <c r="I88" s="161"/>
      <c r="J88" s="117"/>
      <c r="K88" s="161"/>
      <c r="L88" s="117"/>
      <c r="M88" s="161"/>
      <c r="N88" s="119"/>
      <c r="O88" s="162"/>
      <c r="P88" s="113"/>
    </row>
    <row r="89" customFormat="false" ht="12" hidden="false" customHeight="false" outlineLevel="0" collapsed="false">
      <c r="A89" s="88"/>
      <c r="B89" s="115"/>
      <c r="C89" s="116" t="s">
        <v>312</v>
      </c>
      <c r="D89" s="117" t="n">
        <v>62</v>
      </c>
      <c r="E89" s="161" t="s">
        <v>265</v>
      </c>
      <c r="F89" s="117" t="n">
        <v>103</v>
      </c>
      <c r="G89" s="161" t="s">
        <v>265</v>
      </c>
      <c r="H89" s="117" t="n">
        <v>35</v>
      </c>
      <c r="I89" s="161" t="s">
        <v>265</v>
      </c>
      <c r="J89" s="117" t="n">
        <v>16</v>
      </c>
      <c r="K89" s="161" t="s">
        <v>265</v>
      </c>
      <c r="L89" s="117" t="n">
        <v>50</v>
      </c>
      <c r="M89" s="161" t="s">
        <v>265</v>
      </c>
      <c r="N89" s="119" t="n">
        <v>191</v>
      </c>
      <c r="O89" s="162" t="s">
        <v>265</v>
      </c>
      <c r="P89" s="113" t="n">
        <v>27</v>
      </c>
    </row>
    <row r="90" customFormat="false" ht="12" hidden="false" customHeight="false" outlineLevel="0" collapsed="false">
      <c r="A90" s="88"/>
      <c r="B90" s="115"/>
      <c r="C90" s="116" t="s">
        <v>208</v>
      </c>
      <c r="D90" s="117"/>
      <c r="E90" s="161"/>
      <c r="F90" s="117"/>
      <c r="G90" s="161"/>
      <c r="H90" s="117"/>
      <c r="I90" s="161"/>
      <c r="J90" s="117"/>
      <c r="K90" s="161"/>
      <c r="L90" s="117"/>
      <c r="M90" s="161"/>
      <c r="N90" s="119"/>
      <c r="O90" s="162"/>
      <c r="P90" s="113"/>
    </row>
    <row r="91" customFormat="false" ht="12" hidden="false" customHeight="false" outlineLevel="0" collapsed="false">
      <c r="A91" s="88" t="n">
        <v>28</v>
      </c>
      <c r="B91" s="115"/>
      <c r="C91" s="116" t="s">
        <v>313</v>
      </c>
      <c r="D91" s="117" t="s">
        <v>215</v>
      </c>
      <c r="E91" s="161" t="s">
        <v>265</v>
      </c>
      <c r="F91" s="117" t="n">
        <v>10</v>
      </c>
      <c r="G91" s="161" t="s">
        <v>265</v>
      </c>
      <c r="H91" s="117" t="n">
        <v>2</v>
      </c>
      <c r="I91" s="161" t="s">
        <v>265</v>
      </c>
      <c r="J91" s="117" t="s">
        <v>215</v>
      </c>
      <c r="K91" s="161" t="s">
        <v>265</v>
      </c>
      <c r="L91" s="117" t="n">
        <v>4</v>
      </c>
      <c r="M91" s="161" t="s">
        <v>265</v>
      </c>
      <c r="N91" s="119" t="n">
        <v>27</v>
      </c>
      <c r="O91" s="162" t="s">
        <v>265</v>
      </c>
      <c r="P91" s="113" t="n">
        <v>28</v>
      </c>
    </row>
    <row r="92" customFormat="false" ht="12" hidden="false" customHeight="false" outlineLevel="0" collapsed="false">
      <c r="A92" s="198" t="s">
        <v>236</v>
      </c>
      <c r="B92" s="151"/>
      <c r="P92" s="113"/>
    </row>
    <row r="93" customFormat="false" ht="12" hidden="false" customHeight="false" outlineLevel="0" collapsed="false">
      <c r="A93" s="140" t="s">
        <v>314</v>
      </c>
      <c r="B93" s="115"/>
      <c r="P93" s="145"/>
    </row>
    <row r="94" customFormat="false" ht="12" hidden="false" customHeight="false" outlineLevel="0" collapsed="false">
      <c r="B94" s="12"/>
    </row>
  </sheetData>
  <mergeCells count="23">
    <mergeCell ref="B5:C8"/>
    <mergeCell ref="D5:E7"/>
    <mergeCell ref="F5:G7"/>
    <mergeCell ref="H5:O5"/>
    <mergeCell ref="A6:A7"/>
    <mergeCell ref="H6:I7"/>
    <mergeCell ref="J6:K7"/>
    <mergeCell ref="L6:M7"/>
    <mergeCell ref="N6:O7"/>
    <mergeCell ref="P6:P7"/>
    <mergeCell ref="C10:G10"/>
    <mergeCell ref="H10:O10"/>
    <mergeCell ref="B52:C55"/>
    <mergeCell ref="D52:E54"/>
    <mergeCell ref="F52:G54"/>
    <mergeCell ref="H52:I54"/>
    <mergeCell ref="J52:K54"/>
    <mergeCell ref="L52:M54"/>
    <mergeCell ref="N52:O54"/>
    <mergeCell ref="A53:A54"/>
    <mergeCell ref="P53:P54"/>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3.7"/>
    <col collapsed="false" customWidth="true" hidden="false" outlineLevel="0" max="6" min="3" style="0" width="15.7"/>
  </cols>
  <sheetData>
    <row r="1" customFormat="false" ht="12.75" hidden="false" customHeight="true" outlineLevel="0" collapsed="false">
      <c r="A1" s="199" t="s">
        <v>349</v>
      </c>
      <c r="B1" s="199"/>
      <c r="C1" s="199"/>
      <c r="D1" s="199"/>
      <c r="E1" s="199"/>
      <c r="F1" s="8"/>
      <c r="G1" s="8"/>
    </row>
    <row r="2" customFormat="false" ht="12.75" hidden="false" customHeight="false" outlineLevel="0" collapsed="false">
      <c r="A2" s="199"/>
      <c r="B2" s="199"/>
      <c r="C2" s="199"/>
      <c r="D2" s="199"/>
      <c r="E2" s="199"/>
      <c r="F2" s="8"/>
      <c r="G2" s="8"/>
    </row>
    <row r="3" customFormat="false" ht="17.25" hidden="false" customHeight="true" outlineLevel="0" collapsed="false"/>
    <row r="4" customFormat="false" ht="17.25" hidden="false" customHeight="true" outlineLevel="0" collapsed="false">
      <c r="A4" s="200"/>
      <c r="B4" s="200"/>
      <c r="C4" s="200"/>
      <c r="D4" s="200"/>
      <c r="E4" s="200"/>
    </row>
    <row r="5" customFormat="false" ht="12.75" hidden="false" customHeight="false" outlineLevel="0" collapsed="false">
      <c r="A5" s="201" t="s">
        <v>350</v>
      </c>
      <c r="B5" s="202" t="s">
        <v>351</v>
      </c>
      <c r="C5" s="202"/>
      <c r="D5" s="202"/>
      <c r="E5" s="202"/>
    </row>
    <row r="6" customFormat="false" ht="12.75" hidden="false" customHeight="false" outlineLevel="0" collapsed="false">
      <c r="A6" s="201"/>
      <c r="B6" s="202"/>
      <c r="C6" s="202"/>
      <c r="D6" s="202"/>
      <c r="E6" s="202"/>
    </row>
    <row r="7" customFormat="false" ht="12.75" hidden="false" customHeight="true" outlineLevel="0" collapsed="false">
      <c r="A7" s="201"/>
      <c r="B7" s="203" t="s">
        <v>352</v>
      </c>
      <c r="C7" s="204" t="s">
        <v>353</v>
      </c>
      <c r="D7" s="203" t="s">
        <v>354</v>
      </c>
      <c r="E7" s="205" t="s">
        <v>355</v>
      </c>
    </row>
    <row r="8" customFormat="false" ht="13.5" hidden="false" customHeight="false" outlineLevel="0" collapsed="false">
      <c r="A8" s="201"/>
      <c r="B8" s="203"/>
      <c r="C8" s="204"/>
      <c r="D8" s="203"/>
      <c r="E8" s="205"/>
    </row>
    <row r="9" customFormat="false" ht="21.75" hidden="false" customHeight="true" outlineLevel="0" collapsed="false">
      <c r="A9" s="206"/>
    </row>
    <row r="10" s="209" customFormat="true" ht="21.75" hidden="false" customHeight="true" outlineLevel="0" collapsed="false">
      <c r="A10" s="207" t="s">
        <v>128</v>
      </c>
      <c r="B10" s="208" t="n">
        <v>566</v>
      </c>
      <c r="C10" s="208" t="n">
        <v>301</v>
      </c>
      <c r="D10" s="208" t="n">
        <v>185</v>
      </c>
      <c r="E10" s="208" t="n">
        <v>80</v>
      </c>
    </row>
    <row r="11" customFormat="false" ht="21.75" hidden="false" customHeight="true" outlineLevel="0" collapsed="false">
      <c r="A11" s="210" t="s">
        <v>356</v>
      </c>
      <c r="B11" s="211" t="n">
        <v>26</v>
      </c>
      <c r="C11" s="211" t="n">
        <v>10</v>
      </c>
      <c r="D11" s="211" t="n">
        <v>13</v>
      </c>
      <c r="E11" s="211" t="n">
        <v>3</v>
      </c>
    </row>
    <row r="12" customFormat="false" ht="21.75" hidden="false" customHeight="true" outlineLevel="0" collapsed="false">
      <c r="A12" s="210" t="s">
        <v>357</v>
      </c>
      <c r="B12" s="211" t="n">
        <v>24</v>
      </c>
      <c r="C12" s="211" t="n">
        <v>7</v>
      </c>
      <c r="D12" s="211" t="n">
        <v>12</v>
      </c>
      <c r="E12" s="211" t="n">
        <v>5</v>
      </c>
    </row>
    <row r="13" customFormat="false" ht="21.75" hidden="false" customHeight="true" outlineLevel="0" collapsed="false">
      <c r="A13" s="210" t="s">
        <v>328</v>
      </c>
      <c r="B13" s="211" t="n">
        <v>103</v>
      </c>
      <c r="C13" s="211" t="n">
        <v>50</v>
      </c>
      <c r="D13" s="211" t="n">
        <v>47</v>
      </c>
      <c r="E13" s="211" t="n">
        <v>6</v>
      </c>
    </row>
    <row r="14" customFormat="false" ht="21.75" hidden="false" customHeight="true" outlineLevel="0" collapsed="false">
      <c r="A14" s="210" t="s">
        <v>327</v>
      </c>
      <c r="B14" s="211" t="n">
        <v>62</v>
      </c>
      <c r="C14" s="211" t="n">
        <v>40</v>
      </c>
      <c r="D14" s="211" t="n">
        <v>19</v>
      </c>
      <c r="E14" s="211" t="n">
        <v>3</v>
      </c>
    </row>
    <row r="15" customFormat="false" ht="21.75" hidden="false" customHeight="true" outlineLevel="0" collapsed="false">
      <c r="A15" s="212" t="s">
        <v>358</v>
      </c>
      <c r="B15" s="211" t="n">
        <v>32</v>
      </c>
      <c r="C15" s="211" t="n">
        <v>21</v>
      </c>
      <c r="D15" s="211" t="n">
        <v>11</v>
      </c>
      <c r="E15" s="211" t="s">
        <v>19</v>
      </c>
    </row>
    <row r="16" customFormat="false" ht="21.75" hidden="false" customHeight="true" outlineLevel="0" collapsed="false">
      <c r="A16" s="212" t="s">
        <v>359</v>
      </c>
      <c r="B16" s="211" t="n">
        <v>30</v>
      </c>
      <c r="C16" s="211" t="n">
        <v>19</v>
      </c>
      <c r="D16" s="211" t="n">
        <v>8</v>
      </c>
      <c r="E16" s="211" t="n">
        <v>3</v>
      </c>
    </row>
    <row r="17" customFormat="false" ht="21.75" hidden="false" customHeight="true" outlineLevel="0" collapsed="false">
      <c r="A17" s="210" t="s">
        <v>318</v>
      </c>
      <c r="B17" s="211" t="n">
        <v>109</v>
      </c>
      <c r="C17" s="211" t="n">
        <v>58</v>
      </c>
      <c r="D17" s="211" t="n">
        <v>26</v>
      </c>
      <c r="E17" s="211" t="n">
        <v>25</v>
      </c>
    </row>
    <row r="18" customFormat="false" ht="21.75" hidden="false" customHeight="true" outlineLevel="0" collapsed="false">
      <c r="A18" s="212" t="s">
        <v>360</v>
      </c>
      <c r="B18" s="211" t="n">
        <v>9</v>
      </c>
      <c r="C18" s="211" t="n">
        <v>8</v>
      </c>
      <c r="D18" s="211" t="n">
        <v>1</v>
      </c>
      <c r="E18" s="211" t="s">
        <v>19</v>
      </c>
    </row>
    <row r="19" customFormat="false" ht="21.75" hidden="false" customHeight="true" outlineLevel="0" collapsed="false">
      <c r="A19" s="212" t="s">
        <v>361</v>
      </c>
      <c r="B19" s="211" t="n">
        <v>7</v>
      </c>
      <c r="C19" s="211" t="n">
        <v>6</v>
      </c>
      <c r="D19" s="211" t="s">
        <v>19</v>
      </c>
      <c r="E19" s="211" t="n">
        <v>1</v>
      </c>
    </row>
    <row r="20" customFormat="false" ht="21.75" hidden="false" customHeight="true" outlineLevel="0" collapsed="false">
      <c r="A20" s="212" t="s">
        <v>362</v>
      </c>
      <c r="B20" s="211" t="n">
        <v>55</v>
      </c>
      <c r="C20" s="211" t="n">
        <v>34</v>
      </c>
      <c r="D20" s="211" t="n">
        <v>20</v>
      </c>
      <c r="E20" s="211" t="n">
        <v>1</v>
      </c>
    </row>
    <row r="21" customFormat="false" ht="21.75" hidden="false" customHeight="true" outlineLevel="0" collapsed="false">
      <c r="A21" s="212" t="s">
        <v>363</v>
      </c>
      <c r="B21" s="211" t="n">
        <v>38</v>
      </c>
      <c r="C21" s="211" t="n">
        <v>10</v>
      </c>
      <c r="D21" s="211" t="n">
        <v>5</v>
      </c>
      <c r="E21" s="211" t="n">
        <v>23</v>
      </c>
    </row>
    <row r="22" customFormat="false" ht="21.75" hidden="false" customHeight="true" outlineLevel="0" collapsed="false">
      <c r="A22" s="210" t="s">
        <v>329</v>
      </c>
      <c r="B22" s="211" t="n">
        <v>35</v>
      </c>
      <c r="C22" s="211" t="n">
        <v>13</v>
      </c>
      <c r="D22" s="211" t="n">
        <v>11</v>
      </c>
      <c r="E22" s="211" t="n">
        <v>11</v>
      </c>
    </row>
    <row r="23" customFormat="false" ht="21.75" hidden="false" customHeight="true" outlineLevel="0" collapsed="false">
      <c r="A23" s="210" t="s">
        <v>364</v>
      </c>
      <c r="B23" s="211" t="n">
        <v>5</v>
      </c>
      <c r="C23" s="211" t="s">
        <v>19</v>
      </c>
      <c r="D23" s="211" t="n">
        <v>4</v>
      </c>
      <c r="E23" s="211" t="n">
        <v>1</v>
      </c>
    </row>
    <row r="24" customFormat="false" ht="21.75" hidden="false" customHeight="true" outlineLevel="0" collapsed="false">
      <c r="A24" s="210" t="s">
        <v>330</v>
      </c>
      <c r="B24" s="211" t="n">
        <v>16</v>
      </c>
      <c r="C24" s="211" t="n">
        <v>13</v>
      </c>
      <c r="D24" s="211" t="n">
        <v>3</v>
      </c>
      <c r="E24" s="211" t="s">
        <v>19</v>
      </c>
    </row>
    <row r="25" customFormat="false" ht="21.75" hidden="false" customHeight="true" outlineLevel="0" collapsed="false">
      <c r="A25" s="210" t="s">
        <v>365</v>
      </c>
      <c r="B25" s="211" t="n">
        <v>186</v>
      </c>
      <c r="C25" s="211" t="n">
        <v>110</v>
      </c>
      <c r="D25" s="211" t="n">
        <v>50</v>
      </c>
      <c r="E25" s="211" t="n">
        <v>26</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3" width="11.42"/>
    <col collapsed="false" customWidth="true" hidden="false" outlineLevel="0" max="3" min="3" style="214" width="22.42"/>
    <col collapsed="false" customWidth="true" hidden="false" outlineLevel="0" max="16" min="16" style="0" width="15.85"/>
  </cols>
  <sheetData>
    <row r="1" customFormat="false" ht="12.75" hidden="false" customHeight="false" outlineLevel="0" collapsed="false">
      <c r="A1" s="215" t="s">
        <v>366</v>
      </c>
    </row>
    <row r="2" customFormat="false" ht="12.75" hidden="false" customHeight="false" outlineLevel="0" collapsed="false">
      <c r="A2" s="209"/>
      <c r="B2" s="214"/>
      <c r="C2" s="0" t="s">
        <v>367</v>
      </c>
    </row>
    <row r="3" customFormat="false" ht="12.75" hidden="false" customHeight="false" outlineLevel="0" collapsed="false">
      <c r="A3" s="0" t="s">
        <v>368</v>
      </c>
      <c r="B3" s="214" t="n">
        <v>108.572</v>
      </c>
      <c r="C3" s="0"/>
    </row>
    <row r="4" customFormat="false" ht="12.75" hidden="false" customHeight="false" outlineLevel="0" collapsed="false">
      <c r="A4" s="0" t="s">
        <v>369</v>
      </c>
      <c r="B4" s="214" t="n">
        <v>4755.099</v>
      </c>
      <c r="C4" s="0"/>
    </row>
    <row r="5" customFormat="false" ht="12.75" hidden="false" customHeight="false" outlineLevel="0" collapsed="false">
      <c r="A5" s="0" t="s">
        <v>370</v>
      </c>
      <c r="B5" s="216" t="n">
        <v>2545.568</v>
      </c>
      <c r="C5" s="0"/>
    </row>
    <row r="6" customFormat="false" ht="12.75" hidden="false" customHeight="false" outlineLevel="0" collapsed="false">
      <c r="A6" s="0" t="s">
        <v>371</v>
      </c>
      <c r="B6" s="214" t="n">
        <v>184.467</v>
      </c>
      <c r="C6" s="0"/>
    </row>
    <row r="7" customFormat="false" ht="12.75" hidden="false" customHeight="false" outlineLevel="0" collapsed="false">
      <c r="A7" s="0" t="s">
        <v>330</v>
      </c>
      <c r="B7" s="214" t="n">
        <v>3747.999</v>
      </c>
      <c r="C7" s="0"/>
    </row>
    <row r="8" customFormat="false" ht="12.75" hidden="false" customHeight="false" outlineLevel="0" collapsed="false">
      <c r="A8" s="0" t="s">
        <v>372</v>
      </c>
      <c r="B8" s="214" t="n">
        <v>714.061</v>
      </c>
      <c r="C8" s="217" t="n">
        <v>15830.614</v>
      </c>
      <c r="D8" s="0" t="s">
        <v>373</v>
      </c>
    </row>
    <row r="9" customFormat="false" ht="12.75" hidden="false" customHeight="false" outlineLevel="0" collapsed="false">
      <c r="B9" s="214"/>
      <c r="C9" s="216" t="n">
        <v>6320.416</v>
      </c>
      <c r="D9" s="0" t="s">
        <v>374</v>
      </c>
    </row>
    <row r="10" customFormat="false" ht="12.75" hidden="false" customHeight="false" outlineLevel="0" collapsed="false">
      <c r="A10" s="0" t="s">
        <v>320</v>
      </c>
      <c r="B10" s="218" t="n">
        <v>108.572</v>
      </c>
      <c r="C10" s="0"/>
    </row>
    <row r="11" customFormat="false" ht="12.75" hidden="false" customHeight="false" outlineLevel="0" collapsed="false">
      <c r="A11" s="0" t="s">
        <v>319</v>
      </c>
      <c r="B11" s="218" t="n">
        <v>184.467</v>
      </c>
      <c r="C11" s="0"/>
    </row>
    <row r="12" customFormat="false" ht="12.75" hidden="false" customHeight="false" outlineLevel="0" collapsed="false">
      <c r="A12" s="0" t="s">
        <v>363</v>
      </c>
      <c r="B12" s="218" t="n">
        <v>714.061</v>
      </c>
      <c r="C12" s="0"/>
    </row>
    <row r="13" customFormat="false" ht="12.75" hidden="false" customHeight="false" outlineLevel="0" collapsed="false">
      <c r="A13" s="0" t="s">
        <v>321</v>
      </c>
      <c r="B13" s="218" t="n">
        <v>3747.999</v>
      </c>
      <c r="C13" s="219" t="n">
        <v>4755.099</v>
      </c>
    </row>
    <row r="14" customFormat="false" ht="12.75" hidden="false" customHeight="false" outlineLevel="0" collapsed="false">
      <c r="A14" s="220" t="s">
        <v>375</v>
      </c>
    </row>
    <row r="15" customFormat="false" ht="12.75" hidden="false" customHeight="false" outlineLevel="0" collapsed="false">
      <c r="A15" s="221"/>
    </row>
    <row r="16" customFormat="false" ht="12.75" hidden="false" customHeight="false" outlineLevel="0" collapsed="false">
      <c r="A16" s="0" t="s">
        <v>368</v>
      </c>
      <c r="B16" s="117" t="n">
        <v>4755.099</v>
      </c>
    </row>
    <row r="17" customFormat="false" ht="12.75" hidden="false" customHeight="false" outlineLevel="0" collapsed="false">
      <c r="A17" s="0" t="s">
        <v>369</v>
      </c>
      <c r="B17" s="117" t="n">
        <v>4781.916</v>
      </c>
    </row>
    <row r="18" customFormat="false" ht="12.75" hidden="false" customHeight="false" outlineLevel="0" collapsed="false">
      <c r="A18" s="0" t="s">
        <v>370</v>
      </c>
      <c r="B18" s="117" t="n">
        <v>2545.568</v>
      </c>
    </row>
    <row r="19" customFormat="false" ht="12.75" hidden="false" customHeight="false" outlineLevel="0" collapsed="false">
      <c r="A19" s="0" t="s">
        <v>371</v>
      </c>
      <c r="B19" s="117" t="n">
        <v>1840.303</v>
      </c>
    </row>
    <row r="20" customFormat="false" ht="12.75" hidden="false" customHeight="false" outlineLevel="0" collapsed="false">
      <c r="A20" s="0" t="s">
        <v>330</v>
      </c>
      <c r="B20" s="117" t="n">
        <v>1221.361</v>
      </c>
    </row>
    <row r="21" customFormat="false" ht="12.75" hidden="false" customHeight="false" outlineLevel="0" collapsed="false">
      <c r="A21" s="0" t="s">
        <v>372</v>
      </c>
      <c r="B21" s="117" t="n">
        <v>686.367</v>
      </c>
    </row>
    <row r="22" customFormat="false" ht="12.75" hidden="false" customHeight="false" outlineLevel="0" collapsed="false">
      <c r="A22" s="0" t="s">
        <v>361</v>
      </c>
      <c r="B22" s="117" t="n">
        <v>108.572</v>
      </c>
      <c r="C22" s="214" t="n">
        <v>2.28327527986273</v>
      </c>
    </row>
    <row r="23" customFormat="false" ht="12.75" hidden="false" customHeight="false" outlineLevel="0" collapsed="false">
      <c r="A23" s="0" t="s">
        <v>360</v>
      </c>
      <c r="B23" s="117" t="n">
        <v>184.467</v>
      </c>
      <c r="C23" s="214" t="n">
        <v>3.87935140782558</v>
      </c>
    </row>
    <row r="24" customFormat="false" ht="12.75" hidden="false" customHeight="false" outlineLevel="0" collapsed="false">
      <c r="A24" s="0" t="s">
        <v>376</v>
      </c>
      <c r="B24" s="117" t="n">
        <v>714.061</v>
      </c>
      <c r="C24" s="214" t="n">
        <v>15.0167430793765</v>
      </c>
    </row>
    <row r="25" customFormat="false" ht="12.75" hidden="false" customHeight="false" outlineLevel="0" collapsed="false">
      <c r="A25" s="0" t="s">
        <v>362</v>
      </c>
      <c r="B25" s="117" t="n">
        <v>3747.999</v>
      </c>
      <c r="C25" s="214" t="n">
        <v>78.8206302329352</v>
      </c>
    </row>
    <row r="27" customFormat="false" ht="12.75" hidden="false" customHeight="false" outlineLevel="0" collapsed="false">
      <c r="C27" s="214" t="n">
        <v>100</v>
      </c>
    </row>
    <row r="28" customFormat="false" ht="12.75" hidden="false" customHeight="false" outlineLevel="0" collapsed="false">
      <c r="A28" s="30" t="s">
        <v>377</v>
      </c>
      <c r="B28" s="213" t="n">
        <v>147.393</v>
      </c>
    </row>
    <row r="29" customFormat="false" ht="12.75" hidden="false" customHeight="false" outlineLevel="0" collapsed="false">
      <c r="A29" s="30" t="s">
        <v>320</v>
      </c>
      <c r="B29" s="213" t="n">
        <v>158.159</v>
      </c>
    </row>
    <row r="30" customFormat="false" ht="12.75" hidden="false" customHeight="false" outlineLevel="0" collapsed="false">
      <c r="A30" s="30" t="s">
        <v>319</v>
      </c>
      <c r="B30" s="213" t="n">
        <v>204.164</v>
      </c>
    </row>
    <row r="31" customFormat="false" ht="12.75" hidden="false" customHeight="false" outlineLevel="0" collapsed="false">
      <c r="A31" s="30" t="s">
        <v>378</v>
      </c>
      <c r="B31" s="213" t="n">
        <v>240.935</v>
      </c>
    </row>
    <row r="32" customFormat="false" ht="12.75" hidden="false" customHeight="false" outlineLevel="0" collapsed="false">
      <c r="A32" s="30" t="s">
        <v>329</v>
      </c>
      <c r="B32" s="213" t="n">
        <v>246.127</v>
      </c>
    </row>
    <row r="33" customFormat="false" ht="12.75" hidden="false" customHeight="false" outlineLevel="0" collapsed="false">
      <c r="A33" s="30" t="s">
        <v>321</v>
      </c>
      <c r="B33" s="213" t="n">
        <v>418.035</v>
      </c>
    </row>
    <row r="34" customFormat="false" ht="12.75" hidden="false" customHeight="false" outlineLevel="0" collapsed="false">
      <c r="A34" s="30" t="s">
        <v>328</v>
      </c>
      <c r="B34" s="213" t="n">
        <v>628.148</v>
      </c>
    </row>
    <row r="35" customFormat="false" ht="12.75" hidden="false" customHeight="false" outlineLevel="0" collapsed="false">
      <c r="A35" s="30" t="s">
        <v>330</v>
      </c>
      <c r="B35" s="213" t="n">
        <v>852.579</v>
      </c>
    </row>
    <row r="36" customFormat="false" ht="12.75" hidden="false" customHeight="false" outlineLevel="0" collapsed="false">
      <c r="A36" s="30" t="s">
        <v>322</v>
      </c>
      <c r="B36" s="213" t="n">
        <v>1353.052</v>
      </c>
    </row>
    <row r="37" customFormat="false" ht="12.75" hidden="false" customHeight="false" outlineLevel="0" collapsed="false">
      <c r="A37" s="220" t="s">
        <v>379</v>
      </c>
    </row>
    <row r="38" customFormat="false" ht="12.75" hidden="false" customHeight="false" outlineLevel="0" collapsed="false">
      <c r="A38" s="220"/>
    </row>
    <row r="39" customFormat="false" ht="12.75" hidden="false" customHeight="false" outlineLevel="0" collapsed="false">
      <c r="A39" s="222" t="s">
        <v>380</v>
      </c>
      <c r="B39" s="223"/>
      <c r="C39" s="223"/>
      <c r="D39" s="223"/>
      <c r="E39" s="223"/>
      <c r="F39" s="223"/>
      <c r="G39" s="223"/>
      <c r="H39" s="223"/>
      <c r="I39" s="223"/>
      <c r="J39" s="223"/>
      <c r="K39" s="223"/>
      <c r="L39" s="223"/>
      <c r="M39" s="223"/>
      <c r="N39" s="223"/>
    </row>
    <row r="40" customFormat="false" ht="12.75" hidden="false" customHeight="false" outlineLevel="0" collapsed="false">
      <c r="A40" s="223"/>
      <c r="B40" s="223"/>
      <c r="C40" s="223"/>
      <c r="D40" s="223"/>
      <c r="E40" s="223"/>
      <c r="F40" s="223"/>
      <c r="G40" s="223"/>
      <c r="H40" s="223"/>
      <c r="I40" s="223"/>
      <c r="J40" s="223"/>
      <c r="K40" s="223"/>
      <c r="L40" s="223"/>
      <c r="M40" s="223"/>
      <c r="N40" s="223"/>
    </row>
    <row r="41" customFormat="false" ht="12.75" hidden="false" customHeight="false" outlineLevel="0" collapsed="false">
      <c r="A41" s="223" t="s">
        <v>381</v>
      </c>
      <c r="B41" s="223" t="n">
        <v>1996</v>
      </c>
      <c r="C41" s="223" t="n">
        <v>1997</v>
      </c>
      <c r="D41" s="223" t="n">
        <v>1998</v>
      </c>
      <c r="E41" s="223" t="n">
        <v>1999</v>
      </c>
      <c r="F41" s="223" t="n">
        <v>2000</v>
      </c>
      <c r="G41" s="223" t="n">
        <v>2001</v>
      </c>
      <c r="H41" s="223" t="n">
        <v>2002</v>
      </c>
      <c r="I41" s="223" t="n">
        <v>2003</v>
      </c>
      <c r="J41" s="223" t="n">
        <v>2004</v>
      </c>
      <c r="K41" s="223" t="n">
        <v>2005</v>
      </c>
      <c r="L41" s="223" t="n">
        <v>2006</v>
      </c>
      <c r="M41" s="223" t="n">
        <v>2007</v>
      </c>
      <c r="N41" s="223" t="n">
        <v>2008</v>
      </c>
      <c r="P41" s="223" t="s">
        <v>381</v>
      </c>
      <c r="Q41" s="223" t="n">
        <v>1999</v>
      </c>
      <c r="R41" s="223" t="n">
        <v>2000</v>
      </c>
      <c r="S41" s="223" t="n">
        <v>2001</v>
      </c>
      <c r="T41" s="223" t="n">
        <v>2002</v>
      </c>
      <c r="U41" s="223" t="n">
        <v>2003</v>
      </c>
      <c r="V41" s="223" t="n">
        <v>2004</v>
      </c>
      <c r="W41" s="223" t="n">
        <v>2005</v>
      </c>
      <c r="X41" s="223" t="n">
        <v>2006</v>
      </c>
      <c r="Y41" s="223" t="n">
        <v>2007</v>
      </c>
      <c r="Z41" s="223" t="n">
        <v>2008</v>
      </c>
    </row>
    <row r="42" customFormat="false" ht="12.75" hidden="false" customHeight="false" outlineLevel="0" collapsed="false">
      <c r="A42" s="223" t="s">
        <v>130</v>
      </c>
      <c r="B42" s="223" t="n">
        <v>334</v>
      </c>
      <c r="C42" s="223" t="n">
        <v>322</v>
      </c>
      <c r="D42" s="223" t="n">
        <v>292</v>
      </c>
      <c r="E42" s="223" t="n">
        <v>328</v>
      </c>
      <c r="F42" s="223" t="n">
        <v>346</v>
      </c>
      <c r="G42" s="223" t="n">
        <v>350</v>
      </c>
      <c r="H42" s="223" t="n">
        <v>359</v>
      </c>
      <c r="I42" s="223" t="n">
        <v>364</v>
      </c>
      <c r="J42" s="223" t="n">
        <v>361</v>
      </c>
      <c r="K42" s="223" t="n">
        <v>361</v>
      </c>
      <c r="L42" s="223" t="n">
        <v>352</v>
      </c>
      <c r="M42" s="223" t="n">
        <v>411</v>
      </c>
      <c r="N42" s="223" t="n">
        <v>422</v>
      </c>
      <c r="P42" s="223" t="s">
        <v>130</v>
      </c>
      <c r="Q42" s="223" t="n">
        <v>328</v>
      </c>
      <c r="R42" s="223" t="n">
        <v>346</v>
      </c>
      <c r="S42" s="223" t="n">
        <v>350</v>
      </c>
      <c r="T42" s="223" t="n">
        <v>359</v>
      </c>
      <c r="U42" s="223" t="n">
        <v>364</v>
      </c>
      <c r="V42" s="223" t="n">
        <v>361</v>
      </c>
      <c r="W42" s="223" t="n">
        <v>361</v>
      </c>
      <c r="X42" s="223" t="n">
        <v>352</v>
      </c>
      <c r="Y42" s="223" t="n">
        <v>411</v>
      </c>
      <c r="Z42" s="223" t="n">
        <v>422</v>
      </c>
    </row>
    <row r="43" customFormat="false" ht="12.75" hidden="false" customHeight="false" outlineLevel="0" collapsed="false">
      <c r="A43" s="223" t="s">
        <v>131</v>
      </c>
      <c r="B43" s="223" t="n">
        <v>116</v>
      </c>
      <c r="C43" s="223" t="n">
        <v>131</v>
      </c>
      <c r="D43" s="223" t="n">
        <v>137</v>
      </c>
      <c r="E43" s="223" t="n">
        <v>151</v>
      </c>
      <c r="F43" s="223" t="n">
        <v>157</v>
      </c>
      <c r="G43" s="223" t="n">
        <v>153</v>
      </c>
      <c r="H43" s="223" t="n">
        <v>148</v>
      </c>
      <c r="I43" s="223" t="n">
        <v>147</v>
      </c>
      <c r="J43" s="223" t="n">
        <v>140</v>
      </c>
      <c r="K43" s="223" t="n">
        <v>141</v>
      </c>
      <c r="L43" s="223" t="n">
        <v>141</v>
      </c>
      <c r="M43" s="223" t="n">
        <v>141</v>
      </c>
      <c r="N43" s="223" t="n">
        <v>144</v>
      </c>
      <c r="P43" s="223" t="s">
        <v>131</v>
      </c>
      <c r="Q43" s="223" t="n">
        <v>151</v>
      </c>
      <c r="R43" s="223" t="n">
        <v>157</v>
      </c>
      <c r="S43" s="223" t="n">
        <v>153</v>
      </c>
      <c r="T43" s="223" t="n">
        <v>148</v>
      </c>
      <c r="U43" s="223" t="n">
        <v>147</v>
      </c>
      <c r="V43" s="223" t="n">
        <v>140</v>
      </c>
      <c r="W43" s="223" t="n">
        <v>141</v>
      </c>
      <c r="X43" s="223" t="n">
        <v>141</v>
      </c>
      <c r="Y43" s="223" t="n">
        <v>141</v>
      </c>
      <c r="Z43" s="223" t="n">
        <v>144</v>
      </c>
    </row>
    <row r="44" customFormat="false" ht="12.75" hidden="false" customHeight="false" outlineLevel="0" collapsed="false">
      <c r="A44" s="223"/>
      <c r="B44" s="223" t="n">
        <v>450</v>
      </c>
      <c r="C44" s="223" t="n">
        <v>453</v>
      </c>
      <c r="D44" s="223" t="n">
        <v>429</v>
      </c>
      <c r="E44" s="223" t="n">
        <v>479</v>
      </c>
      <c r="F44" s="223" t="n">
        <v>503</v>
      </c>
      <c r="G44" s="223" t="n">
        <v>503</v>
      </c>
      <c r="H44" s="223" t="n">
        <v>507</v>
      </c>
      <c r="I44" s="223" t="n">
        <v>511</v>
      </c>
      <c r="J44" s="223" t="n">
        <v>501</v>
      </c>
      <c r="K44" s="223" t="n">
        <v>502</v>
      </c>
      <c r="L44" s="223" t="n">
        <v>493</v>
      </c>
      <c r="M44" s="223" t="n">
        <v>552</v>
      </c>
      <c r="N44" s="223" t="n">
        <v>566</v>
      </c>
      <c r="P44" s="223"/>
      <c r="Q44" s="223" t="n">
        <v>479</v>
      </c>
      <c r="R44" s="223" t="n">
        <v>503</v>
      </c>
      <c r="S44" s="223" t="n">
        <v>503</v>
      </c>
      <c r="T44" s="223" t="n">
        <v>507</v>
      </c>
      <c r="U44" s="223" t="n">
        <v>511</v>
      </c>
      <c r="V44" s="223" t="n">
        <v>501</v>
      </c>
      <c r="W44" s="223" t="n">
        <v>502</v>
      </c>
      <c r="X44" s="223" t="n">
        <v>493</v>
      </c>
      <c r="Y44" s="223" t="n">
        <v>552</v>
      </c>
      <c r="Z44" s="223" t="n">
        <v>566</v>
      </c>
    </row>
    <row r="45" customFormat="false" ht="12.75" hidden="false" customHeight="false" outlineLevel="0" collapsed="false">
      <c r="A45" s="223"/>
      <c r="B45" s="223" t="n">
        <v>450</v>
      </c>
      <c r="C45" s="223" t="n">
        <v>453</v>
      </c>
      <c r="D45" s="223" t="n">
        <v>429</v>
      </c>
      <c r="E45" s="223" t="n">
        <v>479</v>
      </c>
      <c r="F45" s="223" t="n">
        <v>503</v>
      </c>
      <c r="G45" s="223" t="n">
        <v>503</v>
      </c>
      <c r="H45" s="223" t="n">
        <v>507</v>
      </c>
      <c r="I45" s="223" t="n">
        <v>511</v>
      </c>
      <c r="J45" s="223" t="n">
        <v>501</v>
      </c>
      <c r="K45" s="223" t="n">
        <v>502</v>
      </c>
      <c r="L45" s="223" t="n">
        <v>493</v>
      </c>
      <c r="M45" s="223" t="n">
        <v>552</v>
      </c>
      <c r="N45" s="223" t="n">
        <v>566</v>
      </c>
      <c r="P45" s="223"/>
      <c r="Q45" s="223" t="n">
        <v>479</v>
      </c>
      <c r="R45" s="223" t="n">
        <v>503</v>
      </c>
      <c r="S45" s="223" t="n">
        <v>503</v>
      </c>
      <c r="T45" s="223" t="n">
        <v>507</v>
      </c>
      <c r="U45" s="223" t="n">
        <v>511</v>
      </c>
      <c r="V45" s="223" t="n">
        <v>501</v>
      </c>
      <c r="W45" s="223" t="n">
        <v>502</v>
      </c>
      <c r="X45" s="223" t="n">
        <v>493</v>
      </c>
      <c r="Y45" s="223" t="n">
        <v>552</v>
      </c>
      <c r="Z45" s="223" t="n">
        <v>566</v>
      </c>
    </row>
    <row r="46" customFormat="false" ht="12.75" hidden="false" customHeight="false" outlineLevel="0" collapsed="false">
      <c r="A46" s="223"/>
      <c r="B46" s="223"/>
      <c r="C46" s="223"/>
      <c r="D46" s="223"/>
      <c r="E46" s="223"/>
      <c r="F46" s="223"/>
      <c r="G46" s="223"/>
      <c r="H46" s="223"/>
      <c r="I46" s="223"/>
      <c r="J46" s="223"/>
      <c r="K46" s="223"/>
      <c r="L46" s="223"/>
      <c r="M46" s="223"/>
      <c r="N46" s="223"/>
    </row>
    <row r="47" customFormat="false" ht="12.75" hidden="false" customHeight="false" outlineLevel="0" collapsed="false">
      <c r="A47" s="222" t="s">
        <v>382</v>
      </c>
      <c r="B47" s="223"/>
      <c r="C47" s="223"/>
      <c r="D47" s="223"/>
      <c r="E47" s="223"/>
      <c r="F47" s="223"/>
      <c r="G47" s="223"/>
      <c r="H47" s="223"/>
      <c r="I47" s="223"/>
      <c r="J47" s="223"/>
      <c r="K47" s="223"/>
      <c r="L47" s="223"/>
      <c r="M47" s="223"/>
      <c r="N47" s="223"/>
    </row>
    <row r="48" customFormat="false" ht="12.75" hidden="false" customHeight="false" outlineLevel="0" collapsed="false">
      <c r="A48" s="223"/>
      <c r="B48" s="223"/>
      <c r="C48" s="223"/>
      <c r="D48" s="223"/>
      <c r="E48" s="223"/>
      <c r="F48" s="223"/>
      <c r="G48" s="223"/>
      <c r="H48" s="223"/>
      <c r="I48" s="223"/>
      <c r="J48" s="223"/>
      <c r="K48" s="223"/>
      <c r="L48" s="223"/>
      <c r="M48" s="223"/>
      <c r="N48" s="223"/>
    </row>
    <row r="49" customFormat="false" ht="12.75" hidden="false" customHeight="false" outlineLevel="0" collapsed="false">
      <c r="A49" s="223" t="s">
        <v>381</v>
      </c>
      <c r="B49" s="223" t="n">
        <v>1996</v>
      </c>
      <c r="C49" s="223" t="n">
        <v>1997</v>
      </c>
      <c r="D49" s="223" t="n">
        <v>1998</v>
      </c>
      <c r="E49" s="223" t="n">
        <v>1999</v>
      </c>
      <c r="F49" s="223" t="n">
        <v>2000</v>
      </c>
      <c r="G49" s="223" t="n">
        <v>2001</v>
      </c>
      <c r="H49" s="223" t="n">
        <v>2002</v>
      </c>
      <c r="I49" s="223" t="n">
        <v>2003</v>
      </c>
      <c r="J49" s="223" t="n">
        <v>2004</v>
      </c>
      <c r="K49" s="223" t="n">
        <v>2005</v>
      </c>
      <c r="L49" s="223" t="n">
        <v>2006</v>
      </c>
      <c r="M49" s="223" t="n">
        <v>2007</v>
      </c>
      <c r="N49" s="223" t="n">
        <v>2008</v>
      </c>
      <c r="P49" s="223" t="s">
        <v>381</v>
      </c>
      <c r="Q49" s="223" t="n">
        <v>1999</v>
      </c>
      <c r="R49" s="223" t="n">
        <v>2000</v>
      </c>
      <c r="S49" s="223" t="n">
        <v>2001</v>
      </c>
      <c r="T49" s="223" t="n">
        <v>2002</v>
      </c>
      <c r="U49" s="223" t="n">
        <v>2003</v>
      </c>
      <c r="V49" s="223" t="n">
        <v>2004</v>
      </c>
      <c r="W49" s="223" t="n">
        <v>2005</v>
      </c>
      <c r="X49" s="223" t="n">
        <v>2006</v>
      </c>
      <c r="Y49" s="223" t="n">
        <v>2007</v>
      </c>
      <c r="Z49" s="223" t="n">
        <v>2008</v>
      </c>
    </row>
    <row r="50" customFormat="false" ht="12.75" hidden="false" customHeight="false" outlineLevel="0" collapsed="false">
      <c r="A50" s="223" t="s">
        <v>196</v>
      </c>
      <c r="B50" s="223" t="n">
        <v>66</v>
      </c>
      <c r="C50" s="223" t="n">
        <v>76</v>
      </c>
      <c r="D50" s="223" t="n">
        <v>76</v>
      </c>
      <c r="E50" s="223" t="n">
        <v>90</v>
      </c>
      <c r="F50" s="223" t="n">
        <v>93</v>
      </c>
      <c r="G50" s="223" t="n">
        <v>90</v>
      </c>
      <c r="H50" s="223" t="n">
        <v>86</v>
      </c>
      <c r="I50" s="223" t="n">
        <v>85</v>
      </c>
      <c r="J50" s="223" t="n">
        <v>80</v>
      </c>
      <c r="K50" s="223" t="n">
        <v>80</v>
      </c>
      <c r="L50" s="223" t="n">
        <v>82</v>
      </c>
      <c r="M50" s="223" t="n">
        <v>82</v>
      </c>
      <c r="N50" s="223" t="n">
        <v>88</v>
      </c>
      <c r="P50" s="223" t="s">
        <v>196</v>
      </c>
      <c r="Q50" s="223" t="n">
        <v>90</v>
      </c>
      <c r="R50" s="223" t="n">
        <v>93</v>
      </c>
      <c r="S50" s="223" t="n">
        <v>90</v>
      </c>
      <c r="T50" s="223" t="n">
        <v>86</v>
      </c>
      <c r="U50" s="223" t="n">
        <v>85</v>
      </c>
      <c r="V50" s="223" t="n">
        <v>80</v>
      </c>
      <c r="W50" s="223" t="n">
        <v>80</v>
      </c>
      <c r="X50" s="223" t="n">
        <v>82</v>
      </c>
      <c r="Y50" s="223" t="n">
        <v>82</v>
      </c>
      <c r="Z50" s="223" t="n">
        <v>88</v>
      </c>
    </row>
    <row r="51" customFormat="false" ht="12.75" hidden="false" customHeight="false" outlineLevel="0" collapsed="false">
      <c r="A51" s="223" t="s">
        <v>197</v>
      </c>
      <c r="B51" s="223" t="n">
        <v>48</v>
      </c>
      <c r="C51" s="223" t="n">
        <v>53</v>
      </c>
      <c r="D51" s="223" t="n">
        <v>59</v>
      </c>
      <c r="E51" s="223" t="n">
        <v>59</v>
      </c>
      <c r="F51" s="223" t="n">
        <v>62</v>
      </c>
      <c r="G51" s="223" t="n">
        <v>61</v>
      </c>
      <c r="H51" s="223" t="n">
        <v>60</v>
      </c>
      <c r="I51" s="223" t="n">
        <v>60</v>
      </c>
      <c r="J51" s="223" t="n">
        <v>58</v>
      </c>
      <c r="K51" s="223" t="n">
        <v>59</v>
      </c>
      <c r="L51" s="223" t="n">
        <v>58</v>
      </c>
      <c r="M51" s="223" t="n">
        <v>57</v>
      </c>
      <c r="N51" s="223" t="n">
        <v>54</v>
      </c>
      <c r="P51" s="223" t="s">
        <v>197</v>
      </c>
      <c r="Q51" s="223" t="n">
        <v>59</v>
      </c>
      <c r="R51" s="223" t="n">
        <v>62</v>
      </c>
      <c r="S51" s="223" t="n">
        <v>61</v>
      </c>
      <c r="T51" s="223" t="n">
        <v>60</v>
      </c>
      <c r="U51" s="223" t="n">
        <v>60</v>
      </c>
      <c r="V51" s="223" t="n">
        <v>58</v>
      </c>
      <c r="W51" s="223" t="n">
        <v>59</v>
      </c>
      <c r="X51" s="223" t="n">
        <v>58</v>
      </c>
      <c r="Y51" s="223" t="n">
        <v>57</v>
      </c>
      <c r="Z51" s="223" t="n">
        <v>54</v>
      </c>
    </row>
    <row r="52" customFormat="false" ht="12.75" hidden="false" customHeight="false" outlineLevel="0" collapsed="false">
      <c r="A52" s="223"/>
      <c r="B52" s="223"/>
      <c r="C52" s="223"/>
      <c r="D52" s="223"/>
      <c r="E52" s="223"/>
      <c r="F52" s="223"/>
      <c r="G52" s="223"/>
      <c r="H52" s="223"/>
      <c r="I52" s="223"/>
      <c r="J52" s="223"/>
      <c r="K52" s="223"/>
      <c r="L52" s="223"/>
      <c r="M52" s="223"/>
      <c r="N52" s="223"/>
    </row>
    <row r="53" customFormat="false" ht="12.75" hidden="false" customHeight="false" outlineLevel="0" collapsed="false">
      <c r="A53" s="222" t="s">
        <v>383</v>
      </c>
      <c r="B53" s="223"/>
      <c r="C53" s="223"/>
      <c r="D53" s="223"/>
      <c r="E53" s="223"/>
      <c r="F53" s="223"/>
      <c r="G53" s="223"/>
      <c r="H53" s="223"/>
      <c r="I53" s="223"/>
      <c r="J53" s="223"/>
      <c r="K53" s="223"/>
      <c r="L53" s="223"/>
      <c r="M53" s="223"/>
      <c r="N53" s="223"/>
    </row>
    <row r="54" customFormat="false" ht="12.75" hidden="false" customHeight="false" outlineLevel="0" collapsed="false">
      <c r="A54" s="223"/>
      <c r="B54" s="223"/>
      <c r="C54" s="223"/>
      <c r="D54" s="223"/>
      <c r="E54" s="223"/>
      <c r="F54" s="223"/>
      <c r="G54" s="223"/>
      <c r="H54" s="223"/>
      <c r="I54" s="223"/>
      <c r="J54" s="223"/>
      <c r="K54" s="223"/>
      <c r="L54" s="223"/>
      <c r="M54" s="223"/>
      <c r="N54" s="223"/>
    </row>
    <row r="55" customFormat="false" ht="12.75" hidden="false" customHeight="false" outlineLevel="0" collapsed="false">
      <c r="A55" s="223" t="s">
        <v>381</v>
      </c>
      <c r="B55" s="223" t="n">
        <v>2002</v>
      </c>
      <c r="C55" s="223" t="n">
        <v>2003</v>
      </c>
      <c r="D55" s="223" t="n">
        <v>2004</v>
      </c>
      <c r="E55" s="223" t="n">
        <v>2005</v>
      </c>
      <c r="F55" s="223" t="n">
        <v>2006</v>
      </c>
      <c r="G55" s="223" t="n">
        <v>2007</v>
      </c>
      <c r="H55" s="223" t="n">
        <v>2008</v>
      </c>
      <c r="I55" s="223"/>
      <c r="J55" s="223"/>
      <c r="K55" s="223"/>
      <c r="L55" s="223"/>
      <c r="M55" s="223"/>
      <c r="N55" s="223"/>
    </row>
    <row r="56" customFormat="false" ht="12.75" hidden="false" customHeight="false" outlineLevel="0" collapsed="false">
      <c r="A56" s="223" t="s">
        <v>384</v>
      </c>
      <c r="B56" s="223" t="n">
        <v>3907</v>
      </c>
      <c r="C56" s="223" t="n">
        <v>3954</v>
      </c>
      <c r="D56" s="223" t="n">
        <v>4046</v>
      </c>
      <c r="E56" s="223" t="n">
        <v>4271</v>
      </c>
      <c r="F56" s="223" t="n">
        <v>4766</v>
      </c>
      <c r="G56" s="223" t="n">
        <v>4914</v>
      </c>
      <c r="H56" s="223" t="n">
        <v>5118</v>
      </c>
      <c r="I56" s="223"/>
      <c r="J56" s="223"/>
      <c r="K56" s="223"/>
      <c r="L56" s="223"/>
      <c r="M56" s="223"/>
      <c r="N56" s="223"/>
    </row>
    <row r="57" customFormat="false" ht="12.75" hidden="false" customHeight="false" outlineLevel="0" collapsed="false">
      <c r="A57" s="223" t="s">
        <v>385</v>
      </c>
      <c r="B57" s="223" t="n">
        <v>1656</v>
      </c>
      <c r="C57" s="223" t="n">
        <v>1708</v>
      </c>
      <c r="D57" s="223" t="n">
        <v>1789</v>
      </c>
      <c r="E57" s="223" t="n">
        <v>1938</v>
      </c>
      <c r="F57" s="223" t="n">
        <v>2350</v>
      </c>
      <c r="G57" s="223" t="n">
        <v>2482</v>
      </c>
      <c r="H57" s="223" t="n">
        <v>2619</v>
      </c>
      <c r="I57" s="223"/>
      <c r="J57" s="223"/>
      <c r="K57" s="223"/>
      <c r="L57" s="223"/>
      <c r="M57" s="223"/>
      <c r="N57" s="223"/>
    </row>
    <row r="58" customFormat="false" ht="12.75" hidden="false" customHeight="false" outlineLevel="0" collapsed="false">
      <c r="A58" s="223" t="s">
        <v>386</v>
      </c>
      <c r="B58" s="223" t="n">
        <v>1300</v>
      </c>
      <c r="C58" s="223" t="n">
        <v>1278</v>
      </c>
      <c r="D58" s="223" t="n">
        <v>1280</v>
      </c>
      <c r="E58" s="223" t="n">
        <v>1317</v>
      </c>
      <c r="F58" s="223" t="n">
        <v>1316</v>
      </c>
      <c r="G58" s="223" t="n">
        <v>1383</v>
      </c>
      <c r="H58" s="223" t="n">
        <v>1452</v>
      </c>
      <c r="I58" s="223"/>
      <c r="J58" s="223"/>
      <c r="K58" s="223"/>
      <c r="L58" s="223"/>
      <c r="M58" s="223"/>
      <c r="N58" s="223"/>
    </row>
    <row r="59" customFormat="false" ht="12.75" hidden="false" customHeight="false" outlineLevel="0" collapsed="false">
      <c r="A59" s="223" t="s">
        <v>387</v>
      </c>
      <c r="B59" s="223" t="n">
        <v>1106</v>
      </c>
      <c r="C59" s="223" t="n">
        <v>1467</v>
      </c>
      <c r="D59" s="223" t="n">
        <v>857</v>
      </c>
      <c r="E59" s="223" t="n">
        <v>921</v>
      </c>
      <c r="F59" s="223" t="n">
        <v>949</v>
      </c>
      <c r="G59" s="223" t="n">
        <v>965</v>
      </c>
      <c r="H59" s="223" t="n">
        <v>891</v>
      </c>
      <c r="I59" s="223"/>
      <c r="J59" s="223"/>
      <c r="K59" s="223"/>
      <c r="L59" s="223"/>
      <c r="M59" s="223"/>
      <c r="N59" s="223"/>
    </row>
    <row r="60" customFormat="false" ht="12.75" hidden="false" customHeight="false" outlineLevel="0" collapsed="false">
      <c r="A60" s="223"/>
      <c r="B60" s="223"/>
      <c r="C60" s="223"/>
      <c r="D60" s="223"/>
      <c r="E60" s="223"/>
      <c r="F60" s="223"/>
      <c r="G60" s="223"/>
      <c r="H60" s="223"/>
      <c r="I60" s="223"/>
      <c r="J60" s="223"/>
      <c r="K60" s="223"/>
      <c r="L60" s="223"/>
      <c r="M60" s="223"/>
      <c r="N60" s="223"/>
    </row>
    <row r="61" customFormat="false" ht="12.75" hidden="false" customHeight="false" outlineLevel="0" collapsed="false">
      <c r="A61" s="224" t="s">
        <v>388</v>
      </c>
      <c r="B61" s="223"/>
      <c r="C61" s="223"/>
      <c r="D61" s="223"/>
      <c r="E61" s="223"/>
      <c r="F61" s="223"/>
      <c r="G61" s="223"/>
      <c r="H61" s="223"/>
      <c r="I61" s="223"/>
      <c r="J61" s="223"/>
      <c r="K61" s="223"/>
      <c r="L61" s="223"/>
      <c r="M61" s="223"/>
      <c r="N61" s="223"/>
    </row>
    <row r="62" customFormat="false" ht="12.75" hidden="false" customHeight="false" outlineLevel="0" collapsed="false">
      <c r="A62" s="223" t="s">
        <v>381</v>
      </c>
      <c r="B62" s="223" t="n">
        <v>1996</v>
      </c>
      <c r="C62" s="223" t="n">
        <v>1997</v>
      </c>
      <c r="D62" s="223" t="n">
        <v>1998</v>
      </c>
      <c r="E62" s="223" t="n">
        <v>1999</v>
      </c>
      <c r="F62" s="223" t="n">
        <v>2000</v>
      </c>
      <c r="G62" s="223" t="n">
        <v>2001</v>
      </c>
      <c r="H62" s="223" t="n">
        <v>2002</v>
      </c>
      <c r="I62" s="223" t="n">
        <v>2003</v>
      </c>
      <c r="J62" s="223" t="n">
        <v>2004</v>
      </c>
      <c r="K62" s="223" t="n">
        <v>2005</v>
      </c>
      <c r="L62" s="223" t="n">
        <v>2006</v>
      </c>
      <c r="M62" s="223" t="n">
        <v>2007</v>
      </c>
      <c r="N62" s="223" t="n">
        <v>2008</v>
      </c>
    </row>
    <row r="63" customFormat="false" ht="12.75" hidden="false" customHeight="false" outlineLevel="0" collapsed="false">
      <c r="A63" s="223" t="s">
        <v>384</v>
      </c>
      <c r="B63" s="223" t="n">
        <v>6577091</v>
      </c>
      <c r="C63" s="223" t="n">
        <v>6447260</v>
      </c>
      <c r="D63" s="223" t="n">
        <v>5675111</v>
      </c>
      <c r="E63" s="223" t="n">
        <v>3694524</v>
      </c>
      <c r="F63" s="223" t="n">
        <v>3751713</v>
      </c>
      <c r="G63" s="223" t="n">
        <v>4095275</v>
      </c>
      <c r="H63" s="223" t="n">
        <v>3907150</v>
      </c>
      <c r="I63" s="223" t="n">
        <v>3954044</v>
      </c>
      <c r="J63" s="223" t="n">
        <v>4046050</v>
      </c>
      <c r="K63" s="223" t="n">
        <v>4270566</v>
      </c>
      <c r="L63" s="223" t="n">
        <v>4765539</v>
      </c>
      <c r="M63" s="223" t="n">
        <v>4914151</v>
      </c>
      <c r="N63" s="223" t="n">
        <v>5118099</v>
      </c>
    </row>
    <row r="64" customFormat="false" ht="12.75" hidden="false" customHeight="false" outlineLevel="0" collapsed="false">
      <c r="A64" s="223" t="s">
        <v>385</v>
      </c>
      <c r="B64" s="223" t="n">
        <v>3331362</v>
      </c>
      <c r="C64" s="223" t="n">
        <v>3408075</v>
      </c>
      <c r="D64" s="223" t="n">
        <v>2840681</v>
      </c>
      <c r="E64" s="223" t="n">
        <v>1632007</v>
      </c>
      <c r="F64" s="223" t="n">
        <v>1621245</v>
      </c>
      <c r="G64" s="223" t="n">
        <v>1740562</v>
      </c>
      <c r="H64" s="223" t="n">
        <v>1656362</v>
      </c>
      <c r="I64" s="223" t="n">
        <v>1708020</v>
      </c>
      <c r="J64" s="223" t="n">
        <v>1789024</v>
      </c>
      <c r="K64" s="223" t="n">
        <v>1937829</v>
      </c>
      <c r="L64" s="223" t="n">
        <v>2350398</v>
      </c>
      <c r="M64" s="223" t="n">
        <v>2481962</v>
      </c>
      <c r="N64" s="223" t="n">
        <v>2619139</v>
      </c>
    </row>
    <row r="65" customFormat="false" ht="12.75" hidden="false" customHeight="false" outlineLevel="0" collapsed="false">
      <c r="A65" s="223" t="s">
        <v>386</v>
      </c>
      <c r="B65" s="223" t="n">
        <v>1652376</v>
      </c>
      <c r="C65" s="223" t="n">
        <v>1620628</v>
      </c>
      <c r="D65" s="223" t="n">
        <v>1480657</v>
      </c>
      <c r="E65" s="223" t="n">
        <v>1284300</v>
      </c>
      <c r="F65" s="223" t="n">
        <v>1345204</v>
      </c>
      <c r="G65" s="223" t="n">
        <v>1345380</v>
      </c>
      <c r="H65" s="223" t="n">
        <v>1299987</v>
      </c>
      <c r="I65" s="223" t="n">
        <v>1278116</v>
      </c>
      <c r="J65" s="223" t="n">
        <v>1280565</v>
      </c>
      <c r="K65" s="223" t="n">
        <v>1317333</v>
      </c>
      <c r="L65" s="223" t="n">
        <v>1315613</v>
      </c>
      <c r="M65" s="223" t="n">
        <v>1383433</v>
      </c>
      <c r="N65" s="223" t="n">
        <v>1452146</v>
      </c>
    </row>
    <row r="66" customFormat="false" ht="12.75" hidden="false" customHeight="false" outlineLevel="0" collapsed="false">
      <c r="A66" s="223" t="s">
        <v>387</v>
      </c>
      <c r="B66" s="223"/>
      <c r="C66" s="223"/>
      <c r="D66" s="223"/>
      <c r="E66" s="223"/>
      <c r="F66" s="223"/>
      <c r="G66" s="223"/>
      <c r="H66" s="223" t="n">
        <v>1106402</v>
      </c>
      <c r="I66" s="223" t="n">
        <v>1467406</v>
      </c>
      <c r="J66" s="223" t="n">
        <v>856772</v>
      </c>
      <c r="K66" s="223" t="n">
        <v>920689</v>
      </c>
      <c r="L66" s="223" t="n">
        <v>949466</v>
      </c>
      <c r="M66" s="223" t="n">
        <v>965382</v>
      </c>
      <c r="N66" s="223" t="n">
        <v>890758</v>
      </c>
    </row>
    <row r="67" customFormat="false" ht="12.75" hidden="false" customHeight="false" outlineLevel="0" collapsed="false">
      <c r="A67" s="223"/>
      <c r="B67" s="223"/>
      <c r="C67" s="223"/>
      <c r="D67" s="223"/>
      <c r="E67" s="223"/>
      <c r="F67" s="223"/>
      <c r="G67" s="223"/>
      <c r="H67" s="223"/>
      <c r="I67" s="223"/>
      <c r="J67" s="223"/>
      <c r="K67" s="223"/>
      <c r="L67" s="223"/>
      <c r="M67" s="223"/>
      <c r="N67" s="223"/>
    </row>
    <row r="69" customFormat="false" ht="12.75" hidden="false" customHeight="false" outlineLevel="0" collapsed="false">
      <c r="A69" s="215" t="s">
        <v>389</v>
      </c>
      <c r="B69" s="213" t="n">
        <v>2008</v>
      </c>
    </row>
    <row r="71" customFormat="false" ht="12.75" hidden="false" customHeight="false" outlineLevel="0" collapsed="false">
      <c r="A71" s="0" t="s">
        <v>286</v>
      </c>
      <c r="B71" s="213" t="n">
        <v>75</v>
      </c>
    </row>
    <row r="72" customFormat="false" ht="12.75" hidden="false" customHeight="false" outlineLevel="0" collapsed="false">
      <c r="A72" s="0" t="s">
        <v>390</v>
      </c>
      <c r="B72" s="213" t="n">
        <v>11</v>
      </c>
    </row>
    <row r="73" customFormat="false" ht="12.75" hidden="false" customHeight="false" outlineLevel="0" collapsed="false">
      <c r="A73" s="0" t="s">
        <v>391</v>
      </c>
      <c r="B73" s="213" t="n">
        <v>8</v>
      </c>
    </row>
    <row r="74" customFormat="false" ht="12.75" hidden="false" customHeight="false" outlineLevel="0" collapsed="false">
      <c r="A74" s="0" t="s">
        <v>392</v>
      </c>
      <c r="B74" s="213" t="n">
        <v>6</v>
      </c>
      <c r="C74" s="214" t="n">
        <v>100</v>
      </c>
    </row>
    <row r="76" customFormat="false" ht="12.75" hidden="false" customHeight="false" outlineLevel="0" collapsed="false">
      <c r="A76" s="30" t="s">
        <v>393</v>
      </c>
      <c r="B76" s="213" t="n">
        <v>1</v>
      </c>
    </row>
    <row r="77" customFormat="false" ht="12.75" hidden="false" customHeight="false" outlineLevel="0" collapsed="false">
      <c r="A77" s="0" t="s">
        <v>165</v>
      </c>
      <c r="B77" s="213" t="n">
        <v>37</v>
      </c>
    </row>
    <row r="78" customFormat="false" ht="12.75" hidden="false" customHeight="false" outlineLevel="0" collapsed="false">
      <c r="A78" s="0" t="s">
        <v>394</v>
      </c>
      <c r="B78" s="213" t="n">
        <v>10</v>
      </c>
    </row>
    <row r="79" customFormat="false" ht="12.75" hidden="false" customHeight="false" outlineLevel="0" collapsed="false">
      <c r="A79" s="0" t="s">
        <v>168</v>
      </c>
      <c r="B79" s="213" t="n">
        <v>12</v>
      </c>
    </row>
    <row r="80" customFormat="false" ht="12.75" hidden="false" customHeight="false" outlineLevel="0" collapsed="false">
      <c r="A80" s="0" t="s">
        <v>169</v>
      </c>
      <c r="B80" s="213" t="n">
        <v>5</v>
      </c>
    </row>
    <row r="81" customFormat="false" ht="12.75" hidden="false" customHeight="false" outlineLevel="0" collapsed="false">
      <c r="A81" s="0" t="s">
        <v>170</v>
      </c>
      <c r="B81" s="213" t="n">
        <v>35</v>
      </c>
      <c r="C81" s="214"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
        <v>56</v>
      </c>
      <c r="B43" s="12" t="s">
        <v>57</v>
      </c>
      <c r="H43" s="17" t="n">
        <v>8</v>
      </c>
    </row>
    <row r="44" s="12" customFormat="true" ht="11.1" hidden="false" customHeight="true" outlineLevel="0" collapsed="false">
      <c r="H44" s="20"/>
    </row>
    <row r="45" s="12" customFormat="true" ht="11.1" hidden="false" customHeight="true" outlineLevel="0" collapsed="false">
      <c r="A45" s="12" t="s">
        <v>58</v>
      </c>
      <c r="B45" s="12" t="s">
        <v>59</v>
      </c>
      <c r="H45" s="17" t="n">
        <v>10</v>
      </c>
    </row>
    <row r="46" s="12" customFormat="true" ht="11.1" hidden="false" customHeight="true" outlineLevel="0" collapsed="false">
      <c r="H46" s="20"/>
    </row>
    <row r="47" s="12" customFormat="true" ht="11.1" hidden="false" customHeight="true" outlineLevel="0" collapsed="false">
      <c r="A47" s="12" t="s">
        <v>60</v>
      </c>
      <c r="B47" s="12" t="s">
        <v>61</v>
      </c>
      <c r="H47" s="17" t="n">
        <v>12</v>
      </c>
    </row>
    <row r="48" s="12" customFormat="true" ht="11.1" hidden="false" customHeight="true" outlineLevel="0" collapsed="false">
      <c r="H48" s="20"/>
    </row>
    <row r="49" s="12" customFormat="true" ht="11.1" hidden="false" customHeight="true" outlineLevel="0" collapsed="false">
      <c r="A49" s="12" t="s">
        <v>62</v>
      </c>
      <c r="B49" s="12" t="s">
        <v>54</v>
      </c>
      <c r="H49" s="20"/>
    </row>
    <row r="50" s="12" customFormat="true" ht="11.1" hidden="false" customHeight="true" outlineLevel="0" collapsed="false">
      <c r="B50" s="12" t="s">
        <v>63</v>
      </c>
      <c r="H50" s="17" t="n">
        <v>14</v>
      </c>
    </row>
    <row r="51" s="12" customFormat="true" ht="11.1" hidden="false" customHeight="true" outlineLevel="0" collapsed="false">
      <c r="H51" s="20"/>
    </row>
    <row r="52" s="12" customFormat="true" ht="11.1" hidden="false" customHeight="true" outlineLevel="0" collapsed="false">
      <c r="A52" s="12" t="s">
        <v>64</v>
      </c>
      <c r="B52" s="12" t="s">
        <v>57</v>
      </c>
      <c r="H52" s="17" t="n">
        <v>14</v>
      </c>
    </row>
    <row r="53" s="12" customFormat="true" ht="11.1" hidden="false" customHeight="true" outlineLevel="0" collapsed="false">
      <c r="H53" s="20"/>
    </row>
    <row r="54" s="12" customFormat="true" ht="11.1" hidden="false" customHeight="true" outlineLevel="0" collapsed="false">
      <c r="A54" s="12" t="s">
        <v>65</v>
      </c>
      <c r="B54" s="12" t="s">
        <v>59</v>
      </c>
      <c r="H54" s="17" t="n">
        <v>18</v>
      </c>
    </row>
    <row r="55" s="12" customFormat="true" ht="11.1" hidden="false" customHeight="true" outlineLevel="0" collapsed="false">
      <c r="H55" s="20"/>
    </row>
    <row r="56" s="12" customFormat="true" ht="11.1" hidden="false" customHeight="true" outlineLevel="0" collapsed="false">
      <c r="A56" s="12" t="s">
        <v>66</v>
      </c>
      <c r="B56" s="12" t="s">
        <v>61</v>
      </c>
      <c r="H56" s="17" t="n">
        <v>22</v>
      </c>
    </row>
    <row r="57" s="12" customFormat="true" ht="11.1" hidden="false" customHeight="true" outlineLevel="0" collapsed="false">
      <c r="H57" s="20"/>
    </row>
    <row r="58" s="12" customFormat="true" ht="11.1" hidden="false" customHeight="true" outlineLevel="0" collapsed="false">
      <c r="A58" s="12" t="s">
        <v>67</v>
      </c>
      <c r="B58" s="12" t="s">
        <v>68</v>
      </c>
      <c r="H58" s="20"/>
    </row>
    <row r="59" s="12" customFormat="true" ht="11.1" hidden="false" customHeight="true" outlineLevel="0" collapsed="false">
      <c r="B59" s="12" t="s">
        <v>69</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70</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71</v>
      </c>
    </row>
    <row r="5" customFormat="false" ht="12.75" hidden="false" customHeight="false" outlineLevel="0" collapsed="false">
      <c r="A5" s="25" t="s">
        <v>72</v>
      </c>
    </row>
    <row r="6" customFormat="false" ht="4.5" hidden="false" customHeight="true" outlineLevel="0" collapsed="false">
      <c r="A6" s="25"/>
    </row>
    <row r="7" customFormat="false" ht="12.75" hidden="false" customHeight="false" outlineLevel="0" collapsed="false">
      <c r="A7" s="25" t="s">
        <v>73</v>
      </c>
    </row>
    <row r="8" customFormat="false" ht="12.75" hidden="false" customHeight="false" outlineLevel="0" collapsed="false">
      <c r="A8" s="25" t="s">
        <v>74</v>
      </c>
    </row>
    <row r="9" customFormat="false" ht="12.75" hidden="false" customHeight="false" outlineLevel="0" collapsed="false">
      <c r="A9" s="25" t="s">
        <v>75</v>
      </c>
    </row>
    <row r="10" customFormat="false" ht="12.75" hidden="false" customHeight="false" outlineLevel="0" collapsed="false">
      <c r="A10" s="25" t="s">
        <v>76</v>
      </c>
    </row>
    <row r="11" customFormat="false" ht="12.75" hidden="false" customHeight="false" outlineLevel="0" collapsed="false">
      <c r="A11" s="25"/>
    </row>
    <row r="12" customFormat="false" ht="12.75" hidden="false" customHeight="false" outlineLevel="0" collapsed="false">
      <c r="A12" s="26" t="s">
        <v>77</v>
      </c>
    </row>
    <row r="13" customFormat="false" ht="4.5" hidden="false" customHeight="true" outlineLevel="0" collapsed="false">
      <c r="A13" s="25"/>
    </row>
    <row r="14" customFormat="false" ht="12.75" hidden="false" customHeight="false" outlineLevel="0" collapsed="false">
      <c r="A14" s="25" t="s">
        <v>78</v>
      </c>
    </row>
    <row r="15" customFormat="false" ht="12.75" hidden="false" customHeight="false" outlineLevel="0" collapsed="false">
      <c r="A15" s="25" t="s">
        <v>79</v>
      </c>
    </row>
    <row r="16" customFormat="false" ht="12.75" hidden="false" customHeight="false" outlineLevel="0" collapsed="false">
      <c r="A16" s="25" t="s">
        <v>80</v>
      </c>
    </row>
    <row r="17" customFormat="false" ht="12.75" hidden="false" customHeight="false" outlineLevel="0" collapsed="false">
      <c r="A17" s="25" t="s">
        <v>81</v>
      </c>
    </row>
    <row r="18" customFormat="false" ht="12.75" hidden="false" customHeight="false" outlineLevel="0" collapsed="false">
      <c r="A18" s="25" t="s">
        <v>82</v>
      </c>
    </row>
    <row r="19" customFormat="false" ht="12.75" hidden="false" customHeight="false" outlineLevel="0" collapsed="false">
      <c r="A19" s="25" t="s">
        <v>83</v>
      </c>
    </row>
    <row r="20" customFormat="false" ht="12.75" hidden="false" customHeight="false" outlineLevel="0" collapsed="false">
      <c r="A20" s="25"/>
    </row>
    <row r="21" customFormat="false" ht="12.75" hidden="false" customHeight="false" outlineLevel="0" collapsed="false">
      <c r="A21" s="26" t="s">
        <v>84</v>
      </c>
    </row>
    <row r="22" customFormat="false" ht="4.5" hidden="false" customHeight="true" outlineLevel="0" collapsed="false">
      <c r="A22" s="25"/>
    </row>
    <row r="23" customFormat="false" ht="12.75" hidden="false" customHeight="false" outlineLevel="0" collapsed="false">
      <c r="A23" s="25" t="s">
        <v>85</v>
      </c>
    </row>
    <row r="24" customFormat="false" ht="12.75" hidden="false" customHeight="false" outlineLevel="0" collapsed="false">
      <c r="A24" s="25" t="s">
        <v>86</v>
      </c>
    </row>
    <row r="25" customFormat="false" ht="12.75" hidden="false" customHeight="false" outlineLevel="0" collapsed="false">
      <c r="A25" s="25" t="s">
        <v>87</v>
      </c>
    </row>
    <row r="26" customFormat="false" ht="12.75" hidden="false" customHeight="false" outlineLevel="0" collapsed="false">
      <c r="A26" s="25" t="s">
        <v>88</v>
      </c>
    </row>
    <row r="27" customFormat="false" ht="12.75" hidden="false" customHeight="false" outlineLevel="0" collapsed="false">
      <c r="A27" s="25" t="s">
        <v>89</v>
      </c>
    </row>
    <row r="28" customFormat="false" ht="12.75" hidden="false" customHeight="false" outlineLevel="0" collapsed="false">
      <c r="A28" s="25" t="s">
        <v>90</v>
      </c>
    </row>
    <row r="29" customFormat="false" ht="12.75" hidden="false" customHeight="false" outlineLevel="0" collapsed="false">
      <c r="A29" s="25" t="s">
        <v>91</v>
      </c>
    </row>
    <row r="30" customFormat="false" ht="12.75" hidden="false" customHeight="false" outlineLevel="0" collapsed="false">
      <c r="A30" s="25"/>
    </row>
    <row r="31" customFormat="false" ht="12.75" hidden="false" customHeight="false" outlineLevel="0" collapsed="false">
      <c r="A31" s="26" t="s">
        <v>92</v>
      </c>
    </row>
    <row r="32" customFormat="false" ht="4.5" hidden="false" customHeight="true" outlineLevel="0" collapsed="false">
      <c r="A32" s="25"/>
    </row>
    <row r="33" customFormat="false" ht="12.75" hidden="false" customHeight="false" outlineLevel="0" collapsed="false">
      <c r="A33" s="25" t="s">
        <v>93</v>
      </c>
    </row>
    <row r="34" customFormat="false" ht="12.75" hidden="false" customHeight="false" outlineLevel="0" collapsed="false">
      <c r="A34" s="25" t="s">
        <v>94</v>
      </c>
    </row>
    <row r="35" customFormat="false" ht="12.75" hidden="false" customHeight="false" outlineLevel="0" collapsed="false">
      <c r="A35" s="25" t="s">
        <v>95</v>
      </c>
    </row>
    <row r="36" customFormat="false" ht="12.75" hidden="false" customHeight="false" outlineLevel="0" collapsed="false">
      <c r="A36" s="25" t="s">
        <v>96</v>
      </c>
    </row>
    <row r="37" customFormat="false" ht="12.75" hidden="false" customHeight="false" outlineLevel="0" collapsed="false">
      <c r="A37" s="25" t="s">
        <v>97</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8</v>
      </c>
    </row>
    <row r="48" customFormat="false" ht="4.5" hidden="false" customHeight="true" outlineLevel="0" collapsed="false">
      <c r="A48" s="25"/>
    </row>
    <row r="49" customFormat="false" ht="12.75" hidden="false" customHeight="false" outlineLevel="0" collapsed="false">
      <c r="A49" s="25" t="s">
        <v>99</v>
      </c>
    </row>
    <row r="50" customFormat="false" ht="12.75" hidden="false" customHeight="false" outlineLevel="0" collapsed="false">
      <c r="A50" s="25" t="s">
        <v>100</v>
      </c>
    </row>
    <row r="51" customFormat="false" ht="12.75" hidden="false" customHeight="false" outlineLevel="0" collapsed="false">
      <c r="A51" s="25" t="s">
        <v>101</v>
      </c>
    </row>
    <row r="52" customFormat="false" ht="12.75" hidden="false" customHeight="false" outlineLevel="0" collapsed="false">
      <c r="A52" s="25" t="s">
        <v>102</v>
      </c>
    </row>
    <row r="53" customFormat="false" ht="12.75" hidden="false" customHeight="false" outlineLevel="0" collapsed="false">
      <c r="A53" s="25" t="s">
        <v>103</v>
      </c>
    </row>
    <row r="54" customFormat="false" ht="12.75" hidden="false" customHeight="false" outlineLevel="0" collapsed="false">
      <c r="A54" s="25" t="s">
        <v>104</v>
      </c>
    </row>
    <row r="55" customFormat="false" ht="12.75" hidden="false" customHeight="false" outlineLevel="0" collapsed="false">
      <c r="A55" s="25" t="s">
        <v>105</v>
      </c>
    </row>
    <row r="56" customFormat="false" ht="12.75" hidden="false" customHeight="false" outlineLevel="0" collapsed="false">
      <c r="A56" s="25" t="s">
        <v>106</v>
      </c>
    </row>
    <row r="57" customFormat="false" ht="12.75" hidden="false" customHeight="false" outlineLevel="0" collapsed="false">
      <c r="A57" s="25" t="s">
        <v>107</v>
      </c>
    </row>
    <row r="58" customFormat="false" ht="12.75" hidden="false" customHeight="false" outlineLevel="0" collapsed="false">
      <c r="A58" s="25" t="s">
        <v>108</v>
      </c>
    </row>
    <row r="59" customFormat="false" ht="12.75" hidden="false" customHeight="false" outlineLevel="0" collapsed="false">
      <c r="A59" s="25" t="s">
        <v>109</v>
      </c>
    </row>
    <row r="60" customFormat="false" ht="12.75" hidden="false" customHeight="false" outlineLevel="0" collapsed="false">
      <c r="A60" s="25" t="s">
        <v>11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11</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12</v>
      </c>
    </row>
    <row r="8" customFormat="false" ht="36" hidden="false" customHeight="false" outlineLevel="0" collapsed="false">
      <c r="A8" s="28" t="s">
        <v>113</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14</v>
      </c>
    </row>
    <row r="12" customFormat="false" ht="24" hidden="false" customHeight="false" outlineLevel="0" collapsed="false">
      <c r="A12" s="28" t="s">
        <v>115</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6</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7</v>
      </c>
    </row>
    <row r="19" customFormat="false" ht="36" hidden="false" customHeight="false" outlineLevel="0" collapsed="false">
      <c r="A19" s="28" t="s">
        <v>118</v>
      </c>
    </row>
    <row r="20" customFormat="false" ht="36" hidden="false" customHeight="false" outlineLevel="0" collapsed="false">
      <c r="A20" s="28" t="s">
        <v>119</v>
      </c>
    </row>
    <row r="21" customFormat="false" ht="12.75" hidden="false" customHeight="false" outlineLevel="0" collapsed="false">
      <c r="A21" s="28" t="s">
        <v>120</v>
      </c>
    </row>
    <row r="22" customFormat="false" ht="36" hidden="false" customHeight="true" outlineLevel="0" collapsed="false">
      <c r="A22" s="28" t="s">
        <v>121</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22</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23</v>
      </c>
    </row>
    <row r="29" customFormat="false" ht="12.75" hidden="false" customHeight="false" outlineLevel="0" collapsed="false">
      <c r="A29" s="29" t="s">
        <v>124</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2.85"/>
    <col collapsed="false" customWidth="true" hidden="false" outlineLevel="0" max="2" min="2" style="0" width="9.85"/>
    <col collapsed="false" customWidth="true" hidden="false" outlineLevel="0" max="3" min="3" style="0" width="10.71"/>
    <col collapsed="false" customWidth="true" hidden="false" outlineLevel="0" max="4" min="4" style="0" width="15.28"/>
    <col collapsed="false" customWidth="true" hidden="false" outlineLevel="0" max="5" min="5" style="0" width="15.7"/>
    <col collapsed="false" customWidth="true" hidden="false" outlineLevel="0" max="6" min="6" style="0" width="13.28"/>
  </cols>
  <sheetData>
    <row r="1" s="12" customFormat="true" ht="13.5" hidden="false" customHeight="true" outlineLevel="0" collapsed="false">
      <c r="A1" s="30" t="s">
        <v>125</v>
      </c>
      <c r="B1" s="30"/>
      <c r="F1" s="31"/>
    </row>
    <row r="2" s="12" customFormat="true" ht="13.5" hidden="false" customHeight="true" outlineLevel="0" collapsed="false">
      <c r="A2" s="30"/>
      <c r="B2" s="30"/>
      <c r="F2" s="31"/>
    </row>
    <row r="3" s="12" customFormat="true" ht="11.25" hidden="false" customHeight="true" outlineLevel="0" collapsed="false"/>
    <row r="4" s="12" customFormat="true" ht="14.1" hidden="false" customHeight="true" outlineLevel="0" collapsed="false">
      <c r="A4" s="32" t="s">
        <v>126</v>
      </c>
      <c r="B4" s="33" t="s">
        <v>127</v>
      </c>
      <c r="C4" s="34" t="s">
        <v>128</v>
      </c>
      <c r="D4" s="35" t="s">
        <v>129</v>
      </c>
      <c r="E4" s="35"/>
    </row>
    <row r="5" s="12" customFormat="true" ht="24.75" hidden="false" customHeight="true" outlineLevel="0" collapsed="false">
      <c r="A5" s="32"/>
      <c r="B5" s="33"/>
      <c r="C5" s="34"/>
      <c r="D5" s="36" t="s">
        <v>130</v>
      </c>
      <c r="E5" s="37" t="s">
        <v>131</v>
      </c>
    </row>
    <row r="6" s="12" customFormat="true" ht="21.75" hidden="false" customHeight="true" outlineLevel="0" collapsed="false">
      <c r="A6" s="38"/>
      <c r="B6" s="39"/>
      <c r="C6" s="30"/>
      <c r="D6" s="30"/>
      <c r="E6" s="30"/>
    </row>
    <row r="7" s="18" customFormat="true" ht="18.75" hidden="false" customHeight="true" outlineLevel="0" collapsed="false">
      <c r="A7" s="40" t="s">
        <v>132</v>
      </c>
      <c r="B7" s="41"/>
      <c r="C7" s="42"/>
      <c r="D7" s="42"/>
      <c r="E7" s="42"/>
    </row>
    <row r="8" s="12" customFormat="true" ht="27" hidden="false" customHeight="true" outlineLevel="0" collapsed="false">
      <c r="A8" s="43" t="s">
        <v>133</v>
      </c>
      <c r="B8" s="44" t="s">
        <v>134</v>
      </c>
      <c r="C8" s="45" t="n">
        <v>37.4</v>
      </c>
      <c r="D8" s="46" t="n">
        <v>35</v>
      </c>
      <c r="E8" s="46" t="n">
        <v>40.7</v>
      </c>
    </row>
    <row r="9" s="12" customFormat="true" ht="6" hidden="false" customHeight="true" outlineLevel="0" collapsed="false">
      <c r="A9" s="43"/>
      <c r="B9" s="44"/>
      <c r="C9" s="47"/>
      <c r="D9" s="48"/>
      <c r="E9" s="48"/>
    </row>
    <row r="10" s="18" customFormat="true" ht="18.75" hidden="false" customHeight="true" outlineLevel="0" collapsed="false">
      <c r="A10" s="40" t="s">
        <v>135</v>
      </c>
      <c r="B10" s="41"/>
      <c r="C10" s="49"/>
      <c r="D10" s="42"/>
      <c r="E10" s="42"/>
    </row>
    <row r="11" s="12" customFormat="true" ht="27" hidden="false" customHeight="true" outlineLevel="0" collapsed="false">
      <c r="A11" s="43" t="s">
        <v>136</v>
      </c>
      <c r="B11" s="44" t="s">
        <v>134</v>
      </c>
      <c r="C11" s="45" t="n">
        <v>98.1</v>
      </c>
      <c r="D11" s="46" t="n">
        <v>102.2</v>
      </c>
      <c r="E11" s="46" t="n">
        <v>93.2</v>
      </c>
    </row>
    <row r="12" s="12" customFormat="true" ht="6" hidden="false" customHeight="true" outlineLevel="0" collapsed="false">
      <c r="A12" s="43"/>
      <c r="B12" s="44"/>
      <c r="C12" s="45"/>
      <c r="D12" s="46"/>
      <c r="E12" s="46"/>
    </row>
    <row r="13" s="18" customFormat="true" ht="18.75" hidden="false" customHeight="true" outlineLevel="0" collapsed="false">
      <c r="A13" s="40" t="s">
        <v>137</v>
      </c>
      <c r="B13" s="41"/>
      <c r="C13" s="49"/>
      <c r="D13" s="42"/>
      <c r="E13" s="42"/>
    </row>
    <row r="14" s="12" customFormat="true" ht="27" hidden="false" customHeight="true" outlineLevel="0" collapsed="false">
      <c r="A14" s="43" t="s">
        <v>138</v>
      </c>
      <c r="B14" s="50" t="s">
        <v>134</v>
      </c>
      <c r="C14" s="47" t="n">
        <v>1.9</v>
      </c>
      <c r="D14" s="48" t="n">
        <v>0.7</v>
      </c>
      <c r="E14" s="48" t="n">
        <v>3.7</v>
      </c>
    </row>
    <row r="15" s="12" customFormat="true" ht="6" hidden="false" customHeight="true" outlineLevel="0" collapsed="false">
      <c r="A15" s="43"/>
      <c r="B15" s="44"/>
      <c r="C15" s="47"/>
      <c r="D15" s="48"/>
      <c r="E15" s="48"/>
    </row>
    <row r="16" s="18" customFormat="true" ht="18.75" hidden="false" customHeight="true" outlineLevel="0" collapsed="false">
      <c r="A16" s="40" t="s">
        <v>139</v>
      </c>
      <c r="B16" s="41"/>
      <c r="C16" s="49"/>
      <c r="D16" s="42"/>
      <c r="E16" s="42"/>
    </row>
    <row r="17" s="12" customFormat="true" ht="27" hidden="false" customHeight="true" outlineLevel="0" collapsed="false">
      <c r="A17" s="43" t="s">
        <v>140</v>
      </c>
      <c r="B17" s="50" t="s">
        <v>134</v>
      </c>
      <c r="C17" s="47" t="n">
        <v>81.4</v>
      </c>
      <c r="D17" s="48" t="n">
        <v>78.7</v>
      </c>
      <c r="E17" s="48" t="n">
        <v>85</v>
      </c>
    </row>
    <row r="18" s="12" customFormat="true" ht="6" hidden="false" customHeight="true" outlineLevel="0" collapsed="false">
      <c r="A18" s="43"/>
      <c r="B18" s="44"/>
      <c r="C18" s="47"/>
      <c r="D18" s="48"/>
      <c r="E18" s="48"/>
    </row>
    <row r="19" s="18" customFormat="true" ht="18.75" hidden="false" customHeight="true" outlineLevel="0" collapsed="false">
      <c r="A19" s="40" t="s">
        <v>141</v>
      </c>
      <c r="B19" s="41"/>
      <c r="C19" s="49"/>
      <c r="D19" s="42"/>
      <c r="E19" s="42"/>
    </row>
    <row r="20" s="12" customFormat="true" ht="27" hidden="false" customHeight="true" outlineLevel="0" collapsed="false">
      <c r="A20" s="43" t="s">
        <v>142</v>
      </c>
      <c r="B20" s="44" t="s">
        <v>134</v>
      </c>
      <c r="C20" s="45" t="n">
        <v>217.7</v>
      </c>
      <c r="D20" s="46" t="n">
        <v>225.3</v>
      </c>
      <c r="E20" s="46" t="n">
        <v>208.7</v>
      </c>
    </row>
    <row r="21" s="12" customFormat="true" ht="6" hidden="false" customHeight="true" outlineLevel="0" collapsed="false">
      <c r="A21" s="43"/>
      <c r="B21" s="44"/>
      <c r="C21" s="47"/>
      <c r="D21" s="48"/>
      <c r="E21" s="48"/>
    </row>
    <row r="22" s="18" customFormat="true" ht="18.75" hidden="false" customHeight="true" outlineLevel="0" collapsed="false">
      <c r="A22" s="40" t="s">
        <v>143</v>
      </c>
      <c r="B22" s="41"/>
      <c r="C22" s="49"/>
      <c r="D22" s="42"/>
      <c r="E22" s="42"/>
    </row>
    <row r="23" s="12" customFormat="true" ht="27" hidden="false" customHeight="true" outlineLevel="0" collapsed="false">
      <c r="A23" s="43" t="s">
        <v>144</v>
      </c>
      <c r="B23" s="50" t="s">
        <v>134</v>
      </c>
      <c r="C23" s="47" t="n">
        <v>0.5</v>
      </c>
      <c r="D23" s="48" t="n">
        <v>2.4</v>
      </c>
      <c r="E23" s="48" t="n">
        <v>-5.9</v>
      </c>
    </row>
    <row r="24" s="12" customFormat="true" ht="6" hidden="false" customHeight="true" outlineLevel="0" collapsed="false">
      <c r="A24" s="43"/>
      <c r="B24" s="44"/>
      <c r="C24" s="47"/>
      <c r="D24" s="48"/>
      <c r="E24" s="48"/>
    </row>
    <row r="25" s="18" customFormat="true" ht="18.75" hidden="false" customHeight="true" outlineLevel="0" collapsed="false">
      <c r="A25" s="40" t="s">
        <v>145</v>
      </c>
      <c r="B25" s="41"/>
      <c r="C25" s="49"/>
      <c r="D25" s="42"/>
      <c r="E25" s="42"/>
    </row>
    <row r="26" s="12" customFormat="true" ht="27" hidden="false" customHeight="true" outlineLevel="0" collapsed="false">
      <c r="A26" s="43" t="s">
        <v>146</v>
      </c>
      <c r="B26" s="44" t="s">
        <v>134</v>
      </c>
      <c r="C26" s="45" t="n">
        <v>15.1</v>
      </c>
      <c r="D26" s="46" t="n">
        <v>14.7</v>
      </c>
      <c r="E26" s="46" t="n">
        <v>16.5</v>
      </c>
    </row>
    <row r="27" s="12" customFormat="true" ht="6" hidden="false" customHeight="true" outlineLevel="0" collapsed="false">
      <c r="A27" s="43"/>
      <c r="B27" s="44"/>
      <c r="C27" s="45"/>
      <c r="D27" s="46"/>
      <c r="E27" s="46"/>
    </row>
    <row r="28" s="18" customFormat="true" ht="18.75" hidden="false" customHeight="true" outlineLevel="0" collapsed="false">
      <c r="A28" s="40" t="s">
        <v>147</v>
      </c>
      <c r="B28" s="41"/>
      <c r="C28" s="49"/>
      <c r="D28" s="42"/>
      <c r="E28" s="42"/>
    </row>
    <row r="29" s="12" customFormat="true" ht="27" hidden="false" customHeight="true" outlineLevel="0" collapsed="false">
      <c r="A29" s="43" t="s">
        <v>148</v>
      </c>
      <c r="B29" s="44" t="s">
        <v>134</v>
      </c>
      <c r="C29" s="45" t="n">
        <v>71.8</v>
      </c>
      <c r="D29" s="46" t="n">
        <v>100.2</v>
      </c>
      <c r="E29" s="46" t="n">
        <v>38</v>
      </c>
    </row>
    <row r="30" s="12" customFormat="true" ht="6" hidden="false" customHeight="true" outlineLevel="0" collapsed="false">
      <c r="A30" s="43"/>
      <c r="B30" s="44"/>
      <c r="C30" s="47"/>
      <c r="D30" s="48"/>
      <c r="E30" s="48"/>
    </row>
    <row r="31" s="18" customFormat="true" ht="27" hidden="false" customHeight="true" outlineLevel="0" collapsed="false">
      <c r="A31" s="51" t="s">
        <v>149</v>
      </c>
      <c r="B31" s="41" t="s">
        <v>150</v>
      </c>
      <c r="C31" s="52" t="n">
        <v>69</v>
      </c>
      <c r="D31" s="53" t="n">
        <v>68</v>
      </c>
      <c r="E31" s="53" t="n">
        <v>74</v>
      </c>
    </row>
    <row r="32" s="18" customFormat="true" ht="6" hidden="false" customHeight="true" outlineLevel="0" collapsed="false">
      <c r="A32" s="51"/>
      <c r="B32" s="41"/>
      <c r="C32" s="54"/>
      <c r="D32" s="55"/>
      <c r="E32" s="55"/>
    </row>
    <row r="33" s="18" customFormat="true" ht="27" hidden="false" customHeight="true" outlineLevel="0" collapsed="false">
      <c r="A33" s="56" t="s">
        <v>151</v>
      </c>
      <c r="B33" s="44" t="s">
        <v>152</v>
      </c>
      <c r="C33" s="45" t="n">
        <v>36.983</v>
      </c>
      <c r="D33" s="46" t="n">
        <v>35.614</v>
      </c>
      <c r="E33" s="46" t="n">
        <v>40.65</v>
      </c>
    </row>
    <row r="34" s="12" customFormat="true" ht="13.5" hidden="false" customHeight="true" outlineLevel="0" collapsed="false">
      <c r="A34" s="30"/>
      <c r="B34" s="30"/>
      <c r="C34" s="30"/>
      <c r="D34" s="30"/>
      <c r="E34" s="30"/>
    </row>
    <row r="35" s="12" customFormat="true" ht="13.5" hidden="false" customHeight="true" outlineLevel="0" collapsed="false">
      <c r="A35" s="30"/>
      <c r="B35" s="30"/>
      <c r="C35" s="30"/>
      <c r="D35" s="30"/>
      <c r="E35" s="30"/>
    </row>
    <row r="36" s="12" customFormat="true" ht="13.5" hidden="false" customHeight="true" outlineLevel="0" collapsed="false">
      <c r="A36" s="30"/>
      <c r="B36" s="30"/>
      <c r="C36" s="30"/>
      <c r="D36" s="30"/>
      <c r="E36" s="30"/>
    </row>
    <row r="37" customFormat="false" ht="13.5" hidden="false" customHeight="true" outlineLevel="0" collapsed="false">
      <c r="A37" s="30"/>
      <c r="B37" s="30"/>
      <c r="C37" s="30"/>
      <c r="D37" s="30"/>
      <c r="E37" s="30"/>
    </row>
    <row r="38" customFormat="false" ht="13.5" hidden="false" customHeight="true" outlineLevel="0" collapsed="false">
      <c r="A38" s="30"/>
      <c r="B38" s="30"/>
      <c r="C38" s="30"/>
      <c r="D38" s="30"/>
      <c r="E38" s="30"/>
    </row>
    <row r="39" customFormat="false" ht="13.5" hidden="false" customHeight="true" outlineLevel="0" collapsed="false">
      <c r="A39" s="30"/>
      <c r="B39" s="30"/>
      <c r="C39" s="30"/>
      <c r="D39" s="30"/>
      <c r="E39" s="30"/>
    </row>
    <row r="40" customFormat="false" ht="13.5" hidden="false" customHeight="true" outlineLevel="0" collapsed="false">
      <c r="A40" s="30"/>
      <c r="B40" s="30"/>
      <c r="C40" s="30"/>
      <c r="D40" s="30"/>
      <c r="E40" s="30"/>
    </row>
    <row r="41" customFormat="false" ht="13.5" hidden="false" customHeight="true" outlineLevel="0" collapsed="false">
      <c r="A41" s="30"/>
      <c r="B41" s="30"/>
      <c r="C41" s="30"/>
      <c r="D41" s="30"/>
      <c r="E41" s="30"/>
    </row>
    <row r="42" customFormat="false" ht="13.5" hidden="false" customHeight="true" outlineLevel="0" collapsed="false">
      <c r="A42" s="30"/>
      <c r="B42" s="30"/>
      <c r="C42" s="30"/>
      <c r="D42" s="30"/>
      <c r="E42" s="30"/>
    </row>
    <row r="43" customFormat="false" ht="13.5" hidden="false" customHeight="true" outlineLevel="0" collapsed="false">
      <c r="A43" s="30"/>
      <c r="B43" s="30"/>
      <c r="C43" s="30"/>
      <c r="D43" s="30"/>
      <c r="E43" s="30"/>
    </row>
    <row r="44" customFormat="false" ht="13.5" hidden="false" customHeight="true" outlineLevel="0" collapsed="false">
      <c r="A44" s="30"/>
      <c r="B44" s="30"/>
      <c r="C44" s="30"/>
      <c r="D44" s="30"/>
      <c r="E44" s="30"/>
    </row>
    <row r="45" customFormat="false" ht="13.5" hidden="false" customHeight="true" outlineLevel="0" collapsed="false">
      <c r="A45" s="30"/>
      <c r="B45" s="30"/>
      <c r="C45" s="30"/>
      <c r="D45" s="30"/>
      <c r="E45" s="30"/>
    </row>
    <row r="46" customFormat="false" ht="13.5" hidden="false" customHeight="true" outlineLevel="0" collapsed="false">
      <c r="A46" s="30"/>
      <c r="B46" s="30"/>
      <c r="C46" s="30"/>
      <c r="D46" s="30"/>
      <c r="E46" s="30"/>
    </row>
    <row r="47" customFormat="false" ht="13.5" hidden="false" customHeight="true" outlineLevel="0" collapsed="false">
      <c r="A47" s="30"/>
      <c r="B47" s="30"/>
      <c r="C47" s="30"/>
      <c r="D47" s="30"/>
      <c r="E47" s="30"/>
    </row>
    <row r="48" customFormat="false" ht="13.5" hidden="false" customHeight="true" outlineLevel="0" collapsed="false">
      <c r="A48" s="30"/>
      <c r="B48" s="30"/>
      <c r="C48" s="30"/>
      <c r="D48" s="30"/>
      <c r="E48" s="30"/>
    </row>
    <row r="49" customFormat="false" ht="13.5" hidden="false" customHeight="true" outlineLevel="0" collapsed="false">
      <c r="A49" s="30"/>
      <c r="B49" s="30"/>
      <c r="C49" s="30"/>
      <c r="D49" s="30"/>
      <c r="E49" s="30"/>
    </row>
    <row r="50" customFormat="false" ht="13.5" hidden="false" customHeight="true" outlineLevel="0" collapsed="false">
      <c r="A50" s="30"/>
      <c r="B50" s="30"/>
      <c r="C50" s="30"/>
      <c r="D50" s="30"/>
      <c r="E50" s="30"/>
    </row>
    <row r="51" customFormat="false" ht="13.5" hidden="false" customHeight="true" outlineLevel="0" collapsed="false">
      <c r="A51" s="30"/>
      <c r="B51" s="30"/>
      <c r="C51" s="30"/>
      <c r="D51" s="30"/>
      <c r="E51" s="30"/>
    </row>
    <row r="52" customFormat="false" ht="13.5" hidden="false" customHeight="true" outlineLevel="0" collapsed="false">
      <c r="A52" s="30"/>
      <c r="B52" s="30"/>
      <c r="C52" s="30"/>
      <c r="D52" s="30"/>
      <c r="E52" s="30"/>
    </row>
    <row r="53" customFormat="false" ht="13.5" hidden="false" customHeight="true" outlineLevel="0" collapsed="false">
      <c r="A53" s="30"/>
      <c r="B53" s="30"/>
      <c r="C53" s="30"/>
      <c r="D53" s="30"/>
      <c r="E53" s="30"/>
    </row>
    <row r="54" customFormat="false" ht="13.5" hidden="false" customHeight="true" outlineLevel="0" collapsed="false">
      <c r="A54" s="30"/>
      <c r="B54" s="30"/>
      <c r="C54" s="30"/>
      <c r="D54" s="30"/>
      <c r="E54" s="30"/>
    </row>
    <row r="55" customFormat="false" ht="13.5" hidden="false" customHeight="true" outlineLevel="0" collapsed="false">
      <c r="A55" s="30"/>
      <c r="B55" s="30"/>
      <c r="C55" s="30"/>
      <c r="D55" s="30"/>
      <c r="E55" s="30"/>
    </row>
    <row r="56" customFormat="false" ht="13.5" hidden="false" customHeight="true" outlineLevel="0" collapsed="false">
      <c r="A56" s="30"/>
      <c r="B56" s="30"/>
      <c r="C56" s="30"/>
      <c r="D56" s="30"/>
      <c r="E56" s="30"/>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53</v>
      </c>
    </row>
    <row r="2" customFormat="false" ht="13.5" hidden="false" customHeight="true" outlineLevel="0" collapsed="false">
      <c r="A2" s="12" t="s">
        <v>154</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55</v>
      </c>
      <c r="B5" s="59" t="n">
        <v>2006</v>
      </c>
      <c r="C5" s="59" t="n">
        <v>2007</v>
      </c>
      <c r="D5" s="60" t="n">
        <v>2008</v>
      </c>
      <c r="E5" s="31"/>
    </row>
    <row r="6" s="12" customFormat="true" ht="14.1" hidden="false" customHeight="true" outlineLevel="0" collapsed="false">
      <c r="A6" s="58"/>
      <c r="B6" s="61"/>
      <c r="C6" s="62" t="s">
        <v>156</v>
      </c>
      <c r="D6" s="63"/>
      <c r="E6" s="31"/>
    </row>
    <row r="7" s="12" customFormat="true" ht="12.75" hidden="false" customHeight="true" outlineLevel="0" collapsed="false">
      <c r="A7" s="64"/>
      <c r="B7" s="65"/>
      <c r="C7" s="31"/>
      <c r="D7" s="31"/>
      <c r="E7" s="31"/>
    </row>
    <row r="8" s="12" customFormat="true" ht="13.5" hidden="false" customHeight="true" outlineLevel="0" collapsed="false">
      <c r="A8" s="66" t="s">
        <v>157</v>
      </c>
      <c r="B8" s="65"/>
      <c r="C8" s="31"/>
      <c r="D8" s="31"/>
      <c r="E8" s="31"/>
    </row>
    <row r="9" s="12" customFormat="true" ht="12.75" hidden="false" customHeight="true" outlineLevel="0" collapsed="false">
      <c r="A9" s="64"/>
      <c r="B9" s="65"/>
      <c r="C9" s="31"/>
      <c r="D9" s="31"/>
      <c r="E9" s="31"/>
    </row>
    <row r="10" s="12" customFormat="true" ht="13.5" hidden="false" customHeight="true" outlineLevel="0" collapsed="false">
      <c r="A10" s="64" t="s">
        <v>158</v>
      </c>
      <c r="B10" s="67" t="n">
        <v>15590</v>
      </c>
      <c r="C10" s="67" t="n">
        <v>15781</v>
      </c>
      <c r="D10" s="67" t="n">
        <v>15830.614</v>
      </c>
      <c r="E10" s="31"/>
    </row>
    <row r="11" s="12" customFormat="true" ht="13.5" hidden="false" customHeight="true" outlineLevel="0" collapsed="false">
      <c r="A11" s="64" t="s">
        <v>159</v>
      </c>
      <c r="B11" s="67"/>
      <c r="C11" s="67"/>
      <c r="D11" s="67"/>
      <c r="E11" s="31"/>
    </row>
    <row r="12" s="12" customFormat="true" ht="13.5" hidden="false" customHeight="true" outlineLevel="0" collapsed="false">
      <c r="A12" s="64" t="s">
        <v>160</v>
      </c>
      <c r="B12" s="67" t="n">
        <v>14226</v>
      </c>
      <c r="C12" s="67" t="n">
        <v>14412</v>
      </c>
      <c r="D12" s="67" t="n">
        <v>14644.314</v>
      </c>
      <c r="E12" s="31"/>
    </row>
    <row r="13" s="12" customFormat="true" ht="13.5" hidden="false" customHeight="true" outlineLevel="0" collapsed="false">
      <c r="A13" s="64" t="s">
        <v>161</v>
      </c>
      <c r="B13" s="67" t="n">
        <v>1155</v>
      </c>
      <c r="C13" s="67" t="n">
        <v>1089</v>
      </c>
      <c r="D13" s="67" t="n">
        <v>1091.251</v>
      </c>
      <c r="E13" s="31"/>
    </row>
    <row r="14" s="12" customFormat="true" ht="12.75" hidden="false" customHeight="true" outlineLevel="0" collapsed="false">
      <c r="A14" s="64"/>
      <c r="B14" s="67"/>
      <c r="C14" s="67"/>
      <c r="D14" s="67"/>
      <c r="E14" s="31"/>
    </row>
    <row r="15" s="12" customFormat="true" ht="13.5" hidden="false" customHeight="true" outlineLevel="0" collapsed="false">
      <c r="A15" s="64" t="s">
        <v>162</v>
      </c>
      <c r="B15" s="67" t="n">
        <v>3140</v>
      </c>
      <c r="C15" s="67" t="n">
        <v>3389</v>
      </c>
      <c r="D15" s="67" t="n">
        <v>3428.167</v>
      </c>
      <c r="E15" s="31"/>
    </row>
    <row r="16" s="12" customFormat="true" ht="13.5" hidden="false" customHeight="true" outlineLevel="0" collapsed="false">
      <c r="A16" s="64" t="s">
        <v>159</v>
      </c>
      <c r="B16" s="67"/>
      <c r="C16" s="67"/>
      <c r="D16" s="67"/>
      <c r="E16" s="31"/>
    </row>
    <row r="17" s="12" customFormat="true" ht="13.5" hidden="false" customHeight="true" outlineLevel="0" collapsed="false">
      <c r="A17" s="64" t="s">
        <v>163</v>
      </c>
      <c r="B17" s="67" t="n">
        <v>1572</v>
      </c>
      <c r="C17" s="67" t="n">
        <v>1636</v>
      </c>
      <c r="D17" s="67" t="n">
        <v>1624.447</v>
      </c>
      <c r="E17" s="31"/>
    </row>
    <row r="18" s="12" customFormat="true" ht="12.75" hidden="false" customHeight="true" outlineLevel="0" collapsed="false">
      <c r="A18" s="64"/>
      <c r="B18" s="67"/>
      <c r="C18" s="67"/>
      <c r="D18" s="67"/>
      <c r="E18" s="31"/>
    </row>
    <row r="19" s="12" customFormat="true" ht="13.5" hidden="false" customHeight="true" outlineLevel="0" collapsed="false">
      <c r="A19" s="66" t="s">
        <v>164</v>
      </c>
      <c r="B19" s="67"/>
      <c r="C19" s="67"/>
      <c r="D19" s="67"/>
      <c r="E19" s="31"/>
    </row>
    <row r="20" s="12" customFormat="true" ht="12.75" hidden="false" customHeight="true" outlineLevel="0" collapsed="false">
      <c r="A20" s="64"/>
      <c r="B20" s="67"/>
      <c r="C20" s="67"/>
      <c r="D20" s="67"/>
      <c r="E20" s="31"/>
    </row>
    <row r="21" s="12" customFormat="true" ht="13.5" hidden="false" customHeight="true" outlineLevel="0" collapsed="false">
      <c r="A21" s="64" t="s">
        <v>165</v>
      </c>
      <c r="B21" s="67" t="n">
        <v>7036</v>
      </c>
      <c r="C21" s="67" t="n">
        <v>7106</v>
      </c>
      <c r="D21" s="67" t="n">
        <v>7271.976</v>
      </c>
      <c r="E21" s="31"/>
    </row>
    <row r="22" s="12" customFormat="true" ht="13.5" hidden="false" customHeight="true" outlineLevel="0" collapsed="false">
      <c r="A22" s="64" t="s">
        <v>159</v>
      </c>
      <c r="B22" s="67"/>
      <c r="C22" s="67"/>
      <c r="D22" s="67"/>
      <c r="E22" s="31"/>
    </row>
    <row r="23" s="12" customFormat="true" ht="13.5" hidden="false" customHeight="true" outlineLevel="0" collapsed="false">
      <c r="A23" s="64" t="s">
        <v>166</v>
      </c>
      <c r="B23" s="67" t="n">
        <v>1086</v>
      </c>
      <c r="C23" s="67" t="n">
        <v>1127</v>
      </c>
      <c r="D23" s="67" t="n">
        <v>1052.246</v>
      </c>
      <c r="E23" s="31"/>
    </row>
    <row r="24" s="12" customFormat="true" ht="13.5" hidden="false" customHeight="true" outlineLevel="0" collapsed="false">
      <c r="A24" s="64" t="s">
        <v>167</v>
      </c>
      <c r="B24" s="67" t="n">
        <v>6970</v>
      </c>
      <c r="C24" s="67" t="n">
        <v>7089</v>
      </c>
      <c r="D24" s="67" t="n">
        <v>7135.349</v>
      </c>
      <c r="E24" s="31"/>
    </row>
    <row r="25" s="12" customFormat="true" ht="12.75" hidden="false" customHeight="true" outlineLevel="0" collapsed="false">
      <c r="A25" s="64"/>
      <c r="B25" s="67"/>
      <c r="C25" s="67"/>
      <c r="D25" s="67"/>
      <c r="E25" s="31"/>
    </row>
    <row r="26" s="12" customFormat="true" ht="13.5" hidden="false" customHeight="true" outlineLevel="0" collapsed="false">
      <c r="A26" s="64" t="s">
        <v>168</v>
      </c>
      <c r="B26" s="67" t="n">
        <v>1827</v>
      </c>
      <c r="C26" s="67" t="n">
        <v>2074</v>
      </c>
      <c r="D26" s="67" t="n">
        <v>2250.16</v>
      </c>
      <c r="E26" s="31"/>
    </row>
    <row r="27" s="12" customFormat="true" ht="12.75" hidden="false" customHeight="true" outlineLevel="0" collapsed="false">
      <c r="A27" s="64"/>
      <c r="B27" s="67"/>
      <c r="C27" s="67"/>
      <c r="D27" s="67"/>
      <c r="E27" s="31"/>
    </row>
    <row r="28" s="12" customFormat="true" ht="13.5" hidden="false" customHeight="true" outlineLevel="0" collapsed="false">
      <c r="A28" s="64" t="s">
        <v>169</v>
      </c>
      <c r="B28" s="67" t="n">
        <v>878</v>
      </c>
      <c r="C28" s="67" t="n">
        <v>900</v>
      </c>
      <c r="D28" s="67" t="n">
        <v>961.38</v>
      </c>
      <c r="E28" s="31"/>
    </row>
    <row r="29" s="12" customFormat="true" ht="12.75" hidden="false" customHeight="true" outlineLevel="0" collapsed="false">
      <c r="A29" s="64"/>
      <c r="B29" s="67"/>
      <c r="C29" s="67"/>
      <c r="D29" s="67"/>
      <c r="E29" s="31"/>
    </row>
    <row r="30" s="12" customFormat="true" ht="13.5" hidden="false" customHeight="true" outlineLevel="0" collapsed="false">
      <c r="A30" s="64" t="s">
        <v>170</v>
      </c>
      <c r="B30" s="67" t="n">
        <v>6913</v>
      </c>
      <c r="C30" s="67" t="n">
        <v>7107</v>
      </c>
      <c r="D30" s="67" t="n">
        <v>6862.827</v>
      </c>
      <c r="E30" s="31"/>
    </row>
    <row r="31" s="12" customFormat="true" ht="12.75" hidden="false" customHeight="true" outlineLevel="0" collapsed="false">
      <c r="A31" s="64"/>
      <c r="B31" s="67"/>
      <c r="C31" s="67"/>
      <c r="D31" s="67"/>
      <c r="E31" s="31"/>
    </row>
    <row r="32" s="16" customFormat="true" ht="13.5" hidden="false" customHeight="true" outlineLevel="0" collapsed="false">
      <c r="A32" s="66" t="s">
        <v>171</v>
      </c>
      <c r="B32" s="68" t="n">
        <v>18915</v>
      </c>
      <c r="C32" s="68" t="n">
        <v>19360</v>
      </c>
      <c r="D32" s="68" t="n">
        <v>19458.767</v>
      </c>
      <c r="E32" s="69"/>
    </row>
    <row r="33" s="12" customFormat="true" ht="12.75" hidden="false" customHeight="true" outlineLevel="0" collapsed="false">
      <c r="A33" s="64"/>
      <c r="B33" s="67"/>
      <c r="C33" s="67"/>
      <c r="D33" s="67"/>
      <c r="E33" s="31"/>
    </row>
    <row r="34" s="12" customFormat="true" ht="13.5" hidden="false" customHeight="true" outlineLevel="0" collapsed="false">
      <c r="A34" s="66" t="s">
        <v>59</v>
      </c>
      <c r="B34" s="67"/>
      <c r="C34" s="67"/>
      <c r="D34" s="67"/>
      <c r="E34" s="31"/>
    </row>
    <row r="35" s="12" customFormat="true" ht="12.75" hidden="false" customHeight="true" outlineLevel="0" collapsed="false">
      <c r="A35" s="64"/>
      <c r="B35" s="67"/>
      <c r="C35" s="67"/>
      <c r="D35" s="67"/>
      <c r="E35" s="31"/>
    </row>
    <row r="36" s="73" customFormat="true" ht="12.75" hidden="false" customHeight="true" outlineLevel="0" collapsed="false">
      <c r="A36" s="70" t="s">
        <v>172</v>
      </c>
      <c r="B36" s="71" t="n">
        <v>5619</v>
      </c>
      <c r="C36" s="71" t="n">
        <v>5885</v>
      </c>
      <c r="D36" s="71" t="n">
        <v>6089.92</v>
      </c>
      <c r="E36" s="72"/>
    </row>
    <row r="37" s="12" customFormat="true" ht="12.75" hidden="false" customHeight="true" outlineLevel="0" collapsed="false">
      <c r="A37" s="64" t="s">
        <v>159</v>
      </c>
      <c r="B37" s="67"/>
      <c r="C37" s="67"/>
      <c r="D37" s="67"/>
      <c r="E37" s="31"/>
    </row>
    <row r="38" s="12" customFormat="true" ht="13.5" hidden="false" customHeight="true" outlineLevel="0" collapsed="false">
      <c r="A38" s="64" t="s">
        <v>173</v>
      </c>
      <c r="B38" s="67" t="n">
        <v>4766</v>
      </c>
      <c r="C38" s="67" t="n">
        <v>4914</v>
      </c>
      <c r="D38" s="67" t="n">
        <v>5118.099</v>
      </c>
      <c r="E38" s="31"/>
    </row>
    <row r="39" s="12" customFormat="true" ht="12.75" hidden="false" customHeight="true" outlineLevel="0" collapsed="false">
      <c r="A39" s="64"/>
      <c r="B39" s="67"/>
      <c r="C39" s="67"/>
      <c r="D39" s="67"/>
      <c r="E39" s="31"/>
    </row>
    <row r="40" s="12" customFormat="true" ht="13.5" hidden="false" customHeight="true" outlineLevel="0" collapsed="false">
      <c r="A40" s="64" t="s">
        <v>174</v>
      </c>
      <c r="B40" s="67" t="n">
        <v>5544</v>
      </c>
      <c r="C40" s="67" t="n">
        <v>5807</v>
      </c>
      <c r="D40" s="67" t="n">
        <v>5716.897</v>
      </c>
      <c r="E40" s="31"/>
    </row>
    <row r="41" s="12" customFormat="true" ht="13.5" hidden="false" customHeight="true" outlineLevel="0" collapsed="false">
      <c r="A41" s="64" t="s">
        <v>159</v>
      </c>
      <c r="B41" s="67"/>
      <c r="C41" s="67"/>
      <c r="D41" s="67"/>
      <c r="E41" s="31"/>
    </row>
    <row r="42" s="12" customFormat="true" ht="13.5" hidden="false" customHeight="true" outlineLevel="0" collapsed="false">
      <c r="A42" s="64" t="s">
        <v>175</v>
      </c>
      <c r="B42" s="67" t="n">
        <v>2350</v>
      </c>
      <c r="C42" s="67" t="n">
        <v>2482</v>
      </c>
      <c r="D42" s="67" t="n">
        <v>2619.139</v>
      </c>
      <c r="E42" s="31"/>
    </row>
    <row r="43" s="12" customFormat="true" ht="13.5" hidden="false" customHeight="true" outlineLevel="0" collapsed="false">
      <c r="A43" s="64" t="s">
        <v>176</v>
      </c>
      <c r="B43" s="67" t="n">
        <v>1316</v>
      </c>
      <c r="C43" s="67" t="n">
        <v>1383</v>
      </c>
      <c r="D43" s="67" t="n">
        <v>1452.146</v>
      </c>
      <c r="E43" s="31"/>
    </row>
    <row r="44" s="12" customFormat="true" ht="13.5" hidden="false" customHeight="true" outlineLevel="0" collapsed="false">
      <c r="A44" s="64"/>
      <c r="B44" s="67"/>
      <c r="C44" s="67"/>
      <c r="D44" s="67"/>
      <c r="E44" s="31"/>
    </row>
    <row r="45" s="73" customFormat="true" ht="24" hidden="false" customHeight="true" outlineLevel="0" collapsed="false">
      <c r="A45" s="74" t="s">
        <v>177</v>
      </c>
      <c r="B45" s="75" t="n">
        <v>202</v>
      </c>
      <c r="C45" s="75" t="n">
        <v>96</v>
      </c>
      <c r="D45" s="75" t="n">
        <v>248.101</v>
      </c>
      <c r="E45" s="72"/>
    </row>
    <row r="46" s="12" customFormat="true" ht="13.5" hidden="false" customHeight="true" outlineLevel="0" collapsed="false">
      <c r="A46" s="64"/>
      <c r="B46" s="67"/>
      <c r="C46" s="67"/>
      <c r="D46" s="67"/>
      <c r="E46" s="31"/>
    </row>
    <row r="47" s="12" customFormat="true" ht="13.5" hidden="false" customHeight="true" outlineLevel="0" collapsed="false">
      <c r="A47" s="64" t="s">
        <v>178</v>
      </c>
      <c r="B47" s="67" t="n">
        <v>108</v>
      </c>
      <c r="C47" s="67" t="n">
        <v>-35</v>
      </c>
      <c r="D47" s="67" t="n">
        <v>123.417</v>
      </c>
      <c r="E47" s="31"/>
    </row>
    <row r="48" s="12" customFormat="true" ht="13.5" hidden="false" customHeight="true" outlineLevel="0" collapsed="false">
      <c r="A48" s="64" t="s">
        <v>179</v>
      </c>
      <c r="B48" s="67" t="n">
        <v>220</v>
      </c>
      <c r="C48" s="67" t="n">
        <v>206</v>
      </c>
      <c r="D48" s="67" t="n">
        <v>223.753</v>
      </c>
      <c r="E48" s="31"/>
    </row>
    <row r="49" s="12" customFormat="true" ht="13.5" hidden="false" customHeight="true" outlineLevel="0" collapsed="false">
      <c r="A49" s="64" t="s">
        <v>180</v>
      </c>
      <c r="B49" s="67" t="n">
        <v>112</v>
      </c>
      <c r="C49" s="67" t="n">
        <v>241</v>
      </c>
      <c r="D49" s="67" t="n">
        <v>100.336</v>
      </c>
      <c r="E49" s="31"/>
    </row>
    <row r="50" s="12" customFormat="true" ht="12.75" hidden="false" customHeight="true" outlineLevel="0" collapsed="false">
      <c r="A50" s="64"/>
      <c r="B50" s="67"/>
      <c r="C50" s="67"/>
      <c r="D50" s="67"/>
      <c r="E50" s="31"/>
    </row>
    <row r="51" s="12" customFormat="true" ht="13.5" hidden="false" customHeight="true" outlineLevel="0" collapsed="false">
      <c r="A51" s="64" t="s">
        <v>181</v>
      </c>
      <c r="B51" s="67"/>
      <c r="C51" s="67"/>
      <c r="D51" s="67"/>
      <c r="E51" s="31"/>
    </row>
    <row r="52" s="12" customFormat="true" ht="13.5" hidden="false" customHeight="true" outlineLevel="0" collapsed="false">
      <c r="A52" s="64" t="s">
        <v>182</v>
      </c>
      <c r="B52" s="67" t="n">
        <v>493</v>
      </c>
      <c r="C52" s="67" t="n">
        <v>552</v>
      </c>
      <c r="D52" s="67" t="n">
        <v>566</v>
      </c>
      <c r="E52" s="31"/>
    </row>
    <row r="53" s="12" customFormat="true" ht="12.75" hidden="false" customHeight="true" outlineLevel="0" collapsed="false">
      <c r="E53" s="31"/>
    </row>
    <row r="54" s="12" customFormat="true" ht="12.75" hidden="false" customHeight="true" outlineLevel="0" collapsed="false">
      <c r="E54" s="31"/>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0-10-21T13:52:21Z</cp:lastPrinted>
  <dcterms:modified xsi:type="dcterms:W3CDTF">2010-10-27T12:37:54Z</dcterms:modified>
  <cp:revision>0</cp:revision>
  <dc:subject/>
  <dc:title/>
</cp:coreProperties>
</file>