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62746400"/>
        <c:axId val="86301374"/>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62746400"/>
        <c:axId val="86301374"/>
      </c:lineChart>
      <c:catAx>
        <c:axId val="6274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301374"/>
        <c:crossesAt val="0"/>
        <c:auto val="1"/>
        <c:lblAlgn val="ctr"/>
        <c:lblOffset val="100"/>
        <c:noMultiLvlLbl val="0"/>
      </c:catAx>
      <c:valAx>
        <c:axId val="8630137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746400"/>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18709064"/>
        <c:axId val="73314248"/>
      </c:barChart>
      <c:catAx>
        <c:axId val="1870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314248"/>
        <c:crossesAt val="0"/>
        <c:auto val="1"/>
        <c:lblAlgn val="ctr"/>
        <c:lblOffset val="100"/>
        <c:noMultiLvlLbl val="0"/>
      </c:catAx>
      <c:valAx>
        <c:axId val="7331424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70906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25768631"/>
        <c:axId val="75173876"/>
      </c:barChart>
      <c:catAx>
        <c:axId val="25768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173876"/>
        <c:crossesAt val="0"/>
        <c:auto val="1"/>
        <c:lblAlgn val="ctr"/>
        <c:lblOffset val="100"/>
        <c:noMultiLvlLbl val="0"/>
      </c:catAx>
      <c:valAx>
        <c:axId val="75173876"/>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768631"/>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37190147"/>
        <c:axId val="64757167"/>
      </c:barChart>
      <c:catAx>
        <c:axId val="37190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757167"/>
        <c:crossesAt val="0"/>
        <c:auto val="1"/>
        <c:lblAlgn val="ctr"/>
        <c:lblOffset val="100"/>
        <c:noMultiLvlLbl val="0"/>
      </c:catAx>
      <c:valAx>
        <c:axId val="6475716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190147"/>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