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67955803"/>
        <c:axId val="88769459"/>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67955803"/>
        <c:axId val="88769459"/>
      </c:lineChart>
      <c:catAx>
        <c:axId val="67955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769459"/>
        <c:crossesAt val="0"/>
        <c:auto val="1"/>
        <c:lblAlgn val="ctr"/>
        <c:lblOffset val="100"/>
        <c:noMultiLvlLbl val="0"/>
      </c:catAx>
      <c:valAx>
        <c:axId val="8876945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955803"/>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19245524"/>
        <c:axId val="57144638"/>
      </c:barChart>
      <c:catAx>
        <c:axId val="19245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144638"/>
        <c:crossesAt val="0"/>
        <c:auto val="1"/>
        <c:lblAlgn val="ctr"/>
        <c:lblOffset val="100"/>
        <c:noMultiLvlLbl val="0"/>
      </c:catAx>
      <c:valAx>
        <c:axId val="5714463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24552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98326651"/>
        <c:axId val="57185128"/>
      </c:barChart>
      <c:catAx>
        <c:axId val="98326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185128"/>
        <c:crossesAt val="0"/>
        <c:auto val="1"/>
        <c:lblAlgn val="ctr"/>
        <c:lblOffset val="100"/>
        <c:noMultiLvlLbl val="0"/>
      </c:catAx>
      <c:valAx>
        <c:axId val="57185128"/>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326651"/>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4354095"/>
        <c:axId val="63179806"/>
      </c:barChart>
      <c:catAx>
        <c:axId val="4354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79806"/>
        <c:crossesAt val="0"/>
        <c:auto val="1"/>
        <c:lblAlgn val="ctr"/>
        <c:lblOffset val="100"/>
        <c:noMultiLvlLbl val="0"/>
      </c:catAx>
      <c:valAx>
        <c:axId val="6317980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54095"/>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