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6312525"/>
        <c:axId val="62479977"/>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6312525"/>
        <c:axId val="62479977"/>
      </c:lineChart>
      <c:catAx>
        <c:axId val="6312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479977"/>
        <c:crossesAt val="0"/>
        <c:auto val="1"/>
        <c:lblAlgn val="ctr"/>
        <c:lblOffset val="100"/>
        <c:noMultiLvlLbl val="0"/>
      </c:catAx>
      <c:valAx>
        <c:axId val="6247997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12525"/>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24767090"/>
        <c:axId val="5025134"/>
      </c:barChart>
      <c:catAx>
        <c:axId val="24767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25134"/>
        <c:crossesAt val="0"/>
        <c:auto val="1"/>
        <c:lblAlgn val="ctr"/>
        <c:lblOffset val="100"/>
        <c:noMultiLvlLbl val="0"/>
      </c:catAx>
      <c:valAx>
        <c:axId val="5025134"/>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767090"/>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5697188"/>
        <c:axId val="59023957"/>
      </c:barChart>
      <c:catAx>
        <c:axId val="5697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023957"/>
        <c:crossesAt val="0"/>
        <c:auto val="1"/>
        <c:lblAlgn val="ctr"/>
        <c:lblOffset val="100"/>
        <c:noMultiLvlLbl val="0"/>
      </c:catAx>
      <c:valAx>
        <c:axId val="59023957"/>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97188"/>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53613606"/>
        <c:axId val="45721100"/>
      </c:barChart>
      <c:catAx>
        <c:axId val="53613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721100"/>
        <c:crossesAt val="0"/>
        <c:auto val="1"/>
        <c:lblAlgn val="ctr"/>
        <c:lblOffset val="100"/>
        <c:noMultiLvlLbl val="0"/>
      </c:catAx>
      <c:valAx>
        <c:axId val="4572110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613606"/>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