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5.xml.rels" ContentType="application/vnd.openxmlformats-package.relationships+xml"/>
  <Override PartName="/xl/worksheets/_rels/sheet8.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5.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drawings/_rels/drawing7.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ml.chartshapes+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0" firstSheet="0" activeTab="0"/>
  </bookViews>
  <sheets>
    <sheet name="Impressum" sheetId="1" state="visible" r:id="rId2"/>
    <sheet name="Zeichenerklärg." sheetId="2" state="visible" r:id="rId3"/>
    <sheet name="Inhaltsverz." sheetId="3" state="visible" r:id="rId4"/>
    <sheet name="Vorbemerk." sheetId="4" state="visible" r:id="rId5"/>
    <sheet name="Gesamteinschätz." sheetId="5" state="visible" r:id="rId6"/>
    <sheet name="Gesamteinschätz.(2)" sheetId="6" state="visible" r:id="rId7"/>
    <sheet name="Gesamteinschätz.(3)" sheetId="7" state="visible" r:id="rId8"/>
    <sheet name="GRAF01-03" sheetId="8" state="visible" r:id="rId9"/>
    <sheet name="GRAF04+05" sheetId="9" state="visible" r:id="rId10"/>
    <sheet name="TAB01" sheetId="10" state="visible" r:id="rId11"/>
    <sheet name="TAB02" sheetId="11" state="visible" r:id="rId12"/>
    <sheet name="TAB02(2)" sheetId="12" state="visible" r:id="rId13"/>
    <sheet name="TAB02(3)" sheetId="13" state="visible" r:id="rId14"/>
    <sheet name="TAB03" sheetId="14" state="visible" r:id="rId15"/>
    <sheet name="GRAF06+07" sheetId="15" state="visible" r:id="rId16"/>
    <sheet name="BasisGrafik" sheetId="16" state="visible" r:id="rId17"/>
  </sheets>
  <definedNames>
    <definedName function="false" hidden="false" localSheetId="9" name="_xlnm.Print_Area" vbProcedure="false">TAB01!$A$1:$P$168</definedName>
    <definedName function="false" hidden="false" localSheetId="10" name="_xlnm.Print_Area" vbProcedure="false">TAB02!$A$1:$P$123</definedName>
    <definedName function="false" hidden="false" localSheetId="11" name="_xlnm.Print_Area" vbProcedure="false">'TAB02(2)'!$A$1:$P$119</definedName>
    <definedName function="false" hidden="false" localSheetId="12" name="_xlnm.Print_Area" vbProcedure="false">'TAB02(3)'!$A$1:$P$94</definedName>
    <definedName function="false" hidden="false" localSheetId="9" name="Z_08A8D61F_AA66_4754_9836_B58A6A6822D3__wvu_PrintArea" vbProcedure="false">TAB01!$A$1:$P$168</definedName>
    <definedName function="false" hidden="false" localSheetId="10" name="Z_08A8D61F_AA66_4754_9836_B58A6A6822D3__wvu_PrintArea" vbProcedure="false">TAB02!$A$1:$P$61</definedName>
    <definedName function="false" hidden="false" localSheetId="11" name="Z_08A8D61F_AA66_4754_9836_B58A6A6822D3__wvu_PrintArea" vbProcedure="false">'TAB02(2)'!$A$1:$P$59</definedName>
    <definedName function="false" hidden="false" localSheetId="12" name="Z_08A8D61F_AA66_4754_9836_B58A6A6822D3__wvu_PrintArea" vbProcedure="false">'TAB02(3)'!$A$1:$P$4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49" uniqueCount="392">
  <si>
    <t xml:space="preserve">Impressum</t>
  </si>
  <si>
    <t xml:space="preserve">Jahresabschlüsse öffentlich bestimmter Fonds, Einrichtungen und Unternehmen in Thüringen 2009</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1</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esamteinschätzung</t>
  </si>
  <si>
    <t xml:space="preserve">Grafiken</t>
  </si>
  <si>
    <t xml:space="preserve">Bilanzstruktur der öFEU 2009 - Aktiva</t>
  </si>
  <si>
    <t xml:space="preserve">Bilanzstruktur öFEU 2009 - Passiva</t>
  </si>
  <si>
    <t xml:space="preserve">Anlagevermögen 2009 nach Aufgabenbereichen</t>
  </si>
  <si>
    <t xml:space="preserve">Umsatzerlöse, Material-, Personalaufwand und Sachinvestitionen der öFEU 2003 bis 2009</t>
  </si>
  <si>
    <t xml:space="preserve">Umsatzerlöse 2009 nach Aufgabenbereichen</t>
  </si>
  <si>
    <t xml:space="preserve">Anzahl öffentlicher Fonds, Einrichtungen und Unternehmen nach Rechtsformen </t>
  </si>
  <si>
    <t xml:space="preserve">2000 bis 2009</t>
  </si>
  <si>
    <t xml:space="preserve">Anzahl der Eigenbetriebe und Zweckverbände 2000 bis 2009</t>
  </si>
  <si>
    <t xml:space="preserve">Tabellen</t>
  </si>
  <si>
    <t xml:space="preserve">1.</t>
  </si>
  <si>
    <t xml:space="preserve">Jahresabschlüsse öffentlich bestimmter Fonds, Einrichtungen und Unternehmen 2009</t>
  </si>
  <si>
    <t xml:space="preserve">nach Rechtsformen</t>
  </si>
  <si>
    <t xml:space="preserve">Aktiv- und Passivseite der Bilanz</t>
  </si>
  <si>
    <t xml:space="preserve">Gewinn- und Verlustrechnung</t>
  </si>
  <si>
    <t xml:space="preserve">Anlagenachweis</t>
  </si>
  <si>
    <t xml:space="preserve">2.</t>
  </si>
  <si>
    <t xml:space="preserve">nach Aufgabenbereichen</t>
  </si>
  <si>
    <t xml:space="preserve">3.</t>
  </si>
  <si>
    <t xml:space="preserve">Anzahl der öffentlichen Fonds, Einrichtungen und Unternehmen 2009 nach der Gewinn- und</t>
  </si>
  <si>
    <t xml:space="preserve">Verlustsituation</t>
  </si>
  <si>
    <t xml:space="preserve">                                                                                                    </t>
  </si>
  <si>
    <t xml:space="preserve">Mit dieser Veröffentlichung wird über die Jahresabschlüsse öffentlich bestimmter Fonds, Einrichtungen und </t>
  </si>
  <si>
    <t xml:space="preserve">Unternehmen des Jahres 2009 in Thüringen informiert.</t>
  </si>
  <si>
    <t xml:space="preserve">Dargestellt werden die Bilanz (Aktiv- und Passivseite) und ausgewählte Positionen der Gewinn- und Verlustrech-</t>
  </si>
  <si>
    <t xml:space="preserve">nung sowie des Anlagenachweises. Eine Gliederung erfolgt nach der Rechtsform und nach der Zugehörigkeit </t>
  </si>
  <si>
    <t xml:space="preserve">der Unternehmen zu einem Aufgabenbereich. Alle Einheiten mit mehreren Aufgabenbereichen wurden nach dem </t>
  </si>
  <si>
    <t xml:space="preserve">Überwiegensprinzip zugeordnet. </t>
  </si>
  <si>
    <t xml:space="preserve">Rechtsgrundlage</t>
  </si>
  <si>
    <t xml:space="preserve">Rechtsgrundlage bildet das Gesetz über die Statistiken der öffentlichen Finanzen und des Personals im öffentli-</t>
  </si>
  <si>
    <t xml:space="preserve">chen Dienst (Finanz- und Personalstatistikgesetz - FPStatG) in der Bekanntmachung der Neufassung vom </t>
  </si>
  <si>
    <t xml:space="preserve">22. Februar 2006 (BGBl. I, Nr. 10, S. 438 ff.) zuletzt geändert durch Artikel 3 des Gesetzes vom 27. Mai 2010</t>
  </si>
  <si>
    <t xml:space="preserve">(BGBl. I, S. 671) in Verbindung mit dem Gesetz über die Statistik für Bundeszwecke (Bundesstatistikgesetz - </t>
  </si>
  <si>
    <t xml:space="preserve">BStatG) vom 22. Januar 1987 (BGBl. I, S. 462, 565), zuletzt geändert durch Artikel 3 des Gesetzes vom</t>
  </si>
  <si>
    <t xml:space="preserve">7. September 2007 (BGBl. I, S. 2246).</t>
  </si>
  <si>
    <t xml:space="preserve">Berichtskreis</t>
  </si>
  <si>
    <t xml:space="preserve">Zum Kreis der Auskunftspflichtigen gehören alle staatlichen oder kommunalen Fonds, Einrichtungen und</t>
  </si>
  <si>
    <t xml:space="preserve">Unternehmen ohne eigene Rechtspersönlichkeit oder in rechtlich selbständiger Form, an denen der Bund, </t>
  </si>
  <si>
    <t xml:space="preserve">die Länder, die Gemeinden oder Gemeindeverbände unmittelbar oder mittelbar mit mehr als 50 % des Nennkapi-</t>
  </si>
  <si>
    <t xml:space="preserve">tals oder Stimmrechts beteiligt sind, sowie Zweckverbände oder andere juristische Personen zwischengemeindli-</t>
  </si>
  <si>
    <t xml:space="preserve">cher Zusammenarbeit, soweit sie anstelle kommunaler Körperschaften kommunale Aufgaben erfüllen. Nicht im </t>
  </si>
  <si>
    <t xml:space="preserve">Zahlenmaterial enthalten sind alle Erhebungseinheiten, an denen der Bund mittel- oder unmittelbar beteiligt ist,  </t>
  </si>
  <si>
    <t xml:space="preserve">da die Erhebung und Aufbereitung dieser Unternehmen dem Statistischen Bundesamt obliegen.</t>
  </si>
  <si>
    <t xml:space="preserve">Methodische Hinweise</t>
  </si>
  <si>
    <t xml:space="preserve">Die Durchführung der Statistik der Jahresabschlüsse ist ein Bestandteil der Finanzstatistiken und erfolgt nach </t>
  </si>
  <si>
    <t xml:space="preserve">bundeseinheitlichen Richtlinien. Die Fonds, Einrichtungen und Unternehmen melden das Zahlenmaterial ihres</t>
  </si>
  <si>
    <t xml:space="preserve">Jahresabschlusses (Bilanz, Gewinn- und Verlustrechnung, Anlagespiegel) auf einheitlichem Erhebungsbogen</t>
  </si>
  <si>
    <t xml:space="preserve">an das Thüringer Landesamt für Statistik. Dort wird das Material plausibilisiert und nach verschiedenen </t>
  </si>
  <si>
    <t xml:space="preserve">Gesichtspunkten aufbereitet und zusammengefasst.</t>
  </si>
  <si>
    <t xml:space="preserve">Abkürzungen</t>
  </si>
  <si>
    <t xml:space="preserve">u.ä.                  und ähnliche</t>
  </si>
  <si>
    <t xml:space="preserve">u.Ä.                  und Ähnliches</t>
  </si>
  <si>
    <t xml:space="preserve">u.a.                  und andere</t>
  </si>
  <si>
    <t xml:space="preserve">bzw.                 beziehungsweise</t>
  </si>
  <si>
    <t xml:space="preserve">d. öff.               der öffentlichen</t>
  </si>
  <si>
    <t xml:space="preserve">gez.                 gezeichnetes</t>
  </si>
  <si>
    <t xml:space="preserve">KHG                Krankenhausgesetz</t>
  </si>
  <si>
    <t xml:space="preserve">HGB                Handelsgesetzbuch</t>
  </si>
  <si>
    <t xml:space="preserve">öFEU               öffentlich bestimmte Fonds, Einrichtungen und Unternehmen</t>
  </si>
  <si>
    <t xml:space="preserve">lfd. Nr.              laufende Nummer</t>
  </si>
  <si>
    <t xml:space="preserve">best.                bestehendem</t>
  </si>
  <si>
    <t xml:space="preserve">u.                     und</t>
  </si>
  <si>
    <t xml:space="preserve">                                                                             </t>
  </si>
  <si>
    <t xml:space="preserve">2009 gab es 576 öffentlich bestimmte Fonds, Einrichtungen und Unternehmen (öFEU) mit kaufmännischem Rechnungswesen, 10 mehr als im Jahr 2008. Diese Einheiten stehen in einem engen Bezug zu den Gemeinden, Landkreisen oder dem Land. Sie werden entweder in p</t>
  </si>
  <si>
    <t xml:space="preserve">Bei den öFEU in Thüringen handelt es sich u.a. um kommunale Wohnungswirtschaftsunternehmen, Verkehrs- und Versorgungsbetriebe (Strom, Gas), Krankenhäuser, Wasser-, Abwasser- und Abfallzweckverbände oder Eigenbetriebe.</t>
  </si>
  <si>
    <r>
      <rPr>
        <sz val="9"/>
        <rFont val="Arial"/>
        <family val="2"/>
      </rPr>
      <t xml:space="preserve">Die </t>
    </r>
    <r>
      <rPr>
        <b val="true"/>
        <sz val="9"/>
        <rFont val="Arial"/>
        <family val="2"/>
      </rPr>
      <t xml:space="preserve">Bilanzsumme</t>
    </r>
    <r>
      <rPr>
        <sz val="9"/>
        <rFont val="Arial"/>
        <family val="2"/>
      </rPr>
      <t xml:space="preserve"> aller öffentlich bestimmten Fonds, Einrichtungen und Unternehmen belief sich 2009 auf 19,7 Milliarden EUR, 221 Millionen EUR mehr als ein Jahr zuvor. </t>
    </r>
  </si>
  <si>
    <t xml:space="preserve">Die Unternehmen des Wohnungswesens und die Versorgungsunternehmen haben mit 27 bzw. 30 Prozent die größten Anteile.</t>
  </si>
  <si>
    <r>
      <rPr>
        <sz val="9"/>
        <rFont val="Arial"/>
        <family val="2"/>
      </rPr>
      <t xml:space="preserve">Die </t>
    </r>
    <r>
      <rPr>
        <b val="true"/>
        <sz val="9"/>
        <rFont val="Arial"/>
        <family val="2"/>
      </rPr>
      <t xml:space="preserve">Vermögensstruktur</t>
    </r>
    <r>
      <rPr>
        <sz val="9"/>
        <rFont val="Arial"/>
        <family val="2"/>
      </rPr>
      <t xml:space="preserve"> war auch 2009 gekennzeichnet durch eine hohe Anlagenintensität (81 Prozent Anteil an der Bilanzsumme) und ein geringes Umlaufvermögen. Dies ist bedingt durch die Struktur der öFEU mit hohen Werten für Grundstücke und Gebäude beim Woh</t>
    </r>
  </si>
  <si>
    <r>
      <rPr>
        <sz val="9"/>
        <rFont val="Arial"/>
        <family val="2"/>
      </rPr>
      <t xml:space="preserve">Die </t>
    </r>
    <r>
      <rPr>
        <b val="true"/>
        <sz val="9"/>
        <rFont val="Arial"/>
        <family val="2"/>
      </rPr>
      <t xml:space="preserve">Kapitalstruktur</t>
    </r>
    <r>
      <rPr>
        <sz val="9"/>
        <rFont val="Arial"/>
        <family val="2"/>
      </rPr>
      <t xml:space="preserve"> war durch fast gleichgroße Anteile von Eigenkapital und Verbindlichkeiten bestimmt. Das Eigenkapital ergab sich fast vollständig aus Rücklagen. Gegenüber dem Vorjahr stieg das Eigenkapital um 293 Millionen auf 7,6 Milliarden EUR.  </t>
    </r>
  </si>
  <si>
    <t xml:space="preserve">Die Verbindlichkeiten in Höhe von 6,8 Milliarden EUR waren überwiegend (84 Prozent) mittel- und langfristig fällig. 
38 Prozent der Rücklagen und 41 Prozent der Verbindlichkeiten betrafen das Wohnungswesen.</t>
  </si>
  <si>
    <t xml:space="preserve">Die Verbindlichkeiten insgesamt sind gegenüber 2009 um 83 Millionen EUR gesunken. Die Unternehmen des Wohnungswesens konnten ihre Verbindlichkeiten um 71 Millionen EUR auf 2,8 Milliarden EUR verringern.
286 Millionen EUR Zinsen musste im Jahr 2009 für die</t>
  </si>
  <si>
    <t xml:space="preserve">Die Ertragszuschüsse beliefen sich auf 2,2 Milliarden EUR und fielen somit um 67 Millionen EUR geringer aus als im Vorjahr.</t>
  </si>
  <si>
    <t xml:space="preserve">Sie gingen vorwiegend an Betriebe in den Aufgabenbereichen Wasserver- und Abwasserentsorgung und kombinierte Versorgung sowie Verkehr. Der Anteil der öffentlich-rechtlichen Zweckverbände und Eigenbetriebe an den gesamten Ertragszuschüssen betrug 83 Prozen</t>
  </si>
  <si>
    <r>
      <rPr>
        <sz val="9"/>
        <rFont val="Arial"/>
        <family val="2"/>
      </rPr>
      <t xml:space="preserve">Die 576 öFEU erwirtschafteten im Jahr 2009 insgesamt 5,3 Milliarden EUR an </t>
    </r>
    <r>
      <rPr>
        <b val="true"/>
        <sz val="9"/>
        <rFont val="Arial"/>
        <family val="2"/>
      </rPr>
      <t xml:space="preserve">Umsatzerlösen</t>
    </r>
    <r>
      <rPr>
        <sz val="9"/>
        <rFont val="Arial"/>
        <family val="2"/>
      </rPr>
      <t xml:space="preserve">, 214 Millionen EUR mehr als 2008.</t>
    </r>
  </si>
  <si>
    <r>
      <rPr>
        <sz val="9"/>
        <rFont val="Arial"/>
        <family val="2"/>
      </rPr>
      <t xml:space="preserve">Saldiert wiesen diese Einheiten einen </t>
    </r>
    <r>
      <rPr>
        <b val="true"/>
        <sz val="9"/>
        <rFont val="Arial"/>
        <family val="2"/>
      </rPr>
      <t xml:space="preserve">Jahresgewinn</t>
    </r>
    <r>
      <rPr>
        <sz val="9"/>
        <rFont val="Arial"/>
        <family val="2"/>
      </rPr>
      <t xml:space="preserve"> bzw. -überschuss in Höhe von 148 Millionen EUR aus. </t>
    </r>
  </si>
  <si>
    <t xml:space="preserve">Im Geschäftsjahr 2008 ergab der Saldo einen Jahresgewinn bzw. -überschuss von 123 Millionen EUR.</t>
  </si>
  <si>
    <t xml:space="preserve">Folgende betriebliche Kennziffern errechnen sich für 2009 nach Rechtsformen:</t>
  </si>
  <si>
    <t xml:space="preserve">Kennziffer</t>
  </si>
  <si>
    <t xml:space="preserve">Einheit</t>
  </si>
  <si>
    <t xml:space="preserve">Insgesamt</t>
  </si>
  <si>
    <t xml:space="preserve">Davon</t>
  </si>
  <si>
    <t xml:space="preserve">privatrechtlich</t>
  </si>
  <si>
    <t xml:space="preserve">öffentlich-rechtlich</t>
  </si>
  <si>
    <t xml:space="preserve">Eigenkapitalquote</t>
  </si>
  <si>
    <t xml:space="preserve">Eigenkapital am Gesamtkapital </t>
  </si>
  <si>
    <t xml:space="preserve">%</t>
  </si>
  <si>
    <t xml:space="preserve">Eigenkapitalsicherung</t>
  </si>
  <si>
    <t xml:space="preserve">Rücklagen am Eigenkapital </t>
  </si>
  <si>
    <t xml:space="preserve">Investitionsquote</t>
  </si>
  <si>
    <t xml:space="preserve">Nettoinvestition am Anfangsbestand des Anlagevermögens</t>
  </si>
  <si>
    <t xml:space="preserve">Anlagevermögensquote</t>
  </si>
  <si>
    <t xml:space="preserve">Anlagevermögen am Gesamtvermögen</t>
  </si>
  <si>
    <t xml:space="preserve">Anlagevermögensdeckung</t>
  </si>
  <si>
    <t xml:space="preserve">Anlagevermögen am Eigenkapital </t>
  </si>
  <si>
    <t xml:space="preserve">Umsatzrentabilität</t>
  </si>
  <si>
    <t xml:space="preserve">ordentliches Betriebsergebnis am Umsatz</t>
  </si>
  <si>
    <t xml:space="preserve">Cash-Flow Umsatzrate</t>
  </si>
  <si>
    <t xml:space="preserve">Cash-Flow des Umsatzes    </t>
  </si>
  <si>
    <t xml:space="preserve">Cash-Flow Kapitalrückfluss-Quote</t>
  </si>
  <si>
    <t xml:space="preserve">Cash-Flow des Eigenkapitals</t>
  </si>
  <si>
    <t xml:space="preserve">Arbeitnehmer je Unternehmen</t>
  </si>
  <si>
    <t xml:space="preserve">Anzahl</t>
  </si>
  <si>
    <t xml:space="preserve">Personalaufwand je Arbeitnehmer </t>
  </si>
  <si>
    <r>
      <rPr>
        <sz val="8"/>
        <rFont val="Arial"/>
        <family val="2"/>
      </rPr>
      <t xml:space="preserve">1</t>
    </r>
    <r>
      <rPr>
        <sz val="6"/>
        <rFont val="Arial"/>
        <family val="2"/>
      </rPr>
      <t xml:space="preserve"> </t>
    </r>
    <r>
      <rPr>
        <sz val="8"/>
        <rFont val="Arial"/>
        <family val="2"/>
      </rPr>
      <t xml:space="preserve">000 EUR</t>
    </r>
  </si>
  <si>
    <t xml:space="preserve">Die wichtigsten Positionen der Bilanz bzw. der Gewinn- und Verlustrechnung im Vergleich der Jahre</t>
  </si>
  <si>
    <t xml:space="preserve">2007 bis 2009 sind der nachfolgenden Übersicht zu entnehmen:</t>
  </si>
  <si>
    <t xml:space="preserve">Einzelposition</t>
  </si>
  <si>
    <t xml:space="preserve">Mill. EUR</t>
  </si>
  <si>
    <t xml:space="preserve">Aktivseite</t>
  </si>
  <si>
    <t xml:space="preserve">Anlagevermögen</t>
  </si>
  <si>
    <t xml:space="preserve">  darunter</t>
  </si>
  <si>
    <t xml:space="preserve">  Sachanlagen</t>
  </si>
  <si>
    <t xml:space="preserve">  Finanzanlagen</t>
  </si>
  <si>
    <t xml:space="preserve">Umlaufvermögen</t>
  </si>
  <si>
    <t xml:space="preserve">  Forderungen</t>
  </si>
  <si>
    <t xml:space="preserve">Passivseite</t>
  </si>
  <si>
    <t xml:space="preserve">Eigenkapital</t>
  </si>
  <si>
    <t xml:space="preserve">  gez. Grund- bzw. Stammkapital</t>
  </si>
  <si>
    <t xml:space="preserve">  Rücklagen</t>
  </si>
  <si>
    <t xml:space="preserve">Empfangene Ertragszuschüsse</t>
  </si>
  <si>
    <t xml:space="preserve">Rückstellungen</t>
  </si>
  <si>
    <t xml:space="preserve">Verbindlichkeiten</t>
  </si>
  <si>
    <t xml:space="preserve">Bilanzsumme</t>
  </si>
  <si>
    <t xml:space="preserve">Betriebsertrag</t>
  </si>
  <si>
    <t xml:space="preserve">  Umsatzerlöse</t>
  </si>
  <si>
    <t xml:space="preserve">Betriebsaufwand</t>
  </si>
  <si>
    <t xml:space="preserve">  Materialaufwand</t>
  </si>
  <si>
    <t xml:space="preserve">  Personalaufwand</t>
  </si>
  <si>
    <t xml:space="preserve">Ergebnis der gewöhnlichen Geschäftstätigkeit</t>
  </si>
  <si>
    <t xml:space="preserve">Saldo Jahresgewinn, Jahresverlust (-)</t>
  </si>
  <si>
    <t xml:space="preserve">  Jahresgewinn bzw. -überschuss</t>
  </si>
  <si>
    <t xml:space="preserve">  Jahresverlust bzw. -fehlbetrag</t>
  </si>
  <si>
    <t xml:space="preserve">Anzahl der öffentlichen Fonds, </t>
  </si>
  <si>
    <t xml:space="preserve">Einrichtungen und Unternehmen</t>
  </si>
  <si>
    <t xml:space="preserve">1. Jahresabschlüsse öffentlich bestimmter Fonds, Einrichtungen</t>
  </si>
  <si>
    <t xml:space="preserve">und Unternehmen 2009 nach Rechtsformen</t>
  </si>
  <si>
    <t xml:space="preserve">1.1 Aktiv- und</t>
  </si>
  <si>
    <t xml:space="preserve"> Passivseite der Bilanz</t>
  </si>
  <si>
    <t xml:space="preserve">Bilanzposition</t>
  </si>
  <si>
    <t xml:space="preserve">Privat</t>
  </si>
  <si>
    <t xml:space="preserve">rechtlich</t>
  </si>
  <si>
    <t xml:space="preserve">Öffentlich-rechtlich</t>
  </si>
  <si>
    <t xml:space="preserve">Lfd.
Nr.</t>
  </si>
  <si>
    <t xml:space="preserve">zusammen</t>
  </si>
  <si>
    <t xml:space="preserve">darunter
100 % öffentlich bestimmt</t>
  </si>
  <si>
    <t xml:space="preserve">darunter</t>
  </si>
  <si>
    <t xml:space="preserve">100% öffentlich bestimmt</t>
  </si>
  <si>
    <t xml:space="preserve">Eigenbetriebe</t>
  </si>
  <si>
    <t xml:space="preserve">Zweckverbände</t>
  </si>
  <si>
    <t xml:space="preserve">1000 EUR</t>
  </si>
  <si>
    <r>
      <rPr>
        <sz val="9"/>
        <rFont val="Arial"/>
        <family val="2"/>
      </rPr>
      <t xml:space="preserve">Prozent</t>
    </r>
    <r>
      <rPr>
        <vertAlign val="superscript"/>
        <sz val="8"/>
        <rFont val="Arial"/>
        <family val="2"/>
      </rPr>
      <t xml:space="preserve"> 1)</t>
    </r>
  </si>
  <si>
    <t xml:space="preserve">Anlagevermögen insgesamt</t>
  </si>
  <si>
    <t xml:space="preserve">  immaterielle Vermögensgegenstände</t>
  </si>
  <si>
    <r>
      <rPr>
        <sz val="9"/>
        <rFont val="Arial"/>
        <family val="2"/>
      </rPr>
      <t xml:space="preserve">    Grundstücke und Gebäude </t>
    </r>
    <r>
      <rPr>
        <vertAlign val="superscript"/>
        <sz val="9"/>
        <rFont val="Arial"/>
        <family val="2"/>
      </rPr>
      <t xml:space="preserve">2)</t>
    </r>
  </si>
  <si>
    <r>
      <rPr>
        <sz val="9"/>
        <rFont val="Arial"/>
        <family val="2"/>
      </rPr>
      <t xml:space="preserve">    Betriebsanlagen </t>
    </r>
    <r>
      <rPr>
        <vertAlign val="superscript"/>
        <sz val="9"/>
        <rFont val="Arial"/>
        <family val="2"/>
      </rPr>
      <t xml:space="preserve">2)</t>
    </r>
  </si>
  <si>
    <r>
      <rPr>
        <sz val="9"/>
        <rFont val="Arial"/>
        <family val="2"/>
      </rPr>
      <t xml:space="preserve">    Betriebs- und Geschäftsausstattung </t>
    </r>
    <r>
      <rPr>
        <vertAlign val="superscript"/>
        <sz val="9"/>
        <rFont val="Arial"/>
        <family val="2"/>
      </rPr>
      <t xml:space="preserve">2) 3)</t>
    </r>
  </si>
  <si>
    <r>
      <rPr>
        <sz val="9"/>
        <rFont val="Arial"/>
        <family val="2"/>
      </rPr>
      <t xml:space="preserve">    im Bau befindliche Anlagen </t>
    </r>
    <r>
      <rPr>
        <vertAlign val="superscript"/>
        <sz val="9"/>
        <rFont val="Arial"/>
        <family val="2"/>
      </rPr>
      <t xml:space="preserve">2)</t>
    </r>
  </si>
  <si>
    <t xml:space="preserve">  Vorräte</t>
  </si>
  <si>
    <t xml:space="preserve">  Forderungen und sonst. Vermögensgegenstände</t>
  </si>
  <si>
    <t xml:space="preserve">    darunter</t>
  </si>
  <si>
    <t xml:space="preserve">    aus Lieferungen und Leistungen</t>
  </si>
  <si>
    <t xml:space="preserve">    gegen verbundene Unternehmen und</t>
  </si>
  <si>
    <t xml:space="preserve">    Unternehmen mit Beteiligungsverhältnis</t>
  </si>
  <si>
    <t xml:space="preserve">    an Gebietskörperschaften, Eigenbebetriebe</t>
  </si>
  <si>
    <t xml:space="preserve">    und Einrichtungsträger</t>
  </si>
  <si>
    <t xml:space="preserve">  Wertpapiere</t>
  </si>
  <si>
    <t xml:space="preserve">- </t>
  </si>
  <si>
    <t xml:space="preserve">  Bar- und Buchgeldbestände</t>
  </si>
  <si>
    <t xml:space="preserve">Ausgleichsposten nach dem KHG</t>
  </si>
  <si>
    <t xml:space="preserve">Rechnungsabgrenzungsposten</t>
  </si>
  <si>
    <t xml:space="preserve">Sonstige Aktiva</t>
  </si>
  <si>
    <r>
      <rPr>
        <sz val="9"/>
        <rFont val="Arial"/>
        <family val="2"/>
      </rPr>
      <t xml:space="preserve">  darunter </t>
    </r>
    <r>
      <rPr>
        <vertAlign val="superscript"/>
        <sz val="9"/>
        <rFont val="Arial"/>
        <family val="2"/>
      </rPr>
      <t xml:space="preserve">4)</t>
    </r>
  </si>
  <si>
    <t xml:space="preserve">  gezeichnetes Grund- bzw. Stammkapital</t>
  </si>
  <si>
    <t xml:space="preserve">  Ausgleich bei neg. Eigenkapital (Eigenbetriebe)</t>
  </si>
  <si>
    <t xml:space="preserve">  Rücklagen </t>
  </si>
  <si>
    <t xml:space="preserve">  Bilanzgewinn (nur Kapitalgesellschaften)</t>
  </si>
  <si>
    <t xml:space="preserve">  Bilanzverlust (nur Kapitalgesellschaften)</t>
  </si>
  <si>
    <t xml:space="preserve">Sonderposten mit Rücklageanteil</t>
  </si>
  <si>
    <t xml:space="preserve">Sonderposten aus Zuwendungen</t>
  </si>
  <si>
    <t xml:space="preserve">  für Pensionen u. ä. Verpflichtungen</t>
  </si>
  <si>
    <t xml:space="preserve">  Steuerrückstellungen</t>
  </si>
  <si>
    <t xml:space="preserve">  sonstige Rückstellungen</t>
  </si>
  <si>
    <t xml:space="preserve">  darunter mit einer Restlaufzeit von</t>
  </si>
  <si>
    <t xml:space="preserve">  1 bis zu 5 Jahren</t>
  </si>
  <si>
    <t xml:space="preserve">  mehr als 5 Jahren</t>
  </si>
  <si>
    <t xml:space="preserve">Ausgleichsposten Darlehensförderung (KHG)</t>
  </si>
  <si>
    <t xml:space="preserve">Bilanzsumme </t>
  </si>
  <si>
    <t xml:space="preserve">__________</t>
  </si>
  <si>
    <t xml:space="preserve">1) bezogen auf die Bilanzsumme - 2) ohne kleine Kapitalgesellschaften entsprechend §§ 266, 267 HGB </t>
  </si>
  <si>
    <t xml:space="preserve">3) einschließlich  Fahrzeuge, Zuschüsse, Beihilfen und andere Vermögensvorteile gemäß § 31 Abs. 1 Nr. 3</t>
  </si>
  <si>
    <t xml:space="preserve">des DM-Bilanzgesetz - 4) nicht alle Positionen, die sich mindernd auswirken, sind enthalten</t>
  </si>
  <si>
    <t xml:space="preserve">Noch: 1. Jahresabschlüsse öffentlich bestimmter Fonds, Einrichtungen</t>
  </si>
  <si>
    <t xml:space="preserve">1.2 Gewinn- und </t>
  </si>
  <si>
    <t xml:space="preserve">Verlustrechnung</t>
  </si>
  <si>
    <t xml:space="preserve">Ertrags- und Aufwandsposition</t>
  </si>
  <si>
    <t xml:space="preserve">Umsatzerlöse insgesamt</t>
  </si>
  <si>
    <t xml:space="preserve">Bestandserhöhung oder -verminderung</t>
  </si>
  <si>
    <t xml:space="preserve">  Erhöhung</t>
  </si>
  <si>
    <t xml:space="preserve">  Verminderung</t>
  </si>
  <si>
    <t xml:space="preserve">Andere aktivierte Eigenleistungen</t>
  </si>
  <si>
    <t xml:space="preserve">Sonstige betriebliche Erträge</t>
  </si>
  <si>
    <t xml:space="preserve">  Zuweisungen/Zuschüsse von öffentlichen Haushalten</t>
  </si>
  <si>
    <t xml:space="preserve">Fördermittel nach dem KHG (positiver Saldo)</t>
  </si>
  <si>
    <t xml:space="preserve">Materialaufwand zusammen</t>
  </si>
  <si>
    <t xml:space="preserve">  für Roh-, Hilfs- u. Betriebsstoffe, Waren</t>
  </si>
  <si>
    <t xml:space="preserve">  für bezogene Leistungen</t>
  </si>
  <si>
    <t xml:space="preserve">Personalaufwand zusammen</t>
  </si>
  <si>
    <t xml:space="preserve">  Löhne und Gehälter</t>
  </si>
  <si>
    <t xml:space="preserve">  soziale Abgaben, Altersversorgung, Unterstützung</t>
  </si>
  <si>
    <t xml:space="preserve">Fördermittel nach dem KHG (negativer Saldo)</t>
  </si>
  <si>
    <t xml:space="preserve">Abschreibungen zusammen</t>
  </si>
  <si>
    <t xml:space="preserve">  auf immaterielle Vermögensgegenstände</t>
  </si>
  <si>
    <t xml:space="preserve">   und Sachanlagen</t>
  </si>
  <si>
    <t xml:space="preserve">  auf Vermögensgegenstände des Umlauf-</t>
  </si>
  <si>
    <t xml:space="preserve">   vermögens</t>
  </si>
  <si>
    <t xml:space="preserve">Sonstige betriebliche Aufwendungen</t>
  </si>
  <si>
    <t xml:space="preserve">x  </t>
  </si>
  <si>
    <t xml:space="preserve">Erträge aus Beteiligungen</t>
  </si>
  <si>
    <t xml:space="preserve">Erträge aus anderen Wertpapieren und Aus-</t>
  </si>
  <si>
    <t xml:space="preserve"> leihungen des Finanzanlagevermögens</t>
  </si>
  <si>
    <t xml:space="preserve">Sonstige Zinsen u. ähnliche Erträge, übrige Erträge</t>
  </si>
  <si>
    <t xml:space="preserve">Abschreibungen auf Finanzanlagen und auf</t>
  </si>
  <si>
    <t xml:space="preserve"> Wertpapiere des Umlaufvermögens</t>
  </si>
  <si>
    <t xml:space="preserve">Zinsen und ähnliche Aufwendungen, übrige</t>
  </si>
  <si>
    <t xml:space="preserve"> Aufwendungen</t>
  </si>
  <si>
    <t xml:space="preserve">Außerordentliche Erträge</t>
  </si>
  <si>
    <t xml:space="preserve">Außerordentliche Aufwendungen</t>
  </si>
  <si>
    <t xml:space="preserve">Steuern vom Einkommen und vom Ertrag</t>
  </si>
  <si>
    <t xml:space="preserve">Sonstige Steuern</t>
  </si>
  <si>
    <t xml:space="preserve">Saldo Jahresgewinn bzw. -überschuss,</t>
  </si>
  <si>
    <t xml:space="preserve"> Jahresverlust bzw. -fehlbetrag (-)</t>
  </si>
  <si>
    <t xml:space="preserve">1) bezogen auf den Betriebsertrag</t>
  </si>
  <si>
    <t xml:space="preserve">1.3 Anlage</t>
  </si>
  <si>
    <t xml:space="preserve">nachweis</t>
  </si>
  <si>
    <t xml:space="preserve">Anlageposition</t>
  </si>
  <si>
    <t xml:space="preserve">darunter
100% öffentlich bestimmt</t>
  </si>
  <si>
    <t xml:space="preserve">Immaterielle Vermögensgegenstände</t>
  </si>
  <si>
    <t xml:space="preserve">Sachanlagen</t>
  </si>
  <si>
    <t xml:space="preserve">  Grundstücke und Gebäude</t>
  </si>
  <si>
    <t xml:space="preserve">    mit Geschäfts- u.ä. Gebäuden</t>
  </si>
  <si>
    <t xml:space="preserve">    mit Wohngebäuden</t>
  </si>
  <si>
    <t xml:space="preserve">  Betriebsanlagen</t>
  </si>
  <si>
    <t xml:space="preserve">    für Beschaffung, Erzeugung u.Ä.</t>
  </si>
  <si>
    <t xml:space="preserve">    Abwasseranlagen</t>
  </si>
  <si>
    <t xml:space="preserve">    Abfallanlagen</t>
  </si>
  <si>
    <t xml:space="preserve">    Verteilungsanlagen</t>
  </si>
  <si>
    <t xml:space="preserve">    Gleisanlagen, Streckenausrüstungen u.Ä.</t>
  </si>
  <si>
    <t xml:space="preserve">    Maschinen u. maschinelle/technische Anlagen</t>
  </si>
  <si>
    <t xml:space="preserve">  Betriebs- und Geschäftsausstattung</t>
  </si>
  <si>
    <t xml:space="preserve">    Fahrzeuge für Personen-/Güterverkehr</t>
  </si>
  <si>
    <t xml:space="preserve">    Betriebs- und Geschäftsausstattung u. Ä.</t>
  </si>
  <si>
    <t xml:space="preserve">  geleistete Anzahlungen, Anlagen im Bau</t>
  </si>
  <si>
    <t xml:space="preserve">  Zuschüsse, Beihilfen u.a. Vermögensvorteile</t>
  </si>
  <si>
    <t xml:space="preserve">Finanzanlagen</t>
  </si>
  <si>
    <t xml:space="preserve">  Anteile an verbundenen Unternehmen</t>
  </si>
  <si>
    <t xml:space="preserve">  Beteiligungen</t>
  </si>
  <si>
    <t xml:space="preserve">  Ausleihungen zusammen</t>
  </si>
  <si>
    <t xml:space="preserve">    an verbundene Unternehmen</t>
  </si>
  <si>
    <t xml:space="preserve">    an Unternehmen mit best. Beteiligungsverhältnis</t>
  </si>
  <si>
    <t xml:space="preserve">    sonstige Ausleihungen</t>
  </si>
  <si>
    <t xml:space="preserve">  Wertpapiere des Anlagevermögens</t>
  </si>
  <si>
    <r>
      <rPr>
        <b val="true"/>
        <sz val="9"/>
        <rFont val="Arial"/>
        <family val="2"/>
      </rPr>
      <t xml:space="preserve">Anlagevermögen </t>
    </r>
    <r>
      <rPr>
        <b val="true"/>
        <vertAlign val="superscript"/>
        <sz val="9"/>
        <rFont val="Arial"/>
        <family val="2"/>
      </rPr>
      <t xml:space="preserve">2)</t>
    </r>
  </si>
  <si>
    <t xml:space="preserve">Anzahl der öffentlichen Fonds, Einrichtungen und</t>
  </si>
  <si>
    <t xml:space="preserve"> Unternehmen zusammen</t>
  </si>
  <si>
    <t xml:space="preserve">    ohne Anlagenachweis</t>
  </si>
  <si>
    <t xml:space="preserve">1) bezogen auf das Anlagevermögen - 2) ohne kleine Kapitalgesellschaften entsprechend §§ 266, 267 HGB</t>
  </si>
  <si>
    <t xml:space="preserve">2. Jahresabschlüsse öffentlich bestimmter Fonds, Einrichtungen</t>
  </si>
  <si>
    <t xml:space="preserve">und Unternehmen 2009 nach Aufgabenbereichen</t>
  </si>
  <si>
    <t xml:space="preserve">2.1 Aktiv- und</t>
  </si>
  <si>
    <t xml:space="preserve">Versorgung</t>
  </si>
  <si>
    <t xml:space="preserve">Elektrizitätsversorgung</t>
  </si>
  <si>
    <t xml:space="preserve">Gasversorgung</t>
  </si>
  <si>
    <t xml:space="preserve">Wasserversorgung</t>
  </si>
  <si>
    <t xml:space="preserve">Kombinierte Versorgung</t>
  </si>
  <si>
    <r>
      <rPr>
        <sz val="9"/>
        <rFont val="Arial"/>
        <family val="2"/>
      </rPr>
      <t xml:space="preserve">Prozent</t>
    </r>
    <r>
      <rPr>
        <vertAlign val="superscript"/>
        <sz val="9"/>
        <rFont val="Arial"/>
        <family val="2"/>
      </rPr>
      <t xml:space="preserve"> </t>
    </r>
    <r>
      <rPr>
        <vertAlign val="superscript"/>
        <sz val="8"/>
        <rFont val="Arial"/>
        <family val="2"/>
      </rPr>
      <t xml:space="preserve">1)</t>
    </r>
  </si>
  <si>
    <t xml:space="preserve">    an Gebietskörperschaften, Eigenbetriebe</t>
  </si>
  <si>
    <t xml:space="preserve">Noch: 2. Jahresabschlüsse öffentlich bestimmter Fonds, Einrichtungen</t>
  </si>
  <si>
    <t xml:space="preserve">Noch: 2.1 Aktiv- und</t>
  </si>
  <si>
    <t xml:space="preserve">Entsorgung</t>
  </si>
  <si>
    <t xml:space="preserve">Wohnungswesen</t>
  </si>
  <si>
    <t xml:space="preserve">Verkehr</t>
  </si>
  <si>
    <t xml:space="preserve">Krankenhäuser</t>
  </si>
  <si>
    <t xml:space="preserve">Kultur, Sport und
Erholung</t>
  </si>
  <si>
    <t xml:space="preserve">Übrige Aufgabenbereiche</t>
  </si>
  <si>
    <r>
      <rPr>
        <sz val="9"/>
        <rFont val="Arial"/>
        <family val="2"/>
      </rPr>
      <t xml:space="preserve">    Betriebs- und Geschäftsausstattung </t>
    </r>
    <r>
      <rPr>
        <vertAlign val="superscript"/>
        <sz val="9"/>
        <rFont val="Arial"/>
        <family val="2"/>
      </rPr>
      <t xml:space="preserve">2)</t>
    </r>
    <r>
      <rPr>
        <sz val="9"/>
        <rFont val="Arial"/>
        <family val="2"/>
      </rPr>
      <t xml:space="preserve"> </t>
    </r>
    <r>
      <rPr>
        <vertAlign val="superscript"/>
        <sz val="9"/>
        <rFont val="Arial"/>
        <family val="2"/>
      </rPr>
      <t xml:space="preserve">3)</t>
    </r>
  </si>
  <si>
    <t xml:space="preserve">      und Einrichtungsträger</t>
  </si>
  <si>
    <t xml:space="preserve">   Bar- und Buchgeldbestände</t>
  </si>
  <si>
    <t xml:space="preserve">  Ausgleich bei neg. Eigenkapital (Eigenbetriebe) </t>
  </si>
  <si>
    <t xml:space="preserve">1) bezogen auf die Bilanzsumme - 2) ohne kleine Kapitalgesellschaften entsprechend §§ 266, 267 HGB</t>
  </si>
  <si>
    <t xml:space="preserve">2.2 Gewinn- und </t>
  </si>
  <si>
    <t xml:space="preserve">Sonstige Zinsen und ähnliche Erträge</t>
  </si>
  <si>
    <t xml:space="preserve">Saldo Jahresgewinn bzw. -überschuss, </t>
  </si>
  <si>
    <t xml:space="preserve">Noch: 2.2 Gewinn- und </t>
  </si>
  <si>
    <t xml:space="preserve">Entsorgungs-
unternehmen</t>
  </si>
  <si>
    <t xml:space="preserve">Versorgungs-
unternehmen</t>
  </si>
  <si>
    <t xml:space="preserve">Kranken-
häuser</t>
  </si>
  <si>
    <r>
      <rPr>
        <sz val="9"/>
        <rFont val="Arial"/>
        <family val="2"/>
      </rPr>
      <t xml:space="preserve">Prozent</t>
    </r>
    <r>
      <rPr>
        <vertAlign val="superscript"/>
        <sz val="9"/>
        <rFont val="Arial"/>
        <family val="2"/>
      </rPr>
      <t xml:space="preserve"> 1)</t>
    </r>
  </si>
  <si>
    <t xml:space="preserve">2.3 Anlage</t>
  </si>
  <si>
    <t xml:space="preserve">    Betriebs- und Geschäftsausstattung u.Ä.,</t>
  </si>
  <si>
    <t xml:space="preserve">Noch: 2.3 Anlage</t>
  </si>
  <si>
    <t xml:space="preserve">3. Anzahl der öffentlichen Fonds, Einrichtungen und Unternehmen 2009
nach der Gewinn- und Verlustsituation</t>
  </si>
  <si>
    <t xml:space="preserve">Aufgabenbereich</t>
  </si>
  <si>
    <t xml:space="preserve">Anzahl der Fonds, Einrichtungen und Unternehmen</t>
  </si>
  <si>
    <t xml:space="preserve">insgesamt</t>
  </si>
  <si>
    <t xml:space="preserve">mit Jahresgewinn
bzw. -überschuss</t>
  </si>
  <si>
    <t xml:space="preserve">mit Jahresverlust
bzw. -fehlbetrag</t>
  </si>
  <si>
    <t xml:space="preserve">weder mit Gewinn
noch mit Verlust</t>
  </si>
  <si>
    <t xml:space="preserve">Kunst und Kulturpflege</t>
  </si>
  <si>
    <t xml:space="preserve">Sport und Erholung</t>
  </si>
  <si>
    <t xml:space="preserve">Abwasser</t>
  </si>
  <si>
    <t xml:space="preserve">Abfall</t>
  </si>
  <si>
    <t xml:space="preserve">Elektrizität</t>
  </si>
  <si>
    <t xml:space="preserve">Gas</t>
  </si>
  <si>
    <t xml:space="preserve">Wasser</t>
  </si>
  <si>
    <t xml:space="preserve">kombinierte Versorgung</t>
  </si>
  <si>
    <t xml:space="preserve">übrige</t>
  </si>
  <si>
    <t xml:space="preserve">Anlagevermögen nach Aufgabenbereichen S. 6</t>
  </si>
  <si>
    <t xml:space="preserve">Kontrollfeld</t>
  </si>
  <si>
    <t xml:space="preserve">Versorgungsunternehmen</t>
  </si>
  <si>
    <t xml:space="preserve">AV insgesamt berechnet</t>
  </si>
  <si>
    <t xml:space="preserve">Wohnungsunternehmen</t>
  </si>
  <si>
    <t xml:space="preserve">sonstige Aufgabenbereiche</t>
  </si>
  <si>
    <t xml:space="preserve">Entsorgungsunternehmen</t>
  </si>
  <si>
    <t xml:space="preserve">Verkehrsunternehmen</t>
  </si>
  <si>
    <t xml:space="preserve">AV insgesamt</t>
  </si>
  <si>
    <t xml:space="preserve">sonst. Aufgabenbereiche</t>
  </si>
  <si>
    <t xml:space="preserve">Werte unten einfügen</t>
  </si>
  <si>
    <t xml:space="preserve">Kombinierte Unternehmen</t>
  </si>
  <si>
    <t xml:space="preserve">Umsatzerlöse Seite 7</t>
  </si>
  <si>
    <t xml:space="preserve">Abwasserentsorgung</t>
  </si>
  <si>
    <t xml:space="preserve">Abfallentsorgung</t>
  </si>
  <si>
    <t xml:space="preserve">absteigend sortieren wegen Ansicht Diagramm</t>
  </si>
  <si>
    <t xml:space="preserve">Anzahl öffentlicher Fonds, Einrichtungen und Unternehmen nach Rechtsformen S. 27</t>
  </si>
  <si>
    <t xml:space="preserve">Jahr</t>
  </si>
  <si>
    <t xml:space="preserve">Zahlen kopieren und nicht auschschneiden und einfügen</t>
  </si>
  <si>
    <t xml:space="preserve">Anzahl der Eigenbetriebe und Zweckverbände S. 27</t>
  </si>
  <si>
    <t xml:space="preserve">Umsatzerlöse, Materialaufwand, Personalaufwand und Sachinvestitionen öffentlicher Fonds, Einrichtungen und Unternehmen S. 7</t>
  </si>
  <si>
    <t xml:space="preserve">Umsatzerlöse</t>
  </si>
  <si>
    <t xml:space="preserve">Materialaufwand</t>
  </si>
  <si>
    <t xml:space="preserve">Personalaufwand</t>
  </si>
  <si>
    <t xml:space="preserve">Sachinvestitionen</t>
  </si>
  <si>
    <t xml:space="preserve">code 8702/BO</t>
  </si>
  <si>
    <t xml:space="preserve">Bilanzstruktur Seite 6</t>
  </si>
  <si>
    <t xml:space="preserve">bezogen auf Bilanzsumme</t>
  </si>
  <si>
    <t xml:space="preserve">übriges Umlaufvermögen übrige Aktiva</t>
  </si>
  <si>
    <t xml:space="preserve">Forderungen</t>
  </si>
  <si>
    <t xml:space="preserve">übriges Anlagevermögen</t>
  </si>
  <si>
    <t xml:space="preserve">Übrige Passiva, Rechnungsab-grenzungsposten</t>
  </si>
  <si>
    <t xml:space="preserve">Sonderposten mit Rücklageanteil und aus Zuwendungen</t>
  </si>
</sst>
</file>

<file path=xl/styles.xml><?xml version="1.0" encoding="utf-8"?>
<styleSheet xmlns="http://schemas.openxmlformats.org/spreadsheetml/2006/main">
  <numFmts count="18">
    <numFmt numFmtId="164" formatCode="General"/>
    <numFmt numFmtId="165" formatCode="&quot;    &quot;General"/>
    <numFmt numFmtId="166" formatCode="[$-409]d\-mmm"/>
    <numFmt numFmtId="167" formatCode="&quot;  &quot;General"/>
    <numFmt numFmtId="168" formatCode="@"/>
    <numFmt numFmtId="169" formatCode="##0.0\ ;&quot;- &quot;##0.0\ ;;"/>
    <numFmt numFmtId="170" formatCode="##0&quot;    &quot;;&quot;- &quot;##0&quot;    &quot;;;"/>
    <numFmt numFmtId="171" formatCode="#\ ###\ ##0&quot;                &quot;"/>
    <numFmt numFmtId="172" formatCode="#\ ###\ ##0\ "/>
    <numFmt numFmtId="173" formatCode="#,###,##0\ "/>
    <numFmt numFmtId="174" formatCode="#,##0.0&quot;  &quot;"/>
    <numFmt numFmtId="175" formatCode="#,###,##0"/>
    <numFmt numFmtId="176" formatCode="#\ ##0\ "/>
    <numFmt numFmtId="177" formatCode="0.0\ "/>
    <numFmt numFmtId="178" formatCode="#,##0.0"/>
    <numFmt numFmtId="179" formatCode="#,##0"/>
    <numFmt numFmtId="180" formatCode="0.000"/>
    <numFmt numFmtId="181" formatCode="#,##0\ _D_M"/>
  </numFmts>
  <fonts count="32">
    <font>
      <sz val="10"/>
      <name val="Arial"/>
      <family val="0"/>
    </font>
    <font>
      <sz val="10"/>
      <name val="Arial"/>
      <family val="0"/>
    </font>
    <font>
      <sz val="10"/>
      <name val="Arial"/>
      <family val="0"/>
    </font>
    <font>
      <sz val="10"/>
      <name val="Arial"/>
      <family val="0"/>
    </font>
    <font>
      <sz val="10"/>
      <name val="Arial"/>
      <family val="2"/>
    </font>
    <font>
      <sz val="12"/>
      <color rgb="FF00000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sz val="12"/>
      <name val="Arial"/>
      <family val="2"/>
    </font>
    <font>
      <b val="true"/>
      <sz val="9"/>
      <name val="Arial"/>
      <family val="2"/>
    </font>
    <font>
      <sz val="8"/>
      <name val="Arial"/>
      <family val="2"/>
    </font>
    <font>
      <sz val="9"/>
      <color rgb="FF000000"/>
      <name val="Arial"/>
      <family val="2"/>
    </font>
    <font>
      <b val="true"/>
      <sz val="12"/>
      <color rgb="FF000000"/>
      <name val="Arial"/>
      <family val="2"/>
    </font>
    <font>
      <b val="true"/>
      <sz val="9"/>
      <color rgb="FF000000"/>
      <name val="Arial"/>
      <family val="2"/>
    </font>
    <font>
      <sz val="6"/>
      <name val="Arial"/>
      <family val="2"/>
    </font>
    <font>
      <b val="true"/>
      <sz val="11"/>
      <color rgb="FF000000"/>
      <name val="Arial"/>
      <family val="2"/>
    </font>
    <font>
      <sz val="10"/>
      <color rgb="FF000000"/>
      <name val="Calibri"/>
      <family val="2"/>
    </font>
    <font>
      <sz val="6"/>
      <color rgb="FF000000"/>
      <name val="Arial"/>
      <family val="2"/>
    </font>
    <font>
      <sz val="8"/>
      <color rgb="FF000000"/>
      <name val="Arial"/>
      <family val="2"/>
    </font>
    <font>
      <sz val="7"/>
      <color rgb="FF000000"/>
      <name val="Arial"/>
      <family val="2"/>
    </font>
    <font>
      <sz val="9.2"/>
      <color rgb="FF000000"/>
      <name val="Calibri"/>
      <family val="2"/>
    </font>
    <font>
      <vertAlign val="superscript"/>
      <sz val="8"/>
      <name val="Arial"/>
      <family val="2"/>
    </font>
    <font>
      <vertAlign val="superscript"/>
      <sz val="9"/>
      <name val="Arial"/>
      <family val="2"/>
    </font>
    <font>
      <b val="true"/>
      <vertAlign val="superscript"/>
      <sz val="9"/>
      <name val="Arial"/>
      <family val="2"/>
    </font>
    <font>
      <b val="true"/>
      <u val="single"/>
      <sz val="10"/>
      <name val="Arial"/>
      <family val="2"/>
    </font>
    <font>
      <sz val="10"/>
      <color rgb="FF008000"/>
      <name val="Arial"/>
      <family val="2"/>
    </font>
    <font>
      <sz val="10"/>
      <color rgb="FFFF0000"/>
      <name val="Arial"/>
      <family val="2"/>
    </font>
    <font>
      <b val="true"/>
      <sz val="10"/>
      <color rgb="FF333399"/>
      <name val="Arial"/>
      <family val="2"/>
    </font>
    <font>
      <u val="single"/>
      <sz val="10"/>
      <name val="Arial"/>
      <family val="2"/>
    </font>
  </fonts>
  <fills count="2">
    <fill>
      <patternFill patternType="none"/>
    </fill>
    <fill>
      <patternFill patternType="gray125"/>
    </fill>
  </fills>
  <borders count="37">
    <border diagonalUp="false" diagonalDown="false">
      <left/>
      <right/>
      <top/>
      <bottom/>
      <diagonal/>
    </border>
    <border diagonalUp="false" diagonalDown="false">
      <left/>
      <right style="thin"/>
      <top style="medium"/>
      <bottom/>
      <diagonal/>
    </border>
    <border diagonalUp="false" diagonalDown="false">
      <left style="thin"/>
      <right style="thin"/>
      <top style="medium"/>
      <bottom/>
      <diagonal/>
    </border>
    <border diagonalUp="false" diagonalDown="false">
      <left style="thin"/>
      <right/>
      <top style="medium"/>
      <bottom style="thin"/>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style="thin"/>
      <top style="thin"/>
      <bottom style="medium"/>
      <diagonal/>
    </border>
    <border diagonalUp="false" diagonalDown="false">
      <left/>
      <right/>
      <top/>
      <bottom style="medium"/>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style="medium"/>
      <bottom style="thin"/>
      <diagonal/>
    </border>
    <border diagonalUp="false" diagonalDown="false">
      <left style="thin"/>
      <right/>
      <top style="thin"/>
      <bottom style="medium"/>
      <diagonal/>
    </border>
    <border diagonalUp="false" diagonalDown="false">
      <left/>
      <right/>
      <top style="thin"/>
      <bottom style="medium"/>
      <diagonal/>
    </border>
    <border diagonalUp="false" diagonalDown="false">
      <left style="thin"/>
      <right/>
      <top/>
      <bottom/>
      <diagonal/>
    </border>
    <border diagonalUp="false" diagonalDown="false">
      <left/>
      <right style="medium"/>
      <top style="medium"/>
      <bottom/>
      <diagonal/>
    </border>
    <border diagonalUp="false" diagonalDown="false">
      <left style="medium"/>
      <right/>
      <top style="medium"/>
      <bottom/>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right style="medium"/>
      <top/>
      <bottom/>
      <diagonal/>
    </border>
    <border diagonalUp="false" diagonalDown="false">
      <left style="medium"/>
      <right/>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medium"/>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medium"/>
      <top/>
      <bottom style="medium"/>
      <diagonal/>
    </border>
    <border diagonalUp="false" diagonalDown="false">
      <left/>
      <right style="thin"/>
      <top style="thin"/>
      <bottom style="medium"/>
      <diagonal/>
    </border>
    <border diagonalUp="false" diagonalDown="false">
      <left style="thin"/>
      <right/>
      <top/>
      <bottom style="medium"/>
      <diagonal/>
    </border>
    <border diagonalUp="false" diagonalDown="false">
      <left style="thin"/>
      <right style="medium"/>
      <top style="medium"/>
      <bottom/>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top style="medium"/>
      <bottom/>
      <diagonal/>
    </border>
    <border diagonalUp="false" diagonalDown="false">
      <left/>
      <right style="thin"/>
      <top style="medium"/>
      <bottom style="thin"/>
      <diagonal/>
    </border>
    <border diagonalUp="false" diagonalDown="false">
      <left style="medium"/>
      <right style="thin"/>
      <top style="medium"/>
      <bottom/>
      <diagonal/>
    </border>
    <border diagonalUp="false" diagonalDown="false">
      <left/>
      <right/>
      <top style="medium"/>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7" fontId="10"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8" fontId="1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general" vertical="center" textRotation="0" wrapText="false" indent="0" shrinkToFit="false"/>
      <protection locked="true" hidden="false"/>
    </xf>
    <xf numFmtId="164" fontId="4" fillId="0" borderId="9" xfId="0" applyFont="true" applyBorder="true" applyAlignment="true" applyProtection="false">
      <alignment horizontal="center" vertical="top" textRotation="0" wrapText="false" indent="0" shrinkToFit="false"/>
      <protection locked="true" hidden="false"/>
    </xf>
    <xf numFmtId="169" fontId="4" fillId="0" borderId="0" xfId="0" applyFont="true" applyBorder="false" applyAlignment="true" applyProtection="false">
      <alignment horizontal="right" vertical="top" textRotation="0" wrapText="false" indent="0" shrinkToFit="false"/>
      <protection locked="true" hidden="false"/>
    </xf>
    <xf numFmtId="164" fontId="4" fillId="0" borderId="8" xfId="0" applyFont="true" applyBorder="true" applyAlignment="true" applyProtection="false">
      <alignment horizontal="left" vertical="top" textRotation="0" wrapText="true" indent="0" shrinkToFit="false"/>
      <protection locked="true" hidden="false"/>
    </xf>
    <xf numFmtId="164" fontId="13" fillId="0" borderId="9" xfId="0" applyFont="true" applyBorder="true" applyAlignment="true" applyProtection="false">
      <alignment horizontal="center" vertical="top" textRotation="0" wrapText="true" indent="0" shrinkToFit="false"/>
      <protection locked="true" hidden="false"/>
    </xf>
    <xf numFmtId="164" fontId="13" fillId="0" borderId="9" xfId="0" applyFont="true" applyBorder="true" applyAlignment="true" applyProtection="false">
      <alignment horizontal="center" vertical="top" textRotation="0" wrapText="false" indent="0" shrinkToFit="false"/>
      <protection locked="true" hidden="false"/>
    </xf>
    <xf numFmtId="164" fontId="13" fillId="0" borderId="9" xfId="0" applyFont="true" applyBorder="true" applyAlignment="true" applyProtection="false">
      <alignment horizontal="center" vertical="bottom" textRotation="0" wrapText="true" indent="0" shrinkToFit="false"/>
      <protection locked="true" hidden="false"/>
    </xf>
    <xf numFmtId="169" fontId="4" fillId="0" borderId="0" xfId="0" applyFont="true" applyBorder="false" applyAlignment="true" applyProtection="false">
      <alignment horizontal="right" vertical="bottom" textRotation="0" wrapText="false" indent="0" shrinkToFit="false"/>
      <protection locked="true" hidden="false"/>
    </xf>
    <xf numFmtId="164" fontId="4" fillId="0" borderId="9" xfId="0" applyFont="true" applyBorder="true" applyAlignment="true" applyProtection="false">
      <alignment horizontal="center" vertical="top" textRotation="0" wrapText="true" indent="0" shrinkToFit="false"/>
      <protection locked="true" hidden="false"/>
    </xf>
    <xf numFmtId="164" fontId="4" fillId="0" borderId="8" xfId="0" applyFont="true" applyBorder="true" applyAlignment="true" applyProtection="false">
      <alignment horizontal="general" vertical="top" textRotation="0" wrapText="false" indent="0" shrinkToFit="false"/>
      <protection locked="true" hidden="false"/>
    </xf>
    <xf numFmtId="170" fontId="4" fillId="0" borderId="0" xfId="0" applyFont="true" applyBorder="false" applyAlignment="true" applyProtection="false">
      <alignment horizontal="right" vertical="top"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general" vertical="center" textRotation="0" wrapText="false" indent="0" shrinkToFit="false"/>
      <protection locked="true" hidden="false"/>
    </xf>
    <xf numFmtId="164" fontId="10" fillId="0" borderId="12" xfId="0" applyFont="true" applyBorder="true" applyAlignment="true" applyProtection="false">
      <alignment horizontal="center" vertical="center" textRotation="0" wrapText="false" indent="0" shrinkToFit="false"/>
      <protection locked="true" hidden="false"/>
    </xf>
    <xf numFmtId="164" fontId="10" fillId="0" borderId="12" xfId="0" applyFont="true" applyBorder="true" applyAlignment="true" applyProtection="false">
      <alignment horizontal="general" vertical="center"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false" applyProtection="false">
      <alignment horizontal="general" vertical="bottom" textRotation="0" wrapText="false" indent="0" shrinkToFit="false"/>
      <protection locked="true" hidden="false"/>
    </xf>
    <xf numFmtId="164" fontId="12" fillId="0" borderId="8" xfId="0" applyFont="true" applyBorder="true" applyAlignment="false" applyProtection="false">
      <alignment horizontal="general" vertical="bottom" textRotation="0" wrapText="false" indent="0" shrinkToFit="false"/>
      <protection locked="true" hidden="false"/>
    </xf>
    <xf numFmtId="171" fontId="10" fillId="0" borderId="0" xfId="0" applyFont="true" applyBorder="true" applyAlignment="true" applyProtection="false">
      <alignment horizontal="right" vertical="bottom" textRotation="0" wrapText="false" indent="0" shrinkToFit="false"/>
      <protection locked="true" hidden="false"/>
    </xf>
    <xf numFmtId="171" fontId="12" fillId="0" borderId="0"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71" fontId="10"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2" fillId="0" borderId="8" xfId="0" applyFont="true" applyBorder="true" applyAlignment="true" applyProtection="false">
      <alignment horizontal="general" vertical="bottom" textRotation="0" wrapText="true" indent="0" shrinkToFit="false"/>
      <protection locked="true" hidden="false"/>
    </xf>
    <xf numFmtId="171" fontId="12" fillId="0" borderId="0" xfId="0" applyFont="true" applyBorder="true" applyAlignment="true" applyProtection="false">
      <alignment horizontal="right" vertical="bottom" textRotation="0" wrapText="false" indent="0" shrinkToFit="false"/>
      <protection locked="true" hidden="false"/>
    </xf>
    <xf numFmtId="173" fontId="10" fillId="0" borderId="0" xfId="0" applyFont="true" applyBorder="false" applyAlignment="false" applyProtection="false">
      <alignment horizontal="general" vertical="bottom" textRotation="0" wrapText="false" indent="0"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74" fontId="10" fillId="0" borderId="0" xfId="0" applyFont="true" applyBorder="false" applyAlignment="true" applyProtection="false">
      <alignment horizontal="center" vertical="bottom" textRotation="0" wrapText="false" indent="0" shrinkToFit="false"/>
      <protection locked="true" hidden="false"/>
    </xf>
    <xf numFmtId="174" fontId="12" fillId="0" borderId="0" xfId="0" applyFont="true" applyBorder="false" applyAlignment="true" applyProtection="false">
      <alignment horizontal="right" vertical="bottom" textRotation="0" wrapText="false" indent="0" shrinkToFit="false"/>
      <protection locked="true" hidden="false"/>
    </xf>
    <xf numFmtId="175" fontId="12" fillId="0" borderId="0" xfId="0" applyFont="true" applyBorder="false" applyAlignment="true" applyProtection="false">
      <alignment horizontal="right" vertical="bottom" textRotation="0" wrapText="false" indent="0" shrinkToFit="false"/>
      <protection locked="true" hidden="false"/>
    </xf>
    <xf numFmtId="175" fontId="10" fillId="0" borderId="0" xfId="0" applyFont="true" applyBorder="true" applyAlignment="true" applyProtection="false">
      <alignment horizontal="center" vertical="bottom" textRotation="0" wrapText="false" indent="0" shrinkToFit="false"/>
      <protection locked="true" hidden="false"/>
    </xf>
    <xf numFmtId="174" fontId="10" fillId="0" borderId="0" xfId="0" applyFont="true" applyBorder="false" applyAlignment="true" applyProtection="false">
      <alignment horizontal="right"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74" fontId="10" fillId="0" borderId="7" xfId="0" applyFont="true" applyBorder="true" applyAlignment="false" applyProtection="false">
      <alignment horizontal="general" vertical="bottom" textRotation="0" wrapText="false" indent="0" shrinkToFit="false"/>
      <protection locked="true" hidden="false"/>
    </xf>
    <xf numFmtId="174" fontId="10" fillId="0" borderId="7" xfId="0" applyFont="true" applyBorder="true" applyAlignment="true" applyProtection="false">
      <alignment horizontal="center" vertical="bottom" textRotation="0" wrapText="false" indent="0" shrinkToFit="false"/>
      <protection locked="true" hidden="false"/>
    </xf>
    <xf numFmtId="164" fontId="10" fillId="0" borderId="7" xfId="0" applyFont="true" applyBorder="true" applyAlignment="true" applyProtection="false">
      <alignment horizontal="right" vertical="bottom" textRotation="0" wrapText="false" indent="0" shrinkToFit="false"/>
      <protection locked="true" hidden="false"/>
    </xf>
    <xf numFmtId="164" fontId="10" fillId="0" borderId="8"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75" fontId="10" fillId="0" borderId="14" xfId="0" applyFont="true" applyBorder="true" applyAlignment="true" applyProtection="false">
      <alignment horizontal="center" vertical="center" textRotation="0" wrapText="false" indent="0" shrinkToFit="false"/>
      <protection locked="true" hidden="false"/>
    </xf>
    <xf numFmtId="175" fontId="10" fillId="0" borderId="15" xfId="0" applyFont="true" applyBorder="true" applyAlignment="true" applyProtection="false">
      <alignment horizontal="center" vertical="center" textRotation="0" wrapText="false" indent="0" shrinkToFit="false"/>
      <protection locked="true" hidden="false"/>
    </xf>
    <xf numFmtId="174" fontId="10" fillId="0" borderId="0" xfId="0" applyFont="true" applyBorder="true" applyAlignment="true" applyProtection="false">
      <alignment horizontal="right" vertical="bottom" textRotation="0" wrapText="false" indent="0" shrinkToFit="false"/>
      <protection locked="true" hidden="false"/>
    </xf>
    <xf numFmtId="175" fontId="10" fillId="0" borderId="16" xfId="0" applyFont="true" applyBorder="true" applyAlignment="true" applyProtection="false">
      <alignment horizontal="left" vertical="bottom" textRotation="0" wrapText="false" indent="0" shrinkToFit="false"/>
      <protection locked="true" hidden="false"/>
    </xf>
    <xf numFmtId="174" fontId="10" fillId="0" borderId="17" xfId="0" applyFont="true" applyBorder="true" applyAlignment="true" applyProtection="false">
      <alignment horizontal="center" vertical="bottom" textRotation="0" wrapText="false" indent="0" shrinkToFit="false"/>
      <protection locked="true" hidden="false"/>
    </xf>
    <xf numFmtId="175" fontId="10" fillId="0" borderId="18" xfId="0" applyFont="true" applyBorder="true" applyAlignment="true" applyProtection="false">
      <alignment horizontal="center" vertical="bottom" textRotation="0" wrapText="false" indent="0" shrinkToFit="false"/>
      <protection locked="true" hidden="false"/>
    </xf>
    <xf numFmtId="164" fontId="10" fillId="0" borderId="13" xfId="0" applyFont="true" applyBorder="true" applyAlignment="true" applyProtection="false">
      <alignment horizontal="right" vertical="bottom" textRotation="0" wrapText="false" indent="0" shrinkToFit="false"/>
      <protection locked="true" hidden="false"/>
    </xf>
    <xf numFmtId="175" fontId="10"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0" fillId="0" borderId="8" xfId="0" applyFont="true" applyBorder="true" applyAlignment="true" applyProtection="false">
      <alignment horizontal="right" vertical="center" textRotation="0" wrapText="true" indent="0" shrinkToFit="false"/>
      <protection locked="true" hidden="false"/>
    </xf>
    <xf numFmtId="164" fontId="0" fillId="0" borderId="19" xfId="0" applyFont="false" applyBorder="true" applyAlignment="true" applyProtection="false">
      <alignment horizontal="center" vertical="center" textRotation="0" wrapText="false" indent="0" shrinkToFit="false"/>
      <protection locked="true" hidden="false"/>
    </xf>
    <xf numFmtId="164" fontId="0" fillId="0" borderId="20" xfId="0" applyFont="fals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true" applyProtection="false">
      <alignment horizontal="center" vertical="center" textRotation="0" wrapText="false" indent="0" shrinkToFit="false"/>
      <protection locked="true" hidden="false"/>
    </xf>
    <xf numFmtId="175" fontId="10" fillId="0" borderId="21" xfId="0" applyFont="true" applyBorder="true" applyAlignment="true" applyProtection="false">
      <alignment horizontal="center" vertical="center" textRotation="0" wrapText="false" indent="0" shrinkToFit="false"/>
      <protection locked="true" hidden="false"/>
    </xf>
    <xf numFmtId="175" fontId="10" fillId="0" borderId="22" xfId="0" applyFont="true" applyBorder="true" applyAlignment="true" applyProtection="false">
      <alignment horizontal="center" vertical="center" textRotation="0" wrapText="true" indent="0" shrinkToFit="false"/>
      <protection locked="true" hidden="false"/>
    </xf>
    <xf numFmtId="175" fontId="10" fillId="0" borderId="23" xfId="0" applyFont="true" applyBorder="true" applyAlignment="true" applyProtection="false">
      <alignment horizontal="center" vertical="bottom" textRotation="0" wrapText="false" indent="0" shrinkToFit="false"/>
      <protection locked="true" hidden="false"/>
    </xf>
    <xf numFmtId="164" fontId="10" fillId="0" borderId="13" xfId="0" applyFont="true" applyBorder="true" applyAlignment="true" applyProtection="false">
      <alignment horizontal="right" vertical="center" textRotation="0" wrapText="true" indent="0" shrinkToFit="false"/>
      <protection locked="true" hidden="false"/>
    </xf>
    <xf numFmtId="164" fontId="0" fillId="0" borderId="8" xfId="0" applyFont="false" applyBorder="true" applyAlignment="true" applyProtection="false">
      <alignment horizontal="right" vertical="center" textRotation="0" wrapText="false" indent="0" shrinkToFit="false"/>
      <protection locked="true" hidden="false"/>
    </xf>
    <xf numFmtId="164" fontId="0" fillId="0" borderId="24" xfId="0" applyFont="false" applyBorder="true" applyAlignment="true" applyProtection="false">
      <alignment horizontal="center" vertical="center" textRotation="0" wrapText="false" indent="0" shrinkToFit="false"/>
      <protection locked="true" hidden="false"/>
    </xf>
    <xf numFmtId="164" fontId="0" fillId="0" borderId="17" xfId="0" applyFont="false" applyBorder="true" applyAlignment="true" applyProtection="false">
      <alignment horizontal="center" vertical="center" textRotation="0" wrapText="false" indent="0" shrinkToFit="false"/>
      <protection locked="true" hidden="false"/>
    </xf>
    <xf numFmtId="164" fontId="0" fillId="0" borderId="18" xfId="0" applyFont="false" applyBorder="true" applyAlignment="true" applyProtection="false">
      <alignment horizontal="center" vertical="center" textRotation="0" wrapText="false" indent="0" shrinkToFit="false"/>
      <protection locked="true" hidden="false"/>
    </xf>
    <xf numFmtId="164" fontId="0" fillId="0" borderId="16" xfId="0" applyFont="false" applyBorder="true" applyAlignment="true" applyProtection="false">
      <alignment horizontal="center" vertical="center" textRotation="0" wrapText="false" indent="0" shrinkToFit="false"/>
      <protection locked="true" hidden="false"/>
    </xf>
    <xf numFmtId="164" fontId="10" fillId="0" borderId="25" xfId="0" applyFont="true" applyBorder="true" applyAlignment="true" applyProtection="false">
      <alignment horizontal="center" vertical="center" textRotation="0" wrapText="false" indent="0" shrinkToFit="false"/>
      <protection locked="true" hidden="false"/>
    </xf>
    <xf numFmtId="175" fontId="10" fillId="0" borderId="26" xfId="0" applyFont="true" applyBorder="true" applyAlignment="true" applyProtection="false">
      <alignment horizontal="center" vertical="bottom" textRotation="0" wrapText="false" indent="0" shrinkToFit="false"/>
      <protection locked="true" hidden="false"/>
    </xf>
    <xf numFmtId="164" fontId="0" fillId="0" borderId="13" xfId="0" applyFont="false" applyBorder="true" applyAlignment="true" applyProtection="false">
      <alignment horizontal="right" vertical="center" textRotation="0" wrapText="false" indent="0" shrinkToFit="false"/>
      <protection locked="true" hidden="false"/>
    </xf>
    <xf numFmtId="164" fontId="10" fillId="0" borderId="4" xfId="0" applyFont="true" applyBorder="true" applyAlignment="true" applyProtection="false">
      <alignment horizontal="right" vertical="bottom" textRotation="0" wrapText="false" indent="0" shrinkToFit="false"/>
      <protection locked="true" hidden="false"/>
    </xf>
    <xf numFmtId="164" fontId="0" fillId="0" borderId="27" xfId="0" applyFont="false" applyBorder="true" applyAlignment="true" applyProtection="false">
      <alignment horizontal="center" vertical="center" textRotation="0" wrapText="false" indent="0" shrinkToFit="false"/>
      <protection locked="true" hidden="false"/>
    </xf>
    <xf numFmtId="176" fontId="10" fillId="0" borderId="6" xfId="0" applyFont="true" applyBorder="true" applyAlignment="true" applyProtection="false">
      <alignment horizontal="center" vertical="bottom" textRotation="0" wrapText="false" indent="0" shrinkToFit="false"/>
      <protection locked="true" hidden="false"/>
    </xf>
    <xf numFmtId="174" fontId="10" fillId="0" borderId="4" xfId="0" applyFont="true" applyBorder="true" applyAlignment="true" applyProtection="false">
      <alignment horizontal="center" vertical="bottom" textRotation="0" wrapText="false" indent="0" shrinkToFit="false"/>
      <protection locked="true" hidden="false"/>
    </xf>
    <xf numFmtId="176" fontId="10" fillId="0" borderId="5" xfId="0" applyFont="true" applyBorder="true" applyAlignment="true" applyProtection="false">
      <alignment horizontal="center" vertical="bottom" textRotation="0" wrapText="false" indent="0" shrinkToFit="false"/>
      <protection locked="true" hidden="false"/>
    </xf>
    <xf numFmtId="176" fontId="10" fillId="0" borderId="28" xfId="0" applyFont="true" applyBorder="true" applyAlignment="true" applyProtection="false">
      <alignment horizontal="center" vertical="bottom" textRotation="0" wrapText="false" indent="0" shrinkToFit="false"/>
      <protection locked="true" hidden="false"/>
    </xf>
    <xf numFmtId="164" fontId="10" fillId="0" borderId="29"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74" fontId="10"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75" fontId="10" fillId="0" borderId="19" xfId="0" applyFont="true" applyBorder="true" applyAlignment="false" applyProtection="false">
      <alignment horizontal="general" vertical="bottom" textRotation="0" wrapText="false" indent="0" shrinkToFit="false"/>
      <protection locked="true" hidden="false"/>
    </xf>
    <xf numFmtId="172" fontId="10" fillId="0" borderId="0" xfId="0" applyFont="true" applyBorder="false" applyAlignment="true" applyProtection="false">
      <alignment horizontal="right" vertical="bottom" textRotation="0" wrapText="false" indent="0" shrinkToFit="false"/>
      <protection locked="true" hidden="false"/>
    </xf>
    <xf numFmtId="169" fontId="10" fillId="0" borderId="0" xfId="0" applyFont="true" applyBorder="false" applyAlignment="true" applyProtection="false">
      <alignment horizontal="right" vertical="bottom" textRotation="0" wrapText="false" indent="0" shrinkToFit="false"/>
      <protection locked="true" hidden="false"/>
    </xf>
    <xf numFmtId="172" fontId="10" fillId="0" borderId="0" xfId="0" applyFont="true" applyBorder="true" applyAlignment="true" applyProtection="false">
      <alignment horizontal="right" vertical="bottom" textRotation="0" wrapText="false" indent="0" shrinkToFit="false"/>
      <protection locked="true" hidden="false"/>
    </xf>
    <xf numFmtId="169" fontId="10" fillId="0" borderId="0" xfId="0" applyFont="true" applyBorder="true" applyAlignment="true" applyProtection="false">
      <alignment horizontal="right" vertical="bottom" textRotation="0" wrapText="false" indent="0" shrinkToFit="false"/>
      <protection locked="true" hidden="false"/>
    </xf>
    <xf numFmtId="169" fontId="10" fillId="0" borderId="8" xfId="0" applyFont="true" applyBorder="true" applyAlignment="true" applyProtection="false">
      <alignment horizontal="right" vertical="bottom" textRotation="0" wrapText="false" indent="0" shrinkToFit="false"/>
      <protection locked="true" hidden="false"/>
    </xf>
    <xf numFmtId="175" fontId="10" fillId="0" borderId="0" xfId="0" applyFont="true" applyBorder="false" applyAlignment="false" applyProtection="false">
      <alignment horizontal="general" vertical="bottom" textRotation="0" wrapText="false" indent="0" shrinkToFit="false"/>
      <protection locked="true" hidden="false"/>
    </xf>
    <xf numFmtId="173" fontId="10" fillId="0" borderId="0" xfId="0" applyFont="true" applyBorder="false" applyAlignment="true" applyProtection="false">
      <alignment horizontal="right" vertical="bottom" textRotation="0" wrapText="false" indent="0" shrinkToFit="false"/>
      <protection locked="true" hidden="false"/>
    </xf>
    <xf numFmtId="173" fontId="10" fillId="0" borderId="0" xfId="0" applyFont="true" applyBorder="true" applyAlignment="true" applyProtection="false">
      <alignment horizontal="right" vertical="bottom" textRotation="0" wrapText="false" indent="0" shrinkToFit="false"/>
      <protection locked="true" hidden="false"/>
    </xf>
    <xf numFmtId="172"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72" fontId="12" fillId="0" borderId="0" xfId="0" applyFont="true" applyBorder="false" applyAlignment="false" applyProtection="false">
      <alignment horizontal="general" vertical="bottom" textRotation="0" wrapText="false" indent="0" shrinkToFit="false"/>
      <protection locked="true" hidden="false"/>
    </xf>
    <xf numFmtId="164" fontId="12" fillId="0" borderId="8" xfId="0" applyFont="true" applyBorder="true" applyAlignment="true" applyProtection="false">
      <alignment horizontal="right" vertical="bottom" textRotation="0" wrapText="false" indent="0" shrinkToFit="false"/>
      <protection locked="true" hidden="false"/>
    </xf>
    <xf numFmtId="175" fontId="12" fillId="0" borderId="19" xfId="0" applyFont="true" applyBorder="true" applyAlignment="false" applyProtection="false">
      <alignment horizontal="general" vertical="bottom" textRotation="0" wrapText="false" indent="0" shrinkToFit="false"/>
      <protection locked="true" hidden="false"/>
    </xf>
    <xf numFmtId="172" fontId="12" fillId="0" borderId="0" xfId="0" applyFont="true" applyBorder="false" applyAlignment="true" applyProtection="false">
      <alignment horizontal="right" vertical="bottom" textRotation="0" wrapText="false" indent="0" shrinkToFit="false"/>
      <protection locked="true" hidden="false"/>
    </xf>
    <xf numFmtId="172" fontId="12" fillId="0" borderId="0" xfId="0" applyFont="true" applyBorder="true" applyAlignment="true" applyProtection="false">
      <alignment horizontal="right" vertical="bottom" textRotation="0" wrapText="false" indent="0" shrinkToFit="false"/>
      <protection locked="true" hidden="false"/>
    </xf>
    <xf numFmtId="172" fontId="12" fillId="0" borderId="8"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75" fontId="12" fillId="0" borderId="0" xfId="0" applyFont="true" applyBorder="true" applyAlignment="false" applyProtection="false">
      <alignment horizontal="general" vertical="bottom" textRotation="0" wrapText="false" indent="0" shrinkToFit="false"/>
      <protection locked="true" hidden="false"/>
    </xf>
    <xf numFmtId="173" fontId="12" fillId="0" borderId="0" xfId="0" applyFont="true" applyBorder="false" applyAlignment="false" applyProtection="false">
      <alignment horizontal="general" vertical="bottom" textRotation="0" wrapText="false" indent="0" shrinkToFit="false"/>
      <protection locked="true" hidden="false"/>
    </xf>
    <xf numFmtId="174" fontId="12" fillId="0" borderId="0" xfId="0" applyFont="true" applyBorder="false" applyAlignment="false" applyProtection="false">
      <alignment horizontal="general" vertical="bottom" textRotation="0" wrapText="false" indent="0" shrinkToFit="false"/>
      <protection locked="true" hidden="false"/>
    </xf>
    <xf numFmtId="173" fontId="12" fillId="0" borderId="0" xfId="0" applyFont="true" applyBorder="true" applyAlignment="false" applyProtection="false">
      <alignment horizontal="general" vertical="bottom" textRotation="0" wrapText="false" indent="0" shrinkToFit="false"/>
      <protection locked="true" hidden="false"/>
    </xf>
    <xf numFmtId="174" fontId="12" fillId="0" borderId="0" xfId="0" applyFont="true" applyBorder="true" applyAlignment="false" applyProtection="false">
      <alignment horizontal="general" vertical="bottom" textRotation="0" wrapText="false" indent="0" shrinkToFit="false"/>
      <protection locked="true" hidden="false"/>
    </xf>
    <xf numFmtId="175" fontId="10"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73" fontId="12" fillId="0" borderId="0" xfId="0" applyFont="true" applyBorder="false" applyAlignment="true" applyProtection="false">
      <alignment horizontal="left" vertical="bottom" textRotation="0" wrapText="false" indent="0" shrinkToFit="false"/>
      <protection locked="true" hidden="false"/>
    </xf>
    <xf numFmtId="174" fontId="12" fillId="0" borderId="0" xfId="0" applyFont="true" applyBorder="false" applyAlignment="true" applyProtection="false">
      <alignment horizontal="left" vertical="bottom" textRotation="0" wrapText="false" indent="0" shrinkToFit="false"/>
      <protection locked="true" hidden="false"/>
    </xf>
    <xf numFmtId="175" fontId="10" fillId="0" borderId="0" xfId="0" applyFont="true" applyBorder="true" applyAlignment="true" applyProtection="false">
      <alignment horizontal="right" vertical="bottom" textRotation="0" wrapText="false" indent="0" shrinkToFit="false"/>
      <protection locked="true" hidden="false"/>
    </xf>
    <xf numFmtId="164" fontId="10" fillId="0" borderId="30" xfId="0" applyFont="true" applyBorder="true" applyAlignment="true" applyProtection="false">
      <alignment horizontal="center" vertical="center" textRotation="0" wrapText="false" indent="0" shrinkToFit="false"/>
      <protection locked="true" hidden="false"/>
    </xf>
    <xf numFmtId="174" fontId="10" fillId="0" borderId="16" xfId="0" applyFont="true" applyBorder="true" applyAlignment="true" applyProtection="false">
      <alignment horizontal="right" vertical="bottom" textRotation="0" wrapText="false" indent="0" shrinkToFit="false"/>
      <protection locked="true" hidden="false"/>
    </xf>
    <xf numFmtId="175" fontId="10" fillId="0" borderId="0" xfId="0" applyFont="true" applyBorder="false" applyAlignment="true" applyProtection="false">
      <alignment horizontal="right" vertical="bottom" textRotation="0" wrapText="false" indent="0" shrinkToFit="false"/>
      <protection locked="true" hidden="false"/>
    </xf>
    <xf numFmtId="164" fontId="0" fillId="0" borderId="13" xfId="0" applyFont="false" applyBorder="true" applyAlignment="true" applyProtection="false">
      <alignment horizontal="center" vertical="center" textRotation="0" wrapText="false" indent="0" shrinkToFit="false"/>
      <protection locked="true" hidden="false"/>
    </xf>
    <xf numFmtId="164" fontId="0" fillId="0" borderId="29" xfId="0" applyFont="false" applyBorder="true" applyAlignment="true" applyProtection="false">
      <alignment horizontal="center" vertical="center" textRotation="0" wrapText="false" indent="0" shrinkToFit="false"/>
      <protection locked="true" hidden="false"/>
    </xf>
    <xf numFmtId="164" fontId="10" fillId="0" borderId="19" xfId="0" applyFont="true" applyBorder="true" applyAlignment="false" applyProtection="false">
      <alignment horizontal="general" vertical="bottom" textRotation="0" wrapText="false" indent="0" shrinkToFit="false"/>
      <protection locked="true" hidden="false"/>
    </xf>
    <xf numFmtId="174" fontId="10" fillId="0" borderId="1"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19" xfId="0" applyFont="true" applyBorder="true" applyAlignment="false" applyProtection="false">
      <alignment horizontal="general" vertical="bottom" textRotation="0" wrapText="false" indent="0" shrinkToFit="false"/>
      <protection locked="true" hidden="false"/>
    </xf>
    <xf numFmtId="169" fontId="12" fillId="0" borderId="0" xfId="0" applyFont="true" applyBorder="false" applyAlignment="true" applyProtection="false">
      <alignment horizontal="right" vertical="bottom" textRotation="0" wrapText="false" indent="0" shrinkToFit="false"/>
      <protection locked="true" hidden="false"/>
    </xf>
    <xf numFmtId="169" fontId="12" fillId="0" borderId="8" xfId="0" applyFont="true" applyBorder="true" applyAlignment="true" applyProtection="false">
      <alignment horizontal="right" vertical="bottom" textRotation="0" wrapText="false" indent="0" shrinkToFit="false"/>
      <protection locked="true" hidden="false"/>
    </xf>
    <xf numFmtId="175" fontId="12" fillId="0" borderId="0" xfId="0" applyFont="true" applyBorder="true" applyAlignment="true" applyProtection="false">
      <alignment horizontal="left" vertical="bottom" textRotation="0" wrapText="false" indent="0" shrinkToFit="false"/>
      <protection locked="true" hidden="false"/>
    </xf>
    <xf numFmtId="172" fontId="12" fillId="0" borderId="0" xfId="0" applyFont="true" applyBorder="false" applyAlignment="true" applyProtection="false">
      <alignment horizontal="left" vertical="bottom" textRotation="0" wrapText="false" indent="0" shrinkToFit="false"/>
      <protection locked="true" hidden="false"/>
    </xf>
    <xf numFmtId="172" fontId="10" fillId="0" borderId="0" xfId="0" applyFont="true" applyBorder="false" applyAlignment="true" applyProtection="false">
      <alignment horizontal="left" vertical="bottom" textRotation="0" wrapText="false" indent="0" shrinkToFit="false"/>
      <protection locked="true" hidden="false"/>
    </xf>
    <xf numFmtId="175" fontId="10" fillId="0" borderId="31" xfId="0" applyFont="true" applyBorder="true" applyAlignment="true" applyProtection="false">
      <alignment horizontal="center" vertical="center" textRotation="0" wrapText="false" indent="0" shrinkToFit="false"/>
      <protection locked="true" hidden="false"/>
    </xf>
    <xf numFmtId="164" fontId="10" fillId="0" borderId="32" xfId="0" applyFont="true" applyBorder="true" applyAlignment="true" applyProtection="false">
      <alignment horizontal="center" vertical="center" textRotation="0" wrapText="false" indent="0" shrinkToFit="false"/>
      <protection locked="true" hidden="false"/>
    </xf>
    <xf numFmtId="175" fontId="12" fillId="0" borderId="0" xfId="0" applyFont="true" applyBorder="true" applyAlignment="true" applyProtection="false">
      <alignment horizontal="center" vertical="bottom" textRotation="0" wrapText="false" indent="0" shrinkToFit="false"/>
      <protection locked="true" hidden="false"/>
    </xf>
    <xf numFmtId="172" fontId="10" fillId="0" borderId="0" xfId="0" applyFont="true" applyBorder="true" applyAlignment="true" applyProtection="false">
      <alignment horizontal="right" vertical="bottom" textRotation="0" wrapText="false" indent="0" shrinkToFit="false"/>
      <protection locked="true" hidden="false"/>
    </xf>
    <xf numFmtId="177" fontId="10" fillId="0" borderId="0" xfId="0" applyFont="true" applyBorder="false" applyAlignment="true" applyProtection="false">
      <alignment horizontal="right" vertical="bottom" textRotation="0" wrapText="false" indent="0" shrinkToFit="false"/>
      <protection locked="true" hidden="false"/>
    </xf>
    <xf numFmtId="177" fontId="10" fillId="0" borderId="8" xfId="0" applyFont="true" applyBorder="true" applyAlignment="true" applyProtection="false">
      <alignment horizontal="right" vertical="bottom" textRotation="0" wrapText="false" indent="0" shrinkToFit="false"/>
      <protection locked="true" hidden="false"/>
    </xf>
    <xf numFmtId="164" fontId="10" fillId="0" borderId="0" xfId="21"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73" fontId="10" fillId="0" borderId="0" xfId="0" applyFont="true" applyBorder="false" applyAlignment="true" applyProtection="false">
      <alignment horizontal="left" vertical="bottom" textRotation="0" wrapText="false" indent="0" shrinkToFit="false"/>
      <protection locked="true" hidden="false"/>
    </xf>
    <xf numFmtId="174" fontId="10" fillId="0" borderId="0" xfId="0" applyFont="true" applyBorder="false" applyAlignment="true" applyProtection="false">
      <alignment horizontal="left" vertical="bottom" textRotation="0" wrapText="false" indent="0" shrinkToFit="false"/>
      <protection locked="true" hidden="false"/>
    </xf>
    <xf numFmtId="178" fontId="10" fillId="0" borderId="0" xfId="0" applyFont="true" applyBorder="false" applyAlignment="false" applyProtection="false">
      <alignment horizontal="general" vertical="bottom" textRotation="0" wrapText="false" indent="0" shrinkToFit="false"/>
      <protection locked="true" hidden="false"/>
    </xf>
    <xf numFmtId="178" fontId="10" fillId="0" borderId="0" xfId="0" applyFont="true" applyBorder="false" applyAlignment="true" applyProtection="false">
      <alignment horizontal="center" vertical="bottom" textRotation="0" wrapText="false" indent="0" shrinkToFit="false"/>
      <protection locked="true" hidden="false"/>
    </xf>
    <xf numFmtId="178" fontId="12" fillId="0" borderId="0" xfId="0" applyFont="true" applyBorder="false" applyAlignment="true" applyProtection="false">
      <alignment horizontal="right" vertical="bottom" textRotation="0" wrapText="false" indent="0" shrinkToFit="false"/>
      <protection locked="true" hidden="false"/>
    </xf>
    <xf numFmtId="178" fontId="10" fillId="0" borderId="7"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true" applyProtection="false">
      <alignment horizontal="center" vertical="center" textRotation="0" wrapText="false" indent="0" shrinkToFit="false"/>
      <protection locked="true" hidden="false"/>
    </xf>
    <xf numFmtId="164" fontId="10" fillId="0" borderId="33" xfId="0" applyFont="true" applyBorder="true" applyAlignment="true" applyProtection="false">
      <alignment horizontal="center" vertical="center" textRotation="0" wrapText="true" indent="0" shrinkToFit="false"/>
      <protection locked="true" hidden="false"/>
    </xf>
    <xf numFmtId="164" fontId="10" fillId="0" borderId="34"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13"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10" fillId="0" borderId="22" xfId="0" applyFont="true" applyBorder="true" applyAlignment="true" applyProtection="false">
      <alignment horizontal="center" vertical="center" textRotation="0" wrapText="true" indent="0" shrinkToFit="false"/>
      <protection locked="true" hidden="false"/>
    </xf>
    <xf numFmtId="164" fontId="10" fillId="0" borderId="31" xfId="0" applyFont="tru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true" applyProtection="false">
      <alignment horizontal="right" vertical="center" textRotation="0" wrapText="false" indent="0" shrinkToFit="false"/>
      <protection locked="true" hidden="false"/>
    </xf>
    <xf numFmtId="164" fontId="0" fillId="0" borderId="18" xfId="0" applyFont="false" applyBorder="true" applyAlignment="true" applyProtection="false">
      <alignment horizontal="center" vertical="center" textRotation="0" wrapText="true" indent="0" shrinkToFit="false"/>
      <protection locked="true" hidden="false"/>
    </xf>
    <xf numFmtId="164" fontId="0" fillId="0" borderId="16" xfId="0" applyFont="false" applyBorder="true" applyAlignment="true" applyProtection="false">
      <alignment horizontal="center" vertical="center" textRotation="0" wrapText="true" indent="0" shrinkToFit="false"/>
      <protection locked="true" hidden="false"/>
    </xf>
    <xf numFmtId="164" fontId="0" fillId="0" borderId="17" xfId="0" applyFont="false" applyBorder="true" applyAlignment="true" applyProtection="false">
      <alignment horizontal="center" vertical="center" textRotation="0" wrapText="true" indent="0" shrinkToFit="false"/>
      <protection locked="true" hidden="false"/>
    </xf>
    <xf numFmtId="164" fontId="10" fillId="0" borderId="13" xfId="0" applyFont="true" applyBorder="true" applyAlignment="true" applyProtection="false">
      <alignment horizontal="right" vertical="center" textRotation="0" wrapText="false" indent="0" shrinkToFit="false"/>
      <protection locked="true" hidden="false"/>
    </xf>
    <xf numFmtId="178" fontId="10" fillId="0" borderId="0" xfId="0" applyFont="true" applyBorder="true" applyAlignment="false" applyProtection="false">
      <alignment horizontal="general" vertical="bottom" textRotation="0" wrapText="false" indent="0" shrinkToFit="false"/>
      <protection locked="true" hidden="false"/>
    </xf>
    <xf numFmtId="178" fontId="10" fillId="0" borderId="0" xfId="0" applyFont="true" applyBorder="false" applyAlignment="true" applyProtection="false">
      <alignment horizontal="right" vertical="bottom" textRotation="0" wrapText="false" indent="0" shrinkToFit="false"/>
      <protection locked="true" hidden="false"/>
    </xf>
    <xf numFmtId="172" fontId="12" fillId="0" borderId="0" xfId="0" applyFont="true" applyBorder="true" applyAlignment="true" applyProtection="false">
      <alignment horizontal="center" vertical="bottom" textRotation="0" wrapText="false" indent="0" shrinkToFit="false"/>
      <protection locked="true" hidden="false"/>
    </xf>
    <xf numFmtId="164" fontId="10" fillId="0" borderId="35" xfId="0" applyFont="true" applyBorder="true" applyAlignment="true" applyProtection="false">
      <alignment horizontal="center" vertical="center" textRotation="0" wrapText="false" indent="0" shrinkToFit="false"/>
      <protection locked="true" hidden="false"/>
    </xf>
    <xf numFmtId="178" fontId="10" fillId="0" borderId="33" xfId="0" applyFont="true" applyBorder="true" applyAlignment="true" applyProtection="false">
      <alignment horizontal="center" vertical="center" textRotation="0" wrapText="true" indent="0" shrinkToFit="false"/>
      <protection locked="true" hidden="false"/>
    </xf>
    <xf numFmtId="164" fontId="10" fillId="0" borderId="36" xfId="0" applyFont="true" applyBorder="true" applyAlignment="true" applyProtection="false">
      <alignment horizontal="center" vertical="center" textRotation="0" wrapText="true" indent="0" shrinkToFit="false"/>
      <protection locked="true" hidden="false"/>
    </xf>
    <xf numFmtId="164" fontId="10" fillId="0" borderId="33" xfId="0" applyFont="true" applyBorder="true" applyAlignment="true" applyProtection="false">
      <alignment horizontal="right" vertical="bottom" textRotation="0" wrapText="false" indent="0" shrinkToFit="false"/>
      <protection locked="true" hidden="false"/>
    </xf>
    <xf numFmtId="178" fontId="10" fillId="0" borderId="13" xfId="0" applyFont="true" applyBorder="true" applyAlignment="true" applyProtection="false">
      <alignment horizontal="center" vertical="center" textRotation="0" wrapText="true" indent="0" shrinkToFit="false"/>
      <protection locked="true" hidden="false"/>
    </xf>
    <xf numFmtId="178"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78" fontId="10" fillId="0" borderId="18" xfId="0" applyFont="true" applyBorder="true" applyAlignment="true" applyProtection="false">
      <alignment horizontal="center" vertical="center" textRotation="0" wrapText="true" indent="0" shrinkToFit="false"/>
      <protection locked="true" hidden="false"/>
    </xf>
    <xf numFmtId="178" fontId="10" fillId="0" borderId="16" xfId="0" applyFont="true" applyBorder="true" applyAlignment="true" applyProtection="false">
      <alignment horizontal="center" vertical="center" textRotation="0" wrapText="true" indent="0" shrinkToFit="false"/>
      <protection locked="true" hidden="false"/>
    </xf>
    <xf numFmtId="164" fontId="10" fillId="0" borderId="16" xfId="0" applyFont="true" applyBorder="true" applyAlignment="true" applyProtection="false">
      <alignment horizontal="center" vertical="center" textRotation="0" wrapText="true" indent="0" shrinkToFit="false"/>
      <protection locked="true" hidden="false"/>
    </xf>
    <xf numFmtId="175" fontId="12" fillId="0" borderId="0" xfId="0" applyFont="true" applyBorder="false" applyAlignment="false" applyProtection="false">
      <alignment horizontal="general" vertical="bottom" textRotation="0" wrapText="false" indent="0" shrinkToFit="false"/>
      <protection locked="true" hidden="false"/>
    </xf>
    <xf numFmtId="175" fontId="10" fillId="0" borderId="30" xfId="0" applyFont="true" applyBorder="true" applyAlignment="true" applyProtection="false">
      <alignment horizontal="center" vertical="center" textRotation="0" wrapText="false" indent="0" shrinkToFit="false"/>
      <protection locked="true" hidden="false"/>
    </xf>
    <xf numFmtId="164" fontId="10" fillId="0" borderId="20"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10" fillId="0" borderId="13" xfId="0" applyFont="true" applyBorder="true" applyAlignment="true" applyProtection="false">
      <alignment horizontal="center" vertical="center" textRotation="0" wrapText="true" indent="0" shrinkToFit="false"/>
      <protection locked="true" hidden="false"/>
    </xf>
    <xf numFmtId="164" fontId="10" fillId="0" borderId="31" xfId="0" applyFont="true" applyBorder="true" applyAlignment="true" applyProtection="false">
      <alignment horizontal="center" vertical="center" textRotation="0" wrapText="false" indent="0" shrinkToFit="false"/>
      <protection locked="true" hidden="false"/>
    </xf>
    <xf numFmtId="164" fontId="10" fillId="0" borderId="24" xfId="0" applyFont="true" applyBorder="true" applyAlignment="true" applyProtection="false">
      <alignment horizontal="center" vertical="center" textRotation="0" wrapText="false" indent="0" shrinkToFit="false"/>
      <protection locked="true" hidden="false"/>
    </xf>
    <xf numFmtId="164" fontId="10" fillId="0" borderId="17" xfId="0" applyFont="true" applyBorder="true" applyAlignment="true" applyProtection="false">
      <alignment horizontal="center" vertical="center" textRotation="0" wrapText="false" indent="0" shrinkToFit="false"/>
      <protection locked="true" hidden="false"/>
    </xf>
    <xf numFmtId="164" fontId="10" fillId="0" borderId="18" xfId="0" applyFont="true" applyBorder="true" applyAlignment="true" applyProtection="false">
      <alignment horizontal="center" vertical="center" textRotation="0" wrapText="true" indent="0" shrinkToFit="false"/>
      <protection locked="true" hidden="false"/>
    </xf>
    <xf numFmtId="164" fontId="10" fillId="0" borderId="17" xfId="0" applyFont="true" applyBorder="true" applyAlignment="true" applyProtection="false">
      <alignment horizontal="center" vertical="center" textRotation="0" wrapText="true" indent="0" shrinkToFit="false"/>
      <protection locked="true" hidden="false"/>
    </xf>
    <xf numFmtId="164" fontId="10" fillId="0" borderId="18" xfId="0" applyFont="true" applyBorder="true" applyAlignment="true" applyProtection="false">
      <alignment horizontal="center" vertical="center" textRotation="0" wrapText="false" indent="0" shrinkToFit="false"/>
      <protection locked="true" hidden="false"/>
    </xf>
    <xf numFmtId="178" fontId="10" fillId="0" borderId="1" xfId="0" applyFont="true" applyBorder="true" applyAlignment="false" applyProtection="false">
      <alignment horizontal="general" vertical="bottom" textRotation="0" wrapText="false" indent="0" shrinkToFit="false"/>
      <protection locked="true" hidden="false"/>
    </xf>
    <xf numFmtId="172" fontId="10" fillId="0" borderId="0" xfId="0" applyFont="true" applyBorder="true" applyAlignment="false" applyProtection="false">
      <alignment horizontal="general" vertical="bottom" textRotation="0" wrapText="false" indent="0" shrinkToFit="false"/>
      <protection locked="true" hidden="false"/>
    </xf>
    <xf numFmtId="169" fontId="10" fillId="0" borderId="8" xfId="0" applyFont="true" applyBorder="true" applyAlignment="true" applyProtection="false">
      <alignment horizontal="right" vertical="bottom" textRotation="0" wrapText="false" indent="0" shrinkToFit="false"/>
      <protection locked="true" hidden="false"/>
    </xf>
    <xf numFmtId="179" fontId="10" fillId="0" borderId="0" xfId="0" applyFont="true" applyBorder="false" applyAlignment="false" applyProtection="false">
      <alignment horizontal="general" vertical="bottom" textRotation="0" wrapText="false" indent="0" shrinkToFit="false"/>
      <protection locked="true" hidden="false"/>
    </xf>
    <xf numFmtId="164" fontId="10" fillId="0" borderId="35"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78" fontId="10" fillId="0" borderId="2" xfId="0" applyFont="true" applyBorder="true" applyAlignment="true" applyProtection="false">
      <alignment horizontal="center" vertical="center" textRotation="0" wrapText="true" indent="0" shrinkToFit="false"/>
      <protection locked="true" hidden="false"/>
    </xf>
    <xf numFmtId="175" fontId="10" fillId="0" borderId="13" xfId="0" applyFont="true" applyBorder="true" applyAlignment="true" applyProtection="false">
      <alignment horizontal="center" vertical="center" textRotation="0" wrapText="false" indent="0" shrinkToFit="false"/>
      <protection locked="true" hidden="false"/>
    </xf>
    <xf numFmtId="175" fontId="10" fillId="0" borderId="19" xfId="0" applyFont="true" applyBorder="true" applyAlignment="true" applyProtection="false">
      <alignment horizontal="center" vertical="center" textRotation="0" wrapText="false" indent="0" shrinkToFit="false"/>
      <protection locked="true" hidden="false"/>
    </xf>
    <xf numFmtId="164" fontId="10" fillId="0" borderId="20" xfId="0" applyFont="tru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78" fontId="10" fillId="0" borderId="9"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right" vertical="center" textRotation="0" wrapText="true" indent="0" shrinkToFit="false"/>
      <protection locked="true" hidden="false"/>
    </xf>
    <xf numFmtId="164" fontId="10" fillId="0" borderId="24" xfId="0" applyFont="true" applyBorder="true" applyAlignment="true" applyProtection="false">
      <alignment horizontal="center" vertical="center" textRotation="0" wrapText="true" indent="0" shrinkToFit="false"/>
      <protection locked="true" hidden="false"/>
    </xf>
    <xf numFmtId="178" fontId="10" fillId="0" borderId="17" xfId="0" applyFont="true" applyBorder="true" applyAlignment="true" applyProtection="false">
      <alignment horizontal="center" vertical="center" textRotation="0" wrapText="true" indent="0" shrinkToFit="false"/>
      <protection locked="true" hidden="false"/>
    </xf>
    <xf numFmtId="175" fontId="10" fillId="0" borderId="29" xfId="0" applyFont="true" applyBorder="true" applyAlignment="true" applyProtection="false">
      <alignment horizontal="center" vertical="center" textRotation="0" wrapText="false" indent="0" shrinkToFit="false"/>
      <protection locked="true" hidden="false"/>
    </xf>
    <xf numFmtId="175" fontId="10" fillId="0" borderId="27" xfId="0" applyFont="true" applyBorder="true" applyAlignment="true" applyProtection="false">
      <alignment horizontal="center" vertical="center" textRotation="0" wrapText="false" indent="0" shrinkToFit="false"/>
      <protection locked="true" hidden="false"/>
    </xf>
    <xf numFmtId="172" fontId="10" fillId="0" borderId="0" xfId="0" applyFont="true" applyBorder="false" applyAlignment="true" applyProtection="false">
      <alignment horizontal="right" vertical="bottom" textRotation="0" wrapText="false" indent="0" shrinkToFit="false"/>
      <protection locked="true" hidden="false"/>
    </xf>
    <xf numFmtId="172" fontId="12" fillId="0" borderId="0" xfId="0" applyFont="true" applyBorder="true" applyAlignment="false" applyProtection="false">
      <alignment horizontal="general" vertical="bottom" textRotation="0" wrapText="false" indent="0" shrinkToFit="false"/>
      <protection locked="true" hidden="false"/>
    </xf>
    <xf numFmtId="164" fontId="10" fillId="0" borderId="34" xfId="0" applyFont="true" applyBorder="true" applyAlignment="true" applyProtection="false">
      <alignment horizontal="center" vertical="center" textRotation="0" wrapText="true" indent="0" shrinkToFit="false"/>
      <protection locked="true" hidden="false"/>
    </xf>
    <xf numFmtId="173" fontId="10" fillId="0" borderId="0"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0" fillId="0" borderId="20" xfId="0" applyFont="false" applyBorder="true" applyAlignment="true" applyProtection="false">
      <alignment horizontal="center" vertical="center" textRotation="0" wrapText="true" indent="0" shrinkToFit="false"/>
      <protection locked="true" hidden="false"/>
    </xf>
    <xf numFmtId="164" fontId="0" fillId="0" borderId="8" xfId="0" applyFont="fals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0" fillId="0" borderId="24" xfId="0" applyFont="false" applyBorder="true" applyAlignment="true" applyProtection="false">
      <alignment horizontal="center" vertical="center" textRotation="0" wrapText="true" indent="0" shrinkToFit="false"/>
      <protection locked="true" hidden="false"/>
    </xf>
    <xf numFmtId="164" fontId="10" fillId="0" borderId="16"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4" fillId="0" borderId="36"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true" indent="0" shrinkToFit="false"/>
      <protection locked="true" hidden="false"/>
    </xf>
    <xf numFmtId="164" fontId="0" fillId="0" borderId="31" xfId="0" applyFont="true" applyBorder="true" applyAlignment="true" applyProtection="false">
      <alignment horizontal="center" vertical="center" textRotation="0" wrapText="true" indent="0" shrinkToFit="false"/>
      <protection locked="true" hidden="false"/>
    </xf>
    <xf numFmtId="164" fontId="0" fillId="0" borderId="4" xfId="0" applyFont="false" applyBorder="true" applyAlignment="true" applyProtection="false">
      <alignment horizontal="center" vertical="center" textRotation="0" wrapText="false" indent="0" shrinkToFit="false"/>
      <protection locked="true" hidden="false"/>
    </xf>
    <xf numFmtId="164" fontId="0" fillId="0" borderId="4" xfId="0" applyFont="false" applyBorder="true" applyAlignment="true" applyProtection="false">
      <alignment horizontal="center" vertical="center" textRotation="0" wrapText="true" indent="0" shrinkToFit="false"/>
      <protection locked="true" hidden="false"/>
    </xf>
    <xf numFmtId="164" fontId="0" fillId="0" borderId="5" xfId="0" applyFont="false" applyBorder="true" applyAlignment="true" applyProtection="false">
      <alignment horizontal="center" vertical="center" textRotation="0" wrapText="true" indent="0" shrinkToFit="false"/>
      <protection locked="true" hidden="false"/>
    </xf>
    <xf numFmtId="164" fontId="0" fillId="0" borderId="7" xfId="0" applyFont="false" applyBorder="true" applyAlignment="true" applyProtection="false">
      <alignment horizontal="center" vertical="center" textRotation="0" wrapText="tru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80" fontId="0" fillId="0" borderId="0" xfId="0" applyFont="fals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80" fontId="28" fillId="0" borderId="0" xfId="0" applyFont="true" applyBorder="false" applyAlignment="false" applyProtection="false">
      <alignment horizontal="general" vertical="bottom" textRotation="0" wrapText="false" indent="0" shrinkToFit="false"/>
      <protection locked="true" hidden="false"/>
    </xf>
    <xf numFmtId="180" fontId="4" fillId="0" borderId="0" xfId="0" applyFont="true" applyBorder="false" applyAlignment="false" applyProtection="false">
      <alignment horizontal="general" vertical="bottom" textRotation="0" wrapText="false" indent="0" shrinkToFit="false"/>
      <protection locked="true" hidden="false"/>
    </xf>
    <xf numFmtId="180" fontId="29" fillId="0" borderId="0" xfId="0" applyFont="true" applyBorder="false" applyAlignment="false" applyProtection="false">
      <alignment horizontal="general" vertical="bottom" textRotation="0" wrapText="false" indent="0" shrinkToFit="false"/>
      <protection locked="true" hidden="false"/>
    </xf>
    <xf numFmtId="181"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28"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 name="Standard 4" xfId="22"/>
  </cellStyles>
  <colors>
    <indexedColors>
      <rgbColor rgb="FF000000"/>
      <rgbColor rgb="FFFFFFFF"/>
      <rgbColor rgb="FFFF0000"/>
      <rgbColor rgb="FF33D6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B984D"/>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3.xml.rels><?xml version="1.0" encoding="UTF-8"?>
<Relationships xmlns="http://schemas.openxmlformats.org/package/2006/relationships"><Relationship Id="rId1" Type="http://schemas.openxmlformats.org/officeDocument/2006/relationships/chartUserShapes" Target="../drawings/drawing3.xml"/>
</Relationships>
</file>

<file path=xl/charts/_rels/chart4.xml.rels><?xml version="1.0" encoding="UTF-8"?>
<Relationships xmlns="http://schemas.openxmlformats.org/package/2006/relationships"><Relationship Id="rId1" Type="http://schemas.openxmlformats.org/officeDocument/2006/relationships/chartUserShapes" Target="../drawings/drawing5.xml"/>
</Relationships>
</file>

<file path=xl/charts/_rels/chart5.xml.rels><?xml version="1.0" encoding="UTF-8"?>
<Relationships xmlns="http://schemas.openxmlformats.org/package/2006/relationships"><Relationship Id="rId1" Type="http://schemas.openxmlformats.org/officeDocument/2006/relationships/chartUserShapes" Target="../drawings/drawing6.xml"/>
</Relationships>
</file>

<file path=xl/charts/_rels/chart6.xml.rels><?xml version="1.0" encoding="UTF-8"?>
<Relationships xmlns="http://schemas.openxmlformats.org/package/2006/relationships"><Relationship Id="rId1" Type="http://schemas.openxmlformats.org/officeDocument/2006/relationships/chartUserShapes" Target="../drawings/drawing8.xml"/>
</Relationships>
</file>

<file path=xl/charts/_rels/chart7.xml.rels><?xml version="1.0" encoding="UTF-8"?>
<Relationships xmlns="http://schemas.openxmlformats.org/package/2006/relationships"><Relationship Id="rId1" Type="http://schemas.openxmlformats.org/officeDocument/2006/relationships/chartUserShapes" Target="../drawings/drawing9.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Bilanzstruktur der öFEU 2009 - Aktiva</a:t>
            </a:r>
          </a:p>
        </c:rich>
      </c:tx>
      <c:layout>
        <c:manualLayout>
          <c:xMode val="edge"/>
          <c:yMode val="edge"/>
          <c:x val="0.25991606876946"/>
          <c:y val="0.0371046923164745"/>
        </c:manualLayout>
      </c:layout>
      <c:overlay val="0"/>
      <c:spPr>
        <a:noFill/>
        <a:ln w="0">
          <a:noFill/>
        </a:ln>
      </c:spPr>
    </c:title>
    <c:autoTitleDeleted val="0"/>
    <c:plotArea>
      <c:layout>
        <c:manualLayout>
          <c:layoutTarget val="inner"/>
          <c:xMode val="edge"/>
          <c:yMode val="edge"/>
          <c:x val="0.360362799512657"/>
          <c:y val="0.268295467519123"/>
          <c:w val="0.374915391904697"/>
          <c:h val="0.6114853293755"/>
        </c:manualLayout>
      </c:layout>
      <c:pieChart>
        <c:varyColors val="1"/>
        <c:ser>
          <c:idx val="0"/>
          <c:order val="0"/>
          <c:spPr>
            <a:solidFill>
              <a:srgbClr val="666699"/>
            </a:solidFill>
            <a:ln w="0">
              <a:solidFill>
                <a:srgbClr val="000000"/>
              </a:solidFill>
            </a:ln>
          </c:spPr>
          <c:explosion val="0"/>
          <c:dPt>
            <c:idx val="0"/>
            <c:spPr>
              <a:solidFill>
                <a:srgbClr val="ccffcc"/>
              </a:solidFill>
              <a:ln w="0">
                <a:solidFill>
                  <a:srgbClr val="000000"/>
                </a:solidFill>
              </a:ln>
            </c:spPr>
          </c:dPt>
          <c:dPt>
            <c:idx val="1"/>
            <c:spPr>
              <a:solidFill>
                <a:srgbClr val="c0c0c0"/>
              </a:solidFill>
              <a:ln w="0">
                <a:solidFill>
                  <a:srgbClr val="000000"/>
                </a:solidFill>
              </a:ln>
            </c:spPr>
          </c:dPt>
          <c:dPt>
            <c:idx val="2"/>
            <c:spPr>
              <a:solidFill>
                <a:srgbClr val="808000"/>
              </a:solidFill>
              <a:ln w="0">
                <a:solidFill>
                  <a:srgbClr val="000000"/>
                </a:solidFill>
              </a:ln>
            </c:spPr>
          </c:dPt>
          <c:dPt>
            <c:idx val="3"/>
            <c:spPr>
              <a:solidFill>
                <a:srgbClr val="333333"/>
              </a:solidFill>
              <a:ln w="0">
                <a:solidFill>
                  <a:srgbClr val="000000"/>
                </a:solidFill>
              </a:ln>
            </c:spPr>
          </c:dPt>
          <c:dLbls>
            <c:dLbl>
              <c:idx val="0"/>
              <c:txPr>
                <a:bodyPr wrap="none"/>
                <a:lstStyle/>
                <a:p>
                  <a:pPr>
                    <a:defRPr b="0" sz="1000" spc="-1" strike="noStrike">
                      <a:solidFill>
                        <a:srgbClr val="000000"/>
                      </a:solidFill>
                      <a:latin typeface="Calibri"/>
                    </a:defRPr>
                  </a:pPr>
                </a:p>
              </c:txPr>
              <c:dLblPos val="outEnd"/>
              <c:showLegendKey val="0"/>
              <c:showVal val="0"/>
              <c:showCatName val="1"/>
              <c:showSerName val="0"/>
              <c:showPercent val="1"/>
              <c:separator>
</c:separator>
            </c:dLbl>
            <c:dLbl>
              <c:idx val="1"/>
              <c:txPr>
                <a:bodyPr wrap="none"/>
                <a:lstStyle/>
                <a:p>
                  <a:pPr>
                    <a:defRPr b="0" sz="1000" spc="-1" strike="noStrike">
                      <a:solidFill>
                        <a:srgbClr val="000000"/>
                      </a:solidFill>
                      <a:latin typeface="Calibri"/>
                    </a:defRPr>
                  </a:pPr>
                </a:p>
              </c:txPr>
              <c:dLblPos val="outEnd"/>
              <c:showLegendKey val="0"/>
              <c:showVal val="0"/>
              <c:showCatName val="1"/>
              <c:showSerName val="0"/>
              <c:showPercent val="1"/>
              <c:separator>
</c:separator>
            </c:dLbl>
            <c:dLbl>
              <c:idx val="2"/>
              <c:txPr>
                <a:bodyPr wrap="none"/>
                <a:lstStyle/>
                <a:p>
                  <a:pPr>
                    <a:defRPr b="0" sz="1000" spc="-1" strike="noStrike">
                      <a:solidFill>
                        <a:srgbClr val="000000"/>
                      </a:solidFill>
                      <a:latin typeface="Calibri"/>
                    </a:defRPr>
                  </a:pPr>
                </a:p>
              </c:txPr>
              <c:dLblPos val="outEnd"/>
              <c:showLegendKey val="0"/>
              <c:showVal val="0"/>
              <c:showCatName val="1"/>
              <c:showSerName val="0"/>
              <c:showPercent val="1"/>
              <c:separator>
</c:separator>
            </c:dLbl>
            <c:dLbl>
              <c:idx val="3"/>
              <c:txPr>
                <a:bodyPr wrap="none"/>
                <a:lstStyle/>
                <a:p>
                  <a:pPr>
                    <a:defRPr b="0" sz="1000" spc="-1" strike="noStrike">
                      <a:solidFill>
                        <a:srgbClr val="000000"/>
                      </a:solidFill>
                      <a:latin typeface="Calibri"/>
                    </a:defRPr>
                  </a:pPr>
                </a:p>
              </c:txPr>
              <c:dLblPos val="outEnd"/>
              <c:showLegendKey val="0"/>
              <c:showVal val="0"/>
              <c:showCatName val="1"/>
              <c:showSerName val="0"/>
              <c:showPercent val="1"/>
              <c:separator>
</c:separator>
            </c:dLbl>
            <c:txPr>
              <a:bodyPr wrap="none"/>
              <a:lstStyle/>
              <a:p>
                <a:pPr>
                  <a:defRPr b="0" sz="1000" spc="-1" strike="noStrike">
                    <a:solidFill>
                      <a:srgbClr val="000000"/>
                    </a:solidFill>
                    <a:latin typeface="Calibri"/>
                  </a:defRPr>
                </a:pPr>
              </a:p>
            </c:txPr>
            <c:dLblPos val="outEnd"/>
            <c:showLegendKey val="0"/>
            <c:showVal val="0"/>
            <c:showCatName val="1"/>
            <c:showSerName val="0"/>
            <c:showPercent val="1"/>
            <c:separator>
</c:separator>
            <c:showLeaderLines val="1"/>
          </c:dLbls>
          <c:cat>
            <c:strRef>
              <c:f>BasisGrafik!$A$71:$A$74</c:f>
              <c:strCache>
                <c:ptCount val="4"/>
                <c:pt idx="0">
                  <c:v>Sachanlagen</c:v>
                </c:pt>
                <c:pt idx="1">
                  <c:v>übriges Umlaufvermögen übrige Aktiva</c:v>
                </c:pt>
                <c:pt idx="2">
                  <c:v>Forderungen</c:v>
                </c:pt>
                <c:pt idx="3">
                  <c:v>übriges Anlagevermögen</c:v>
                </c:pt>
              </c:strCache>
            </c:strRef>
          </c:cat>
          <c:val>
            <c:numRef>
              <c:f>BasisGrafik!$B$71:$B$74</c:f>
              <c:numCache>
                <c:formatCode>General</c:formatCode>
                <c:ptCount val="4"/>
                <c:pt idx="0">
                  <c:v>75</c:v>
                </c:pt>
                <c:pt idx="1">
                  <c:v>10</c:v>
                </c:pt>
                <c:pt idx="2">
                  <c:v>9</c:v>
                </c:pt>
                <c:pt idx="3">
                  <c:v>6</c:v>
                </c:pt>
              </c:numCache>
            </c:numRef>
          </c:val>
        </c:ser>
        <c:firstSliceAng val="0"/>
      </c:pieChart>
      <c:spPr>
        <a:noFill/>
        <a:ln w="12600">
          <a:noFill/>
        </a:ln>
      </c:spPr>
    </c:plotArea>
    <c:plotVisOnly val="1"/>
    <c:dispBlanksAs val="zero"/>
  </c:chart>
  <c:spPr>
    <a:solidFill>
      <a:srgbClr val="ffffff"/>
    </a:solidFill>
    <a:ln w="126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Bilanzstruktur der öFEU 2009 - Passiva</a:t>
            </a:r>
          </a:p>
        </c:rich>
      </c:tx>
      <c:layout>
        <c:manualLayout>
          <c:xMode val="edge"/>
          <c:yMode val="edge"/>
          <c:x val="0.24901854609449"/>
          <c:y val="0.0372231102991551"/>
        </c:manualLayout>
      </c:layout>
      <c:overlay val="0"/>
      <c:spPr>
        <a:noFill/>
        <a:ln w="0">
          <a:noFill/>
        </a:ln>
      </c:spPr>
    </c:title>
    <c:autoTitleDeleted val="0"/>
    <c:plotArea>
      <c:layout>
        <c:manualLayout>
          <c:layoutTarget val="inner"/>
          <c:xMode val="edge"/>
          <c:yMode val="edge"/>
          <c:x val="0.37268173818871"/>
          <c:y val="0.262388673213062"/>
          <c:w val="0.378773521050494"/>
          <c:h val="0.617150034254396"/>
        </c:manualLayout>
      </c:layout>
      <c:pieChart>
        <c:varyColors val="1"/>
        <c:ser>
          <c:idx val="0"/>
          <c:order val="0"/>
          <c:spPr>
            <a:solidFill>
              <a:srgbClr val="666699"/>
            </a:solidFill>
            <a:ln w="0">
              <a:solidFill>
                <a:srgbClr val="000000"/>
              </a:solidFill>
            </a:ln>
          </c:spPr>
          <c:explosion val="0"/>
          <c:dPt>
            <c:idx val="0"/>
            <c:spPr>
              <a:solidFill>
                <a:srgbClr val="800000"/>
              </a:solidFill>
              <a:ln w="0">
                <a:solidFill>
                  <a:srgbClr val="000000"/>
                </a:solidFill>
              </a:ln>
            </c:spPr>
          </c:dPt>
          <c:dPt>
            <c:idx val="1"/>
            <c:spPr>
              <a:solidFill>
                <a:srgbClr val="ffffcc"/>
              </a:solidFill>
              <a:ln w="0">
                <a:solidFill>
                  <a:srgbClr val="000000"/>
                </a:solidFill>
              </a:ln>
            </c:spPr>
          </c:dPt>
          <c:dPt>
            <c:idx val="2"/>
            <c:spPr>
              <a:solidFill>
                <a:srgbClr val="993366"/>
              </a:solidFill>
              <a:ln w="0">
                <a:solidFill>
                  <a:srgbClr val="000000"/>
                </a:solidFill>
              </a:ln>
            </c:spPr>
          </c:dPt>
          <c:dPt>
            <c:idx val="3"/>
            <c:spPr>
              <a:solidFill>
                <a:srgbClr val="969696"/>
              </a:solidFill>
              <a:ln w="0">
                <a:solidFill>
                  <a:srgbClr val="000000"/>
                </a:solidFill>
              </a:ln>
            </c:spPr>
          </c:dPt>
          <c:dPt>
            <c:idx val="4"/>
            <c:spPr>
              <a:solidFill>
                <a:srgbClr val="333333"/>
              </a:solidFill>
              <a:ln w="0">
                <a:solidFill>
                  <a:srgbClr val="000000"/>
                </a:solidFill>
              </a:ln>
            </c:spPr>
          </c:dPt>
          <c:dPt>
            <c:idx val="5"/>
            <c:spPr>
              <a:solidFill>
                <a:srgbClr val="c0c0c0"/>
              </a:solidFill>
              <a:ln w="0">
                <a:solidFill>
                  <a:srgbClr val="000000"/>
                </a:solidFill>
              </a:ln>
            </c:spPr>
          </c:dPt>
          <c:dLbls>
            <c:dLbl>
              <c:idx val="0"/>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2"/>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3"/>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4"/>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5"/>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showLeaderLines val="1"/>
          </c:dLbls>
          <c:cat>
            <c:strRef>
              <c:f>BasisGrafik!$A$76:$A$81</c:f>
              <c:strCache>
                <c:ptCount val="6"/>
                <c:pt idx="0">
                  <c:v>Übrige Passiva, Rechnungsab-grenzungsposten</c:v>
                </c:pt>
                <c:pt idx="1">
                  <c:v>Eigenkapital</c:v>
                </c:pt>
                <c:pt idx="2">
                  <c:v>Sonderposten mit Rücklageanteil und aus Zuwendungen</c:v>
                </c:pt>
                <c:pt idx="3">
                  <c:v>Empfangene Ertragszuschüsse</c:v>
                </c:pt>
                <c:pt idx="4">
                  <c:v>Rückstellungen</c:v>
                </c:pt>
                <c:pt idx="5">
                  <c:v>Verbindlichkeiten</c:v>
                </c:pt>
              </c:strCache>
            </c:strRef>
          </c:cat>
          <c:val>
            <c:numRef>
              <c:f>BasisGrafik!$B$76:$B$81</c:f>
              <c:numCache>
                <c:formatCode>General</c:formatCode>
                <c:ptCount val="6"/>
                <c:pt idx="0">
                  <c:v>1</c:v>
                </c:pt>
                <c:pt idx="1">
                  <c:v>38</c:v>
                </c:pt>
                <c:pt idx="2">
                  <c:v>11</c:v>
                </c:pt>
                <c:pt idx="3">
                  <c:v>11</c:v>
                </c:pt>
                <c:pt idx="4">
                  <c:v>5</c:v>
                </c:pt>
                <c:pt idx="5">
                  <c:v>34</c:v>
                </c:pt>
              </c:numCache>
            </c:numRef>
          </c:val>
        </c:ser>
        <c:firstSliceAng val="0"/>
      </c:pieChart>
      <c:spPr>
        <a:noFill/>
        <a:ln w="12600">
          <a:noFill/>
        </a:ln>
      </c:spPr>
    </c:plotArea>
    <c:plotVisOnly val="1"/>
    <c:dispBlanksAs val="zero"/>
  </c:chart>
  <c:spPr>
    <a:solidFill>
      <a:srgbClr val="ffffff"/>
    </a:solidFill>
    <a:ln w="126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Anlagevermögen 2009 nach Aufgabenbereichen </a:t>
            </a:r>
          </a:p>
        </c:rich>
      </c:tx>
      <c:layout>
        <c:manualLayout>
          <c:xMode val="edge"/>
          <c:yMode val="edge"/>
          <c:x val="0.192486679705942"/>
          <c:y val="0.0340447683498178"/>
        </c:manualLayout>
      </c:layout>
      <c:overlay val="0"/>
      <c:spPr>
        <a:noFill/>
        <a:ln w="0">
          <a:noFill/>
        </a:ln>
      </c:spPr>
    </c:title>
    <c:autoTitleDeleted val="0"/>
    <c:plotArea>
      <c:layout>
        <c:manualLayout>
          <c:layoutTarget val="inner"/>
          <c:xMode val="edge"/>
          <c:yMode val="edge"/>
          <c:x val="0.27753422809739"/>
          <c:y val="0.0812077043206663"/>
          <c:w val="0.538679436163755"/>
          <c:h val="0.805205622071838"/>
        </c:manualLayout>
      </c:layout>
      <c:pieChart>
        <c:varyColors val="1"/>
        <c:ser>
          <c:idx val="0"/>
          <c:order val="0"/>
          <c:spPr>
            <a:solidFill>
              <a:srgbClr val="666699"/>
            </a:solidFill>
            <a:ln w="0">
              <a:solidFill>
                <a:srgbClr val="000000"/>
              </a:solidFill>
            </a:ln>
          </c:spPr>
          <c:explosion val="0"/>
          <c:dPt>
            <c:idx val="0"/>
            <c:spPr>
              <a:solidFill>
                <a:srgbClr val="ccffff"/>
              </a:solidFill>
              <a:ln w="0">
                <a:solidFill>
                  <a:srgbClr val="000000"/>
                </a:solidFill>
              </a:ln>
            </c:spPr>
          </c:dPt>
          <c:dPt>
            <c:idx val="1"/>
            <c:spPr>
              <a:solidFill>
                <a:srgbClr val="ccccff"/>
              </a:solidFill>
              <a:ln w="0">
                <a:solidFill>
                  <a:srgbClr val="000000"/>
                </a:solidFill>
              </a:ln>
            </c:spPr>
          </c:dPt>
          <c:dPt>
            <c:idx val="2"/>
            <c:spPr>
              <a:solidFill>
                <a:srgbClr val="99ccff"/>
              </a:solidFill>
              <a:ln w="0">
                <a:solidFill>
                  <a:srgbClr val="000000"/>
                </a:solidFill>
              </a:ln>
            </c:spPr>
          </c:dPt>
          <c:dPt>
            <c:idx val="3"/>
            <c:spPr>
              <a:solidFill>
                <a:srgbClr val="33d600"/>
              </a:solidFill>
              <a:ln w="0">
                <a:solidFill>
                  <a:srgbClr val="000000"/>
                </a:solidFill>
              </a:ln>
            </c:spPr>
          </c:dPt>
          <c:dPt>
            <c:idx val="4"/>
            <c:spPr>
              <a:solidFill>
                <a:srgbClr val="003366"/>
              </a:solidFill>
              <a:ln w="0">
                <a:solidFill>
                  <a:srgbClr val="000000"/>
                </a:solidFill>
              </a:ln>
            </c:spPr>
          </c:dPt>
          <c:dPt>
            <c:idx val="5"/>
            <c:spPr>
              <a:solidFill>
                <a:srgbClr val="ccccff"/>
              </a:solidFill>
              <a:ln w="0">
                <a:solidFill>
                  <a:srgbClr val="000000"/>
                </a:solidFill>
              </a:ln>
            </c:spPr>
          </c:dPt>
          <c:dPt>
            <c:idx val="6"/>
            <c:spPr>
              <a:solidFill>
                <a:srgbClr val="c0c0c0"/>
              </a:solidFill>
              <a:ln w="0">
                <a:solidFill>
                  <a:srgbClr val="000000"/>
                </a:solidFill>
              </a:ln>
            </c:spPr>
          </c:dPt>
          <c:dPt>
            <c:idx val="7"/>
            <c:spPr>
              <a:solidFill>
                <a:srgbClr val="c0c0c0"/>
              </a:solidFill>
              <a:ln w="0">
                <a:solidFill>
                  <a:srgbClr val="000000"/>
                </a:solidFill>
              </a:ln>
            </c:spPr>
          </c:dPt>
          <c:dPt>
            <c:idx val="8"/>
            <c:spPr>
              <a:solidFill>
                <a:srgbClr val="666699"/>
              </a:solidFill>
              <a:ln w="0">
                <a:solidFill>
                  <a:srgbClr val="000000"/>
                </a:solidFill>
              </a:ln>
            </c:spPr>
          </c:dPt>
          <c:dLbls>
            <c:dLbl>
              <c:idx val="0"/>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0" sz="800" spc="-1" strike="noStrike">
                      <a:solidFill>
                        <a:srgbClr val="000000"/>
                      </a:solidFill>
                      <a:latin typeface="Arial"/>
                    </a:defRPr>
                  </a:pPr>
                </a:p>
              </c:txPr>
              <c:dLblPos val="outEnd"/>
              <c:showLegendKey val="0"/>
              <c:showVal val="0"/>
              <c:showCatName val="0"/>
              <c:showSerName val="0"/>
              <c:showPercent val="0"/>
              <c:separator>
</c:separator>
            </c:dLbl>
            <c:dLbl>
              <c:idx val="6"/>
              <c:txPr>
                <a:bodyPr wrap="none"/>
                <a:lstStyle/>
                <a:p>
                  <a:pPr>
                    <a:defRPr b="0" sz="800" spc="-1" strike="noStrike">
                      <a:solidFill>
                        <a:srgbClr val="000000"/>
                      </a:solidFill>
                      <a:latin typeface="Arial"/>
                    </a:defRPr>
                  </a:pPr>
                </a:p>
              </c:txPr>
              <c:dLblPos val="outEnd"/>
              <c:showLegendKey val="0"/>
              <c:showVal val="0"/>
              <c:showCatName val="0"/>
              <c:showSerName val="0"/>
              <c:showPercent val="0"/>
              <c:separator>
</c:separator>
            </c:dLbl>
            <c:dLbl>
              <c:idx val="7"/>
              <c:txPr>
                <a:bodyPr wrap="none"/>
                <a:lstStyle/>
                <a:p>
                  <a:pPr>
                    <a:defRPr b="0" sz="800" spc="-1" strike="noStrike">
                      <a:solidFill>
                        <a:srgbClr val="000000"/>
                      </a:solidFill>
                      <a:latin typeface="Arial"/>
                    </a:defRPr>
                  </a:pPr>
                </a:p>
              </c:txPr>
              <c:dLblPos val="outEnd"/>
              <c:showLegendKey val="0"/>
              <c:showVal val="0"/>
              <c:showCatName val="0"/>
              <c:showSerName val="0"/>
              <c:showPercent val="0"/>
              <c:separator>
</c:separator>
            </c:dLbl>
            <c:dLbl>
              <c:idx val="8"/>
              <c:txPr>
                <a:bodyPr wrap="none"/>
                <a:lstStyle/>
                <a:p>
                  <a:pPr>
                    <a:defRPr b="0" sz="800" spc="-1" strike="noStrike">
                      <a:solidFill>
                        <a:srgbClr val="000000"/>
                      </a:solidFill>
                      <a:latin typeface="Arial"/>
                    </a:defRPr>
                  </a:pPr>
                </a:p>
              </c:txPr>
              <c:dLblPos val="outEnd"/>
              <c:showLegendKey val="0"/>
              <c:showVal val="0"/>
              <c:showCatName val="0"/>
              <c:showSerName val="0"/>
              <c:showPercent val="0"/>
              <c:separator>
</c:separator>
            </c:dLbl>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dLbls>
          <c:cat>
            <c:strRef>
              <c:f>BasisGrafik!$A$17:$A$25</c:f>
              <c:strCache>
                <c:ptCount val="9"/>
                <c:pt idx="0">
                  <c:v>Wohnungsunternehmen</c:v>
                </c:pt>
                <c:pt idx="1">
                  <c:v>sonstige Aufgabenbereiche</c:v>
                </c:pt>
                <c:pt idx="2">
                  <c:v>Entsorgungsunternehmen</c:v>
                </c:pt>
                <c:pt idx="3">
                  <c:v>Krankenhäuser</c:v>
                </c:pt>
                <c:pt idx="4">
                  <c:v>Verkehrsunternehmen</c:v>
                </c:pt>
                <c:pt idx="5">
                  <c:v>Gas</c:v>
                </c:pt>
                <c:pt idx="6">
                  <c:v>Elektrizität</c:v>
                </c:pt>
                <c:pt idx="7">
                  <c:v>Kombinierte Unternehmen</c:v>
                </c:pt>
                <c:pt idx="8">
                  <c:v>Wasser</c:v>
                </c:pt>
              </c:strCache>
            </c:strRef>
          </c:cat>
          <c:val>
            <c:numRef>
              <c:f>BasisGrafik!$B$17:$B$25</c:f>
              <c:numCache>
                <c:formatCode>General</c:formatCode>
                <c:ptCount val="9"/>
                <c:pt idx="0">
                  <c:v>4680</c:v>
                </c:pt>
                <c:pt idx="1">
                  <c:v>2685</c:v>
                </c:pt>
                <c:pt idx="2">
                  <c:v>1873</c:v>
                </c:pt>
                <c:pt idx="3">
                  <c:v>1225</c:v>
                </c:pt>
                <c:pt idx="4">
                  <c:v>689</c:v>
                </c:pt>
                <c:pt idx="5">
                  <c:v>106</c:v>
                </c:pt>
                <c:pt idx="6">
                  <c:v>186</c:v>
                </c:pt>
                <c:pt idx="7">
                  <c:v>693</c:v>
                </c:pt>
                <c:pt idx="8">
                  <c:v>3857</c:v>
                </c:pt>
              </c:numCache>
            </c:numRef>
          </c:val>
        </c:ser>
        <c:firstSliceAng val="144"/>
      </c:pieChart>
      <c:spPr>
        <a:noFill/>
        <a:ln w="12600">
          <a:noFill/>
        </a:ln>
      </c:spPr>
    </c:plotArea>
    <c:plotVisOnly val="1"/>
    <c:dispBlanksAs val="zero"/>
  </c:chart>
  <c:spPr>
    <a:solidFill>
      <a:srgbClr val="ffffff"/>
    </a:solidFill>
    <a:ln w="12600">
      <a:solidFill>
        <a:srgbClr val="000000"/>
      </a:solidFill>
      <a:round/>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Umsatzerlöse, Material-, Personalaufwand und Sachinvestitionen  der öFEU 2003 bis 2009</a:t>
            </a:r>
          </a:p>
        </c:rich>
      </c:tx>
      <c:layout>
        <c:manualLayout>
          <c:xMode val="edge"/>
          <c:yMode val="edge"/>
          <c:x val="0.185989847715736"/>
          <c:y val="0.0450442851117672"/>
        </c:manualLayout>
      </c:layout>
      <c:overlay val="0"/>
      <c:spPr>
        <a:noFill/>
        <a:ln w="0">
          <a:noFill/>
        </a:ln>
      </c:spPr>
    </c:title>
    <c:autoTitleDeleted val="0"/>
    <c:plotArea>
      <c:layout>
        <c:manualLayout>
          <c:xMode val="edge"/>
          <c:yMode val="edge"/>
          <c:x val="0.00798646362098139"/>
          <c:y val="0.16305356389709"/>
          <c:w val="0.97922165820643"/>
          <c:h val="0.719611978068326"/>
        </c:manualLayout>
      </c:layout>
      <c:barChart>
        <c:barDir val="col"/>
        <c:grouping val="clustered"/>
        <c:varyColors val="0"/>
        <c:ser>
          <c:idx val="0"/>
          <c:order val="0"/>
          <c:tx>
            <c:strRef>
              <c:f>BasisGrafik!$A$56</c:f>
              <c:strCache>
                <c:ptCount val="1"/>
                <c:pt idx="0">
                  <c:v>Umsatzerlöse</c:v>
                </c:pt>
              </c:strCache>
            </c:strRef>
          </c:tx>
          <c:spPr>
            <a:solidFill>
              <a:srgbClr val="33cc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sisGrafik!$B$55:$H$55</c:f>
              <c:strCache>
                <c:ptCount val="7"/>
                <c:pt idx="0">
                  <c:v>2003</c:v>
                </c:pt>
                <c:pt idx="1">
                  <c:v>2004</c:v>
                </c:pt>
                <c:pt idx="2">
                  <c:v>2005</c:v>
                </c:pt>
                <c:pt idx="3">
                  <c:v>2006</c:v>
                </c:pt>
                <c:pt idx="4">
                  <c:v>2007</c:v>
                </c:pt>
                <c:pt idx="5">
                  <c:v>2008</c:v>
                </c:pt>
                <c:pt idx="6">
                  <c:v>2009</c:v>
                </c:pt>
              </c:strCache>
            </c:strRef>
          </c:cat>
          <c:val>
            <c:numRef>
              <c:f>BasisGrafik!$B$56:$H$56</c:f>
              <c:numCache>
                <c:formatCode>General</c:formatCode>
                <c:ptCount val="7"/>
                <c:pt idx="0">
                  <c:v>3954</c:v>
                </c:pt>
                <c:pt idx="1">
                  <c:v>4046</c:v>
                </c:pt>
                <c:pt idx="2">
                  <c:v>4271</c:v>
                </c:pt>
                <c:pt idx="3">
                  <c:v>4766</c:v>
                </c:pt>
                <c:pt idx="4">
                  <c:v>4914</c:v>
                </c:pt>
                <c:pt idx="5">
                  <c:v>5118</c:v>
                </c:pt>
                <c:pt idx="6">
                  <c:v>5332</c:v>
                </c:pt>
              </c:numCache>
            </c:numRef>
          </c:val>
        </c:ser>
        <c:gapWidth val="150"/>
        <c:overlap val="0"/>
        <c:axId val="46109442"/>
        <c:axId val="57652840"/>
      </c:barChart>
      <c:lineChart>
        <c:grouping val="standard"/>
        <c:varyColors val="0"/>
        <c:ser>
          <c:idx val="1"/>
          <c:order val="1"/>
          <c:tx>
            <c:strRef>
              <c:f>BasisGrafik!$A$57</c:f>
              <c:strCache>
                <c:ptCount val="1"/>
                <c:pt idx="0">
                  <c:v>Materialaufwand</c:v>
                </c:pt>
              </c:strCache>
            </c:strRef>
          </c:tx>
          <c:spPr>
            <a:solidFill>
              <a:srgbClr val="800000"/>
            </a:solidFill>
            <a:ln w="25200">
              <a:solidFill>
                <a:srgbClr val="8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sisGrafik!$B$55:$H$55</c:f>
              <c:strCache>
                <c:ptCount val="7"/>
                <c:pt idx="0">
                  <c:v>2003</c:v>
                </c:pt>
                <c:pt idx="1">
                  <c:v>2004</c:v>
                </c:pt>
                <c:pt idx="2">
                  <c:v>2005</c:v>
                </c:pt>
                <c:pt idx="3">
                  <c:v>2006</c:v>
                </c:pt>
                <c:pt idx="4">
                  <c:v>2007</c:v>
                </c:pt>
                <c:pt idx="5">
                  <c:v>2008</c:v>
                </c:pt>
                <c:pt idx="6">
                  <c:v>2009</c:v>
                </c:pt>
              </c:strCache>
            </c:strRef>
          </c:cat>
          <c:val>
            <c:numRef>
              <c:f>BasisGrafik!$B$57:$H$57</c:f>
              <c:numCache>
                <c:formatCode>General</c:formatCode>
                <c:ptCount val="7"/>
                <c:pt idx="0">
                  <c:v>1708</c:v>
                </c:pt>
                <c:pt idx="1">
                  <c:v>1789</c:v>
                </c:pt>
                <c:pt idx="2">
                  <c:v>1938</c:v>
                </c:pt>
                <c:pt idx="3">
                  <c:v>2350</c:v>
                </c:pt>
                <c:pt idx="4">
                  <c:v>2482</c:v>
                </c:pt>
                <c:pt idx="5">
                  <c:v>2619</c:v>
                </c:pt>
                <c:pt idx="6">
                  <c:v>2718</c:v>
                </c:pt>
              </c:numCache>
            </c:numRef>
          </c:val>
          <c:smooth val="0"/>
        </c:ser>
        <c:ser>
          <c:idx val="2"/>
          <c:order val="2"/>
          <c:tx>
            <c:strRef>
              <c:f>BasisGrafik!$A$58</c:f>
              <c:strCache>
                <c:ptCount val="1"/>
                <c:pt idx="0">
                  <c:v>Personalaufwand</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sisGrafik!$B$55:$H$55</c:f>
              <c:strCache>
                <c:ptCount val="7"/>
                <c:pt idx="0">
                  <c:v>2003</c:v>
                </c:pt>
                <c:pt idx="1">
                  <c:v>2004</c:v>
                </c:pt>
                <c:pt idx="2">
                  <c:v>2005</c:v>
                </c:pt>
                <c:pt idx="3">
                  <c:v>2006</c:v>
                </c:pt>
                <c:pt idx="4">
                  <c:v>2007</c:v>
                </c:pt>
                <c:pt idx="5">
                  <c:v>2008</c:v>
                </c:pt>
                <c:pt idx="6">
                  <c:v>2009</c:v>
                </c:pt>
              </c:strCache>
            </c:strRef>
          </c:cat>
          <c:val>
            <c:numRef>
              <c:f>BasisGrafik!$B$58:$H$58</c:f>
              <c:numCache>
                <c:formatCode>General</c:formatCode>
                <c:ptCount val="7"/>
                <c:pt idx="0">
                  <c:v>1278</c:v>
                </c:pt>
                <c:pt idx="1">
                  <c:v>1280</c:v>
                </c:pt>
                <c:pt idx="2">
                  <c:v>1317</c:v>
                </c:pt>
                <c:pt idx="3">
                  <c:v>1316</c:v>
                </c:pt>
                <c:pt idx="4">
                  <c:v>1383</c:v>
                </c:pt>
                <c:pt idx="5">
                  <c:v>1452</c:v>
                </c:pt>
                <c:pt idx="6">
                  <c:v>1516</c:v>
                </c:pt>
              </c:numCache>
            </c:numRef>
          </c:val>
          <c:smooth val="0"/>
        </c:ser>
        <c:ser>
          <c:idx val="3"/>
          <c:order val="3"/>
          <c:tx>
            <c:strRef>
              <c:f>BasisGrafik!$A$59</c:f>
              <c:strCache>
                <c:ptCount val="1"/>
                <c:pt idx="0">
                  <c:v>Sachinvestitionen</c:v>
                </c:pt>
              </c:strCache>
            </c:strRef>
          </c:tx>
          <c:spPr>
            <a:solidFill>
              <a:srgbClr val="ff8080"/>
            </a:solidFill>
            <a:ln w="25200">
              <a:solidFill>
                <a:srgbClr val="ff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sisGrafik!$B$55:$H$55</c:f>
              <c:strCache>
                <c:ptCount val="7"/>
                <c:pt idx="0">
                  <c:v>2003</c:v>
                </c:pt>
                <c:pt idx="1">
                  <c:v>2004</c:v>
                </c:pt>
                <c:pt idx="2">
                  <c:v>2005</c:v>
                </c:pt>
                <c:pt idx="3">
                  <c:v>2006</c:v>
                </c:pt>
                <c:pt idx="4">
                  <c:v>2007</c:v>
                </c:pt>
                <c:pt idx="5">
                  <c:v>2008</c:v>
                </c:pt>
                <c:pt idx="6">
                  <c:v>2009</c:v>
                </c:pt>
              </c:strCache>
            </c:strRef>
          </c:cat>
          <c:val>
            <c:numRef>
              <c:f>BasisGrafik!$B$59:$H$59</c:f>
              <c:numCache>
                <c:formatCode>General</c:formatCode>
                <c:ptCount val="7"/>
                <c:pt idx="0">
                  <c:v>1467</c:v>
                </c:pt>
                <c:pt idx="1">
                  <c:v>857</c:v>
                </c:pt>
                <c:pt idx="2">
                  <c:v>921</c:v>
                </c:pt>
                <c:pt idx="3">
                  <c:v>949</c:v>
                </c:pt>
                <c:pt idx="4">
                  <c:v>965</c:v>
                </c:pt>
                <c:pt idx="5">
                  <c:v>891</c:v>
                </c:pt>
                <c:pt idx="6">
                  <c:v>850</c:v>
                </c:pt>
              </c:numCache>
            </c:numRef>
          </c:val>
          <c:smooth val="0"/>
        </c:ser>
        <c:hiLowLines>
          <c:spPr>
            <a:ln w="0">
              <a:noFill/>
            </a:ln>
          </c:spPr>
        </c:hiLowLines>
        <c:marker val="0"/>
        <c:axId val="46109442"/>
        <c:axId val="57652840"/>
      </c:lineChart>
      <c:catAx>
        <c:axId val="4610944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57652840"/>
        <c:crossesAt val="0"/>
        <c:auto val="1"/>
        <c:lblAlgn val="ctr"/>
        <c:lblOffset val="100"/>
        <c:noMultiLvlLbl val="0"/>
      </c:catAx>
      <c:valAx>
        <c:axId val="57652840"/>
        <c:scaling>
          <c:orientation val="minMax"/>
        </c:scaling>
        <c:delete val="0"/>
        <c:axPos val="l"/>
        <c:majorGridlines>
          <c:spPr>
            <a:ln w="0">
              <a:solidFill>
                <a:srgbClr val="969696"/>
              </a:solidFill>
              <a:custDash>
                <a:ds d="385900" sp="385900"/>
              </a:custDash>
            </a:ln>
          </c:spPr>
        </c:majorGridlines>
        <c:title>
          <c:tx>
            <c:rich>
              <a:bodyPr rot="0"/>
              <a:lstStyle/>
              <a:p>
                <a:pPr>
                  <a:defRPr b="0" sz="700" spc="-1" strike="noStrike">
                    <a:solidFill>
                      <a:srgbClr val="000000"/>
                    </a:solidFill>
                    <a:latin typeface="Arial"/>
                  </a:defRPr>
                </a:pPr>
                <a:r>
                  <a:rPr b="0" sz="700" spc="-1" strike="noStrike">
                    <a:solidFill>
                      <a:srgbClr val="000000"/>
                    </a:solidFill>
                    <a:latin typeface="Arial"/>
                  </a:rPr>
                  <a:t>Millionen EUR</a:t>
                </a:r>
              </a:p>
            </c:rich>
          </c:tx>
          <c:layout>
            <c:manualLayout>
              <c:xMode val="edge"/>
              <c:yMode val="edge"/>
              <c:x val="0.177123519458545"/>
              <c:y val="0.136735554618305"/>
            </c:manualLayout>
          </c:layout>
          <c:overlay val="0"/>
          <c:spPr>
            <a:noFill/>
            <a:ln w="0">
              <a:noFill/>
            </a:ln>
          </c:spPr>
        </c:title>
        <c:numFmt formatCode="#\ ###\ ##0\ " sourceLinked="0"/>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46109442"/>
        <c:crossesAt val="1"/>
        <c:crossBetween val="midCat"/>
        <c:majorUnit val="500"/>
      </c:valAx>
      <c:spPr>
        <a:solidFill>
          <a:srgbClr val="ffffff"/>
        </a:solidFill>
        <a:ln w="0">
          <a:solidFill>
            <a:srgbClr val="000000"/>
          </a:solidFill>
        </a:ln>
      </c:spPr>
    </c:plotArea>
    <c:legend>
      <c:legendPos val="r"/>
      <c:layout>
        <c:manualLayout>
          <c:xMode val="edge"/>
          <c:yMode val="edge"/>
          <c:x val="0.0560406091370558"/>
          <c:y val="0.854660480809785"/>
          <c:w val="0.878646362098139"/>
          <c:h val="0.0565162378743146"/>
        </c:manualLayout>
      </c:layout>
      <c:overlay val="0"/>
      <c:spPr>
        <a:noFill/>
        <a:ln w="0">
          <a:noFill/>
        </a:ln>
      </c:spPr>
      <c:txPr>
        <a:bodyPr/>
        <a:lstStyle/>
        <a:p>
          <a:pPr>
            <a:defRPr b="0" sz="920" spc="-1" strike="noStrike">
              <a:solidFill>
                <a:srgbClr val="000000"/>
              </a:solidFill>
              <a:latin typeface="Calibri"/>
            </a:defRPr>
          </a:pPr>
        </a:p>
      </c:txPr>
    </c:legend>
    <c:plotVisOnly val="1"/>
    <c:dispBlanksAs val="gap"/>
  </c:chart>
  <c:spPr>
    <a:solidFill>
      <a:srgbClr val="ffffff"/>
    </a:solidFill>
    <a:ln w="12600">
      <a:solidFill>
        <a:srgbClr val="000000"/>
      </a:solidFill>
      <a:round/>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Umsatzerlöse 2009 nach Aufgabenbereichen</a:t>
            </a:r>
          </a:p>
        </c:rich>
      </c:tx>
      <c:layout>
        <c:manualLayout>
          <c:xMode val="edge"/>
          <c:yMode val="edge"/>
          <c:x val="0.185989847715736"/>
          <c:y val="0.060391363022942"/>
        </c:manualLayout>
      </c:layout>
      <c:overlay val="0"/>
      <c:spPr>
        <a:noFill/>
        <a:ln w="0">
          <a:noFill/>
        </a:ln>
      </c:spPr>
    </c:title>
    <c:autoTitleDeleted val="0"/>
    <c:plotArea>
      <c:layout>
        <c:manualLayout>
          <c:xMode val="edge"/>
          <c:yMode val="edge"/>
          <c:x val="0.00582064297800338"/>
          <c:y val="0.184379217273954"/>
          <c:w val="0.989103214890017"/>
          <c:h val="0.698549257759784"/>
        </c:manualLayout>
      </c:layout>
      <c:barChart>
        <c:barDir val="bar"/>
        <c:grouping val="clustered"/>
        <c:varyColors val="0"/>
        <c:ser>
          <c:idx val="0"/>
          <c:order val="0"/>
          <c:spPr>
            <a:solidFill>
              <a:srgbClr val="fb984d"/>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sisGrafik!$A$28:$A$36</c:f>
              <c:strCache>
                <c:ptCount val="9"/>
                <c:pt idx="0">
                  <c:v>Abwasserentsorgung</c:v>
                </c:pt>
                <c:pt idx="1">
                  <c:v>Gasversorgung</c:v>
                </c:pt>
                <c:pt idx="2">
                  <c:v>Elektrizitätsversorgung</c:v>
                </c:pt>
                <c:pt idx="3">
                  <c:v>Abfallentsorgung</c:v>
                </c:pt>
                <c:pt idx="4">
                  <c:v>Verkehr</c:v>
                </c:pt>
                <c:pt idx="5">
                  <c:v>Wasserversorgung</c:v>
                </c:pt>
                <c:pt idx="6">
                  <c:v>Wohnungswesen</c:v>
                </c:pt>
                <c:pt idx="7">
                  <c:v>Krankenhäuser</c:v>
                </c:pt>
                <c:pt idx="8">
                  <c:v>Kombinierte Versorgung</c:v>
                </c:pt>
              </c:strCache>
            </c:strRef>
          </c:cat>
          <c:val>
            <c:numRef>
              <c:f>BasisGrafik!$B$28:$B$36</c:f>
              <c:numCache>
                <c:formatCode>General</c:formatCode>
                <c:ptCount val="9"/>
                <c:pt idx="0">
                  <c:v>147.584</c:v>
                </c:pt>
                <c:pt idx="1">
                  <c:v>169.589</c:v>
                </c:pt>
                <c:pt idx="2">
                  <c:v>207.212</c:v>
                </c:pt>
                <c:pt idx="3">
                  <c:v>238.642</c:v>
                </c:pt>
                <c:pt idx="4">
                  <c:v>247.777</c:v>
                </c:pt>
                <c:pt idx="5">
                  <c:v>422.497</c:v>
                </c:pt>
                <c:pt idx="6">
                  <c:v>630.685</c:v>
                </c:pt>
                <c:pt idx="7">
                  <c:v>880.814</c:v>
                </c:pt>
                <c:pt idx="8">
                  <c:v>1434.522</c:v>
                </c:pt>
              </c:numCache>
            </c:numRef>
          </c:val>
        </c:ser>
        <c:gapWidth val="50"/>
        <c:overlap val="0"/>
        <c:axId val="17010863"/>
        <c:axId val="12708183"/>
      </c:barChart>
      <c:catAx>
        <c:axId val="1701086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12708183"/>
        <c:crossesAt val="0"/>
        <c:auto val="1"/>
        <c:lblAlgn val="ctr"/>
        <c:lblOffset val="100"/>
        <c:noMultiLvlLbl val="0"/>
      </c:catAx>
      <c:valAx>
        <c:axId val="12708183"/>
        <c:scaling>
          <c:orientation val="minMax"/>
          <c:max val="1500"/>
        </c:scaling>
        <c:delete val="0"/>
        <c:axPos val="l"/>
        <c:majorGridlines>
          <c:spPr>
            <a:ln w="0">
              <a:solidFill>
                <a:srgbClr val="969696"/>
              </a:solidFill>
              <a:custDash>
                <a:ds d="385900" sp="385900"/>
              </a:custDash>
            </a:ln>
          </c:spPr>
        </c:majorGridlines>
        <c:title>
          <c:tx>
            <c:rich>
              <a:bodyPr rot="0"/>
              <a:lstStyle/>
              <a:p>
                <a:pPr>
                  <a:defRPr b="0" sz="700" spc="-1" strike="noStrike">
                    <a:solidFill>
                      <a:srgbClr val="000000"/>
                    </a:solidFill>
                    <a:latin typeface="Arial"/>
                  </a:defRPr>
                </a:pPr>
                <a:r>
                  <a:rPr b="0" sz="700" spc="-1" strike="noStrike">
                    <a:solidFill>
                      <a:srgbClr val="000000"/>
                    </a:solidFill>
                    <a:latin typeface="Arial"/>
                  </a:rPr>
                  <a:t>Millionen EUR</a:t>
                </a:r>
              </a:p>
            </c:rich>
          </c:tx>
          <c:layout>
            <c:manualLayout>
              <c:xMode val="edge"/>
              <c:yMode val="edge"/>
              <c:x val="0.862605752961083"/>
              <c:y val="0.675607287449393"/>
            </c:manualLayout>
          </c:layout>
          <c:overlay val="0"/>
          <c:spPr>
            <a:noFill/>
            <a:ln w="0">
              <a:noFill/>
            </a:ln>
          </c:spPr>
        </c:title>
        <c:numFmt formatCode="#\ ###\ ##0\ " sourceLinked="0"/>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17010863"/>
        <c:crossesAt val="1"/>
        <c:crossBetween val="midCat"/>
        <c:majorUnit val="150"/>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Anzahl öffentlicher Fonds, Einrichtungen und Unternehmen 2000 bis 2009 nach Rechtsformen</a:t>
            </a:r>
          </a:p>
        </c:rich>
      </c:tx>
      <c:layout>
        <c:manualLayout>
          <c:xMode val="edge"/>
          <c:yMode val="edge"/>
          <c:x val="0.105177664974619"/>
          <c:y val="0.0441577772264947"/>
        </c:manualLayout>
      </c:layout>
      <c:overlay val="0"/>
      <c:spPr>
        <a:noFill/>
        <a:ln w="0">
          <a:noFill/>
        </a:ln>
      </c:spPr>
    </c:title>
    <c:autoTitleDeleted val="0"/>
    <c:plotArea>
      <c:layout>
        <c:manualLayout>
          <c:xMode val="edge"/>
          <c:yMode val="edge"/>
          <c:x val="0.00798646362098139"/>
          <c:y val="0.163979161498388"/>
          <c:w val="0.970490693739425"/>
          <c:h val="0.718597535764492"/>
        </c:manualLayout>
      </c:layout>
      <c:barChart>
        <c:barDir val="col"/>
        <c:grouping val="stacked"/>
        <c:varyColors val="0"/>
        <c:ser>
          <c:idx val="0"/>
          <c:order val="0"/>
          <c:tx>
            <c:strRef>
              <c:f>BasisGrafik!$A$42</c:f>
              <c:strCache>
                <c:ptCount val="1"/>
                <c:pt idx="0">
                  <c:v>privatrechtlich</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sisGrafik!$B$41:$K$41</c:f>
              <c:strCache>
                <c:ptCount val="10"/>
                <c:pt idx="0">
                  <c:v>2000</c:v>
                </c:pt>
                <c:pt idx="1">
                  <c:v>2001</c:v>
                </c:pt>
                <c:pt idx="2">
                  <c:v>2002</c:v>
                </c:pt>
                <c:pt idx="3">
                  <c:v>2003</c:v>
                </c:pt>
                <c:pt idx="4">
                  <c:v>2004</c:v>
                </c:pt>
                <c:pt idx="5">
                  <c:v>2005</c:v>
                </c:pt>
                <c:pt idx="6">
                  <c:v>2006</c:v>
                </c:pt>
                <c:pt idx="7">
                  <c:v>2007</c:v>
                </c:pt>
                <c:pt idx="8">
                  <c:v>2008</c:v>
                </c:pt>
                <c:pt idx="9">
                  <c:v>2009</c:v>
                </c:pt>
              </c:strCache>
            </c:strRef>
          </c:cat>
          <c:val>
            <c:numRef>
              <c:f>BasisGrafik!$B$42:$K$42</c:f>
              <c:numCache>
                <c:formatCode>General</c:formatCode>
                <c:ptCount val="10"/>
                <c:pt idx="0">
                  <c:v>346</c:v>
                </c:pt>
                <c:pt idx="1">
                  <c:v>350</c:v>
                </c:pt>
                <c:pt idx="2">
                  <c:v>359</c:v>
                </c:pt>
                <c:pt idx="3">
                  <c:v>364</c:v>
                </c:pt>
                <c:pt idx="4">
                  <c:v>361</c:v>
                </c:pt>
                <c:pt idx="5">
                  <c:v>361</c:v>
                </c:pt>
                <c:pt idx="6">
                  <c:v>352</c:v>
                </c:pt>
                <c:pt idx="7">
                  <c:v>411</c:v>
                </c:pt>
                <c:pt idx="8">
                  <c:v>411</c:v>
                </c:pt>
                <c:pt idx="9">
                  <c:v>427</c:v>
                </c:pt>
              </c:numCache>
            </c:numRef>
          </c:val>
        </c:ser>
        <c:ser>
          <c:idx val="1"/>
          <c:order val="1"/>
          <c:tx>
            <c:strRef>
              <c:f>BasisGrafik!$A$43</c:f>
              <c:strCache>
                <c:ptCount val="1"/>
                <c:pt idx="0">
                  <c:v>öffentlich-rechtlich</c:v>
                </c:pt>
              </c:strCache>
            </c:strRef>
          </c:tx>
          <c:spPr>
            <a:solidFill>
              <a:srgbClr val="8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sisGrafik!$B$41:$K$41</c:f>
              <c:strCache>
                <c:ptCount val="10"/>
                <c:pt idx="0">
                  <c:v>2000</c:v>
                </c:pt>
                <c:pt idx="1">
                  <c:v>2001</c:v>
                </c:pt>
                <c:pt idx="2">
                  <c:v>2002</c:v>
                </c:pt>
                <c:pt idx="3">
                  <c:v>2003</c:v>
                </c:pt>
                <c:pt idx="4">
                  <c:v>2004</c:v>
                </c:pt>
                <c:pt idx="5">
                  <c:v>2005</c:v>
                </c:pt>
                <c:pt idx="6">
                  <c:v>2006</c:v>
                </c:pt>
                <c:pt idx="7">
                  <c:v>2007</c:v>
                </c:pt>
                <c:pt idx="8">
                  <c:v>2008</c:v>
                </c:pt>
                <c:pt idx="9">
                  <c:v>2009</c:v>
                </c:pt>
              </c:strCache>
            </c:strRef>
          </c:cat>
          <c:val>
            <c:numRef>
              <c:f>BasisGrafik!$B$43:$K$43</c:f>
              <c:numCache>
                <c:formatCode>General</c:formatCode>
                <c:ptCount val="10"/>
                <c:pt idx="0">
                  <c:v>157</c:v>
                </c:pt>
                <c:pt idx="1">
                  <c:v>153</c:v>
                </c:pt>
                <c:pt idx="2">
                  <c:v>148</c:v>
                </c:pt>
                <c:pt idx="3">
                  <c:v>147</c:v>
                </c:pt>
                <c:pt idx="4">
                  <c:v>140</c:v>
                </c:pt>
                <c:pt idx="5">
                  <c:v>141</c:v>
                </c:pt>
                <c:pt idx="6">
                  <c:v>141</c:v>
                </c:pt>
                <c:pt idx="7">
                  <c:v>141</c:v>
                </c:pt>
                <c:pt idx="8">
                  <c:v>141</c:v>
                </c:pt>
                <c:pt idx="9">
                  <c:v>149</c:v>
                </c:pt>
              </c:numCache>
            </c:numRef>
          </c:val>
        </c:ser>
        <c:gapWidth val="75"/>
        <c:overlap val="100"/>
        <c:axId val="43832584"/>
        <c:axId val="87424701"/>
      </c:barChart>
      <c:catAx>
        <c:axId val="4383258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87424701"/>
        <c:crossesAt val="0"/>
        <c:auto val="1"/>
        <c:lblAlgn val="ctr"/>
        <c:lblOffset val="100"/>
        <c:noMultiLvlLbl val="0"/>
      </c:catAx>
      <c:valAx>
        <c:axId val="87424701"/>
        <c:scaling>
          <c:orientation val="minMax"/>
          <c:max val="600"/>
        </c:scaling>
        <c:delete val="0"/>
        <c:axPos val="l"/>
        <c:majorGridlines>
          <c:spPr>
            <a:ln w="0">
              <a:solidFill>
                <a:srgbClr val="969696"/>
              </a:solidFill>
              <a:custDash>
                <a:ds d="385900" sp="385900"/>
              </a:custDash>
            </a:ln>
          </c:spPr>
        </c:majorGridlines>
        <c:title>
          <c:tx>
            <c:rich>
              <a:bodyPr rot="0"/>
              <a:lstStyle/>
              <a:p>
                <a:pPr>
                  <a:defRPr b="0" sz="700" spc="-1" strike="noStrike">
                    <a:solidFill>
                      <a:srgbClr val="000000"/>
                    </a:solidFill>
                    <a:latin typeface="Arial"/>
                  </a:defRPr>
                </a:pPr>
                <a:r>
                  <a:rPr b="0" sz="700" spc="-1" strike="noStrike">
                    <a:solidFill>
                      <a:srgbClr val="000000"/>
                    </a:solidFill>
                    <a:latin typeface="Arial"/>
                  </a:rPr>
                  <a:t>Anzahl</a:t>
                </a:r>
              </a:p>
            </c:rich>
          </c:tx>
          <c:layout>
            <c:manualLayout>
              <c:xMode val="edge"/>
              <c:yMode val="edge"/>
              <c:x val="0.0799323181049069"/>
              <c:y val="0.131977176879186"/>
            </c:manualLayout>
          </c:layout>
          <c:overlay val="0"/>
          <c:spPr>
            <a:noFill/>
            <a:ln w="0">
              <a:noFill/>
            </a:ln>
          </c:spPr>
        </c:title>
        <c:numFmt formatCode="#\ ###\ ##0\ " sourceLinked="0"/>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43832584"/>
        <c:crossesAt val="1"/>
        <c:crossBetween val="midCat"/>
      </c:valAx>
      <c:spPr>
        <a:solidFill>
          <a:srgbClr val="ffffff"/>
        </a:solidFill>
        <a:ln w="0">
          <a:solidFill>
            <a:srgbClr val="000000"/>
          </a:solidFill>
        </a:ln>
      </c:spPr>
    </c:plotArea>
    <c:legend>
      <c:legendPos val="r"/>
      <c:layout>
        <c:manualLayout>
          <c:xMode val="edge"/>
          <c:yMode val="edge"/>
          <c:x val="0.270795262267343"/>
          <c:y val="0.882990159596461"/>
          <c:w val="0.453671742808799"/>
          <c:h val="0.0496154800297693"/>
        </c:manualLayout>
      </c:layout>
      <c:overlay val="0"/>
      <c:spPr>
        <a:noFill/>
        <a:ln w="0">
          <a:noFill/>
        </a:ln>
      </c:spPr>
      <c:txPr>
        <a:bodyPr/>
        <a:lstStyle/>
        <a:p>
          <a:pPr>
            <a:defRPr b="0" sz="920" spc="-1" strike="noStrike">
              <a:solidFill>
                <a:srgbClr val="000000"/>
              </a:solidFill>
              <a:latin typeface="Calibri"/>
            </a:defRPr>
          </a:pPr>
        </a:p>
      </c:txPr>
    </c:legend>
    <c:plotVisOnly val="1"/>
    <c:dispBlanksAs val="gap"/>
  </c:chart>
  <c:spPr>
    <a:solidFill>
      <a:srgbClr val="ffffff"/>
    </a:solidFill>
    <a:ln w="12600">
      <a:solidFill>
        <a:srgbClr val="000000"/>
      </a:solidFill>
      <a:round/>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Anzahl der Eigenbetriebe und Zweckverbände
2000 bis 2009</a:t>
            </a:r>
          </a:p>
        </c:rich>
      </c:tx>
      <c:layout>
        <c:manualLayout>
          <c:xMode val="edge"/>
          <c:yMode val="edge"/>
          <c:x val="0.171844331641286"/>
          <c:y val="0.0441577772264947"/>
        </c:manualLayout>
      </c:layout>
      <c:overlay val="0"/>
      <c:spPr>
        <a:noFill/>
        <a:ln w="0">
          <a:noFill/>
        </a:ln>
      </c:spPr>
    </c:title>
    <c:autoTitleDeleted val="0"/>
    <c:plotArea>
      <c:layout>
        <c:manualLayout>
          <c:xMode val="edge"/>
          <c:yMode val="edge"/>
          <c:x val="0.00798646362098139"/>
          <c:y val="0.163979161498388"/>
          <c:w val="0.970490693739425"/>
          <c:h val="0.718845613164641"/>
        </c:manualLayout>
      </c:layout>
      <c:barChart>
        <c:barDir val="col"/>
        <c:grouping val="clustered"/>
        <c:varyColors val="0"/>
        <c:ser>
          <c:idx val="0"/>
          <c:order val="0"/>
          <c:tx>
            <c:strRef>
              <c:f>BasisGrafik!$A$50</c:f>
              <c:strCache>
                <c:ptCount val="1"/>
                <c:pt idx="0">
                  <c:v>Eigenbetriebe</c:v>
                </c:pt>
              </c:strCache>
            </c:strRef>
          </c:tx>
          <c:spPr>
            <a:solidFill>
              <a:srgbClr val="8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sisGrafik!$B$49:$K$49</c:f>
              <c:strCache>
                <c:ptCount val="10"/>
                <c:pt idx="0">
                  <c:v>2000</c:v>
                </c:pt>
                <c:pt idx="1">
                  <c:v>2001</c:v>
                </c:pt>
                <c:pt idx="2">
                  <c:v>2002</c:v>
                </c:pt>
                <c:pt idx="3">
                  <c:v>2003</c:v>
                </c:pt>
                <c:pt idx="4">
                  <c:v>2004</c:v>
                </c:pt>
                <c:pt idx="5">
                  <c:v>2005</c:v>
                </c:pt>
                <c:pt idx="6">
                  <c:v>2006</c:v>
                </c:pt>
                <c:pt idx="7">
                  <c:v>2007</c:v>
                </c:pt>
                <c:pt idx="8">
                  <c:v>2008</c:v>
                </c:pt>
                <c:pt idx="9">
                  <c:v>2009</c:v>
                </c:pt>
              </c:strCache>
            </c:strRef>
          </c:cat>
          <c:val>
            <c:numRef>
              <c:f>BasisGrafik!$B$50:$K$50</c:f>
              <c:numCache>
                <c:formatCode>General</c:formatCode>
                <c:ptCount val="10"/>
                <c:pt idx="0">
                  <c:v>93</c:v>
                </c:pt>
                <c:pt idx="1">
                  <c:v>90</c:v>
                </c:pt>
                <c:pt idx="2">
                  <c:v>86</c:v>
                </c:pt>
                <c:pt idx="3">
                  <c:v>85</c:v>
                </c:pt>
                <c:pt idx="4">
                  <c:v>80</c:v>
                </c:pt>
                <c:pt idx="5">
                  <c:v>80</c:v>
                </c:pt>
                <c:pt idx="6">
                  <c:v>82</c:v>
                </c:pt>
                <c:pt idx="7">
                  <c:v>82</c:v>
                </c:pt>
                <c:pt idx="8">
                  <c:v>88</c:v>
                </c:pt>
                <c:pt idx="9">
                  <c:v>93</c:v>
                </c:pt>
              </c:numCache>
            </c:numRef>
          </c:val>
        </c:ser>
        <c:ser>
          <c:idx val="1"/>
          <c:order val="1"/>
          <c:tx>
            <c:strRef>
              <c:f>BasisGrafik!$A$51</c:f>
              <c:strCache>
                <c:ptCount val="1"/>
                <c:pt idx="0">
                  <c:v>Zweckverbände</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sisGrafik!$B$49:$K$49</c:f>
              <c:strCache>
                <c:ptCount val="10"/>
                <c:pt idx="0">
                  <c:v>2000</c:v>
                </c:pt>
                <c:pt idx="1">
                  <c:v>2001</c:v>
                </c:pt>
                <c:pt idx="2">
                  <c:v>2002</c:v>
                </c:pt>
                <c:pt idx="3">
                  <c:v>2003</c:v>
                </c:pt>
                <c:pt idx="4">
                  <c:v>2004</c:v>
                </c:pt>
                <c:pt idx="5">
                  <c:v>2005</c:v>
                </c:pt>
                <c:pt idx="6">
                  <c:v>2006</c:v>
                </c:pt>
                <c:pt idx="7">
                  <c:v>2007</c:v>
                </c:pt>
                <c:pt idx="8">
                  <c:v>2008</c:v>
                </c:pt>
                <c:pt idx="9">
                  <c:v>2009</c:v>
                </c:pt>
              </c:strCache>
            </c:strRef>
          </c:cat>
          <c:val>
            <c:numRef>
              <c:f>BasisGrafik!$B$51:$K$51</c:f>
              <c:numCache>
                <c:formatCode>General</c:formatCode>
                <c:ptCount val="10"/>
                <c:pt idx="0">
                  <c:v>62</c:v>
                </c:pt>
                <c:pt idx="1">
                  <c:v>61</c:v>
                </c:pt>
                <c:pt idx="2">
                  <c:v>60</c:v>
                </c:pt>
                <c:pt idx="3">
                  <c:v>60</c:v>
                </c:pt>
                <c:pt idx="4">
                  <c:v>58</c:v>
                </c:pt>
                <c:pt idx="5">
                  <c:v>59</c:v>
                </c:pt>
                <c:pt idx="6">
                  <c:v>58</c:v>
                </c:pt>
                <c:pt idx="7">
                  <c:v>57</c:v>
                </c:pt>
                <c:pt idx="8">
                  <c:v>54</c:v>
                </c:pt>
                <c:pt idx="9">
                  <c:v>54</c:v>
                </c:pt>
              </c:numCache>
            </c:numRef>
          </c:val>
        </c:ser>
        <c:gapWidth val="75"/>
        <c:overlap val="0"/>
        <c:axId val="27025225"/>
        <c:axId val="74545364"/>
      </c:barChart>
      <c:catAx>
        <c:axId val="2702522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74545364"/>
        <c:crossesAt val="0"/>
        <c:auto val="1"/>
        <c:lblAlgn val="ctr"/>
        <c:lblOffset val="100"/>
        <c:noMultiLvlLbl val="0"/>
      </c:catAx>
      <c:valAx>
        <c:axId val="74545364"/>
        <c:scaling>
          <c:orientation val="minMax"/>
        </c:scaling>
        <c:delete val="0"/>
        <c:axPos val="l"/>
        <c:majorGridlines>
          <c:spPr>
            <a:ln w="0">
              <a:solidFill>
                <a:srgbClr val="969696"/>
              </a:solidFill>
              <a:custDash>
                <a:ds d="385900" sp="385900"/>
              </a:custDash>
            </a:ln>
          </c:spPr>
        </c:majorGridlines>
        <c:title>
          <c:tx>
            <c:rich>
              <a:bodyPr rot="0"/>
              <a:lstStyle/>
              <a:p>
                <a:pPr>
                  <a:defRPr b="0" sz="700" spc="-1" strike="noStrike">
                    <a:solidFill>
                      <a:srgbClr val="000000"/>
                    </a:solidFill>
                    <a:latin typeface="Arial"/>
                  </a:defRPr>
                </a:pPr>
                <a:r>
                  <a:rPr b="0" sz="700" spc="-1" strike="noStrike">
                    <a:solidFill>
                      <a:srgbClr val="000000"/>
                    </a:solidFill>
                    <a:latin typeface="Arial"/>
                  </a:rPr>
                  <a:t>Anzahl</a:t>
                </a:r>
              </a:p>
            </c:rich>
          </c:tx>
          <c:layout>
            <c:manualLayout>
              <c:xMode val="edge"/>
              <c:yMode val="edge"/>
              <c:x val="0.0852791878172589"/>
              <c:y val="0.131977176879186"/>
            </c:manualLayout>
          </c:layout>
          <c:overlay val="0"/>
          <c:spPr>
            <a:noFill/>
            <a:ln w="0">
              <a:noFill/>
            </a:ln>
          </c:spPr>
        </c:title>
        <c:numFmt formatCode="#\ ###\ ##0\ " sourceLinked="0"/>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27025225"/>
        <c:crossesAt val="1"/>
        <c:crossBetween val="midCat"/>
      </c:valAx>
      <c:spPr>
        <a:solidFill>
          <a:srgbClr val="ffffff"/>
        </a:solidFill>
        <a:ln w="0">
          <a:solidFill>
            <a:srgbClr val="000000"/>
          </a:solidFill>
        </a:ln>
      </c:spPr>
    </c:plotArea>
    <c:legend>
      <c:legendPos val="r"/>
      <c:layout>
        <c:manualLayout>
          <c:xMode val="edge"/>
          <c:yMode val="edge"/>
          <c:x val="0.294213197969543"/>
          <c:y val="0.882990159596461"/>
          <c:w val="0.408324873096447"/>
          <c:h val="0.055403952699909"/>
        </c:manualLayout>
      </c:layout>
      <c:overlay val="0"/>
      <c:spPr>
        <a:noFill/>
        <a:ln w="0">
          <a:noFill/>
        </a:ln>
      </c:spPr>
      <c:txPr>
        <a:bodyPr/>
        <a:lstStyle/>
        <a:p>
          <a:pPr>
            <a:defRPr b="0" sz="920" spc="-1" strike="noStrike">
              <a:solidFill>
                <a:srgbClr val="000000"/>
              </a:solidFill>
              <a:latin typeface="Calibri"/>
            </a:defRPr>
          </a:pPr>
        </a:p>
      </c:txPr>
    </c:legend>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_rels/drawing7.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760</xdr:colOff>
      <xdr:row>0</xdr:row>
      <xdr:rowOff>75960</xdr:rowOff>
    </xdr:from>
    <xdr:to>
      <xdr:col>6</xdr:col>
      <xdr:colOff>721080</xdr:colOff>
      <xdr:row>19</xdr:row>
      <xdr:rowOff>152280</xdr:rowOff>
    </xdr:to>
    <xdr:graphicFrame>
      <xdr:nvGraphicFramePr>
        <xdr:cNvPr id="0" name="Diagramm 1"/>
        <xdr:cNvGraphicFramePr/>
      </xdr:nvGraphicFramePr>
      <xdr:xfrm>
        <a:off x="77760" y="75960"/>
        <a:ext cx="5318280" cy="315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7760</xdr:colOff>
      <xdr:row>20</xdr:row>
      <xdr:rowOff>114480</xdr:rowOff>
    </xdr:from>
    <xdr:to>
      <xdr:col>6</xdr:col>
      <xdr:colOff>721080</xdr:colOff>
      <xdr:row>40</xdr:row>
      <xdr:rowOff>28440</xdr:rowOff>
    </xdr:to>
    <xdr:graphicFrame>
      <xdr:nvGraphicFramePr>
        <xdr:cNvPr id="1" name="Diagramm 3"/>
        <xdr:cNvGraphicFramePr/>
      </xdr:nvGraphicFramePr>
      <xdr:xfrm>
        <a:off x="77760" y="3353040"/>
        <a:ext cx="5318280" cy="3152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623160</xdr:colOff>
      <xdr:row>26</xdr:row>
      <xdr:rowOff>95400</xdr:rowOff>
    </xdr:from>
    <xdr:to>
      <xdr:col>4</xdr:col>
      <xdr:colOff>39600</xdr:colOff>
      <xdr:row>28</xdr:row>
      <xdr:rowOff>38160</xdr:rowOff>
    </xdr:to>
    <xdr:sp>
      <xdr:nvSpPr>
        <xdr:cNvPr id="3" name="Textfeld 3"/>
        <xdr:cNvSpPr/>
      </xdr:nvSpPr>
      <xdr:spPr>
        <a:xfrm>
          <a:off x="2960640" y="4305600"/>
          <a:ext cx="195480" cy="266400"/>
        </a:xfrm>
        <a:prstGeom prst="rect">
          <a:avLst/>
        </a:prstGeom>
        <a:noFill/>
        <a:ln w="0">
          <a:noFill/>
        </a:ln>
      </xdr:spPr>
      <xdr:style>
        <a:lnRef idx="0"/>
        <a:fillRef idx="0"/>
        <a:effectRef idx="0"/>
        <a:fontRef idx="minor"/>
      </xdr:style>
    </xdr:sp>
    <xdr:clientData/>
  </xdr:twoCellAnchor>
  <xdr:twoCellAnchor editAs="oneCell">
    <xdr:from>
      <xdr:col>4</xdr:col>
      <xdr:colOff>107280</xdr:colOff>
      <xdr:row>56</xdr:row>
      <xdr:rowOff>124200</xdr:rowOff>
    </xdr:from>
    <xdr:to>
      <xdr:col>4</xdr:col>
      <xdr:colOff>302760</xdr:colOff>
      <xdr:row>58</xdr:row>
      <xdr:rowOff>66240</xdr:rowOff>
    </xdr:to>
    <xdr:sp>
      <xdr:nvSpPr>
        <xdr:cNvPr id="4" name="Textfeld 4"/>
        <xdr:cNvSpPr/>
      </xdr:nvSpPr>
      <xdr:spPr>
        <a:xfrm>
          <a:off x="3223800" y="9191880"/>
          <a:ext cx="195480" cy="266040"/>
        </a:xfrm>
        <a:prstGeom prst="rect">
          <a:avLst/>
        </a:prstGeom>
        <a:noFill/>
        <a:ln w="0">
          <a:noFill/>
        </a:ln>
      </xdr:spPr>
      <xdr:style>
        <a:lnRef idx="0"/>
        <a:fillRef idx="0"/>
        <a:effectRef idx="0"/>
        <a:fontRef idx="minor"/>
      </xdr:style>
    </xdr:sp>
    <xdr:clientData/>
  </xdr:twoCellAnchor>
  <xdr:twoCellAnchor editAs="oneCell">
    <xdr:from>
      <xdr:col>0</xdr:col>
      <xdr:colOff>58680</xdr:colOff>
      <xdr:row>40</xdr:row>
      <xdr:rowOff>123840</xdr:rowOff>
    </xdr:from>
    <xdr:to>
      <xdr:col>6</xdr:col>
      <xdr:colOff>721080</xdr:colOff>
      <xdr:row>62</xdr:row>
      <xdr:rowOff>19080</xdr:rowOff>
    </xdr:to>
    <xdr:graphicFrame>
      <xdr:nvGraphicFramePr>
        <xdr:cNvPr id="5" name="Diagramm 3"/>
        <xdr:cNvGraphicFramePr/>
      </xdr:nvGraphicFramePr>
      <xdr:xfrm>
        <a:off x="58680" y="6600960"/>
        <a:ext cx="5337360" cy="34574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66960</xdr:colOff>
      <xdr:row>18</xdr:row>
      <xdr:rowOff>124200</xdr:rowOff>
    </xdr:from>
    <xdr:to>
      <xdr:col>1</xdr:col>
      <xdr:colOff>430200</xdr:colOff>
      <xdr:row>19</xdr:row>
      <xdr:rowOff>65880</xdr:rowOff>
    </xdr:to>
    <xdr:sp>
      <xdr:nvSpPr>
        <xdr:cNvPr id="31" name="Textfeld 1"/>
        <xdr:cNvSpPr/>
      </xdr:nvSpPr>
      <xdr:spPr>
        <a:xfrm>
          <a:off x="66960" y="3038760"/>
          <a:ext cx="1142280" cy="103680"/>
        </a:xfrm>
        <a:prstGeom prst="rect">
          <a:avLst/>
        </a:prstGeom>
        <a:noFill/>
        <a:ln w="0">
          <a:noFill/>
        </a:ln>
      </xdr:spPr>
      <xdr:style>
        <a:lnRef idx="0"/>
        <a:fillRef idx="0"/>
        <a:effectRef idx="0"/>
        <a:fontRef idx="minor"/>
      </xdr:style>
      <xdr:txBody>
        <a:bodyPr wrap="none" lIns="18000" rIns="0" tIns="18000" bIns="0" anchor="t">
          <a:spAutoFit/>
        </a:bodyPr>
        <a:p>
          <a:r>
            <a:rPr b="0" lang="en-US" sz="600" spc="-1" strike="noStrike">
              <a:solidFill>
                <a:srgbClr val="000000"/>
              </a:solidFill>
              <a:latin typeface="Arial"/>
            </a:rPr>
            <a:t>Thüringer Landesamt für Statistik</a:t>
          </a:r>
          <a:endParaRPr b="0" lang="en-US" sz="600" spc="-1" strike="noStrike">
            <a:latin typeface="Times New Roman"/>
          </a:endParaRPr>
        </a:p>
      </xdr:txBody>
    </xdr:sp>
    <xdr:clientData/>
  </xdr:twoCellAnchor>
  <xdr:twoCellAnchor editAs="oneCell">
    <xdr:from>
      <xdr:col>0</xdr:col>
      <xdr:colOff>66960</xdr:colOff>
      <xdr:row>59</xdr:row>
      <xdr:rowOff>9360</xdr:rowOff>
    </xdr:from>
    <xdr:to>
      <xdr:col>1</xdr:col>
      <xdr:colOff>430200</xdr:colOff>
      <xdr:row>59</xdr:row>
      <xdr:rowOff>113040</xdr:rowOff>
    </xdr:to>
    <xdr:sp>
      <xdr:nvSpPr>
        <xdr:cNvPr id="32" name="Textfeld 2"/>
        <xdr:cNvSpPr/>
      </xdr:nvSpPr>
      <xdr:spPr>
        <a:xfrm>
          <a:off x="66960" y="9563040"/>
          <a:ext cx="1142280" cy="103680"/>
        </a:xfrm>
        <a:prstGeom prst="rect">
          <a:avLst/>
        </a:prstGeom>
        <a:noFill/>
        <a:ln w="0">
          <a:noFill/>
        </a:ln>
      </xdr:spPr>
      <xdr:style>
        <a:lnRef idx="0"/>
        <a:fillRef idx="0"/>
        <a:effectRef idx="0"/>
        <a:fontRef idx="minor"/>
      </xdr:style>
      <xdr:txBody>
        <a:bodyPr wrap="none" lIns="18000" rIns="0" tIns="18000" bIns="0" anchor="t">
          <a:spAutoFit/>
        </a:bodyPr>
        <a:p>
          <a:r>
            <a:rPr b="0" lang="en-US" sz="600" spc="-1" strike="noStrike">
              <a:solidFill>
                <a:srgbClr val="000000"/>
              </a:solidFill>
              <a:latin typeface="Arial"/>
            </a:rPr>
            <a:t>Thüringer Landesamt für Statistik</a:t>
          </a:r>
          <a:endParaRPr b="0" lang="en-US" sz="6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22282387978882</cdr:x>
      <cdr:y>0.949760219228134</cdr:y>
    </cdr:from>
    <cdr:to>
      <cdr:x>16.3759983755246</cdr:x>
      <cdr:y>1.01153231331354</cdr:y>
    </cdr:to>
    <cdr:sp>
      <cdr:nvSpPr>
        <cdr:cNvPr id="2" name="Textfeld 5"/>
        <cdr:cNvSpPr/>
      </cdr:nvSpPr>
      <cdr:spPr>
        <a:xfrm>
          <a:off x="1182240" y="2994480"/>
          <a:ext cx="85915800" cy="194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600" spc="-1" strike="noStrike">
              <a:solidFill>
                <a:srgbClr val="000000"/>
              </a:solidFill>
              <a:latin typeface="Arial"/>
            </a:rPr>
            <a:t>Thüringer Landesamt für Statistik</a:t>
          </a:r>
          <a:endParaRPr b="0" sz="6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3476765360491</cdr:x>
      <cdr:y>0.791775117126497</cdr:y>
    </cdr:from>
    <cdr:to>
      <cdr:x>0.635732110339246</cdr:x>
      <cdr:y>0.84102030192608</cdr:y>
    </cdr:to>
    <cdr:sp>
      <cdr:nvSpPr>
        <cdr:cNvPr id="6" name="Textfeld 2"/>
        <cdr:cNvSpPr/>
      </cdr:nvSpPr>
      <cdr:spPr>
        <a:xfrm>
          <a:off x="2854440" y="2737800"/>
          <a:ext cx="538920" cy="170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600" spc="-1" strike="noStrike">
              <a:solidFill>
                <a:srgbClr val="000000"/>
              </a:solidFill>
              <a:latin typeface="Arial"/>
            </a:rPr>
            <a:t>Millionen EUR</a:t>
          </a:r>
          <a:endParaRPr b="0" sz="600" spc="-1" strike="noStrike">
            <a:latin typeface="Times New Roman"/>
          </a:endParaRPr>
        </a:p>
      </cdr:txBody>
    </cdr:sp>
  </cdr:relSizeAnchor>
  <cdr:relSizeAnchor>
    <cdr:from>
      <cdr:x>0.816281108788022</cdr:x>
      <cdr:y>0.126704841228527</cdr:y>
    </cdr:from>
    <cdr:to>
      <cdr:x>0.935523032305928</cdr:x>
      <cdr:y>0.190733992712129</cdr:y>
    </cdr:to>
    <cdr:sp>
      <cdr:nvSpPr>
        <cdr:cNvPr id="7" name="Textfeld 3"/>
        <cdr:cNvSpPr/>
      </cdr:nvSpPr>
      <cdr:spPr>
        <a:xfrm>
          <a:off x="4357080" y="438120"/>
          <a:ext cx="636480" cy="221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2 %</a:t>
          </a:r>
          <a:endParaRPr b="0" sz="800" spc="-1" strike="noStrike">
            <a:latin typeface="Times New Roman"/>
          </a:endParaRPr>
        </a:p>
      </cdr:txBody>
    </cdr:sp>
  </cdr:relSizeAnchor>
  <cdr:relSizeAnchor>
    <cdr:from>
      <cdr:x>0.806771430498415</cdr:x>
      <cdr:y>0.237480478917231</cdr:y>
    </cdr:from>
    <cdr:to>
      <cdr:x>0.926283132123828</cdr:x>
      <cdr:y>0.306715252472671</cdr:y>
    </cdr:to>
    <cdr:sp>
      <cdr:nvSpPr>
        <cdr:cNvPr id="8" name="Textfeld 1"/>
        <cdr:cNvSpPr/>
      </cdr:nvSpPr>
      <cdr:spPr>
        <a:xfrm>
          <a:off x="4306320" y="821160"/>
          <a:ext cx="637920" cy="239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14,3 %</a:t>
          </a:r>
          <a:endParaRPr b="0" sz="800" spc="-1" strike="noStrike">
            <a:latin typeface="Times New Roman"/>
          </a:endParaRPr>
        </a:p>
      </cdr:txBody>
    </cdr:sp>
  </cdr:relSizeAnchor>
  <cdr:relSizeAnchor>
    <cdr:from>
      <cdr:x>0.816753220476158</cdr:x>
      <cdr:y>0.181051535658511</cdr:y>
    </cdr:from>
    <cdr:to>
      <cdr:x>0.937006811897215</cdr:x>
      <cdr:y>0.238521603331598</cdr:y>
    </cdr:to>
    <cdr:sp>
      <cdr:nvSpPr>
        <cdr:cNvPr id="9" name="Textfeld 1"/>
        <cdr:cNvSpPr/>
      </cdr:nvSpPr>
      <cdr:spPr>
        <a:xfrm>
          <a:off x="4359600" y="626040"/>
          <a:ext cx="641880" cy="198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3,8 %</a:t>
          </a:r>
          <a:endParaRPr b="0" sz="800" spc="-1" strike="noStrike">
            <a:latin typeface="Times New Roman"/>
          </a:endParaRPr>
        </a:p>
      </cdr:txBody>
    </cdr:sp>
  </cdr:relSizeAnchor>
  <cdr:relSizeAnchor>
    <cdr:from>
      <cdr:x>0.808997099885344</cdr:x>
      <cdr:y>0.509005726184279</cdr:y>
    </cdr:from>
    <cdr:to>
      <cdr:x>0.927497133607608</cdr:x>
      <cdr:y>0.578032274856845</cdr:y>
    </cdr:to>
    <cdr:sp>
      <cdr:nvSpPr>
        <cdr:cNvPr id="10" name="Textfeld 1"/>
        <cdr:cNvSpPr/>
      </cdr:nvSpPr>
      <cdr:spPr>
        <a:xfrm>
          <a:off x="4318200" y="1760040"/>
          <a:ext cx="632520" cy="238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79,7 %</a:t>
          </a:r>
          <a:endParaRPr b="0" sz="800" spc="-1" strike="noStrike">
            <a:latin typeface="Times New Roman"/>
          </a:endParaRPr>
        </a:p>
      </cdr:txBody>
    </cdr:sp>
  </cdr:relSizeAnchor>
  <cdr:relSizeAnchor>
    <cdr:from>
      <cdr:x>0.0412760504485061</cdr:x>
      <cdr:y>0.879541905257678</cdr:y>
    </cdr:from>
    <cdr:to>
      <cdr:x>0.0847777702839415</cdr:x>
      <cdr:y>0.917230609057782</cdr:y>
    </cdr:to>
    <cdr:sp>
      <cdr:nvSpPr>
        <cdr:cNvPr id="11" name="Rectangle 7"/>
        <cdr:cNvSpPr/>
      </cdr:nvSpPr>
      <cdr:spPr>
        <a:xfrm>
          <a:off x="220320" y="3041280"/>
          <a:ext cx="232200" cy="130320"/>
        </a:xfrm>
        <a:prstGeom prst="rect">
          <a:avLst/>
        </a:prstGeom>
        <a:solidFill>
          <a:srgbClr val="c0c0c0"/>
        </a:solidFill>
        <a:ln w="9360">
          <a:solidFill>
            <a:srgbClr val="000000"/>
          </a:solidFill>
          <a:miter/>
        </a:ln>
      </cdr:spPr>
      <cdr:style>
        <a:lnRef idx="0"/>
        <a:fillRef idx="0"/>
        <a:effectRef idx="0"/>
        <a:fontRef idx="minor"/>
      </cdr:style>
    </cdr:sp>
  </cdr:relSizeAnchor>
  <cdr:relSizeAnchor>
    <cdr:from>
      <cdr:x>0.0402643825453564</cdr:x>
      <cdr:y>0.953774076002082</cdr:y>
    </cdr:from>
    <cdr:to>
      <cdr:x>0.0842382140689283</cdr:x>
      <cdr:y>0.968037480478917</cdr:y>
    </cdr:to>
    <cdr:sp>
      <cdr:nvSpPr>
        <cdr:cNvPr id="12" name="Rectangle 7"/>
        <cdr:cNvSpPr/>
      </cdr:nvSpPr>
      <cdr:spPr>
        <a:xfrm>
          <a:off x="214920" y="3297960"/>
          <a:ext cx="234720" cy="49320"/>
        </a:xfrm>
        <a:prstGeom prst="rect">
          <a:avLst/>
        </a:prstGeom>
        <a:solidFill>
          <a:srgbClr val="ccccff"/>
        </a:solidFill>
        <a:ln w="9360">
          <a:solidFill>
            <a:srgbClr val="000000"/>
          </a:solidFill>
          <a:miter/>
        </a:ln>
      </cdr:spPr>
      <cdr:style>
        <a:lnRef idx="0"/>
        <a:fillRef idx="0"/>
        <a:effectRef idx="0"/>
        <a:fontRef idx="minor"/>
      </cdr:style>
    </cdr:sp>
  </cdr:relSizeAnchor>
  <cdr:relSizeAnchor>
    <cdr:from>
      <cdr:x>0.0402643825453564</cdr:x>
      <cdr:y>0.928266527850078</cdr:y>
    </cdr:from>
    <cdr:to>
      <cdr:x>0.0842382140689283</cdr:x>
      <cdr:y>0.942529932326913</cdr:y>
    </cdr:to>
    <cdr:sp>
      <cdr:nvSpPr>
        <cdr:cNvPr id="13" name="Rectangle 7"/>
        <cdr:cNvSpPr/>
      </cdr:nvSpPr>
      <cdr:spPr>
        <a:xfrm>
          <a:off x="214920" y="3209760"/>
          <a:ext cx="234720" cy="49320"/>
        </a:xfrm>
        <a:prstGeom prst="rect">
          <a:avLst/>
        </a:prstGeom>
        <a:solidFill>
          <a:srgbClr val="ccffff"/>
        </a:solidFill>
        <a:ln w="9360">
          <a:solidFill>
            <a:srgbClr val="000000"/>
          </a:solidFill>
          <a:miter/>
        </a:ln>
      </cdr:spPr>
      <cdr:style>
        <a:lnRef idx="0"/>
        <a:fillRef idx="0"/>
        <a:effectRef idx="0"/>
        <a:fontRef idx="minor"/>
      </cdr:style>
    </cdr:sp>
  </cdr:relSizeAnchor>
  <cdr:relSizeAnchor>
    <cdr:from>
      <cdr:x>0.0747285357793215</cdr:x>
      <cdr:y>0.856533055700156</cdr:y>
    </cdr:from>
    <cdr:to>
      <cdr:x>0.231469616240642</cdr:x>
      <cdr:y>0.926496616345653</cdr:y>
    </cdr:to>
    <cdr:sp>
      <cdr:nvSpPr>
        <cdr:cNvPr id="14" name="Textfeld 26"/>
        <cdr:cNvSpPr/>
      </cdr:nvSpPr>
      <cdr:spPr>
        <a:xfrm>
          <a:off x="398880" y="2961720"/>
          <a:ext cx="836640" cy="241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Versorgung</a:t>
          </a:r>
          <a:endParaRPr b="0" sz="800" spc="-1" strike="noStrike">
            <a:latin typeface="Times New Roman"/>
          </a:endParaRPr>
        </a:p>
      </cdr:txBody>
    </cdr:sp>
  </cdr:relSizeAnchor>
  <cdr:relSizeAnchor>
    <cdr:from>
      <cdr:x>0.0747285357793215</cdr:x>
      <cdr:y>0.943466944299844</cdr:y>
    </cdr:from>
    <cdr:to>
      <cdr:x>0.347743980575976</cdr:x>
      <cdr:y>0.98750650702759</cdr:y>
    </cdr:to>
    <cdr:sp>
      <cdr:nvSpPr>
        <cdr:cNvPr id="15" name="Textfeld 1"/>
        <cdr:cNvSpPr/>
      </cdr:nvSpPr>
      <cdr:spPr>
        <a:xfrm>
          <a:off x="398880" y="3262320"/>
          <a:ext cx="1457280" cy="152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Sonst. Aufgabenbereiche</a:t>
          </a:r>
          <a:endParaRPr b="0" sz="800" spc="-1" strike="noStrike">
            <a:latin typeface="Times New Roman"/>
          </a:endParaRPr>
        </a:p>
      </cdr:txBody>
    </cdr:sp>
  </cdr:relSizeAnchor>
  <cdr:relSizeAnchor>
    <cdr:from>
      <cdr:x>0.0762797598974843</cdr:x>
      <cdr:y>0.920770432066632</cdr:y>
    </cdr:from>
    <cdr:to>
      <cdr:x>0.281985566871248</cdr:x>
      <cdr:y>0.955231650182197</cdr:y>
    </cdr:to>
    <cdr:sp>
      <cdr:nvSpPr>
        <cdr:cNvPr id="16" name="Textfeld 1"/>
        <cdr:cNvSpPr/>
      </cdr:nvSpPr>
      <cdr:spPr>
        <a:xfrm>
          <a:off x="407160" y="3183840"/>
          <a:ext cx="1098000" cy="119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Wohnungswesen</a:t>
          </a:r>
          <a:endParaRPr b="0" sz="800" spc="-1" strike="noStrike">
            <a:latin typeface="Times New Roman"/>
          </a:endParaRPr>
        </a:p>
      </cdr:txBody>
    </cdr:sp>
  </cdr:relSizeAnchor>
  <cdr:relSizeAnchor>
    <cdr:from>
      <cdr:x>0.687529506980509</cdr:x>
      <cdr:y>0.839250390421655</cdr:y>
    </cdr:from>
    <cdr:to>
      <cdr:x>0.724758885816416</cdr:x>
      <cdr:y>0.876210307131702</cdr:y>
    </cdr:to>
    <cdr:sp>
      <cdr:nvSpPr>
        <cdr:cNvPr id="17" name="Rectangle 7"/>
        <cdr:cNvSpPr/>
      </cdr:nvSpPr>
      <cdr:spPr>
        <a:xfrm>
          <a:off x="3669840" y="2901960"/>
          <a:ext cx="198720" cy="127800"/>
        </a:xfrm>
        <a:prstGeom prst="rect">
          <a:avLst/>
        </a:prstGeom>
        <a:solidFill>
          <a:srgbClr val="ccccff"/>
        </a:solidFill>
        <a:ln w="9360">
          <a:solidFill>
            <a:srgbClr val="000000"/>
          </a:solidFill>
          <a:miter/>
        </a:ln>
      </cdr:spPr>
      <cdr:style>
        <a:lnRef idx="0"/>
        <a:fillRef idx="0"/>
        <a:effectRef idx="0"/>
        <a:fontRef idx="minor"/>
      </cdr:style>
    </cdr:sp>
  </cdr:relSizeAnchor>
  <cdr:relSizeAnchor>
    <cdr:from>
      <cdr:x>0.686989950765495</cdr:x>
      <cdr:y>0.934513274336283</cdr:y>
    </cdr:from>
    <cdr:to>
      <cdr:x>0.724758885816416</cdr:x>
      <cdr:y>0.948984903695992</cdr:y>
    </cdr:to>
    <cdr:sp>
      <cdr:nvSpPr>
        <cdr:cNvPr id="18" name="Rectangle 7"/>
        <cdr:cNvSpPr/>
      </cdr:nvSpPr>
      <cdr:spPr>
        <a:xfrm>
          <a:off x="3666960" y="3231360"/>
          <a:ext cx="201600" cy="50040"/>
        </a:xfrm>
        <a:prstGeom prst="rect">
          <a:avLst/>
        </a:prstGeom>
        <a:solidFill>
          <a:srgbClr val="c0c0c0"/>
        </a:solidFill>
        <a:ln w="9360">
          <a:solidFill>
            <a:srgbClr val="000000"/>
          </a:solidFill>
          <a:miter/>
        </a:ln>
      </cdr:spPr>
      <cdr:style>
        <a:lnRef idx="0"/>
        <a:fillRef idx="0"/>
        <a:effectRef idx="0"/>
        <a:fontRef idx="minor"/>
      </cdr:style>
    </cdr:sp>
  </cdr:relSizeAnchor>
  <cdr:relSizeAnchor>
    <cdr:from>
      <cdr:x>0.687529506980509</cdr:x>
      <cdr:y>0.898282144716294</cdr:y>
    </cdr:from>
    <cdr:to>
      <cdr:x>0.724758885816416</cdr:x>
      <cdr:y>0.92597605413847</cdr:y>
    </cdr:to>
    <cdr:sp>
      <cdr:nvSpPr>
        <cdr:cNvPr id="19" name="Rectangle 7"/>
        <cdr:cNvSpPr/>
      </cdr:nvSpPr>
      <cdr:spPr>
        <a:xfrm>
          <a:off x="3669840" y="3106080"/>
          <a:ext cx="198720" cy="95760"/>
        </a:xfrm>
        <a:prstGeom prst="rect">
          <a:avLst/>
        </a:prstGeom>
        <a:solidFill>
          <a:srgbClr val="c0c0c0"/>
        </a:solidFill>
        <a:ln w="9360">
          <a:solidFill>
            <a:srgbClr val="000000"/>
          </a:solidFill>
          <a:miter/>
        </a:ln>
      </cdr:spPr>
      <cdr:style>
        <a:lnRef idx="0"/>
        <a:fillRef idx="0"/>
        <a:effectRef idx="0"/>
        <a:fontRef idx="minor"/>
      </cdr:style>
    </cdr:sp>
  </cdr:relSizeAnchor>
  <cdr:relSizeAnchor>
    <cdr:from>
      <cdr:x>0.760504485061037</cdr:x>
      <cdr:y>0.833524206142634</cdr:y>
    </cdr:from>
    <cdr:to>
      <cdr:x>0.966480070142308</cdr:x>
      <cdr:y>0.88620510150963</cdr:y>
    </cdr:to>
    <cdr:sp>
      <cdr:nvSpPr>
        <cdr:cNvPr id="20" name="Textfeld 4"/>
        <cdr:cNvSpPr/>
      </cdr:nvSpPr>
      <cdr:spPr>
        <a:xfrm>
          <a:off x="4059360" y="2882160"/>
          <a:ext cx="1099440" cy="182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Gasversorgung</a:t>
          </a:r>
          <a:endParaRPr b="0" sz="800" spc="-1" strike="noStrike">
            <a:latin typeface="Times New Roman"/>
          </a:endParaRPr>
        </a:p>
      </cdr:txBody>
    </cdr:sp>
  </cdr:relSizeAnchor>
  <cdr:relSizeAnchor>
    <cdr:from>
      <cdr:x>0.758750927362245</cdr:x>
      <cdr:y>0.923997917751171</cdr:y>
    </cdr:from>
    <cdr:to>
      <cdr:x>1.00074188979564</cdr:x>
      <cdr:y>0.978032274856845</cdr:y>
    </cdr:to>
    <cdr:sp>
      <cdr:nvSpPr>
        <cdr:cNvPr id="21" name="Textfeld 1"/>
        <cdr:cNvSpPr/>
      </cdr:nvSpPr>
      <cdr:spPr>
        <a:xfrm>
          <a:off x="4050000" y="3195000"/>
          <a:ext cx="1291680" cy="186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Kombinierte Versorgung</a:t>
          </a:r>
          <a:endParaRPr b="0" sz="800" spc="-1" strike="noStrike">
            <a:latin typeface="Times New Roman"/>
          </a:endParaRPr>
        </a:p>
      </cdr:txBody>
    </cdr:sp>
  </cdr:relSizeAnchor>
  <cdr:relSizeAnchor>
    <cdr:from>
      <cdr:x>0.755985701760302</cdr:x>
      <cdr:y>0.888703800104112</cdr:y>
    </cdr:from>
    <cdr:to>
      <cdr:x>1.00222566938693</cdr:x>
      <cdr:y>0.942738157209787</cdr:y>
    </cdr:to>
    <cdr:sp>
      <cdr:nvSpPr>
        <cdr:cNvPr id="22" name="Textfeld 1"/>
        <cdr:cNvSpPr/>
      </cdr:nvSpPr>
      <cdr:spPr>
        <a:xfrm>
          <a:off x="4035240" y="3072960"/>
          <a:ext cx="1314360" cy="186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Elektrizitätsversorgung</a:t>
          </a:r>
          <a:endParaRPr b="0" sz="800" spc="-1" strike="noStrike">
            <a:latin typeface="Times New Roman"/>
          </a:endParaRPr>
        </a:p>
      </cdr:txBody>
    </cdr:sp>
  </cdr:relSizeAnchor>
  <cdr:relSizeAnchor>
    <cdr:from>
      <cdr:x>0.686517839077359</cdr:x>
      <cdr:y>0.960020822488287</cdr:y>
    </cdr:from>
    <cdr:to>
      <cdr:x>0.724758885816416</cdr:x>
      <cdr:y>0.973971889640812</cdr:y>
    </cdr:to>
    <cdr:sp>
      <cdr:nvSpPr>
        <cdr:cNvPr id="23" name="Rectangle 7"/>
        <cdr:cNvSpPr/>
      </cdr:nvSpPr>
      <cdr:spPr>
        <a:xfrm>
          <a:off x="3664440" y="3319560"/>
          <a:ext cx="204120" cy="48240"/>
        </a:xfrm>
        <a:prstGeom prst="rect">
          <a:avLst/>
        </a:prstGeom>
        <a:solidFill>
          <a:srgbClr val="666699"/>
        </a:solidFill>
        <a:ln w="9360">
          <a:solidFill>
            <a:srgbClr val="000000"/>
          </a:solidFill>
          <a:miter/>
        </a:ln>
      </cdr:spPr>
      <cdr:style>
        <a:lnRef idx="0"/>
        <a:fillRef idx="0"/>
        <a:effectRef idx="0"/>
        <a:fontRef idx="minor"/>
      </cdr:style>
    </cdr:sp>
  </cdr:relSizeAnchor>
  <cdr:relSizeAnchor>
    <cdr:from>
      <cdr:x>0.759223039050381</cdr:x>
      <cdr:y>0.957209786569495</cdr:y>
    </cdr:from>
    <cdr:to>
      <cdr:x>0.986780872732178</cdr:x>
      <cdr:y>1.00499739718896</cdr:y>
    </cdr:to>
    <cdr:sp>
      <cdr:nvSpPr>
        <cdr:cNvPr id="24" name="Textfeld 1"/>
        <cdr:cNvSpPr/>
      </cdr:nvSpPr>
      <cdr:spPr>
        <a:xfrm>
          <a:off x="4052520" y="3309840"/>
          <a:ext cx="1214640" cy="165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Wasserversorgung</a:t>
          </a:r>
          <a:endParaRPr b="0" sz="800" spc="-1" strike="noStrike">
            <a:latin typeface="Times New Roman"/>
          </a:endParaRPr>
        </a:p>
      </cdr:txBody>
    </cdr:sp>
  </cdr:relSizeAnchor>
  <cdr:relSizeAnchor>
    <cdr:from>
      <cdr:x>0.351520874081068</cdr:x>
      <cdr:y>0.881520041644977</cdr:y>
    </cdr:from>
    <cdr:to>
      <cdr:x>0.389492142712619</cdr:x>
      <cdr:y>0.919000520562207</cdr:y>
    </cdr:to>
    <cdr:sp>
      <cdr:nvSpPr>
        <cdr:cNvPr id="25" name="Rectangle 7"/>
        <cdr:cNvSpPr/>
      </cdr:nvSpPr>
      <cdr:spPr>
        <a:xfrm>
          <a:off x="1876320" y="3048120"/>
          <a:ext cx="202680" cy="129600"/>
        </a:xfrm>
        <a:prstGeom prst="rect">
          <a:avLst/>
        </a:prstGeom>
        <a:solidFill>
          <a:srgbClr val="99ccff"/>
        </a:solidFill>
        <a:ln w="9360">
          <a:solidFill>
            <a:srgbClr val="000000"/>
          </a:solidFill>
          <a:miter/>
        </a:ln>
      </cdr:spPr>
      <cdr:style>
        <a:lnRef idx="0"/>
        <a:fillRef idx="0"/>
        <a:effectRef idx="0"/>
        <a:fontRef idx="minor"/>
      </cdr:style>
    </cdr:sp>
  </cdr:relSizeAnchor>
  <cdr:relSizeAnchor>
    <cdr:from>
      <cdr:x>0.350981317866055</cdr:x>
      <cdr:y>0.95450286309214</cdr:y>
    </cdr:from>
    <cdr:to>
      <cdr:x>0.389020031024482</cdr:x>
      <cdr:y>0.968974492451848</cdr:y>
    </cdr:to>
    <cdr:sp>
      <cdr:nvSpPr>
        <cdr:cNvPr id="26" name="Rectangle 7"/>
        <cdr:cNvSpPr/>
      </cdr:nvSpPr>
      <cdr:spPr>
        <a:xfrm>
          <a:off x="1873440" y="3300480"/>
          <a:ext cx="203040" cy="50040"/>
        </a:xfrm>
        <a:prstGeom prst="rect">
          <a:avLst/>
        </a:prstGeom>
        <a:solidFill>
          <a:srgbClr val="003366"/>
        </a:solidFill>
        <a:ln w="9360">
          <a:solidFill>
            <a:srgbClr val="000000"/>
          </a:solidFill>
          <a:miter/>
        </a:ln>
      </cdr:spPr>
      <cdr:style>
        <a:lnRef idx="0"/>
        <a:fillRef idx="0"/>
        <a:effectRef idx="0"/>
        <a:fontRef idx="minor"/>
      </cdr:style>
    </cdr:sp>
  </cdr:relSizeAnchor>
  <cdr:relSizeAnchor>
    <cdr:from>
      <cdr:x>0.350981317866055</cdr:x>
      <cdr:y>0.928995314940135</cdr:y>
    </cdr:from>
    <cdr:to>
      <cdr:x>0.389020031024482</cdr:x>
      <cdr:y>0.943466944299844</cdr:y>
    </cdr:to>
    <cdr:sp>
      <cdr:nvSpPr>
        <cdr:cNvPr id="27" name="Rectangle 7"/>
        <cdr:cNvSpPr/>
      </cdr:nvSpPr>
      <cdr:spPr>
        <a:xfrm>
          <a:off x="1873440" y="3212280"/>
          <a:ext cx="203040" cy="50040"/>
        </a:xfrm>
        <a:prstGeom prst="rect">
          <a:avLst/>
        </a:prstGeom>
        <a:solidFill>
          <a:srgbClr val="33d600"/>
        </a:solidFill>
        <a:ln w="9360">
          <a:solidFill>
            <a:srgbClr val="000000"/>
          </a:solidFill>
          <a:miter/>
        </a:ln>
      </cdr:spPr>
      <cdr:style>
        <a:lnRef idx="0"/>
        <a:fillRef idx="0"/>
        <a:effectRef idx="0"/>
        <a:fontRef idx="minor"/>
      </cdr:style>
    </cdr:sp>
  </cdr:relSizeAnchor>
  <cdr:relSizeAnchor>
    <cdr:from>
      <cdr:x>0.380252242530519</cdr:x>
      <cdr:y>0.858198854763144</cdr:y>
    </cdr:from>
    <cdr:to>
      <cdr:x>0.511971403520604</cdr:x>
      <cdr:y>0.927017178552837</cdr:y>
    </cdr:to>
    <cdr:sp>
      <cdr:nvSpPr>
        <cdr:cNvPr id="28" name="Textfeld 4"/>
        <cdr:cNvSpPr/>
      </cdr:nvSpPr>
      <cdr:spPr>
        <a:xfrm>
          <a:off x="2029680" y="2967480"/>
          <a:ext cx="703080" cy="237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Entsorgung</a:t>
          </a:r>
          <a:endParaRPr b="0" sz="800" spc="-1" strike="noStrike">
            <a:latin typeface="Times New Roman"/>
          </a:endParaRPr>
        </a:p>
      </cdr:txBody>
    </cdr:sp>
  </cdr:relSizeAnchor>
  <cdr:relSizeAnchor>
    <cdr:from>
      <cdr:x>0.380252242530519</cdr:x>
      <cdr:y>0.943987506507028</cdr:y>
    </cdr:from>
    <cdr:to>
      <cdr:x>0.622243204963917</cdr:x>
      <cdr:y>0.988027069234774</cdr:y>
    </cdr:to>
    <cdr:sp>
      <cdr:nvSpPr>
        <cdr:cNvPr id="29" name="Textfeld 1"/>
        <cdr:cNvSpPr/>
      </cdr:nvSpPr>
      <cdr:spPr>
        <a:xfrm>
          <a:off x="2029680" y="3264120"/>
          <a:ext cx="1291680" cy="152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Verkehr</a:t>
          </a:r>
          <a:endParaRPr b="0" sz="800" spc="-1" strike="noStrike">
            <a:latin typeface="Times New Roman"/>
          </a:endParaRPr>
        </a:p>
      </cdr:txBody>
    </cdr:sp>
  </cdr:relSizeAnchor>
  <cdr:relSizeAnchor>
    <cdr:from>
      <cdr:x>0.380724354218655</cdr:x>
      <cdr:y>0.921499219156689</cdr:y>
    </cdr:from>
    <cdr:to>
      <cdr:x>0.556282457678559</cdr:x>
      <cdr:y>0.956272774596564</cdr:y>
    </cdr:to>
    <cdr:sp>
      <cdr:nvSpPr>
        <cdr:cNvPr id="30" name="Textfeld 1"/>
        <cdr:cNvSpPr/>
      </cdr:nvSpPr>
      <cdr:spPr>
        <a:xfrm>
          <a:off x="2032200" y="3186360"/>
          <a:ext cx="937080" cy="120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Krankenhäuser</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23160</xdr:colOff>
      <xdr:row>26</xdr:row>
      <xdr:rowOff>95400</xdr:rowOff>
    </xdr:from>
    <xdr:to>
      <xdr:col>4</xdr:col>
      <xdr:colOff>39600</xdr:colOff>
      <xdr:row>28</xdr:row>
      <xdr:rowOff>38160</xdr:rowOff>
    </xdr:to>
    <xdr:sp>
      <xdr:nvSpPr>
        <xdr:cNvPr id="33" name="Textfeld 3"/>
        <xdr:cNvSpPr/>
      </xdr:nvSpPr>
      <xdr:spPr>
        <a:xfrm>
          <a:off x="2960640" y="4305600"/>
          <a:ext cx="195480" cy="266400"/>
        </a:xfrm>
        <a:prstGeom prst="rect">
          <a:avLst/>
        </a:prstGeom>
        <a:noFill/>
        <a:ln w="0">
          <a:noFill/>
        </a:ln>
      </xdr:spPr>
      <xdr:style>
        <a:lnRef idx="0"/>
        <a:fillRef idx="0"/>
        <a:effectRef idx="0"/>
        <a:fontRef idx="minor"/>
      </xdr:style>
    </xdr:sp>
    <xdr:clientData/>
  </xdr:twoCellAnchor>
  <xdr:twoCellAnchor editAs="oneCell">
    <xdr:from>
      <xdr:col>4</xdr:col>
      <xdr:colOff>107280</xdr:colOff>
      <xdr:row>56</xdr:row>
      <xdr:rowOff>124200</xdr:rowOff>
    </xdr:from>
    <xdr:to>
      <xdr:col>4</xdr:col>
      <xdr:colOff>302760</xdr:colOff>
      <xdr:row>58</xdr:row>
      <xdr:rowOff>66240</xdr:rowOff>
    </xdr:to>
    <xdr:sp>
      <xdr:nvSpPr>
        <xdr:cNvPr id="34" name="Textfeld 4"/>
        <xdr:cNvSpPr/>
      </xdr:nvSpPr>
      <xdr:spPr>
        <a:xfrm>
          <a:off x="3223800" y="9191880"/>
          <a:ext cx="195480" cy="266040"/>
        </a:xfrm>
        <a:prstGeom prst="rect">
          <a:avLst/>
        </a:prstGeom>
        <a:noFill/>
        <a:ln w="0">
          <a:noFill/>
        </a:ln>
      </xdr:spPr>
      <xdr:style>
        <a:lnRef idx="0"/>
        <a:fillRef idx="0"/>
        <a:effectRef idx="0"/>
        <a:fontRef idx="minor"/>
      </xdr:style>
    </xdr:sp>
    <xdr:clientData/>
  </xdr:twoCellAnchor>
  <xdr:twoCellAnchor editAs="oneCell">
    <xdr:from>
      <xdr:col>0</xdr:col>
      <xdr:colOff>28800</xdr:colOff>
      <xdr:row>2</xdr:row>
      <xdr:rowOff>56880</xdr:rowOff>
    </xdr:from>
    <xdr:to>
      <xdr:col>6</xdr:col>
      <xdr:colOff>672480</xdr:colOff>
      <xdr:row>28</xdr:row>
      <xdr:rowOff>114480</xdr:rowOff>
    </xdr:to>
    <xdr:graphicFrame>
      <xdr:nvGraphicFramePr>
        <xdr:cNvPr id="35" name="Diagramm 1"/>
        <xdr:cNvGraphicFramePr/>
      </xdr:nvGraphicFramePr>
      <xdr:xfrm>
        <a:off x="28800" y="380880"/>
        <a:ext cx="5318640" cy="426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600</xdr:colOff>
      <xdr:row>32</xdr:row>
      <xdr:rowOff>75960</xdr:rowOff>
    </xdr:from>
    <xdr:to>
      <xdr:col>6</xdr:col>
      <xdr:colOff>692280</xdr:colOff>
      <xdr:row>58</xdr:row>
      <xdr:rowOff>133560</xdr:rowOff>
    </xdr:to>
    <xdr:graphicFrame>
      <xdr:nvGraphicFramePr>
        <xdr:cNvPr id="37" name="Diagramm 1"/>
        <xdr:cNvGraphicFramePr/>
      </xdr:nvGraphicFramePr>
      <xdr:xfrm>
        <a:off x="48600" y="5257440"/>
        <a:ext cx="5318640" cy="4267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80473773265651</cdr:x>
      <cdr:y>0.964993673555462</cdr:y>
    </cdr:from>
    <cdr:to>
      <cdr:x>16.3754991539763</cdr:x>
      <cdr:y>1.00851961197807</cdr:y>
    </cdr:to>
    <cdr:sp>
      <cdr:nvSpPr>
        <cdr:cNvPr id="36" name="Textfeld 1"/>
        <cdr:cNvSpPr/>
      </cdr:nvSpPr>
      <cdr:spPr>
        <a:xfrm>
          <a:off x="1491840" y="4118400"/>
          <a:ext cx="85609440" cy="185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00" spc="-1" strike="noStrike">
              <a:solidFill>
                <a:srgbClr val="000000"/>
              </a:solidFill>
              <a:latin typeface="Arial"/>
            </a:rPr>
            <a:t>Thüringer Landesamt für Statistik</a:t>
          </a:r>
          <a:endParaRPr b="0" sz="700" spc="-1" strike="noStrike">
            <a:latin typeface="Times New Roman"/>
          </a:endParaRPr>
        </a:p>
        <a:p>
          <a:endParaRPr b="0" sz="700" spc="-1" strike="noStrike">
            <a:latin typeface="Times New Roman"/>
          </a:endParaRPr>
        </a:p>
      </cdr:txBody>
    </cdr:sp>
  </cdr:relSizeAnchor>
</c:userShapes>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92994923857868</cdr:x>
      <cdr:y>0.964996626180837</cdr:y>
    </cdr:from>
    <cdr:to>
      <cdr:x>16.3752284263959</cdr:x>
      <cdr:y>1.00851889338731</cdr:y>
    </cdr:to>
    <cdr:sp>
      <cdr:nvSpPr>
        <cdr:cNvPr id="38" name="Textfeld 1"/>
        <cdr:cNvSpPr/>
      </cdr:nvSpPr>
      <cdr:spPr>
        <a:xfrm>
          <a:off x="1558440" y="4118760"/>
          <a:ext cx="85541400" cy="185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00" spc="-1" strike="noStrike">
              <a:solidFill>
                <a:srgbClr val="000000"/>
              </a:solidFill>
              <a:latin typeface="Arial"/>
            </a:rPr>
            <a:t>Thüringer Landesamt für Statistik</a:t>
          </a:r>
          <a:endParaRPr b="0" sz="700" spc="-1" strike="noStrike">
            <a:latin typeface="Times New Roman"/>
          </a:endParaRPr>
        </a:p>
        <a:p>
          <a:endParaRPr b="0" sz="7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680</xdr:colOff>
      <xdr:row>2</xdr:row>
      <xdr:rowOff>37800</xdr:rowOff>
    </xdr:from>
    <xdr:to>
      <xdr:col>6</xdr:col>
      <xdr:colOff>702360</xdr:colOff>
      <xdr:row>29</xdr:row>
      <xdr:rowOff>19080</xdr:rowOff>
    </xdr:to>
    <xdr:graphicFrame>
      <xdr:nvGraphicFramePr>
        <xdr:cNvPr id="39" name="Diagramm 1"/>
        <xdr:cNvGraphicFramePr/>
      </xdr:nvGraphicFramePr>
      <xdr:xfrm>
        <a:off x="58680" y="361800"/>
        <a:ext cx="5318640" cy="4353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600</xdr:colOff>
      <xdr:row>31</xdr:row>
      <xdr:rowOff>133200</xdr:rowOff>
    </xdr:from>
    <xdr:to>
      <xdr:col>6</xdr:col>
      <xdr:colOff>692280</xdr:colOff>
      <xdr:row>58</xdr:row>
      <xdr:rowOff>114480</xdr:rowOff>
    </xdr:to>
    <xdr:graphicFrame>
      <xdr:nvGraphicFramePr>
        <xdr:cNvPr id="41" name="Diagramm 1"/>
        <xdr:cNvGraphicFramePr/>
      </xdr:nvGraphicFramePr>
      <xdr:xfrm>
        <a:off x="48600" y="5153040"/>
        <a:ext cx="5318640" cy="4353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76277495769882</cdr:x>
      <cdr:y>0.960473000909617</cdr:y>
    </cdr:from>
    <cdr:to>
      <cdr:x>16.3754991539763</cdr:x>
      <cdr:y>1.00520962540313</cdr:y>
    </cdr:to>
    <cdr:sp>
      <cdr:nvSpPr>
        <cdr:cNvPr id="40" name="Textfeld 1"/>
        <cdr:cNvSpPr/>
      </cdr:nvSpPr>
      <cdr:spPr>
        <a:xfrm>
          <a:off x="1469520" y="4181400"/>
          <a:ext cx="85631760" cy="194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00" spc="-1" strike="noStrike">
              <a:solidFill>
                <a:srgbClr val="000000"/>
              </a:solidFill>
              <a:latin typeface="Arial"/>
            </a:rPr>
            <a:t>Thüringer Landesamt für Statistik</a:t>
          </a:r>
          <a:endParaRPr b="0" sz="700" spc="-1" strike="noStrike">
            <a:latin typeface="Times New Roman"/>
          </a:endParaRPr>
        </a:p>
        <a:p>
          <a:endParaRPr b="0" sz="700" spc="-1" strike="noStrike">
            <a:latin typeface="Times New Roman"/>
          </a:endParaRPr>
        </a:p>
      </cdr:txBody>
    </cdr:sp>
  </cdr:relSizeAnchor>
</c:userShapes>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76277495769882</cdr:x>
      <cdr:y>0.963780699578268</cdr:y>
    </cdr:from>
    <cdr:to>
      <cdr:x>16.3762436548223</cdr:x>
      <cdr:y>1.00851732407178</cdr:y>
    </cdr:to>
    <cdr:sp>
      <cdr:nvSpPr>
        <cdr:cNvPr id="42" name="Textfeld 1"/>
        <cdr:cNvSpPr/>
      </cdr:nvSpPr>
      <cdr:spPr>
        <a:xfrm>
          <a:off x="1469520" y="4195800"/>
          <a:ext cx="85635720" cy="194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00" spc="-1" strike="noStrike">
              <a:solidFill>
                <a:srgbClr val="000000"/>
              </a:solidFill>
              <a:latin typeface="Arial"/>
            </a:rPr>
            <a:t>Thüringer Landesamt für Statistik</a:t>
          </a:r>
          <a:endParaRPr b="0" sz="700" spc="-1" strike="noStrike">
            <a:latin typeface="Times New Roman"/>
          </a:endParaRPr>
        </a:p>
        <a:p>
          <a:endParaRPr b="0" sz="700" spc="-1" strike="noStrike">
            <a:latin typeface="Times New Roman"/>
          </a:endParaRPr>
        </a:p>
      </cdr:txBody>
    </cdr:sp>
  </cdr:relSizeAnchor>
</c:userShapes>
</file>

<file path=xl/worksheets/_rels/sheet15.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row>
    <row r="4" customFormat="false" ht="25.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5"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row>
    <row r="25" customFormat="false" ht="38.25" hidden="false" customHeight="false" outlineLevel="0" collapsed="false">
      <c r="A25" s="6" t="s">
        <v>12</v>
      </c>
    </row>
    <row r="28" customFormat="false" ht="12.75" hidden="false" customHeight="false" outlineLevel="0" collapsed="false">
      <c r="A28" s="3" t="s">
        <v>13</v>
      </c>
    </row>
    <row r="29" customFormat="false" ht="51" hidden="false" customHeight="false" outlineLevel="0" collapsed="false">
      <c r="A29" s="6" t="s">
        <v>14</v>
      </c>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5" width="3.99"/>
    <col collapsed="false" customWidth="true" hidden="false" outlineLevel="0" max="2" min="2" style="15" width="0.85"/>
    <col collapsed="false" customWidth="true" hidden="false" outlineLevel="0" max="3" min="3" style="12" width="42.7"/>
    <col collapsed="false" customWidth="true" hidden="false" outlineLevel="0" max="4" min="4" style="77" width="12.7"/>
    <col collapsed="false" customWidth="true" hidden="false" outlineLevel="0" max="5" min="5" style="78" width="8.7"/>
    <col collapsed="false" customWidth="true" hidden="false" outlineLevel="0" max="6" min="6" style="77" width="12.7"/>
    <col collapsed="false" customWidth="true" hidden="false" outlineLevel="0" max="7" min="7" style="78" width="8.7"/>
    <col collapsed="false" customWidth="true" hidden="false" outlineLevel="0" max="8" min="8" style="77" width="13.28"/>
    <col collapsed="false" customWidth="true" hidden="false" outlineLevel="0" max="9" min="9" style="78" width="8.7"/>
    <col collapsed="false" customWidth="true" hidden="false" outlineLevel="0" max="10" min="10" style="77" width="12.7"/>
    <col collapsed="false" customWidth="true" hidden="false" outlineLevel="0" max="11" min="11" style="78" width="8.7"/>
    <col collapsed="false" customWidth="true" hidden="false" outlineLevel="0" max="12" min="12" style="77" width="12.7"/>
    <col collapsed="false" customWidth="true" hidden="false" outlineLevel="0" max="13" min="13" style="78" width="8.7"/>
    <col collapsed="false" customWidth="true" hidden="false" outlineLevel="0" max="14" min="14" style="77" width="12.7"/>
    <col collapsed="false" customWidth="true" hidden="false" outlineLevel="0" max="15" min="15" style="78" width="8.7"/>
    <col collapsed="false" customWidth="true" hidden="false" outlineLevel="0" max="16" min="16" style="79" width="3.99"/>
    <col collapsed="false" customWidth="false" hidden="false" outlineLevel="0" max="257" min="17" style="12" width="11.42"/>
  </cols>
  <sheetData>
    <row r="1" customFormat="false" ht="12" hidden="false" customHeight="false" outlineLevel="0" collapsed="false">
      <c r="D1" s="12"/>
      <c r="E1" s="80"/>
      <c r="F1" s="12"/>
      <c r="G1" s="81" t="s">
        <v>177</v>
      </c>
      <c r="H1" s="16" t="s">
        <v>178</v>
      </c>
      <c r="J1" s="12"/>
      <c r="K1" s="81"/>
      <c r="L1" s="12"/>
      <c r="M1" s="81"/>
      <c r="N1" s="12"/>
      <c r="O1" s="81"/>
      <c r="Q1" s="82"/>
    </row>
    <row r="2" customFormat="false" ht="12" hidden="false" customHeight="false" outlineLevel="0" collapsed="false">
      <c r="D2" s="12"/>
      <c r="E2" s="80"/>
      <c r="F2" s="12"/>
      <c r="G2" s="81"/>
      <c r="H2" s="12"/>
      <c r="I2" s="81"/>
      <c r="J2" s="12"/>
      <c r="K2" s="81"/>
      <c r="L2" s="12"/>
      <c r="M2" s="81"/>
      <c r="N2" s="12"/>
      <c r="O2" s="81"/>
      <c r="Q2" s="82"/>
    </row>
    <row r="3" customFormat="false" ht="12" hidden="false" customHeight="false" outlineLevel="0" collapsed="false">
      <c r="C3" s="83"/>
      <c r="D3" s="12"/>
      <c r="E3" s="80"/>
      <c r="F3" s="12"/>
      <c r="G3" s="84" t="s">
        <v>179</v>
      </c>
      <c r="H3" s="12" t="s">
        <v>180</v>
      </c>
      <c r="I3" s="81"/>
      <c r="J3" s="12"/>
      <c r="K3" s="81"/>
      <c r="L3" s="12"/>
      <c r="M3" s="81"/>
      <c r="N3" s="12"/>
      <c r="O3" s="81"/>
      <c r="Q3" s="82"/>
    </row>
    <row r="4" customFormat="false" ht="12.75" hidden="false" customHeight="false" outlineLevel="0" collapsed="false">
      <c r="A4" s="85"/>
      <c r="B4" s="85"/>
      <c r="C4" s="57"/>
      <c r="D4" s="57"/>
      <c r="E4" s="86"/>
      <c r="F4" s="57"/>
      <c r="G4" s="87"/>
      <c r="H4" s="57"/>
      <c r="I4" s="87"/>
      <c r="J4" s="57"/>
      <c r="K4" s="87"/>
      <c r="L4" s="57"/>
      <c r="M4" s="87"/>
      <c r="N4" s="57"/>
      <c r="O4" s="87"/>
      <c r="P4" s="88"/>
      <c r="Q4" s="83"/>
      <c r="R4" s="33"/>
    </row>
    <row r="5" customFormat="false" ht="12.75" hidden="false" customHeight="true" outlineLevel="0" collapsed="false">
      <c r="A5" s="89"/>
      <c r="B5" s="90"/>
      <c r="C5" s="91" t="s">
        <v>181</v>
      </c>
      <c r="D5" s="92" t="s">
        <v>122</v>
      </c>
      <c r="E5" s="92"/>
      <c r="F5" s="92"/>
      <c r="G5" s="93" t="s">
        <v>182</v>
      </c>
      <c r="H5" s="94" t="s">
        <v>183</v>
      </c>
      <c r="I5" s="95"/>
      <c r="J5" s="96" t="s">
        <v>184</v>
      </c>
      <c r="K5" s="96"/>
      <c r="L5" s="96"/>
      <c r="M5" s="96"/>
      <c r="N5" s="96"/>
      <c r="O5" s="96"/>
      <c r="P5" s="97"/>
      <c r="Q5" s="98"/>
      <c r="R5" s="99"/>
    </row>
    <row r="6" customFormat="false" ht="12" hidden="false" customHeight="true" outlineLevel="0" collapsed="false">
      <c r="A6" s="100" t="s">
        <v>185</v>
      </c>
      <c r="B6" s="90"/>
      <c r="C6" s="101"/>
      <c r="D6" s="102"/>
      <c r="E6" s="103"/>
      <c r="F6" s="104" t="s">
        <v>186</v>
      </c>
      <c r="G6" s="104"/>
      <c r="H6" s="105" t="s">
        <v>187</v>
      </c>
      <c r="I6" s="105"/>
      <c r="J6" s="104" t="s">
        <v>186</v>
      </c>
      <c r="K6" s="104"/>
      <c r="L6" s="106" t="s">
        <v>188</v>
      </c>
      <c r="M6" s="106"/>
      <c r="N6" s="106"/>
      <c r="O6" s="106"/>
      <c r="P6" s="107" t="s">
        <v>185</v>
      </c>
      <c r="Q6" s="99"/>
      <c r="R6" s="99"/>
    </row>
    <row r="7" customFormat="false" ht="12" hidden="false" customHeight="true" outlineLevel="0" collapsed="false">
      <c r="A7" s="108"/>
      <c r="B7" s="90"/>
      <c r="C7" s="101"/>
      <c r="D7" s="109"/>
      <c r="E7" s="110"/>
      <c r="F7" s="111"/>
      <c r="G7" s="112"/>
      <c r="H7" s="113" t="s">
        <v>189</v>
      </c>
      <c r="I7" s="113"/>
      <c r="J7" s="113"/>
      <c r="K7" s="113"/>
      <c r="L7" s="114" t="s">
        <v>190</v>
      </c>
      <c r="M7" s="114"/>
      <c r="N7" s="114" t="s">
        <v>191</v>
      </c>
      <c r="O7" s="114"/>
      <c r="P7" s="115"/>
      <c r="Q7" s="98"/>
      <c r="R7" s="33"/>
    </row>
    <row r="8" customFormat="false" ht="15" hidden="false" customHeight="true" outlineLevel="0" collapsed="false">
      <c r="A8" s="116"/>
      <c r="B8" s="85"/>
      <c r="C8" s="117"/>
      <c r="D8" s="118" t="s">
        <v>192</v>
      </c>
      <c r="E8" s="119" t="s">
        <v>193</v>
      </c>
      <c r="F8" s="120" t="s">
        <v>192</v>
      </c>
      <c r="G8" s="87" t="s">
        <v>193</v>
      </c>
      <c r="H8" s="121" t="s">
        <v>192</v>
      </c>
      <c r="I8" s="119" t="s">
        <v>193</v>
      </c>
      <c r="J8" s="118" t="s">
        <v>192</v>
      </c>
      <c r="K8" s="119" t="s">
        <v>193</v>
      </c>
      <c r="L8" s="118" t="s">
        <v>192</v>
      </c>
      <c r="M8" s="119" t="s">
        <v>193</v>
      </c>
      <c r="N8" s="118" t="s">
        <v>192</v>
      </c>
      <c r="O8" s="119" t="s">
        <v>193</v>
      </c>
      <c r="P8" s="122"/>
      <c r="Q8" s="83"/>
      <c r="R8" s="33"/>
    </row>
    <row r="9" customFormat="false" ht="12" hidden="false" customHeight="false" outlineLevel="0" collapsed="false">
      <c r="A9" s="123"/>
      <c r="B9" s="90"/>
      <c r="C9" s="33"/>
      <c r="D9" s="33"/>
      <c r="E9" s="124"/>
      <c r="F9" s="33"/>
      <c r="G9" s="124"/>
      <c r="H9" s="33"/>
      <c r="I9" s="124"/>
      <c r="J9" s="33"/>
      <c r="K9" s="124"/>
      <c r="L9" s="33"/>
      <c r="M9" s="124"/>
      <c r="N9" s="33"/>
      <c r="O9" s="124"/>
      <c r="P9" s="123"/>
      <c r="Q9" s="83"/>
      <c r="R9" s="33"/>
    </row>
    <row r="10" customFormat="false" ht="12" hidden="false" customHeight="true" outlineLevel="0" collapsed="false">
      <c r="A10" s="123"/>
      <c r="B10" s="90"/>
      <c r="C10" s="125" t="s">
        <v>151</v>
      </c>
      <c r="D10" s="125"/>
      <c r="E10" s="125"/>
      <c r="F10" s="125"/>
      <c r="G10" s="125"/>
      <c r="H10" s="125" t="s">
        <v>151</v>
      </c>
      <c r="I10" s="125"/>
      <c r="J10" s="125"/>
      <c r="K10" s="125"/>
      <c r="L10" s="125"/>
      <c r="M10" s="125"/>
      <c r="N10" s="125"/>
      <c r="O10" s="125"/>
      <c r="P10" s="123"/>
      <c r="Q10" s="83"/>
      <c r="R10" s="33"/>
    </row>
    <row r="11" customFormat="false" ht="12" hidden="false" customHeight="false" outlineLevel="0" collapsed="false">
      <c r="A11" s="123"/>
      <c r="B11" s="90"/>
      <c r="C11" s="33"/>
      <c r="P11" s="123"/>
      <c r="Q11" s="33"/>
      <c r="R11" s="33"/>
    </row>
    <row r="12" customFormat="false" ht="12" hidden="false" customHeight="false" outlineLevel="0" collapsed="false">
      <c r="A12" s="89" t="n">
        <v>1</v>
      </c>
      <c r="B12" s="90"/>
      <c r="C12" s="126" t="s">
        <v>194</v>
      </c>
      <c r="D12" s="127" t="n">
        <v>15994386</v>
      </c>
      <c r="E12" s="128" t="n">
        <v>81.2714565262824</v>
      </c>
      <c r="F12" s="127" t="n">
        <v>8891476</v>
      </c>
      <c r="G12" s="128" t="n">
        <v>78.7171500091851</v>
      </c>
      <c r="H12" s="129" t="n">
        <v>7833641</v>
      </c>
      <c r="I12" s="130" t="n">
        <v>81.1540544233628</v>
      </c>
      <c r="J12" s="129" t="n">
        <v>7102910</v>
      </c>
      <c r="K12" s="130" t="n">
        <v>84.7124778182999</v>
      </c>
      <c r="L12" s="129" t="n">
        <v>3404382</v>
      </c>
      <c r="M12" s="130" t="n">
        <v>84.209435345591</v>
      </c>
      <c r="N12" s="129" t="n">
        <v>3097480</v>
      </c>
      <c r="O12" s="131" t="n">
        <v>84.1318097975962</v>
      </c>
      <c r="P12" s="123" t="n">
        <v>1</v>
      </c>
    </row>
    <row r="13" customFormat="false" ht="12" hidden="false" customHeight="false" outlineLevel="0" collapsed="false">
      <c r="A13" s="89" t="n">
        <v>2</v>
      </c>
      <c r="B13" s="90"/>
      <c r="C13" s="126" t="s">
        <v>195</v>
      </c>
      <c r="D13" s="127" t="n">
        <v>96375</v>
      </c>
      <c r="E13" s="128" t="n">
        <v>0.489705364289725</v>
      </c>
      <c r="F13" s="127" t="n">
        <v>44778</v>
      </c>
      <c r="G13" s="128" t="n">
        <v>0.396424231827347</v>
      </c>
      <c r="H13" s="129" t="n">
        <v>28870</v>
      </c>
      <c r="I13" s="130" t="n">
        <v>0.299084110594612</v>
      </c>
      <c r="J13" s="129" t="n">
        <v>51598</v>
      </c>
      <c r="K13" s="130" t="n">
        <v>0.615380798921658</v>
      </c>
      <c r="L13" s="129" t="n">
        <v>28736</v>
      </c>
      <c r="M13" s="130" t="n">
        <v>0.710802234911036</v>
      </c>
      <c r="N13" s="129" t="n">
        <v>15952</v>
      </c>
      <c r="O13" s="131" t="n">
        <v>0.433278222907413</v>
      </c>
      <c r="P13" s="123" t="n">
        <v>2</v>
      </c>
    </row>
    <row r="14" customFormat="false" ht="12" hidden="false" customHeight="false" outlineLevel="0" collapsed="false">
      <c r="A14" s="89" t="n">
        <v>3</v>
      </c>
      <c r="B14" s="90"/>
      <c r="C14" s="126" t="s">
        <v>154</v>
      </c>
      <c r="D14" s="127" t="n">
        <v>14731360</v>
      </c>
      <c r="E14" s="128" t="n">
        <v>74.8537070327686</v>
      </c>
      <c r="F14" s="127" t="n">
        <v>7936667</v>
      </c>
      <c r="G14" s="128" t="n">
        <v>70.2641278919213</v>
      </c>
      <c r="H14" s="129" t="n">
        <v>6989707</v>
      </c>
      <c r="I14" s="130" t="n">
        <v>72.4111638868006</v>
      </c>
      <c r="J14" s="129" t="n">
        <v>6794693</v>
      </c>
      <c r="K14" s="130" t="n">
        <v>81.0365441832513</v>
      </c>
      <c r="L14" s="129" t="n">
        <v>3333061</v>
      </c>
      <c r="M14" s="130" t="n">
        <v>82.445267535315</v>
      </c>
      <c r="N14" s="129" t="n">
        <v>3071459</v>
      </c>
      <c r="O14" s="131" t="n">
        <v>83.4250437094396</v>
      </c>
      <c r="P14" s="123" t="n">
        <v>3</v>
      </c>
    </row>
    <row r="15" customFormat="false" ht="13.5" hidden="false" customHeight="false" outlineLevel="0" collapsed="false">
      <c r="A15" s="89" t="n">
        <v>4</v>
      </c>
      <c r="B15" s="90"/>
      <c r="C15" s="126" t="s">
        <v>196</v>
      </c>
      <c r="D15" s="127" t="n">
        <v>7169077</v>
      </c>
      <c r="E15" s="128" t="n">
        <v>36.4278647357311</v>
      </c>
      <c r="F15" s="127" t="n">
        <v>5914210</v>
      </c>
      <c r="G15" s="128" t="n">
        <v>52.359108404029</v>
      </c>
      <c r="H15" s="129" t="n">
        <v>5734913</v>
      </c>
      <c r="I15" s="130" t="n">
        <v>59.411893105039</v>
      </c>
      <c r="J15" s="129" t="n">
        <v>1254867</v>
      </c>
      <c r="K15" s="130" t="n">
        <v>14.9661044420409</v>
      </c>
      <c r="L15" s="129" t="n">
        <v>1057695</v>
      </c>
      <c r="M15" s="130" t="n">
        <v>26.1627216680898</v>
      </c>
      <c r="N15" s="129" t="n">
        <v>150144</v>
      </c>
      <c r="O15" s="131" t="n">
        <v>4.07811719534921</v>
      </c>
      <c r="P15" s="123" t="n">
        <v>4</v>
      </c>
    </row>
    <row r="16" customFormat="false" ht="13.5" hidden="false" customHeight="false" outlineLevel="0" collapsed="false">
      <c r="A16" s="89" t="n">
        <v>5</v>
      </c>
      <c r="B16" s="90"/>
      <c r="C16" s="126" t="s">
        <v>197</v>
      </c>
      <c r="D16" s="127" t="n">
        <v>6411618</v>
      </c>
      <c r="E16" s="128" t="n">
        <v>32.5790270129863</v>
      </c>
      <c r="F16" s="127" t="n">
        <v>1241017</v>
      </c>
      <c r="G16" s="128" t="n">
        <v>10.9868509292438</v>
      </c>
      <c r="H16" s="129" t="n">
        <v>516840</v>
      </c>
      <c r="I16" s="130" t="n">
        <v>5.35429967854933</v>
      </c>
      <c r="J16" s="129" t="n">
        <v>5170601</v>
      </c>
      <c r="K16" s="130" t="n">
        <v>61.6668974434111</v>
      </c>
      <c r="L16" s="129" t="n">
        <v>2094100</v>
      </c>
      <c r="M16" s="130" t="n">
        <v>51.7988223875</v>
      </c>
      <c r="N16" s="129" t="n">
        <v>2809445</v>
      </c>
      <c r="O16" s="131" t="n">
        <v>76.30838371089</v>
      </c>
      <c r="P16" s="123" t="n">
        <v>5</v>
      </c>
    </row>
    <row r="17" customFormat="false" ht="13.5" hidden="false" customHeight="false" outlineLevel="0" collapsed="false">
      <c r="A17" s="89" t="n">
        <v>6</v>
      </c>
      <c r="B17" s="90"/>
      <c r="C17" s="126" t="s">
        <v>198</v>
      </c>
      <c r="D17" s="127" t="n">
        <v>490977</v>
      </c>
      <c r="E17" s="128" t="n">
        <v>2.49477634908302</v>
      </c>
      <c r="F17" s="127" t="n">
        <v>369218</v>
      </c>
      <c r="G17" s="128" t="n">
        <v>3.26872486548817</v>
      </c>
      <c r="H17" s="129" t="n">
        <v>351651</v>
      </c>
      <c r="I17" s="130" t="n">
        <v>3.64299364650869</v>
      </c>
      <c r="J17" s="129" t="n">
        <v>121760</v>
      </c>
      <c r="K17" s="130" t="n">
        <v>1.45216415513588</v>
      </c>
      <c r="L17" s="129" t="n">
        <v>100846</v>
      </c>
      <c r="M17" s="130" t="n">
        <v>2.49448643450161</v>
      </c>
      <c r="N17" s="129" t="n">
        <v>19435</v>
      </c>
      <c r="O17" s="131" t="n">
        <v>0.527881285243579</v>
      </c>
      <c r="P17" s="123" t="n">
        <v>6</v>
      </c>
    </row>
    <row r="18" customFormat="false" ht="13.5" hidden="false" customHeight="false" outlineLevel="0" collapsed="false">
      <c r="A18" s="89" t="n">
        <v>7</v>
      </c>
      <c r="B18" s="90"/>
      <c r="C18" s="126" t="s">
        <v>199</v>
      </c>
      <c r="D18" s="127" t="n">
        <v>428135</v>
      </c>
      <c r="E18" s="128" t="n">
        <v>2.17546050469708</v>
      </c>
      <c r="F18" s="127" t="n">
        <v>181724</v>
      </c>
      <c r="G18" s="128" t="n">
        <v>1.60882123151085</v>
      </c>
      <c r="H18" s="129" t="n">
        <v>163540</v>
      </c>
      <c r="I18" s="130" t="n">
        <v>1.69422291121035</v>
      </c>
      <c r="J18" s="129" t="n">
        <v>246411</v>
      </c>
      <c r="K18" s="130" t="n">
        <v>2.93880766779884</v>
      </c>
      <c r="L18" s="129" t="n">
        <v>79364</v>
      </c>
      <c r="M18" s="130" t="n">
        <v>1.96311625039948</v>
      </c>
      <c r="N18" s="129" t="n">
        <v>92434</v>
      </c>
      <c r="O18" s="131" t="n">
        <v>2.51063435658374</v>
      </c>
      <c r="P18" s="123" t="n">
        <v>7</v>
      </c>
    </row>
    <row r="19" customFormat="false" ht="12" hidden="false" customHeight="false" outlineLevel="0" collapsed="false">
      <c r="A19" s="89" t="n">
        <v>8</v>
      </c>
      <c r="B19" s="90"/>
      <c r="C19" s="126" t="s">
        <v>155</v>
      </c>
      <c r="D19" s="127" t="n">
        <v>1166651</v>
      </c>
      <c r="E19" s="128" t="n">
        <v>5.92804412922409</v>
      </c>
      <c r="F19" s="127" t="n">
        <v>910032</v>
      </c>
      <c r="G19" s="128" t="n">
        <v>8.05660673853911</v>
      </c>
      <c r="H19" s="129" t="n">
        <v>815065</v>
      </c>
      <c r="I19" s="130" t="n">
        <v>8.44381678565283</v>
      </c>
      <c r="J19" s="129" t="n">
        <v>256619</v>
      </c>
      <c r="K19" s="130" t="n">
        <v>3.06055283612692</v>
      </c>
      <c r="L19" s="129" t="n">
        <v>42585</v>
      </c>
      <c r="M19" s="130" t="n">
        <v>1.05336557536492</v>
      </c>
      <c r="N19" s="129" t="n">
        <v>10069</v>
      </c>
      <c r="O19" s="131" t="n">
        <v>0.273487865249169</v>
      </c>
      <c r="P19" s="123" t="n">
        <v>8</v>
      </c>
    </row>
    <row r="20" customFormat="false" ht="12" hidden="false" customHeight="false" outlineLevel="0" collapsed="false">
      <c r="A20" s="89" t="n">
        <v>9</v>
      </c>
      <c r="B20" s="90"/>
      <c r="C20" s="126" t="s">
        <v>156</v>
      </c>
      <c r="D20" s="127" t="n">
        <v>3488727</v>
      </c>
      <c r="E20" s="128" t="n">
        <v>17.7270902873401</v>
      </c>
      <c r="F20" s="127" t="n">
        <v>2282741</v>
      </c>
      <c r="G20" s="128" t="n">
        <v>20.2093404659831</v>
      </c>
      <c r="H20" s="129" t="n">
        <v>1717273</v>
      </c>
      <c r="I20" s="130" t="n">
        <v>17.7904076152802</v>
      </c>
      <c r="J20" s="129" t="n">
        <v>1205986</v>
      </c>
      <c r="K20" s="130" t="n">
        <v>14.3831277989134</v>
      </c>
      <c r="L20" s="129" t="n">
        <v>633450</v>
      </c>
      <c r="M20" s="130" t="n">
        <v>15.6687665543011</v>
      </c>
      <c r="N20" s="129" t="n">
        <v>514450</v>
      </c>
      <c r="O20" s="131" t="n">
        <v>13.973168366018</v>
      </c>
      <c r="P20" s="123" t="n">
        <v>9</v>
      </c>
    </row>
    <row r="21" customFormat="false" ht="12" hidden="false" customHeight="false" outlineLevel="0" collapsed="false">
      <c r="A21" s="89" t="n">
        <v>10</v>
      </c>
      <c r="B21" s="90"/>
      <c r="C21" s="126" t="s">
        <v>200</v>
      </c>
      <c r="D21" s="127" t="n">
        <v>522176</v>
      </c>
      <c r="E21" s="128" t="n">
        <v>2.65330623401661</v>
      </c>
      <c r="F21" s="127" t="n">
        <v>480976</v>
      </c>
      <c r="G21" s="128" t="n">
        <v>4.25812991485529</v>
      </c>
      <c r="H21" s="129" t="n">
        <v>442125</v>
      </c>
      <c r="I21" s="130" t="n">
        <v>4.58027580175416</v>
      </c>
      <c r="J21" s="129" t="n">
        <v>41200</v>
      </c>
      <c r="K21" s="130" t="n">
        <v>0.491369605712863</v>
      </c>
      <c r="L21" s="129" t="n">
        <v>38807</v>
      </c>
      <c r="M21" s="130" t="n">
        <v>0.959914474185432</v>
      </c>
      <c r="N21" s="129" t="n">
        <v>1999</v>
      </c>
      <c r="O21" s="131" t="n">
        <v>0.054295584728681</v>
      </c>
      <c r="P21" s="123" t="n">
        <v>10</v>
      </c>
    </row>
    <row r="22" customFormat="false" ht="12" hidden="false" customHeight="false" outlineLevel="0" collapsed="false">
      <c r="A22" s="89" t="n">
        <v>11</v>
      </c>
      <c r="B22" s="90"/>
      <c r="C22" s="126" t="s">
        <v>201</v>
      </c>
      <c r="D22" s="127" t="n">
        <v>1690059</v>
      </c>
      <c r="E22" s="128" t="n">
        <v>8.58761046190534</v>
      </c>
      <c r="F22" s="127" t="n">
        <v>982523</v>
      </c>
      <c r="G22" s="128" t="n">
        <v>8.6983770049511</v>
      </c>
      <c r="H22" s="129" t="n">
        <v>636022</v>
      </c>
      <c r="I22" s="130" t="n">
        <v>6.58898767539336</v>
      </c>
      <c r="J22" s="129" t="n">
        <v>707536</v>
      </c>
      <c r="K22" s="130" t="n">
        <v>8.43839042105963</v>
      </c>
      <c r="L22" s="129" t="n">
        <v>353165</v>
      </c>
      <c r="M22" s="130" t="n">
        <v>8.73574858339212</v>
      </c>
      <c r="N22" s="129" t="n">
        <v>344168</v>
      </c>
      <c r="O22" s="131" t="n">
        <v>9.34807544017042</v>
      </c>
      <c r="P22" s="123" t="n">
        <v>11</v>
      </c>
    </row>
    <row r="23" customFormat="false" ht="12" hidden="false" customHeight="false" outlineLevel="0" collapsed="false">
      <c r="A23" s="89"/>
      <c r="B23" s="90"/>
      <c r="C23" s="126" t="s">
        <v>202</v>
      </c>
      <c r="D23" s="127"/>
      <c r="E23" s="128"/>
      <c r="F23" s="127"/>
      <c r="G23" s="128"/>
      <c r="H23" s="129"/>
      <c r="I23" s="130"/>
      <c r="J23" s="129"/>
      <c r="K23" s="130" t="n">
        <v>0</v>
      </c>
      <c r="L23" s="129"/>
      <c r="M23" s="130"/>
      <c r="N23" s="129"/>
      <c r="O23" s="131"/>
      <c r="P23" s="123"/>
    </row>
    <row r="24" customFormat="false" ht="12" hidden="false" customHeight="false" outlineLevel="0" collapsed="false">
      <c r="A24" s="89" t="n">
        <v>12</v>
      </c>
      <c r="B24" s="90"/>
      <c r="C24" s="126" t="s">
        <v>203</v>
      </c>
      <c r="D24" s="127" t="n">
        <v>798571</v>
      </c>
      <c r="E24" s="128" t="n">
        <v>4.05773802818376</v>
      </c>
      <c r="F24" s="127" t="n">
        <v>339564</v>
      </c>
      <c r="G24" s="128" t="n">
        <v>3.00619495860068</v>
      </c>
      <c r="H24" s="129" t="n">
        <v>153780</v>
      </c>
      <c r="I24" s="130" t="n">
        <v>1.59311238404016</v>
      </c>
      <c r="J24" s="129" t="n">
        <v>459007</v>
      </c>
      <c r="K24" s="130" t="n">
        <v>5.47432253906418</v>
      </c>
      <c r="L24" s="129" t="n">
        <v>180884</v>
      </c>
      <c r="M24" s="130" t="n">
        <v>4.4742744800824</v>
      </c>
      <c r="N24" s="129" t="n">
        <v>276716</v>
      </c>
      <c r="O24" s="131" t="n">
        <v>7.51598650514341</v>
      </c>
      <c r="P24" s="123" t="n">
        <v>12</v>
      </c>
    </row>
    <row r="25" customFormat="false" ht="12" hidden="false" customHeight="false" outlineLevel="0" collapsed="false">
      <c r="A25" s="89" t="n">
        <v>13</v>
      </c>
      <c r="B25" s="90"/>
      <c r="C25" s="126" t="s">
        <v>204</v>
      </c>
      <c r="D25" s="127"/>
      <c r="E25" s="128"/>
      <c r="F25" s="127"/>
      <c r="G25" s="128"/>
      <c r="H25" s="129"/>
      <c r="I25" s="130"/>
      <c r="J25" s="129"/>
      <c r="K25" s="130" t="n">
        <v>0</v>
      </c>
      <c r="L25" s="129"/>
      <c r="M25" s="130"/>
      <c r="N25" s="129"/>
      <c r="O25" s="131"/>
      <c r="P25" s="123"/>
    </row>
    <row r="26" customFormat="false" ht="12" hidden="false" customHeight="false" outlineLevel="0" collapsed="false">
      <c r="A26" s="89"/>
      <c r="B26" s="90"/>
      <c r="C26" s="126" t="s">
        <v>205</v>
      </c>
      <c r="D26" s="127" t="n">
        <v>434886</v>
      </c>
      <c r="E26" s="128" t="n">
        <v>2.20976401612971</v>
      </c>
      <c r="F26" s="127" t="n">
        <v>420605</v>
      </c>
      <c r="G26" s="128" t="n">
        <v>3.72365925293093</v>
      </c>
      <c r="H26" s="129" t="n">
        <v>303546</v>
      </c>
      <c r="I26" s="130" t="n">
        <v>3.14464099184455</v>
      </c>
      <c r="J26" s="129" t="n">
        <v>14281</v>
      </c>
      <c r="K26" s="130" t="n">
        <v>0.170321585902558</v>
      </c>
      <c r="L26" s="129" t="n">
        <v>7627</v>
      </c>
      <c r="M26" s="130" t="n">
        <v>0.188658430041289</v>
      </c>
      <c r="N26" s="129" t="n">
        <v>6655</v>
      </c>
      <c r="O26" s="131" t="n">
        <v>0.180758937653513</v>
      </c>
      <c r="P26" s="123" t="n">
        <v>13</v>
      </c>
    </row>
    <row r="27" customFormat="false" ht="12" hidden="false" customHeight="false" outlineLevel="0" collapsed="false">
      <c r="A27" s="89" t="n">
        <v>14</v>
      </c>
      <c r="B27" s="90"/>
      <c r="C27" s="126" t="s">
        <v>206</v>
      </c>
      <c r="D27" s="127"/>
      <c r="E27" s="128"/>
      <c r="F27" s="127"/>
      <c r="G27" s="128"/>
      <c r="H27" s="129"/>
      <c r="I27" s="130"/>
      <c r="J27" s="129"/>
      <c r="K27" s="130" t="n">
        <v>0</v>
      </c>
      <c r="L27" s="129"/>
      <c r="M27" s="130"/>
      <c r="N27" s="129"/>
      <c r="O27" s="131"/>
      <c r="P27" s="123"/>
    </row>
    <row r="28" customFormat="false" ht="12" hidden="false" customHeight="false" outlineLevel="0" collapsed="false">
      <c r="A28" s="89"/>
      <c r="B28" s="90"/>
      <c r="C28" s="126" t="s">
        <v>207</v>
      </c>
      <c r="D28" s="127" t="n">
        <v>212587</v>
      </c>
      <c r="E28" s="128" t="n">
        <v>1.08020746332825</v>
      </c>
      <c r="F28" s="127" t="n">
        <v>82191</v>
      </c>
      <c r="G28" s="128" t="n">
        <v>0.727645362412825</v>
      </c>
      <c r="H28" s="129" t="n">
        <v>75053</v>
      </c>
      <c r="I28" s="130" t="n">
        <v>0.777525450379543</v>
      </c>
      <c r="J28" s="129" t="n">
        <v>130397</v>
      </c>
      <c r="K28" s="130" t="n">
        <v>1.55517287563447</v>
      </c>
      <c r="L28" s="129" t="n">
        <v>108783</v>
      </c>
      <c r="M28" s="130" t="n">
        <v>2.69081290090226</v>
      </c>
      <c r="N28" s="129" t="n">
        <v>17839</v>
      </c>
      <c r="O28" s="131" t="n">
        <v>0.484531733854397</v>
      </c>
      <c r="P28" s="123" t="n">
        <v>14</v>
      </c>
    </row>
    <row r="29" customFormat="false" ht="12" hidden="false" customHeight="false" outlineLevel="0" collapsed="false">
      <c r="A29" s="89" t="n">
        <v>15</v>
      </c>
      <c r="B29" s="90"/>
      <c r="C29" s="126" t="s">
        <v>208</v>
      </c>
      <c r="D29" s="127" t="n">
        <v>39182</v>
      </c>
      <c r="E29" s="128" t="n">
        <v>0.199093495030869</v>
      </c>
      <c r="F29" s="127" t="n">
        <v>37239</v>
      </c>
      <c r="G29" s="128" t="n">
        <v>0.329680690719071</v>
      </c>
      <c r="H29" s="129" t="n">
        <v>33476</v>
      </c>
      <c r="I29" s="130" t="n">
        <v>0.346800820445626</v>
      </c>
      <c r="J29" s="129" t="n">
        <v>1943</v>
      </c>
      <c r="K29" s="130" t="n">
        <v>0.0231730860169926</v>
      </c>
      <c r="L29" s="129" t="n">
        <v>1943</v>
      </c>
      <c r="M29" s="130" t="n">
        <v>0.0480612730523435</v>
      </c>
      <c r="N29" s="129" t="s">
        <v>209</v>
      </c>
      <c r="O29" s="131" t="s">
        <v>209</v>
      </c>
      <c r="P29" s="123" t="n">
        <v>15</v>
      </c>
    </row>
    <row r="30" customFormat="false" ht="12" hidden="false" customHeight="false" outlineLevel="0" collapsed="false">
      <c r="A30" s="89" t="n">
        <v>16</v>
      </c>
      <c r="B30" s="90"/>
      <c r="C30" s="126" t="s">
        <v>210</v>
      </c>
      <c r="D30" s="127" t="n">
        <v>1237310</v>
      </c>
      <c r="E30" s="128" t="n">
        <v>6.28708009638723</v>
      </c>
      <c r="F30" s="127" t="n">
        <v>782002</v>
      </c>
      <c r="G30" s="128" t="n">
        <v>6.92314400235493</v>
      </c>
      <c r="H30" s="129" t="n">
        <v>605649</v>
      </c>
      <c r="I30" s="130" t="n">
        <v>6.27433295800194</v>
      </c>
      <c r="J30" s="129" t="n">
        <v>455307</v>
      </c>
      <c r="K30" s="130" t="n">
        <v>5.43019468612395</v>
      </c>
      <c r="L30" s="129" t="n">
        <v>239536</v>
      </c>
      <c r="M30" s="130" t="n">
        <v>5.92506695927234</v>
      </c>
      <c r="N30" s="129" t="n">
        <v>168284</v>
      </c>
      <c r="O30" s="131" t="n">
        <v>4.57082450249192</v>
      </c>
      <c r="P30" s="123" t="n">
        <v>16</v>
      </c>
    </row>
    <row r="31" customFormat="false" ht="12" hidden="false" customHeight="false" outlineLevel="0" collapsed="false">
      <c r="A31" s="89" t="n">
        <v>17</v>
      </c>
      <c r="B31" s="90"/>
      <c r="C31" s="126" t="s">
        <v>211</v>
      </c>
      <c r="D31" s="127" t="n">
        <v>89192</v>
      </c>
      <c r="E31" s="128" t="n">
        <v>0.453206753325334</v>
      </c>
      <c r="F31" s="127" t="n">
        <v>89192</v>
      </c>
      <c r="G31" s="128" t="n">
        <v>0.789625934278992</v>
      </c>
      <c r="H31" s="129" t="n">
        <v>89192</v>
      </c>
      <c r="I31" s="130" t="n">
        <v>0.924001038869228</v>
      </c>
      <c r="J31" s="129" t="s">
        <v>209</v>
      </c>
      <c r="K31" s="130" t="s">
        <v>209</v>
      </c>
      <c r="L31" s="129" t="s">
        <v>209</v>
      </c>
      <c r="M31" s="130" t="s">
        <v>209</v>
      </c>
      <c r="N31" s="129" t="s">
        <v>209</v>
      </c>
      <c r="O31" s="131" t="s">
        <v>209</v>
      </c>
      <c r="P31" s="123" t="n">
        <v>17</v>
      </c>
    </row>
    <row r="32" customFormat="false" ht="12" hidden="false" customHeight="false" outlineLevel="0" collapsed="false">
      <c r="A32" s="89" t="n">
        <v>18</v>
      </c>
      <c r="B32" s="90"/>
      <c r="C32" s="126" t="s">
        <v>212</v>
      </c>
      <c r="D32" s="127" t="n">
        <v>90166</v>
      </c>
      <c r="E32" s="128" t="n">
        <v>0.458155889769622</v>
      </c>
      <c r="F32" s="127" t="n">
        <v>16332</v>
      </c>
      <c r="G32" s="128" t="n">
        <v>0.144588872977896</v>
      </c>
      <c r="H32" s="129" t="n">
        <v>9675</v>
      </c>
      <c r="I32" s="130" t="n">
        <v>0.100229953931516</v>
      </c>
      <c r="J32" s="129" t="n">
        <v>73527</v>
      </c>
      <c r="K32" s="130" t="n">
        <v>0.876915849496352</v>
      </c>
      <c r="L32" s="129" t="n">
        <v>2694</v>
      </c>
      <c r="M32" s="130" t="n">
        <v>0.0666377095229096</v>
      </c>
      <c r="N32" s="129" t="n">
        <v>69696</v>
      </c>
      <c r="O32" s="131" t="n">
        <v>1.89303905615315</v>
      </c>
      <c r="P32" s="123" t="n">
        <v>18</v>
      </c>
    </row>
    <row r="33" customFormat="false" ht="12" hidden="false" customHeight="false" outlineLevel="0" collapsed="false">
      <c r="A33" s="89" t="n">
        <v>19</v>
      </c>
      <c r="B33" s="90"/>
      <c r="C33" s="126" t="s">
        <v>213</v>
      </c>
      <c r="D33" s="127" t="n">
        <v>17731</v>
      </c>
      <c r="E33" s="128" t="n">
        <v>0.0900956245314771</v>
      </c>
      <c r="F33" s="127" t="n">
        <v>14777</v>
      </c>
      <c r="G33" s="128" t="n">
        <v>0.130822298309721</v>
      </c>
      <c r="H33" s="129" t="n">
        <v>3023</v>
      </c>
      <c r="I33" s="130" t="n">
        <v>0.0313173282413409</v>
      </c>
      <c r="J33" s="129" t="n">
        <v>2303</v>
      </c>
      <c r="K33" s="130" t="n">
        <v>0.0274666068436098</v>
      </c>
      <c r="L33" s="129" t="n">
        <v>2230</v>
      </c>
      <c r="M33" s="130" t="n">
        <v>0.0551603905850365</v>
      </c>
      <c r="N33" s="129" t="n">
        <v>73</v>
      </c>
      <c r="O33" s="131" t="n">
        <v>0.00198278023271321</v>
      </c>
      <c r="P33" s="123" t="n">
        <v>19</v>
      </c>
    </row>
    <row r="34" customFormat="false" ht="12" hidden="false" customHeight="false" outlineLevel="0" collapsed="false">
      <c r="A34" s="123"/>
      <c r="B34" s="90"/>
      <c r="C34" s="132" t="s">
        <v>15</v>
      </c>
      <c r="E34" s="84"/>
      <c r="F34" s="133"/>
      <c r="G34" s="84"/>
      <c r="H34" s="134"/>
      <c r="I34" s="93"/>
      <c r="J34" s="134"/>
      <c r="K34" s="93"/>
      <c r="L34" s="134"/>
      <c r="M34" s="93"/>
      <c r="N34" s="134"/>
      <c r="O34" s="93"/>
      <c r="P34" s="123"/>
      <c r="R34" s="135"/>
    </row>
    <row r="35" customFormat="false" ht="12" hidden="false" customHeight="true" outlineLevel="0" collapsed="false">
      <c r="A35" s="123"/>
      <c r="B35" s="90"/>
      <c r="C35" s="125" t="s">
        <v>158</v>
      </c>
      <c r="D35" s="125"/>
      <c r="E35" s="125"/>
      <c r="F35" s="125"/>
      <c r="G35" s="125"/>
      <c r="H35" s="125" t="s">
        <v>158</v>
      </c>
      <c r="I35" s="125"/>
      <c r="J35" s="125"/>
      <c r="K35" s="125"/>
      <c r="L35" s="125"/>
      <c r="M35" s="125"/>
      <c r="N35" s="125"/>
      <c r="O35" s="125"/>
      <c r="P35" s="123"/>
    </row>
    <row r="36" customFormat="false" ht="12.75" hidden="false" customHeight="false" outlineLevel="0" collapsed="false">
      <c r="A36" s="123"/>
      <c r="B36" s="90"/>
      <c r="C36" s="132"/>
      <c r="D36" s="136"/>
      <c r="E36" s="84"/>
      <c r="F36" s="136"/>
      <c r="G36" s="84"/>
      <c r="H36" s="137"/>
      <c r="I36" s="93"/>
      <c r="J36" s="137"/>
      <c r="K36" s="93"/>
      <c r="L36" s="137"/>
      <c r="M36" s="93"/>
      <c r="N36" s="137"/>
      <c r="O36" s="93"/>
      <c r="P36" s="123"/>
    </row>
    <row r="37" customFormat="false" ht="12" hidden="false" customHeight="false" outlineLevel="0" collapsed="false">
      <c r="A37" s="89" t="n">
        <v>20</v>
      </c>
      <c r="B37" s="90"/>
      <c r="C37" s="126" t="s">
        <v>159</v>
      </c>
      <c r="D37" s="127" t="n">
        <v>7564637</v>
      </c>
      <c r="E37" s="128" t="n">
        <v>38.437803556986</v>
      </c>
      <c r="F37" s="127" t="n">
        <v>4115347</v>
      </c>
      <c r="G37" s="128" t="n">
        <v>36.4335895568801</v>
      </c>
      <c r="H37" s="129" t="n">
        <v>3506976</v>
      </c>
      <c r="I37" s="130" t="n">
        <v>36.331167226763</v>
      </c>
      <c r="J37" s="129" t="n">
        <v>3449290</v>
      </c>
      <c r="K37" s="130" t="n">
        <v>41.1377734778962</v>
      </c>
      <c r="L37" s="129" t="n">
        <v>1665143</v>
      </c>
      <c r="M37" s="130" t="n">
        <v>41.1883131210491</v>
      </c>
      <c r="N37" s="129" t="n">
        <v>1147602</v>
      </c>
      <c r="O37" s="131" t="n">
        <v>31.1704460359198</v>
      </c>
      <c r="P37" s="123" t="n">
        <v>20</v>
      </c>
    </row>
    <row r="38" customFormat="false" ht="13.5" hidden="false" customHeight="false" outlineLevel="0" collapsed="false">
      <c r="A38" s="89"/>
      <c r="B38" s="90"/>
      <c r="C38" s="126" t="s">
        <v>214</v>
      </c>
      <c r="D38" s="127"/>
      <c r="E38" s="128"/>
      <c r="F38" s="127"/>
      <c r="G38" s="128" t="n">
        <v>0</v>
      </c>
      <c r="H38" s="129"/>
      <c r="I38" s="130"/>
      <c r="J38" s="129"/>
      <c r="K38" s="130"/>
      <c r="L38" s="129"/>
      <c r="M38" s="130"/>
      <c r="N38" s="129"/>
      <c r="O38" s="131"/>
      <c r="P38" s="123"/>
    </row>
    <row r="39" customFormat="false" ht="12" hidden="false" customHeight="false" outlineLevel="0" collapsed="false">
      <c r="A39" s="89" t="n">
        <v>21</v>
      </c>
      <c r="B39" s="90"/>
      <c r="C39" s="126" t="s">
        <v>215</v>
      </c>
      <c r="D39" s="127" t="n">
        <v>1087530</v>
      </c>
      <c r="E39" s="128" t="n">
        <v>5.52601063373286</v>
      </c>
      <c r="F39" s="127" t="n">
        <v>763519</v>
      </c>
      <c r="G39" s="128" t="n">
        <v>6.75951210551128</v>
      </c>
      <c r="H39" s="129" t="n">
        <v>566098</v>
      </c>
      <c r="I39" s="130" t="n">
        <v>5.86459705020397</v>
      </c>
      <c r="J39" s="129" t="n">
        <v>324010</v>
      </c>
      <c r="K39" s="130" t="n">
        <v>3.86428800842293</v>
      </c>
      <c r="L39" s="129" t="n">
        <v>107560</v>
      </c>
      <c r="M39" s="130" t="n">
        <v>2.66056126068454</v>
      </c>
      <c r="N39" s="129" t="n">
        <v>96450</v>
      </c>
      <c r="O39" s="131" t="n">
        <v>2.61971443075602</v>
      </c>
      <c r="P39" s="123" t="n">
        <v>21</v>
      </c>
    </row>
    <row r="40" customFormat="false" ht="12" hidden="false" customHeight="false" outlineLevel="0" collapsed="false">
      <c r="A40" s="89" t="n">
        <v>22</v>
      </c>
      <c r="B40" s="90"/>
      <c r="C40" s="126" t="s">
        <v>216</v>
      </c>
      <c r="D40" s="127" t="n">
        <v>1448</v>
      </c>
      <c r="E40" s="128" t="n">
        <v>0.00735764843052162</v>
      </c>
      <c r="F40" s="127" t="s">
        <v>209</v>
      </c>
      <c r="G40" s="128" t="s">
        <v>209</v>
      </c>
      <c r="H40" s="129" t="s">
        <v>209</v>
      </c>
      <c r="I40" s="130" t="s">
        <v>209</v>
      </c>
      <c r="J40" s="129" t="n">
        <v>1448</v>
      </c>
      <c r="K40" s="130" t="n">
        <v>0.0172694948803938</v>
      </c>
      <c r="L40" s="129" t="n">
        <v>1448</v>
      </c>
      <c r="M40" s="130" t="n">
        <v>0.0358171504785349</v>
      </c>
      <c r="N40" s="129" t="s">
        <v>209</v>
      </c>
      <c r="O40" s="131" t="s">
        <v>209</v>
      </c>
      <c r="P40" s="123" t="n">
        <v>22</v>
      </c>
    </row>
    <row r="41" customFormat="false" ht="12" hidden="false" customHeight="false" outlineLevel="0" collapsed="false">
      <c r="A41" s="89" t="n">
        <v>23</v>
      </c>
      <c r="B41" s="90"/>
      <c r="C41" s="126" t="s">
        <v>217</v>
      </c>
      <c r="D41" s="127" t="n">
        <v>7303668</v>
      </c>
      <c r="E41" s="128" t="n">
        <v>37.1117551085987</v>
      </c>
      <c r="F41" s="127" t="n">
        <v>4082358</v>
      </c>
      <c r="G41" s="128" t="n">
        <v>36.1415345525531</v>
      </c>
      <c r="H41" s="129" t="n">
        <v>3698081</v>
      </c>
      <c r="I41" s="130" t="n">
        <v>38.3109548594331</v>
      </c>
      <c r="J41" s="129" t="n">
        <v>3221310</v>
      </c>
      <c r="K41" s="130" t="n">
        <v>38.4187821499734</v>
      </c>
      <c r="L41" s="129" t="n">
        <v>1607854</v>
      </c>
      <c r="M41" s="130" t="n">
        <v>39.7712352662392</v>
      </c>
      <c r="N41" s="129" t="n">
        <v>1074897</v>
      </c>
      <c r="O41" s="131" t="n">
        <v>29.1956784082566</v>
      </c>
      <c r="P41" s="123" t="n">
        <v>23</v>
      </c>
    </row>
    <row r="42" customFormat="false" ht="12" hidden="false" customHeight="false" outlineLevel="0" collapsed="false">
      <c r="A42" s="89" t="n">
        <v>24</v>
      </c>
      <c r="B42" s="90"/>
      <c r="C42" s="126" t="s">
        <v>218</v>
      </c>
      <c r="D42" s="127" t="n">
        <v>139546</v>
      </c>
      <c r="E42" s="128" t="n">
        <v>0.709067961246941</v>
      </c>
      <c r="F42" s="127" t="n">
        <v>125458</v>
      </c>
      <c r="G42" s="128" t="n">
        <v>1.11069255608994</v>
      </c>
      <c r="H42" s="129" t="n">
        <v>109718</v>
      </c>
      <c r="I42" s="130" t="n">
        <v>1.13664393648146</v>
      </c>
      <c r="J42" s="129" t="n">
        <v>14088</v>
      </c>
      <c r="K42" s="130" t="n">
        <v>0.168019781681622</v>
      </c>
      <c r="L42" s="129" t="n">
        <v>14088</v>
      </c>
      <c r="M42" s="130" t="n">
        <v>0.348475149130939</v>
      </c>
      <c r="N42" s="129" t="s">
        <v>209</v>
      </c>
      <c r="O42" s="131" t="s">
        <v>209</v>
      </c>
      <c r="P42" s="123" t="n">
        <v>24</v>
      </c>
    </row>
    <row r="43" customFormat="false" ht="12" hidden="false" customHeight="false" outlineLevel="0" collapsed="false">
      <c r="A43" s="89" t="n">
        <v>25</v>
      </c>
      <c r="B43" s="90"/>
      <c r="C43" s="126" t="s">
        <v>219</v>
      </c>
      <c r="D43" s="127" t="n">
        <v>749605</v>
      </c>
      <c r="E43" s="128" t="n">
        <v>3.80892959375771</v>
      </c>
      <c r="F43" s="127" t="n">
        <v>721935</v>
      </c>
      <c r="G43" s="128" t="n">
        <v>6.39136468364544</v>
      </c>
      <c r="H43" s="129" t="n">
        <v>717612</v>
      </c>
      <c r="I43" s="130" t="n">
        <v>7.43423438766957</v>
      </c>
      <c r="J43" s="129" t="n">
        <v>27670</v>
      </c>
      <c r="K43" s="130" t="n">
        <v>0.330004781312498</v>
      </c>
      <c r="L43" s="129" t="n">
        <v>5576</v>
      </c>
      <c r="M43" s="130" t="n">
        <v>0.137925712063751</v>
      </c>
      <c r="N43" s="129" t="n">
        <v>80</v>
      </c>
      <c r="O43" s="131" t="n">
        <v>0.00217290984406927</v>
      </c>
      <c r="P43" s="123" t="n">
        <v>25</v>
      </c>
    </row>
    <row r="44" customFormat="false" ht="12" hidden="false" customHeight="false" outlineLevel="0" collapsed="false">
      <c r="A44" s="89" t="n">
        <v>26</v>
      </c>
      <c r="B44" s="90"/>
      <c r="C44" s="126" t="s">
        <v>220</v>
      </c>
      <c r="D44" s="127" t="n">
        <v>580754</v>
      </c>
      <c r="E44" s="128" t="n">
        <v>2.95095563302428</v>
      </c>
      <c r="F44" s="127" t="n">
        <v>365801</v>
      </c>
      <c r="G44" s="128" t="n">
        <v>3.23847381362891</v>
      </c>
      <c r="H44" s="129" t="n">
        <v>262702</v>
      </c>
      <c r="I44" s="130" t="n">
        <v>2.72151001113355</v>
      </c>
      <c r="J44" s="129" t="n">
        <v>214953</v>
      </c>
      <c r="K44" s="130" t="n">
        <v>2.56362550623294</v>
      </c>
      <c r="L44" s="129" t="n">
        <v>114860</v>
      </c>
      <c r="M44" s="130" t="n">
        <v>2.84113114914677</v>
      </c>
      <c r="N44" s="129" t="n">
        <v>91427</v>
      </c>
      <c r="O44" s="131" t="n">
        <v>2.48328285392152</v>
      </c>
      <c r="P44" s="123" t="n">
        <v>26</v>
      </c>
    </row>
    <row r="45" customFormat="false" ht="12" hidden="false" customHeight="false" outlineLevel="0" collapsed="false">
      <c r="A45" s="89" t="n">
        <v>27</v>
      </c>
      <c r="B45" s="90"/>
      <c r="C45" s="126" t="s">
        <v>221</v>
      </c>
      <c r="D45" s="127" t="n">
        <v>1559196</v>
      </c>
      <c r="E45" s="128" t="n">
        <v>7.92266298499695</v>
      </c>
      <c r="F45" s="127" t="n">
        <v>1052394</v>
      </c>
      <c r="G45" s="128" t="n">
        <v>9.31695214234019</v>
      </c>
      <c r="H45" s="129" t="n">
        <v>1005240</v>
      </c>
      <c r="I45" s="130" t="n">
        <v>10.4139699111232</v>
      </c>
      <c r="J45" s="129" t="n">
        <v>506802</v>
      </c>
      <c r="K45" s="130" t="n">
        <v>6.04434706103133</v>
      </c>
      <c r="L45" s="129" t="n">
        <v>445587</v>
      </c>
      <c r="M45" s="130" t="n">
        <v>11.0218623137286</v>
      </c>
      <c r="N45" s="129" t="n">
        <v>61214</v>
      </c>
      <c r="O45" s="131" t="n">
        <v>1.66265628993571</v>
      </c>
      <c r="P45" s="123" t="n">
        <v>27</v>
      </c>
    </row>
    <row r="46" customFormat="false" ht="12" hidden="false" customHeight="false" outlineLevel="0" collapsed="false">
      <c r="A46" s="89" t="n">
        <v>28</v>
      </c>
      <c r="B46" s="90"/>
      <c r="C46" s="126" t="s">
        <v>162</v>
      </c>
      <c r="D46" s="127" t="n">
        <v>2183186</v>
      </c>
      <c r="E46" s="128" t="n">
        <v>11.093311496158</v>
      </c>
      <c r="F46" s="127" t="n">
        <v>372744</v>
      </c>
      <c r="G46" s="128" t="n">
        <v>3.29994090553961</v>
      </c>
      <c r="H46" s="129" t="n">
        <v>277868</v>
      </c>
      <c r="I46" s="130" t="n">
        <v>2.87862499628346</v>
      </c>
      <c r="J46" s="129" t="n">
        <v>1810442</v>
      </c>
      <c r="K46" s="130" t="n">
        <v>21.5921400899516</v>
      </c>
      <c r="L46" s="129" t="n">
        <v>733229</v>
      </c>
      <c r="M46" s="130" t="n">
        <v>18.1368601023658</v>
      </c>
      <c r="N46" s="129" t="n">
        <v>1077174</v>
      </c>
      <c r="O46" s="131" t="n">
        <v>29.2575248546934</v>
      </c>
      <c r="P46" s="123" t="n">
        <v>28</v>
      </c>
    </row>
    <row r="47" customFormat="false" ht="12" hidden="false" customHeight="false" outlineLevel="0" collapsed="false">
      <c r="A47" s="89" t="n">
        <v>29</v>
      </c>
      <c r="B47" s="90"/>
      <c r="C47" s="126" t="s">
        <v>163</v>
      </c>
      <c r="D47" s="127" t="n">
        <v>936647</v>
      </c>
      <c r="E47" s="128" t="n">
        <v>4.75933655352402</v>
      </c>
      <c r="F47" s="127" t="n">
        <v>559809</v>
      </c>
      <c r="G47" s="128" t="n">
        <v>4.956046558467</v>
      </c>
      <c r="H47" s="129" t="n">
        <v>372894</v>
      </c>
      <c r="I47" s="130" t="n">
        <v>3.86306443838127</v>
      </c>
      <c r="J47" s="129" t="n">
        <v>376839</v>
      </c>
      <c r="K47" s="130" t="n">
        <v>4.49435026328228</v>
      </c>
      <c r="L47" s="129" t="n">
        <v>180359</v>
      </c>
      <c r="M47" s="130" t="n">
        <v>4.46128828947381</v>
      </c>
      <c r="N47" s="129" t="n">
        <v>186340</v>
      </c>
      <c r="O47" s="131" t="n">
        <v>5.06125025429836</v>
      </c>
      <c r="P47" s="123" t="n">
        <v>29</v>
      </c>
    </row>
    <row r="48" customFormat="false" ht="12" hidden="false" customHeight="false" outlineLevel="0" collapsed="false">
      <c r="A48" s="89" t="n">
        <v>30</v>
      </c>
      <c r="B48" s="90"/>
      <c r="C48" s="126" t="s">
        <v>222</v>
      </c>
      <c r="D48" s="127" t="n">
        <v>35398</v>
      </c>
      <c r="E48" s="128" t="n">
        <v>0.179866049132323</v>
      </c>
      <c r="F48" s="127" t="n">
        <v>21884</v>
      </c>
      <c r="G48" s="128" t="n">
        <v>0.193741299060022</v>
      </c>
      <c r="H48" s="129" t="n">
        <v>13727</v>
      </c>
      <c r="I48" s="130" t="n">
        <v>0.142207398203403</v>
      </c>
      <c r="J48" s="129" t="n">
        <v>13514</v>
      </c>
      <c r="K48" s="130" t="n">
        <v>0.161174001252515</v>
      </c>
      <c r="L48" s="129" t="n">
        <v>12121</v>
      </c>
      <c r="M48" s="130" t="n">
        <v>0.299820221650775</v>
      </c>
      <c r="N48" s="129" t="n">
        <v>1393</v>
      </c>
      <c r="O48" s="131" t="n">
        <v>0.0378357926598562</v>
      </c>
      <c r="P48" s="123" t="n">
        <v>30</v>
      </c>
    </row>
    <row r="49" customFormat="false" ht="12" hidden="false" customHeight="false" outlineLevel="0" collapsed="false">
      <c r="A49" s="89" t="n">
        <v>31</v>
      </c>
      <c r="B49" s="90"/>
      <c r="C49" s="126" t="s">
        <v>223</v>
      </c>
      <c r="D49" s="127" t="n">
        <v>47117</v>
      </c>
      <c r="E49" s="128" t="n">
        <v>0.239413205180171</v>
      </c>
      <c r="F49" s="127" t="n">
        <v>38959</v>
      </c>
      <c r="G49" s="128" t="n">
        <v>0.344908027329528</v>
      </c>
      <c r="H49" s="129" t="n">
        <v>30980</v>
      </c>
      <c r="I49" s="130" t="n">
        <v>0.320943046284069</v>
      </c>
      <c r="J49" s="129" t="n">
        <v>8158</v>
      </c>
      <c r="K49" s="130" t="n">
        <v>0.0972959525098432</v>
      </c>
      <c r="L49" s="129" t="n">
        <v>3877</v>
      </c>
      <c r="M49" s="130" t="n">
        <v>0.0958999256942541</v>
      </c>
      <c r="N49" s="129" t="n">
        <v>3753</v>
      </c>
      <c r="O49" s="131" t="n">
        <v>0.1019366330599</v>
      </c>
      <c r="P49" s="123" t="n">
        <v>31</v>
      </c>
    </row>
    <row r="50" customFormat="false" ht="12" hidden="false" customHeight="false" outlineLevel="0" collapsed="false">
      <c r="A50" s="89" t="n">
        <v>32</v>
      </c>
      <c r="B50" s="90"/>
      <c r="C50" s="126" t="s">
        <v>224</v>
      </c>
      <c r="D50" s="127" t="n">
        <v>854133</v>
      </c>
      <c r="E50" s="128" t="n">
        <v>4.34006238046044</v>
      </c>
      <c r="F50" s="127" t="n">
        <v>498966</v>
      </c>
      <c r="G50" s="128" t="n">
        <v>4.41739723207745</v>
      </c>
      <c r="H50" s="129" t="n">
        <v>328187</v>
      </c>
      <c r="I50" s="130" t="n">
        <v>3.39991399389379</v>
      </c>
      <c r="J50" s="129" t="n">
        <v>355167</v>
      </c>
      <c r="K50" s="130" t="n">
        <v>4.23588030951992</v>
      </c>
      <c r="L50" s="129" t="n">
        <v>164360</v>
      </c>
      <c r="M50" s="130" t="n">
        <v>4.06554340652763</v>
      </c>
      <c r="N50" s="129" t="n">
        <v>181194</v>
      </c>
      <c r="O50" s="131" t="n">
        <v>4.9214778285786</v>
      </c>
      <c r="P50" s="123" t="n">
        <v>32</v>
      </c>
    </row>
    <row r="51" customFormat="false" ht="12" hidden="false" customHeight="false" outlineLevel="0" collapsed="false">
      <c r="A51" s="89" t="n">
        <v>33</v>
      </c>
      <c r="B51" s="90"/>
      <c r="C51" s="126" t="s">
        <v>164</v>
      </c>
      <c r="D51" s="127" t="n">
        <v>6779833</v>
      </c>
      <c r="E51" s="128" t="n">
        <v>34.4500190826303</v>
      </c>
      <c r="F51" s="127" t="n">
        <v>4766356</v>
      </c>
      <c r="G51" s="128" t="n">
        <v>42.1970390798085</v>
      </c>
      <c r="H51" s="129" t="n">
        <v>4199919</v>
      </c>
      <c r="I51" s="130" t="n">
        <v>43.5098385411989</v>
      </c>
      <c r="J51" s="129" t="n">
        <v>2013477</v>
      </c>
      <c r="K51" s="130" t="n">
        <v>24.0136262039301</v>
      </c>
      <c r="L51" s="129" t="n">
        <v>891114</v>
      </c>
      <c r="M51" s="130" t="n">
        <v>22.0422404913876</v>
      </c>
      <c r="N51" s="129" t="n">
        <v>1117518</v>
      </c>
      <c r="O51" s="131" t="n">
        <v>30.3533232890576</v>
      </c>
      <c r="P51" s="123" t="n">
        <v>33</v>
      </c>
    </row>
    <row r="52" customFormat="false" ht="12" hidden="false" customHeight="false" outlineLevel="0" collapsed="false">
      <c r="A52" s="89"/>
      <c r="B52" s="90"/>
      <c r="C52" s="126" t="s">
        <v>225</v>
      </c>
      <c r="D52" s="127"/>
      <c r="E52" s="128"/>
      <c r="F52" s="127"/>
      <c r="G52" s="128" t="n">
        <v>0</v>
      </c>
      <c r="H52" s="129"/>
      <c r="I52" s="130"/>
      <c r="J52" s="129"/>
      <c r="K52" s="130"/>
      <c r="L52" s="129"/>
      <c r="M52" s="130"/>
      <c r="N52" s="129"/>
      <c r="O52" s="131"/>
      <c r="P52" s="123"/>
    </row>
    <row r="53" customFormat="false" ht="12" hidden="false" customHeight="false" outlineLevel="0" collapsed="false">
      <c r="A53" s="89" t="n">
        <v>34</v>
      </c>
      <c r="B53" s="90"/>
      <c r="C53" s="126" t="s">
        <v>226</v>
      </c>
      <c r="D53" s="127" t="n">
        <v>3087776</v>
      </c>
      <c r="E53" s="128" t="n">
        <v>15.6897584531784</v>
      </c>
      <c r="F53" s="127" t="n">
        <v>2023919</v>
      </c>
      <c r="G53" s="128" t="n">
        <v>17.9179627240112</v>
      </c>
      <c r="H53" s="129" t="n">
        <v>1713717</v>
      </c>
      <c r="I53" s="130" t="n">
        <v>17.7535685748482</v>
      </c>
      <c r="J53" s="129" t="n">
        <v>1063857</v>
      </c>
      <c r="K53" s="130" t="n">
        <v>12.6880338501182</v>
      </c>
      <c r="L53" s="129" t="n">
        <v>539888</v>
      </c>
      <c r="M53" s="130" t="n">
        <v>13.3544542386431</v>
      </c>
      <c r="N53" s="129" t="n">
        <v>522957</v>
      </c>
      <c r="O53" s="131" t="n">
        <v>14.2042301665617</v>
      </c>
      <c r="P53" s="123" t="n">
        <v>34</v>
      </c>
    </row>
    <row r="54" customFormat="false" ht="12" hidden="false" customHeight="false" outlineLevel="0" collapsed="false">
      <c r="A54" s="89" t="n">
        <v>35</v>
      </c>
      <c r="B54" s="90"/>
      <c r="C54" s="126" t="s">
        <v>227</v>
      </c>
      <c r="D54" s="127" t="n">
        <v>2631542</v>
      </c>
      <c r="E54" s="128" t="n">
        <v>13.3715199351877</v>
      </c>
      <c r="F54" s="127" t="n">
        <v>1892925</v>
      </c>
      <c r="G54" s="128" t="n">
        <v>16.758259391482</v>
      </c>
      <c r="H54" s="129" t="n">
        <v>1861230</v>
      </c>
      <c r="I54" s="130" t="n">
        <v>19.2817568119851</v>
      </c>
      <c r="J54" s="129" t="n">
        <v>738617</v>
      </c>
      <c r="K54" s="130" t="n">
        <v>8.80907631220432</v>
      </c>
      <c r="L54" s="129" t="n">
        <v>230021</v>
      </c>
      <c r="M54" s="130" t="n">
        <v>5.68970771424246</v>
      </c>
      <c r="N54" s="129" t="n">
        <v>508596</v>
      </c>
      <c r="O54" s="131" t="n">
        <v>13.8141656881782</v>
      </c>
      <c r="P54" s="123" t="n">
        <v>35</v>
      </c>
    </row>
    <row r="55" customFormat="false" ht="12" hidden="false" customHeight="false" outlineLevel="0" collapsed="false">
      <c r="A55" s="89" t="n">
        <v>36</v>
      </c>
      <c r="B55" s="90"/>
      <c r="C55" s="126" t="s">
        <v>228</v>
      </c>
      <c r="D55" s="127" t="n">
        <v>818</v>
      </c>
      <c r="E55" s="128" t="n">
        <v>0.00415646161337478</v>
      </c>
      <c r="F55" s="127" t="n">
        <v>738</v>
      </c>
      <c r="G55" s="128" t="n">
        <v>0.00653358977820765</v>
      </c>
      <c r="H55" s="129" t="n">
        <v>738</v>
      </c>
      <c r="I55" s="130" t="n">
        <v>0.0076454476487296</v>
      </c>
      <c r="J55" s="129" t="n">
        <v>81</v>
      </c>
      <c r="K55" s="130" t="n">
        <v>0.000966042185988882</v>
      </c>
      <c r="L55" s="129" t="n">
        <v>81</v>
      </c>
      <c r="M55" s="130" t="n">
        <v>0.00200358369389595</v>
      </c>
      <c r="N55" s="129" t="s">
        <v>209</v>
      </c>
      <c r="O55" s="131" t="s">
        <v>209</v>
      </c>
      <c r="P55" s="123" t="n">
        <v>36</v>
      </c>
    </row>
    <row r="56" customFormat="false" ht="12" hidden="false" customHeight="false" outlineLevel="0" collapsed="false">
      <c r="A56" s="89" t="n">
        <v>37</v>
      </c>
      <c r="B56" s="90"/>
      <c r="C56" s="126" t="s">
        <v>212</v>
      </c>
      <c r="D56" s="127" t="n">
        <v>75130</v>
      </c>
      <c r="E56" s="128" t="n">
        <v>0.381754231067051</v>
      </c>
      <c r="F56" s="127" t="n">
        <v>62287</v>
      </c>
      <c r="G56" s="128" t="n">
        <v>0.551433206660189</v>
      </c>
      <c r="H56" s="129" t="n">
        <v>26467</v>
      </c>
      <c r="I56" s="130" t="n">
        <v>0.274189787153017</v>
      </c>
      <c r="J56" s="129" t="n">
        <v>12843</v>
      </c>
      <c r="K56" s="130" t="n">
        <v>0.153171355489571</v>
      </c>
      <c r="L56" s="129" t="n">
        <v>12384</v>
      </c>
      <c r="M56" s="130" t="n">
        <v>0.306325684755647</v>
      </c>
      <c r="N56" s="129" t="n">
        <v>425</v>
      </c>
      <c r="O56" s="131" t="n">
        <v>0.011543583546618</v>
      </c>
      <c r="P56" s="123" t="n">
        <v>37</v>
      </c>
    </row>
    <row r="57" s="16" customFormat="true" ht="12" hidden="false" customHeight="false" outlineLevel="0" collapsed="false">
      <c r="A57" s="89"/>
      <c r="B57" s="90"/>
      <c r="C57" s="126" t="s">
        <v>15</v>
      </c>
      <c r="E57" s="128"/>
      <c r="G57" s="128" t="n">
        <v>0</v>
      </c>
      <c r="H57" s="70"/>
      <c r="I57" s="130"/>
      <c r="J57" s="70"/>
      <c r="K57" s="130"/>
      <c r="L57" s="70"/>
      <c r="M57" s="130"/>
      <c r="N57" s="70"/>
      <c r="O57" s="131"/>
      <c r="P57" s="123"/>
      <c r="R57" s="138"/>
    </row>
    <row r="58" s="16" customFormat="true" ht="12" hidden="false" customHeight="false" outlineLevel="0" collapsed="false">
      <c r="A58" s="139" t="n">
        <v>38</v>
      </c>
      <c r="B58" s="125"/>
      <c r="C58" s="140" t="s">
        <v>229</v>
      </c>
      <c r="D58" s="141" t="n">
        <v>19680201</v>
      </c>
      <c r="E58" s="141" t="n">
        <v>100</v>
      </c>
      <c r="F58" s="141" t="n">
        <v>11295475</v>
      </c>
      <c r="G58" s="141" t="n">
        <v>100</v>
      </c>
      <c r="H58" s="142" t="n">
        <v>9652803</v>
      </c>
      <c r="I58" s="142" t="n">
        <v>100</v>
      </c>
      <c r="J58" s="142" t="n">
        <v>8384727</v>
      </c>
      <c r="K58" s="142" t="n">
        <v>100</v>
      </c>
      <c r="L58" s="142" t="n">
        <v>4042756</v>
      </c>
      <c r="M58" s="142" t="n">
        <v>100</v>
      </c>
      <c r="N58" s="142" t="n">
        <v>3681699</v>
      </c>
      <c r="O58" s="143" t="n">
        <v>100</v>
      </c>
      <c r="P58" s="144" t="n">
        <v>38</v>
      </c>
    </row>
    <row r="59" s="16" customFormat="true" ht="12" hidden="false" customHeight="false" outlineLevel="0" collapsed="false">
      <c r="A59" s="15" t="s">
        <v>230</v>
      </c>
      <c r="B59" s="12"/>
      <c r="C59" s="145"/>
      <c r="D59" s="146"/>
      <c r="E59" s="147"/>
      <c r="F59" s="146"/>
      <c r="G59" s="147"/>
      <c r="H59" s="148"/>
      <c r="I59" s="149"/>
      <c r="J59" s="148"/>
      <c r="K59" s="149"/>
      <c r="L59" s="148"/>
      <c r="M59" s="149"/>
      <c r="N59" s="148"/>
      <c r="O59" s="149"/>
      <c r="P59" s="123"/>
    </row>
    <row r="60" s="16" customFormat="true" ht="12" hidden="false" customHeight="false" outlineLevel="0" collapsed="false">
      <c r="A60" s="150" t="s">
        <v>231</v>
      </c>
      <c r="B60" s="151"/>
      <c r="C60" s="152"/>
      <c r="D60" s="153"/>
      <c r="E60" s="154"/>
      <c r="F60" s="153"/>
      <c r="G60" s="154"/>
      <c r="H60" s="77" t="s">
        <v>232</v>
      </c>
      <c r="I60" s="147"/>
      <c r="J60" s="146"/>
      <c r="K60" s="147"/>
      <c r="L60" s="146"/>
      <c r="M60" s="147"/>
      <c r="N60" s="146"/>
      <c r="O60" s="147"/>
      <c r="P60" s="155"/>
    </row>
    <row r="61" s="16" customFormat="true" ht="12" hidden="false" customHeight="false" outlineLevel="0" collapsed="false">
      <c r="A61" s="150" t="s">
        <v>233</v>
      </c>
      <c r="B61" s="151"/>
      <c r="C61" s="152"/>
      <c r="D61" s="153"/>
      <c r="E61" s="154"/>
      <c r="F61" s="153"/>
      <c r="G61" s="154"/>
      <c r="H61" s="77"/>
      <c r="I61" s="147"/>
      <c r="J61" s="146"/>
      <c r="K61" s="147"/>
      <c r="L61" s="146"/>
      <c r="M61" s="147"/>
      <c r="N61" s="146"/>
      <c r="O61" s="147"/>
      <c r="P61" s="155"/>
    </row>
    <row r="62" s="16" customFormat="true" ht="12" hidden="false" customHeight="false" outlineLevel="0" collapsed="false">
      <c r="A62" s="83"/>
      <c r="B62" s="125"/>
      <c r="C62" s="12"/>
      <c r="D62" s="146"/>
      <c r="E62" s="147"/>
      <c r="F62" s="146"/>
      <c r="G62" s="147"/>
      <c r="H62" s="77"/>
      <c r="I62" s="147"/>
      <c r="J62" s="146"/>
      <c r="K62" s="147"/>
      <c r="L62" s="146"/>
      <c r="M62" s="147"/>
      <c r="N62" s="146"/>
      <c r="O62" s="147"/>
      <c r="P62" s="155"/>
    </row>
    <row r="63" s="16" customFormat="true" ht="12" hidden="false" customHeight="false" outlineLevel="0" collapsed="false">
      <c r="A63" s="15"/>
      <c r="B63" s="15"/>
      <c r="C63" s="12"/>
      <c r="D63" s="12"/>
      <c r="E63" s="80"/>
      <c r="F63" s="12"/>
      <c r="G63" s="84" t="s">
        <v>234</v>
      </c>
      <c r="H63" s="12" t="s">
        <v>178</v>
      </c>
      <c r="I63" s="78"/>
      <c r="J63" s="12"/>
      <c r="K63" s="84"/>
      <c r="L63" s="12"/>
      <c r="M63" s="84"/>
      <c r="N63" s="12"/>
      <c r="O63" s="84"/>
      <c r="P63" s="79"/>
    </row>
    <row r="64" s="16" customFormat="true" ht="12" hidden="false" customHeight="false" outlineLevel="0" collapsed="false">
      <c r="A64" s="15"/>
      <c r="B64" s="15"/>
      <c r="C64" s="12"/>
      <c r="D64" s="12"/>
      <c r="E64" s="80"/>
      <c r="F64" s="12"/>
      <c r="G64" s="84"/>
      <c r="H64" s="12"/>
      <c r="I64" s="84"/>
      <c r="J64" s="12"/>
      <c r="K64" s="84"/>
      <c r="L64" s="12"/>
      <c r="M64" s="84"/>
      <c r="N64" s="12"/>
      <c r="O64" s="84"/>
      <c r="P64" s="79"/>
    </row>
    <row r="65" s="16" customFormat="true" ht="12" hidden="false" customHeight="false" outlineLevel="0" collapsed="false">
      <c r="A65" s="15"/>
      <c r="B65" s="15"/>
      <c r="C65" s="12"/>
      <c r="D65" s="12"/>
      <c r="E65" s="80"/>
      <c r="F65" s="12"/>
      <c r="G65" s="84" t="s">
        <v>235</v>
      </c>
      <c r="H65" s="12" t="s">
        <v>236</v>
      </c>
      <c r="I65" s="84"/>
      <c r="J65" s="12"/>
      <c r="K65" s="84"/>
      <c r="L65" s="12"/>
      <c r="M65" s="84"/>
      <c r="N65" s="12"/>
      <c r="O65" s="84"/>
      <c r="P65" s="79"/>
    </row>
    <row r="66" s="16" customFormat="true" ht="12" hidden="false" customHeight="false" outlineLevel="0" collapsed="false">
      <c r="A66" s="15"/>
      <c r="B66" s="15"/>
      <c r="C66" s="12"/>
      <c r="D66" s="12"/>
      <c r="E66" s="80"/>
      <c r="F66" s="12"/>
      <c r="G66" s="84"/>
      <c r="H66" s="12"/>
      <c r="I66" s="84"/>
      <c r="J66" s="12"/>
      <c r="K66" s="84"/>
      <c r="L66" s="12"/>
      <c r="M66" s="84"/>
      <c r="N66" s="12"/>
      <c r="O66" s="84"/>
      <c r="P66" s="79"/>
    </row>
    <row r="67" customFormat="false" ht="12.75" hidden="false" customHeight="false" outlineLevel="0" collapsed="false">
      <c r="A67" s="85"/>
      <c r="B67" s="85"/>
      <c r="C67" s="57"/>
      <c r="D67" s="57"/>
      <c r="E67" s="86"/>
      <c r="F67" s="57"/>
      <c r="G67" s="87"/>
      <c r="H67" s="57"/>
      <c r="I67" s="87"/>
      <c r="J67" s="57"/>
      <c r="K67" s="87"/>
      <c r="L67" s="57"/>
      <c r="M67" s="87"/>
      <c r="N67" s="57"/>
      <c r="O67" s="87"/>
      <c r="P67" s="88"/>
      <c r="Q67" s="16"/>
      <c r="R67" s="16"/>
      <c r="S67" s="16"/>
      <c r="T67" s="16"/>
    </row>
    <row r="68" customFormat="false" ht="12.75" hidden="false" customHeight="true" outlineLevel="0" collapsed="false">
      <c r="A68" s="89"/>
      <c r="B68" s="156" t="s">
        <v>237</v>
      </c>
      <c r="C68" s="156"/>
      <c r="D68" s="92" t="s">
        <v>122</v>
      </c>
      <c r="E68" s="92"/>
      <c r="F68" s="92"/>
      <c r="G68" s="157" t="s">
        <v>182</v>
      </c>
      <c r="H68" s="94" t="s">
        <v>183</v>
      </c>
      <c r="I68" s="95"/>
      <c r="J68" s="96" t="s">
        <v>184</v>
      </c>
      <c r="K68" s="96"/>
      <c r="L68" s="96"/>
      <c r="M68" s="96"/>
      <c r="N68" s="96"/>
      <c r="O68" s="96"/>
      <c r="P68" s="97"/>
      <c r="Q68" s="158"/>
    </row>
    <row r="69" customFormat="false" ht="12" hidden="false" customHeight="true" outlineLevel="0" collapsed="false">
      <c r="A69" s="100" t="s">
        <v>185</v>
      </c>
      <c r="B69" s="159"/>
      <c r="C69" s="101"/>
      <c r="D69" s="102"/>
      <c r="E69" s="103"/>
      <c r="F69" s="104" t="s">
        <v>186</v>
      </c>
      <c r="G69" s="104"/>
      <c r="H69" s="105" t="s">
        <v>187</v>
      </c>
      <c r="I69" s="105"/>
      <c r="J69" s="104" t="s">
        <v>186</v>
      </c>
      <c r="K69" s="104"/>
      <c r="L69" s="106" t="s">
        <v>188</v>
      </c>
      <c r="M69" s="106"/>
      <c r="N69" s="106"/>
      <c r="O69" s="106"/>
      <c r="P69" s="107" t="s">
        <v>185</v>
      </c>
      <c r="Q69" s="158"/>
    </row>
    <row r="70" customFormat="false" ht="12" hidden="false" customHeight="true" outlineLevel="0" collapsed="false">
      <c r="A70" s="108"/>
      <c r="B70" s="159"/>
      <c r="C70" s="101"/>
      <c r="D70" s="109"/>
      <c r="E70" s="110"/>
      <c r="F70" s="111"/>
      <c r="G70" s="112"/>
      <c r="H70" s="113" t="s">
        <v>189</v>
      </c>
      <c r="I70" s="113"/>
      <c r="J70" s="113"/>
      <c r="K70" s="113"/>
      <c r="L70" s="114" t="s">
        <v>190</v>
      </c>
      <c r="M70" s="114"/>
      <c r="N70" s="114" t="s">
        <v>191</v>
      </c>
      <c r="O70" s="114"/>
      <c r="P70" s="115"/>
      <c r="Q70" s="158"/>
    </row>
    <row r="71" customFormat="false" ht="15" hidden="false" customHeight="true" outlineLevel="0" collapsed="false">
      <c r="A71" s="116"/>
      <c r="B71" s="160"/>
      <c r="C71" s="117"/>
      <c r="D71" s="118" t="s">
        <v>192</v>
      </c>
      <c r="E71" s="119" t="s">
        <v>193</v>
      </c>
      <c r="F71" s="118" t="s">
        <v>192</v>
      </c>
      <c r="G71" s="87" t="s">
        <v>193</v>
      </c>
      <c r="H71" s="121" t="s">
        <v>192</v>
      </c>
      <c r="I71" s="119" t="s">
        <v>193</v>
      </c>
      <c r="J71" s="118" t="s">
        <v>192</v>
      </c>
      <c r="K71" s="119" t="s">
        <v>193</v>
      </c>
      <c r="L71" s="118" t="s">
        <v>192</v>
      </c>
      <c r="M71" s="119" t="s">
        <v>193</v>
      </c>
      <c r="N71" s="118" t="s">
        <v>192</v>
      </c>
      <c r="O71" s="119" t="s">
        <v>193</v>
      </c>
      <c r="P71" s="122"/>
      <c r="Q71" s="83"/>
      <c r="R71" s="33"/>
    </row>
    <row r="72" customFormat="false" ht="12" hidden="false" customHeight="false" outlineLevel="0" collapsed="false">
      <c r="A72" s="89"/>
      <c r="C72" s="161"/>
      <c r="D72" s="33"/>
      <c r="E72" s="124"/>
      <c r="F72" s="33"/>
      <c r="G72" s="124"/>
      <c r="H72" s="33"/>
      <c r="I72" s="124"/>
      <c r="J72" s="33"/>
      <c r="K72" s="124"/>
      <c r="L72" s="33"/>
      <c r="M72" s="124"/>
      <c r="N72" s="33"/>
      <c r="O72" s="162"/>
      <c r="P72" s="123"/>
      <c r="Q72" s="83"/>
      <c r="R72" s="33"/>
    </row>
    <row r="73" customFormat="false" ht="12" hidden="false" customHeight="false" outlineLevel="0" collapsed="false">
      <c r="A73" s="89" t="n">
        <v>1</v>
      </c>
      <c r="C73" s="161" t="s">
        <v>238</v>
      </c>
      <c r="D73" s="127" t="n">
        <v>5331954</v>
      </c>
      <c r="E73" s="128" t="n">
        <v>80.7588305741757</v>
      </c>
      <c r="F73" s="127" t="n">
        <v>4062133</v>
      </c>
      <c r="G73" s="128" t="n">
        <v>84.4763294136241</v>
      </c>
      <c r="H73" s="127" t="n">
        <v>2403345</v>
      </c>
      <c r="I73" s="128" t="n">
        <v>81.4073144963819</v>
      </c>
      <c r="J73" s="127" t="n">
        <v>1269821</v>
      </c>
      <c r="K73" s="128" t="n">
        <v>70.7929143586038</v>
      </c>
      <c r="L73" s="127" t="n">
        <v>827247</v>
      </c>
      <c r="M73" s="128" t="n">
        <v>64.8317776785085</v>
      </c>
      <c r="N73" s="127" t="n">
        <v>383714</v>
      </c>
      <c r="O73" s="131" t="n">
        <v>84.9603333635935</v>
      </c>
      <c r="P73" s="123" t="n">
        <v>1</v>
      </c>
      <c r="Q73" s="98"/>
      <c r="R73" s="33"/>
    </row>
    <row r="74" customFormat="false" ht="12" hidden="false" customHeight="false" outlineLevel="0" collapsed="false">
      <c r="A74" s="89" t="n">
        <v>2</v>
      </c>
      <c r="C74" s="161" t="s">
        <v>239</v>
      </c>
      <c r="D74" s="127" t="n">
        <v>-13146</v>
      </c>
      <c r="E74" s="128" t="n">
        <v>-0.19911191783127</v>
      </c>
      <c r="F74" s="127" t="n">
        <v>-15127</v>
      </c>
      <c r="G74" s="128" t="n">
        <v>-0.314581879775943</v>
      </c>
      <c r="H74" s="127" t="n">
        <v>-14302</v>
      </c>
      <c r="I74" s="128" t="n">
        <v>-0.484444560363682</v>
      </c>
      <c r="J74" s="127" t="n">
        <v>1981</v>
      </c>
      <c r="K74" s="128" t="n">
        <v>0.110441364053984</v>
      </c>
      <c r="L74" s="127" t="n">
        <v>1951</v>
      </c>
      <c r="M74" s="128" t="n">
        <v>0.152900884803172</v>
      </c>
      <c r="N74" s="127" t="s">
        <v>209</v>
      </c>
      <c r="O74" s="131" t="s">
        <v>209</v>
      </c>
      <c r="P74" s="123" t="n">
        <v>2</v>
      </c>
      <c r="Q74" s="99"/>
      <c r="R74" s="33"/>
    </row>
    <row r="75" customFormat="false" ht="12" hidden="false" customHeight="false" outlineLevel="0" collapsed="false">
      <c r="A75" s="89" t="n">
        <v>3</v>
      </c>
      <c r="C75" s="161" t="s">
        <v>240</v>
      </c>
      <c r="D75" s="127" t="n">
        <v>12899</v>
      </c>
      <c r="E75" s="128" t="n">
        <v>0.195370806945501</v>
      </c>
      <c r="F75" s="127" t="n">
        <v>10833</v>
      </c>
      <c r="G75" s="128" t="n">
        <v>0.225283632155272</v>
      </c>
      <c r="H75" s="127" t="n">
        <v>10589</v>
      </c>
      <c r="I75" s="128" t="n">
        <v>0.358675950894353</v>
      </c>
      <c r="J75" s="127" t="n">
        <v>2065</v>
      </c>
      <c r="K75" s="128" t="n">
        <v>0.115124390091609</v>
      </c>
      <c r="L75" s="127" t="n">
        <v>2036</v>
      </c>
      <c r="M75" s="128" t="n">
        <v>0.15956237901551</v>
      </c>
      <c r="N75" s="127" t="s">
        <v>209</v>
      </c>
      <c r="O75" s="131" t="s">
        <v>209</v>
      </c>
      <c r="P75" s="123" t="n">
        <v>3</v>
      </c>
      <c r="Q75" s="83"/>
      <c r="R75" s="33"/>
    </row>
    <row r="76" customFormat="false" ht="12" hidden="false" customHeight="false" outlineLevel="0" collapsed="false">
      <c r="A76" s="89" t="n">
        <v>4</v>
      </c>
      <c r="C76" s="161" t="s">
        <v>241</v>
      </c>
      <c r="D76" s="127" t="n">
        <v>26045</v>
      </c>
      <c r="E76" s="128" t="n">
        <v>0.394482724776772</v>
      </c>
      <c r="F76" s="127" t="n">
        <v>25960</v>
      </c>
      <c r="G76" s="128" t="n">
        <v>0.539865511931215</v>
      </c>
      <c r="H76" s="127" t="n">
        <v>24890</v>
      </c>
      <c r="I76" s="128" t="n">
        <v>0.843086638753465</v>
      </c>
      <c r="J76" s="127" t="n">
        <v>85</v>
      </c>
      <c r="K76" s="128" t="n">
        <v>0.00473877634759649</v>
      </c>
      <c r="L76" s="127" t="n">
        <v>85</v>
      </c>
      <c r="M76" s="128" t="n">
        <v>0.00666149421233709</v>
      </c>
      <c r="N76" s="127" t="s">
        <v>209</v>
      </c>
      <c r="O76" s="131" t="s">
        <v>209</v>
      </c>
      <c r="P76" s="123" t="n">
        <v>4</v>
      </c>
      <c r="Q76" s="98"/>
      <c r="R76" s="33"/>
    </row>
    <row r="77" customFormat="false" ht="12" hidden="false" customHeight="false" outlineLevel="0" collapsed="false">
      <c r="A77" s="89" t="n">
        <v>5</v>
      </c>
      <c r="C77" s="161" t="s">
        <v>242</v>
      </c>
      <c r="D77" s="127" t="n">
        <v>21179</v>
      </c>
      <c r="E77" s="128" t="n">
        <v>0.320781325707324</v>
      </c>
      <c r="F77" s="127" t="n">
        <v>10675</v>
      </c>
      <c r="G77" s="128" t="n">
        <v>0.221997855927031</v>
      </c>
      <c r="H77" s="127" t="n">
        <v>8090</v>
      </c>
      <c r="I77" s="128" t="n">
        <v>0.274028561973304</v>
      </c>
      <c r="J77" s="127" t="n">
        <v>10504</v>
      </c>
      <c r="K77" s="128" t="n">
        <v>0.585601255942983</v>
      </c>
      <c r="L77" s="127" t="n">
        <v>6497</v>
      </c>
      <c r="M77" s="128" t="n">
        <v>0.509173269382989</v>
      </c>
      <c r="N77" s="127" t="n">
        <v>3711</v>
      </c>
      <c r="O77" s="131" t="n">
        <v>0.821673947555459</v>
      </c>
      <c r="P77" s="123" t="n">
        <v>5</v>
      </c>
      <c r="Q77" s="33"/>
      <c r="R77" s="33"/>
    </row>
    <row r="78" customFormat="false" ht="12" hidden="false" customHeight="false" outlineLevel="0" collapsed="false">
      <c r="A78" s="89" t="n">
        <v>6</v>
      </c>
      <c r="C78" s="161" t="s">
        <v>243</v>
      </c>
      <c r="D78" s="127" t="n">
        <v>882020</v>
      </c>
      <c r="E78" s="128" t="n">
        <v>13.3592494877177</v>
      </c>
      <c r="F78" s="127" t="n">
        <v>570498</v>
      </c>
      <c r="G78" s="128" t="n">
        <v>11.8641061180945</v>
      </c>
      <c r="H78" s="127" t="n">
        <v>384044</v>
      </c>
      <c r="I78" s="128" t="n">
        <v>13.0085321451762</v>
      </c>
      <c r="J78" s="127" t="n">
        <v>311522</v>
      </c>
      <c r="K78" s="128" t="n">
        <v>17.3674480630112</v>
      </c>
      <c r="L78" s="127" t="n">
        <v>245955</v>
      </c>
      <c r="M78" s="128" t="n">
        <v>19.2756212822985</v>
      </c>
      <c r="N78" s="127" t="n">
        <v>58670</v>
      </c>
      <c r="O78" s="131" t="n">
        <v>12.990463622495</v>
      </c>
      <c r="P78" s="123" t="n">
        <v>6</v>
      </c>
      <c r="Q78" s="33"/>
      <c r="R78" s="33"/>
    </row>
    <row r="79" customFormat="false" ht="12" hidden="false" customHeight="false" outlineLevel="0" collapsed="false">
      <c r="A79" s="89" t="n">
        <v>7</v>
      </c>
      <c r="C79" s="161" t="s">
        <v>244</v>
      </c>
      <c r="D79" s="127" t="n">
        <v>306208</v>
      </c>
      <c r="E79" s="128" t="n">
        <v>4.63788697210388</v>
      </c>
      <c r="F79" s="127" t="n">
        <v>137510</v>
      </c>
      <c r="G79" s="128" t="n">
        <v>2.8596651211734</v>
      </c>
      <c r="H79" s="127" t="n">
        <v>128154</v>
      </c>
      <c r="I79" s="128" t="n">
        <v>4.34089695069552</v>
      </c>
      <c r="J79" s="127" t="n">
        <v>168698</v>
      </c>
      <c r="K79" s="128" t="n">
        <v>9.4049657916098</v>
      </c>
      <c r="L79" s="127" t="n">
        <v>163154</v>
      </c>
      <c r="M79" s="128" t="n">
        <v>12.7864638437605</v>
      </c>
      <c r="N79" s="127" t="n">
        <v>5544</v>
      </c>
      <c r="O79" s="131" t="n">
        <v>1.22752906635609</v>
      </c>
      <c r="P79" s="123" t="n">
        <v>7</v>
      </c>
      <c r="Q79" s="33"/>
      <c r="R79" s="33"/>
    </row>
    <row r="80" customFormat="false" ht="12" hidden="false" customHeight="false" outlineLevel="0" collapsed="false">
      <c r="A80" s="89" t="n">
        <v>8</v>
      </c>
      <c r="C80" s="161" t="s">
        <v>245</v>
      </c>
      <c r="D80" s="127" t="n">
        <v>74102</v>
      </c>
      <c r="E80" s="128" t="n">
        <v>1.12236355812664</v>
      </c>
      <c r="F80" s="127" t="n">
        <v>42916</v>
      </c>
      <c r="G80" s="128" t="n">
        <v>0.892483370956858</v>
      </c>
      <c r="H80" s="127" t="n">
        <v>42916</v>
      </c>
      <c r="I80" s="128" t="n">
        <v>1.45367240613675</v>
      </c>
      <c r="J80" s="127" t="n">
        <v>31186</v>
      </c>
      <c r="K80" s="128" t="n">
        <v>1.73862916677817</v>
      </c>
      <c r="L80" s="127" t="n">
        <v>31186</v>
      </c>
      <c r="M80" s="128" t="n">
        <v>2.44406304124641</v>
      </c>
      <c r="N80" s="127" t="s">
        <v>209</v>
      </c>
      <c r="O80" s="131" t="s">
        <v>209</v>
      </c>
      <c r="P80" s="123" t="n">
        <v>8</v>
      </c>
      <c r="Q80" s="33"/>
      <c r="R80" s="33"/>
    </row>
    <row r="81" customFormat="false" ht="12" hidden="false" customHeight="false" outlineLevel="0" collapsed="false">
      <c r="A81" s="89"/>
      <c r="C81" s="161"/>
      <c r="E81" s="128"/>
      <c r="G81" s="128"/>
      <c r="I81" s="128"/>
      <c r="K81" s="128"/>
      <c r="M81" s="128"/>
      <c r="O81" s="131"/>
      <c r="P81" s="123"/>
      <c r="Q81" s="33"/>
      <c r="R81" s="33"/>
    </row>
    <row r="82" customFormat="false" ht="12" hidden="false" customHeight="false" outlineLevel="0" collapsed="false">
      <c r="A82" s="139" t="n">
        <v>9</v>
      </c>
      <c r="B82" s="163"/>
      <c r="C82" s="164" t="s">
        <v>166</v>
      </c>
      <c r="D82" s="141" t="n">
        <v>6602317</v>
      </c>
      <c r="E82" s="141" t="n">
        <v>100</v>
      </c>
      <c r="F82" s="141" t="n">
        <v>4808605</v>
      </c>
      <c r="G82" s="141" t="n">
        <v>100</v>
      </c>
      <c r="H82" s="141" t="n">
        <v>2952247</v>
      </c>
      <c r="I82" s="141" t="n">
        <v>100</v>
      </c>
      <c r="J82" s="141" t="n">
        <v>1793712</v>
      </c>
      <c r="K82" s="141" t="n">
        <v>100</v>
      </c>
      <c r="L82" s="141" t="n">
        <v>1275990</v>
      </c>
      <c r="M82" s="141" t="n">
        <v>100</v>
      </c>
      <c r="N82" s="141" t="n">
        <v>451639</v>
      </c>
      <c r="O82" s="143" t="n">
        <v>100</v>
      </c>
      <c r="P82" s="144" t="n">
        <v>9</v>
      </c>
    </row>
    <row r="83" customFormat="false" ht="12" hidden="false" customHeight="false" outlineLevel="0" collapsed="false">
      <c r="A83" s="139"/>
      <c r="B83" s="163"/>
      <c r="C83" s="164"/>
      <c r="D83" s="127"/>
      <c r="E83" s="128"/>
      <c r="F83" s="127"/>
      <c r="G83" s="128"/>
      <c r="H83" s="127"/>
      <c r="I83" s="128"/>
      <c r="J83" s="127"/>
      <c r="K83" s="128"/>
      <c r="L83" s="127"/>
      <c r="M83" s="128"/>
      <c r="N83" s="127"/>
      <c r="O83" s="131"/>
      <c r="P83" s="144"/>
    </row>
    <row r="84" customFormat="false" ht="12" hidden="false" customHeight="false" outlineLevel="0" collapsed="false">
      <c r="A84" s="89" t="n">
        <v>10</v>
      </c>
      <c r="C84" s="161" t="s">
        <v>246</v>
      </c>
      <c r="D84" s="127" t="n">
        <v>2717664</v>
      </c>
      <c r="E84" s="128" t="n">
        <v>41.1622768188804</v>
      </c>
      <c r="F84" s="127" t="n">
        <v>2303661</v>
      </c>
      <c r="G84" s="128" t="n">
        <v>47.9070541248449</v>
      </c>
      <c r="H84" s="127" t="n">
        <v>1038622</v>
      </c>
      <c r="I84" s="128" t="n">
        <v>35.1807284417598</v>
      </c>
      <c r="J84" s="127" t="n">
        <v>414003</v>
      </c>
      <c r="K84" s="128" t="n">
        <v>23.0807955792234</v>
      </c>
      <c r="L84" s="127" t="n">
        <v>266020</v>
      </c>
      <c r="M84" s="128" t="n">
        <v>20.8481257690107</v>
      </c>
      <c r="N84" s="127" t="n">
        <v>141094</v>
      </c>
      <c r="O84" s="131" t="n">
        <v>31.2404376061412</v>
      </c>
      <c r="P84" s="123" t="n">
        <v>10</v>
      </c>
    </row>
    <row r="85" s="16" customFormat="true" ht="12" hidden="false" customHeight="false" outlineLevel="0" collapsed="false">
      <c r="A85" s="89" t="n">
        <v>11</v>
      </c>
      <c r="B85" s="15"/>
      <c r="C85" s="161" t="s">
        <v>247</v>
      </c>
      <c r="D85" s="127" t="n">
        <v>1651182</v>
      </c>
      <c r="E85" s="128" t="n">
        <v>25.0091293707951</v>
      </c>
      <c r="F85" s="127" t="n">
        <v>1464707</v>
      </c>
      <c r="G85" s="128" t="n">
        <v>30.4601230502401</v>
      </c>
      <c r="H85" s="127" t="n">
        <v>478673</v>
      </c>
      <c r="I85" s="128" t="n">
        <v>16.2138533801542</v>
      </c>
      <c r="J85" s="127" t="n">
        <v>186475</v>
      </c>
      <c r="K85" s="128" t="n">
        <v>10.3960390519771</v>
      </c>
      <c r="L85" s="127" t="n">
        <v>149568</v>
      </c>
      <c r="M85" s="128" t="n">
        <v>11.7217219570686</v>
      </c>
      <c r="N85" s="127" t="n">
        <v>34166</v>
      </c>
      <c r="O85" s="131" t="n">
        <v>7.56489142877387</v>
      </c>
      <c r="P85" s="123" t="n">
        <v>11</v>
      </c>
      <c r="Q85" s="12"/>
      <c r="R85" s="12"/>
      <c r="S85" s="12"/>
      <c r="T85" s="12"/>
    </row>
    <row r="86" s="16" customFormat="true" ht="12" hidden="false" customHeight="false" outlineLevel="0" collapsed="false">
      <c r="A86" s="89" t="n">
        <v>12</v>
      </c>
      <c r="B86" s="15"/>
      <c r="C86" s="161" t="s">
        <v>248</v>
      </c>
      <c r="D86" s="127" t="n">
        <v>1066482</v>
      </c>
      <c r="E86" s="128" t="n">
        <v>16.1531474480853</v>
      </c>
      <c r="F86" s="127" t="n">
        <v>838954</v>
      </c>
      <c r="G86" s="128" t="n">
        <v>17.4469310746048</v>
      </c>
      <c r="H86" s="127" t="n">
        <v>559949</v>
      </c>
      <c r="I86" s="128" t="n">
        <v>18.9668750616056</v>
      </c>
      <c r="J86" s="127" t="n">
        <v>227528</v>
      </c>
      <c r="K86" s="128" t="n">
        <v>12.6847565272463</v>
      </c>
      <c r="L86" s="127" t="n">
        <v>116452</v>
      </c>
      <c r="M86" s="128" t="n">
        <v>9.1264038119421</v>
      </c>
      <c r="N86" s="127" t="n">
        <v>106928</v>
      </c>
      <c r="O86" s="131" t="n">
        <v>23.6755461773673</v>
      </c>
      <c r="P86" s="123" t="n">
        <v>12</v>
      </c>
    </row>
    <row r="87" customFormat="false" ht="12" hidden="false" customHeight="false" outlineLevel="0" collapsed="false">
      <c r="A87" s="89" t="n">
        <v>13</v>
      </c>
      <c r="C87" s="161" t="s">
        <v>249</v>
      </c>
      <c r="D87" s="127" t="n">
        <v>1516062</v>
      </c>
      <c r="E87" s="128" t="n">
        <v>22.9625751081022</v>
      </c>
      <c r="F87" s="127" t="n">
        <v>1049735</v>
      </c>
      <c r="G87" s="128" t="n">
        <v>21.8303437275468</v>
      </c>
      <c r="H87" s="127" t="n">
        <v>916557</v>
      </c>
      <c r="I87" s="128" t="n">
        <v>31.0460811713925</v>
      </c>
      <c r="J87" s="127" t="n">
        <v>466327</v>
      </c>
      <c r="K87" s="128" t="n">
        <v>25.9978747981839</v>
      </c>
      <c r="L87" s="127" t="n">
        <v>393914</v>
      </c>
      <c r="M87" s="128" t="n">
        <v>30.8712450724535</v>
      </c>
      <c r="N87" s="127" t="n">
        <v>61385</v>
      </c>
      <c r="O87" s="131" t="n">
        <v>13.5916074563977</v>
      </c>
      <c r="P87" s="123" t="n">
        <v>13</v>
      </c>
      <c r="Q87" s="16"/>
      <c r="R87" s="16"/>
      <c r="S87" s="16"/>
      <c r="T87" s="16"/>
    </row>
    <row r="88" customFormat="false" ht="12" hidden="false" customHeight="false" outlineLevel="0" collapsed="false">
      <c r="A88" s="89" t="n">
        <v>14</v>
      </c>
      <c r="C88" s="161" t="s">
        <v>250</v>
      </c>
      <c r="D88" s="127" t="n">
        <v>1253242</v>
      </c>
      <c r="E88" s="128" t="n">
        <v>18.9818513712686</v>
      </c>
      <c r="F88" s="127" t="n">
        <v>869321</v>
      </c>
      <c r="G88" s="128" t="n">
        <v>18.0784447880414</v>
      </c>
      <c r="H88" s="127" t="n">
        <v>759493</v>
      </c>
      <c r="I88" s="128" t="n">
        <v>25.7259301135711</v>
      </c>
      <c r="J88" s="127" t="n">
        <v>383922</v>
      </c>
      <c r="K88" s="128" t="n">
        <v>21.403770504964</v>
      </c>
      <c r="L88" s="127" t="n">
        <v>325612</v>
      </c>
      <c r="M88" s="128" t="n">
        <v>25.5183818055</v>
      </c>
      <c r="N88" s="127" t="n">
        <v>49439</v>
      </c>
      <c r="O88" s="131" t="n">
        <v>10.9465745872256</v>
      </c>
      <c r="P88" s="123" t="n">
        <v>14</v>
      </c>
    </row>
    <row r="89" customFormat="false" ht="12" hidden="false" customHeight="false" outlineLevel="0" collapsed="false">
      <c r="A89" s="89" t="n">
        <v>15</v>
      </c>
      <c r="C89" s="161" t="s">
        <v>251</v>
      </c>
      <c r="D89" s="127" t="n">
        <v>262819</v>
      </c>
      <c r="E89" s="128" t="n">
        <v>3.98070859063568</v>
      </c>
      <c r="F89" s="127" t="n">
        <v>180414</v>
      </c>
      <c r="G89" s="128" t="n">
        <v>3.75189893950532</v>
      </c>
      <c r="H89" s="127" t="n">
        <v>157064</v>
      </c>
      <c r="I89" s="128" t="n">
        <v>5.32015105782138</v>
      </c>
      <c r="J89" s="127" t="n">
        <v>82405</v>
      </c>
      <c r="K89" s="128" t="n">
        <v>4.59410429321987</v>
      </c>
      <c r="L89" s="127" t="n">
        <v>68302</v>
      </c>
      <c r="M89" s="128" t="n">
        <v>5.3528632669535</v>
      </c>
      <c r="N89" s="127" t="n">
        <v>11946</v>
      </c>
      <c r="O89" s="131" t="n">
        <v>2.64503286917206</v>
      </c>
      <c r="P89" s="123" t="n">
        <v>15</v>
      </c>
    </row>
    <row r="90" customFormat="false" ht="12" hidden="false" customHeight="false" outlineLevel="0" collapsed="false">
      <c r="A90" s="89" t="n">
        <v>16</v>
      </c>
      <c r="C90" s="161" t="s">
        <v>252</v>
      </c>
      <c r="D90" s="127" t="s">
        <v>209</v>
      </c>
      <c r="E90" s="128" t="s">
        <v>209</v>
      </c>
      <c r="F90" s="127" t="s">
        <v>209</v>
      </c>
      <c r="G90" s="128" t="s">
        <v>209</v>
      </c>
      <c r="H90" s="127" t="s">
        <v>209</v>
      </c>
      <c r="I90" s="128" t="s">
        <v>209</v>
      </c>
      <c r="J90" s="127" t="s">
        <v>209</v>
      </c>
      <c r="K90" s="128" t="s">
        <v>209</v>
      </c>
      <c r="L90" s="127" t="s">
        <v>209</v>
      </c>
      <c r="M90" s="128" t="s">
        <v>209</v>
      </c>
      <c r="N90" s="127" t="s">
        <v>209</v>
      </c>
      <c r="O90" s="131" t="s">
        <v>209</v>
      </c>
      <c r="P90" s="123" t="n">
        <v>16</v>
      </c>
    </row>
    <row r="91" customFormat="false" ht="12" hidden="false" customHeight="false" outlineLevel="0" collapsed="false">
      <c r="A91" s="89" t="n">
        <v>17</v>
      </c>
      <c r="C91" s="161" t="s">
        <v>253</v>
      </c>
      <c r="D91" s="127" t="n">
        <v>719373</v>
      </c>
      <c r="E91" s="128" t="n">
        <v>10.8957658349334</v>
      </c>
      <c r="F91" s="127" t="n">
        <v>437490</v>
      </c>
      <c r="G91" s="128" t="n">
        <v>9.09806482337393</v>
      </c>
      <c r="H91" s="127" t="n">
        <v>345988</v>
      </c>
      <c r="I91" s="128" t="n">
        <v>11.7194801112509</v>
      </c>
      <c r="J91" s="127" t="n">
        <v>281882</v>
      </c>
      <c r="K91" s="128" t="n">
        <v>15.7150088754493</v>
      </c>
      <c r="L91" s="127" t="n">
        <v>159856</v>
      </c>
      <c r="M91" s="128" t="n">
        <v>12.5279978683219</v>
      </c>
      <c r="N91" s="127" t="n">
        <v>109580</v>
      </c>
      <c r="O91" s="131" t="n">
        <v>24.2627408173342</v>
      </c>
      <c r="P91" s="123" t="n">
        <v>17</v>
      </c>
    </row>
    <row r="92" customFormat="false" ht="12" hidden="false" customHeight="false" outlineLevel="0" collapsed="false">
      <c r="A92" s="89" t="n">
        <v>18</v>
      </c>
      <c r="C92" s="161" t="s">
        <v>254</v>
      </c>
      <c r="D92" s="127"/>
      <c r="E92" s="128"/>
      <c r="F92" s="127"/>
      <c r="G92" s="128"/>
      <c r="H92" s="127"/>
      <c r="I92" s="128"/>
      <c r="J92" s="127"/>
      <c r="K92" s="128"/>
      <c r="L92" s="127"/>
      <c r="M92" s="128"/>
      <c r="N92" s="127"/>
      <c r="O92" s="131"/>
      <c r="P92" s="123"/>
    </row>
    <row r="93" customFormat="false" ht="12" hidden="false" customHeight="false" outlineLevel="0" collapsed="false">
      <c r="A93" s="89"/>
      <c r="C93" s="161" t="s">
        <v>255</v>
      </c>
      <c r="D93" s="127" t="n">
        <v>705694</v>
      </c>
      <c r="E93" s="128" t="n">
        <v>10.6885809936118</v>
      </c>
      <c r="F93" s="127" t="n">
        <v>431659</v>
      </c>
      <c r="G93" s="128" t="n">
        <v>8.97680304371018</v>
      </c>
      <c r="H93" s="127" t="n">
        <v>340297</v>
      </c>
      <c r="I93" s="128" t="n">
        <v>11.5267116877416</v>
      </c>
      <c r="J93" s="127" t="n">
        <v>274034</v>
      </c>
      <c r="K93" s="128" t="n">
        <v>15.2774804427913</v>
      </c>
      <c r="L93" s="127" t="n">
        <v>158975</v>
      </c>
      <c r="M93" s="128" t="n">
        <v>12.458953440074</v>
      </c>
      <c r="N93" s="127" t="n">
        <v>102612</v>
      </c>
      <c r="O93" s="131" t="n">
        <v>22.7199156848722</v>
      </c>
      <c r="P93" s="123" t="n">
        <v>18</v>
      </c>
    </row>
    <row r="94" customFormat="false" ht="12" hidden="false" customHeight="false" outlineLevel="0" collapsed="false">
      <c r="A94" s="89" t="n">
        <v>19</v>
      </c>
      <c r="C94" s="161" t="s">
        <v>256</v>
      </c>
      <c r="D94" s="127"/>
      <c r="E94" s="128"/>
      <c r="F94" s="127"/>
      <c r="G94" s="128"/>
      <c r="H94" s="127"/>
      <c r="I94" s="128"/>
      <c r="J94" s="127"/>
      <c r="K94" s="128"/>
      <c r="L94" s="127"/>
      <c r="M94" s="128"/>
      <c r="N94" s="127"/>
      <c r="O94" s="131"/>
      <c r="P94" s="123"/>
    </row>
    <row r="95" customFormat="false" ht="12" hidden="false" customHeight="false" outlineLevel="0" collapsed="false">
      <c r="A95" s="89"/>
      <c r="C95" s="161" t="s">
        <v>257</v>
      </c>
      <c r="D95" s="127" t="n">
        <v>13679</v>
      </c>
      <c r="E95" s="128" t="n">
        <v>0.207184841321615</v>
      </c>
      <c r="F95" s="127" t="n">
        <v>5831</v>
      </c>
      <c r="G95" s="128" t="n">
        <v>0.121261779663749</v>
      </c>
      <c r="H95" s="127" t="n">
        <v>5691</v>
      </c>
      <c r="I95" s="128" t="n">
        <v>0.19276842350928</v>
      </c>
      <c r="J95" s="127" t="n">
        <v>7848</v>
      </c>
      <c r="K95" s="128" t="n">
        <v>0.437528432658086</v>
      </c>
      <c r="L95" s="127" t="n">
        <v>881</v>
      </c>
      <c r="M95" s="128" t="n">
        <v>0.0690444282478703</v>
      </c>
      <c r="N95" s="127" t="n">
        <v>6968</v>
      </c>
      <c r="O95" s="131" t="n">
        <v>1.54282513246199</v>
      </c>
      <c r="P95" s="123" t="n">
        <v>19</v>
      </c>
    </row>
    <row r="96" customFormat="false" ht="12" hidden="false" customHeight="false" outlineLevel="0" collapsed="false">
      <c r="A96" s="89" t="n">
        <v>20</v>
      </c>
      <c r="C96" s="161" t="s">
        <v>258</v>
      </c>
      <c r="D96" s="127" t="n">
        <v>936071</v>
      </c>
      <c r="E96" s="128" t="n">
        <v>14.1779166313886</v>
      </c>
      <c r="F96" s="127" t="n">
        <v>604783</v>
      </c>
      <c r="G96" s="128" t="n">
        <v>12.5770987635707</v>
      </c>
      <c r="H96" s="127" t="n">
        <v>412192</v>
      </c>
      <c r="I96" s="128" t="n">
        <v>13.9619754038195</v>
      </c>
      <c r="J96" s="127" t="n">
        <v>331288</v>
      </c>
      <c r="K96" s="128" t="n">
        <v>18.4694086899123</v>
      </c>
      <c r="L96" s="127" t="n">
        <v>219207</v>
      </c>
      <c r="M96" s="128" t="n">
        <v>17.1793666094562</v>
      </c>
      <c r="N96" s="127" t="n">
        <v>93126</v>
      </c>
      <c r="O96" s="131" t="n">
        <v>20.6195656265292</v>
      </c>
      <c r="P96" s="123" t="n">
        <v>20</v>
      </c>
    </row>
    <row r="97" customFormat="false" ht="12" hidden="false" customHeight="false" outlineLevel="0" collapsed="false">
      <c r="A97" s="89"/>
      <c r="C97" s="161"/>
      <c r="D97" s="127"/>
      <c r="E97" s="128"/>
      <c r="F97" s="127"/>
      <c r="G97" s="128"/>
      <c r="H97" s="127"/>
      <c r="I97" s="128"/>
      <c r="J97" s="127"/>
      <c r="K97" s="128"/>
      <c r="L97" s="127"/>
      <c r="M97" s="128"/>
      <c r="N97" s="127"/>
      <c r="O97" s="131"/>
      <c r="P97" s="123"/>
    </row>
    <row r="98" s="16" customFormat="true" ht="12" hidden="false" customHeight="false" outlineLevel="0" collapsed="false">
      <c r="A98" s="139" t="n">
        <v>21</v>
      </c>
      <c r="B98" s="163"/>
      <c r="C98" s="164" t="s">
        <v>168</v>
      </c>
      <c r="D98" s="141" t="n">
        <v>5889170</v>
      </c>
      <c r="E98" s="141" t="s">
        <v>259</v>
      </c>
      <c r="F98" s="141" t="n">
        <v>4395669</v>
      </c>
      <c r="G98" s="141" t="s">
        <v>259</v>
      </c>
      <c r="H98" s="141" t="n">
        <v>2713359</v>
      </c>
      <c r="I98" s="141" t="s">
        <v>259</v>
      </c>
      <c r="J98" s="141" t="n">
        <v>1493500</v>
      </c>
      <c r="K98" s="141" t="s">
        <v>259</v>
      </c>
      <c r="L98" s="141" t="n">
        <v>1038997</v>
      </c>
      <c r="M98" s="141" t="s">
        <v>259</v>
      </c>
      <c r="N98" s="141" t="n">
        <v>405185</v>
      </c>
      <c r="O98" s="143" t="s">
        <v>259</v>
      </c>
      <c r="P98" s="144" t="n">
        <v>21</v>
      </c>
    </row>
    <row r="99" customFormat="false" ht="12" hidden="false" customHeight="false" outlineLevel="0" collapsed="false">
      <c r="A99" s="89"/>
      <c r="C99" s="161"/>
      <c r="D99" s="127"/>
      <c r="E99" s="128"/>
      <c r="F99" s="127"/>
      <c r="G99" s="128"/>
      <c r="H99" s="127"/>
      <c r="I99" s="128"/>
      <c r="J99" s="127"/>
      <c r="K99" s="128"/>
      <c r="L99" s="127"/>
      <c r="M99" s="128"/>
      <c r="N99" s="127"/>
      <c r="O99" s="131"/>
      <c r="P99" s="123"/>
    </row>
    <row r="100" customFormat="false" ht="12" hidden="false" customHeight="false" outlineLevel="0" collapsed="false">
      <c r="A100" s="89" t="n">
        <v>22</v>
      </c>
      <c r="C100" s="161" t="s">
        <v>260</v>
      </c>
      <c r="D100" s="127" t="n">
        <v>53840</v>
      </c>
      <c r="E100" s="128" t="n">
        <v>0.815471295910209</v>
      </c>
      <c r="F100" s="127" t="n">
        <v>49844</v>
      </c>
      <c r="G100" s="128" t="n">
        <v>1.03655841974959</v>
      </c>
      <c r="H100" s="127" t="n">
        <v>40755</v>
      </c>
      <c r="I100" s="128" t="n">
        <v>1.38047392376044</v>
      </c>
      <c r="J100" s="127" t="n">
        <v>3997</v>
      </c>
      <c r="K100" s="128" t="n">
        <v>0.222833988956979</v>
      </c>
      <c r="L100" s="127" t="n">
        <v>3792</v>
      </c>
      <c r="M100" s="128" t="n">
        <v>0.297181012390379</v>
      </c>
      <c r="N100" s="127" t="n">
        <v>205</v>
      </c>
      <c r="O100" s="131" t="n">
        <v>0.0453902342357502</v>
      </c>
      <c r="P100" s="123" t="n">
        <v>22</v>
      </c>
    </row>
    <row r="101" customFormat="false" ht="12" hidden="false" customHeight="false" outlineLevel="0" collapsed="false">
      <c r="A101" s="89" t="n">
        <v>23</v>
      </c>
      <c r="C101" s="161" t="s">
        <v>261</v>
      </c>
      <c r="D101" s="127"/>
      <c r="E101" s="128"/>
      <c r="F101" s="127"/>
      <c r="G101" s="128"/>
      <c r="H101" s="127"/>
      <c r="I101" s="128"/>
      <c r="J101" s="127"/>
      <c r="K101" s="128"/>
      <c r="L101" s="127"/>
      <c r="M101" s="128"/>
      <c r="N101" s="127"/>
      <c r="O101" s="131"/>
      <c r="P101" s="123"/>
    </row>
    <row r="102" customFormat="false" ht="12" hidden="false" customHeight="false" outlineLevel="0" collapsed="false">
      <c r="A102" s="89"/>
      <c r="C102" s="161" t="s">
        <v>262</v>
      </c>
      <c r="D102" s="127" t="n">
        <v>15661</v>
      </c>
      <c r="E102" s="128" t="n">
        <v>0.237204605595278</v>
      </c>
      <c r="F102" s="127" t="n">
        <v>7640</v>
      </c>
      <c r="G102" s="128" t="n">
        <v>0.158881837871898</v>
      </c>
      <c r="H102" s="127" t="n">
        <v>7429</v>
      </c>
      <c r="I102" s="128" t="n">
        <v>0.25163883645237</v>
      </c>
      <c r="J102" s="127" t="n">
        <v>8021</v>
      </c>
      <c r="K102" s="128" t="n">
        <v>0.447173236283194</v>
      </c>
      <c r="L102" s="127" t="n">
        <v>763</v>
      </c>
      <c r="M102" s="128" t="n">
        <v>0.0597967068707435</v>
      </c>
      <c r="N102" s="127" t="n">
        <v>156</v>
      </c>
      <c r="O102" s="131" t="n">
        <v>0.0345408611745221</v>
      </c>
      <c r="P102" s="123" t="n">
        <v>23</v>
      </c>
    </row>
    <row r="103" customFormat="false" ht="12" hidden="false" customHeight="false" outlineLevel="0" collapsed="false">
      <c r="A103" s="89" t="n">
        <v>24</v>
      </c>
      <c r="C103" s="161" t="s">
        <v>263</v>
      </c>
      <c r="D103" s="127" t="n">
        <v>147263</v>
      </c>
      <c r="E103" s="128" t="n">
        <v>2.23047454401235</v>
      </c>
      <c r="F103" s="127" t="n">
        <v>130293</v>
      </c>
      <c r="G103" s="128" t="n">
        <v>2.70958001333027</v>
      </c>
      <c r="H103" s="127" t="n">
        <v>122085</v>
      </c>
      <c r="I103" s="128" t="n">
        <v>4.13532472045869</v>
      </c>
      <c r="J103" s="127" t="n">
        <v>16971</v>
      </c>
      <c r="K103" s="128" t="n">
        <v>0.946138510530119</v>
      </c>
      <c r="L103" s="127" t="n">
        <v>8577</v>
      </c>
      <c r="M103" s="128" t="n">
        <v>0.672183951284885</v>
      </c>
      <c r="N103" s="127" t="n">
        <v>7433</v>
      </c>
      <c r="O103" s="131" t="n">
        <v>1.64578346865528</v>
      </c>
      <c r="P103" s="123" t="n">
        <v>24</v>
      </c>
    </row>
    <row r="104" customFormat="false" ht="12" hidden="false" customHeight="false" outlineLevel="0" collapsed="false">
      <c r="A104" s="89" t="n">
        <v>25</v>
      </c>
      <c r="C104" s="161" t="s">
        <v>264</v>
      </c>
      <c r="D104" s="127"/>
      <c r="E104" s="128"/>
      <c r="F104" s="127"/>
      <c r="G104" s="128"/>
      <c r="H104" s="127"/>
      <c r="I104" s="128"/>
      <c r="J104" s="127"/>
      <c r="K104" s="128"/>
      <c r="L104" s="127"/>
      <c r="M104" s="128"/>
      <c r="N104" s="127"/>
      <c r="O104" s="131"/>
      <c r="P104" s="123"/>
    </row>
    <row r="105" customFormat="false" ht="12" hidden="false" customHeight="false" outlineLevel="0" collapsed="false">
      <c r="A105" s="89"/>
      <c r="C105" s="161" t="s">
        <v>265</v>
      </c>
      <c r="D105" s="127" t="n">
        <v>8973</v>
      </c>
      <c r="E105" s="128" t="n">
        <v>0.135906833919062</v>
      </c>
      <c r="F105" s="127" t="n">
        <v>8848</v>
      </c>
      <c r="G105" s="128" t="n">
        <v>0.184003468781487</v>
      </c>
      <c r="H105" s="127" t="n">
        <v>5612</v>
      </c>
      <c r="I105" s="128" t="n">
        <v>0.19009249564823</v>
      </c>
      <c r="J105" s="127" t="n">
        <v>125</v>
      </c>
      <c r="K105" s="128" t="n">
        <v>0.00696878874646543</v>
      </c>
      <c r="L105" s="127" t="s">
        <v>209</v>
      </c>
      <c r="M105" s="128" t="s">
        <v>209</v>
      </c>
      <c r="N105" s="127" t="n">
        <v>102</v>
      </c>
      <c r="O105" s="131" t="n">
        <v>0.0225844092294952</v>
      </c>
      <c r="P105" s="123" t="n">
        <v>25</v>
      </c>
    </row>
    <row r="106" customFormat="false" ht="12" hidden="false" customHeight="false" outlineLevel="0" collapsed="false">
      <c r="A106" s="89" t="n">
        <v>26</v>
      </c>
      <c r="C106" s="161" t="s">
        <v>266</v>
      </c>
      <c r="D106" s="127"/>
      <c r="E106" s="128"/>
      <c r="F106" s="127"/>
      <c r="G106" s="128"/>
      <c r="H106" s="127"/>
      <c r="I106" s="128"/>
      <c r="J106" s="127"/>
      <c r="K106" s="128"/>
      <c r="L106" s="127"/>
      <c r="M106" s="128"/>
      <c r="N106" s="127"/>
      <c r="O106" s="131"/>
      <c r="P106" s="123"/>
    </row>
    <row r="107" customFormat="false" ht="12" hidden="false" customHeight="false" outlineLevel="0" collapsed="false">
      <c r="A107" s="89"/>
      <c r="C107" s="161" t="s">
        <v>267</v>
      </c>
      <c r="D107" s="127" t="n">
        <v>285959</v>
      </c>
      <c r="E107" s="128" t="n">
        <v>4.33119161046039</v>
      </c>
      <c r="F107" s="127" t="n">
        <v>211343</v>
      </c>
      <c r="G107" s="128" t="n">
        <v>4.39510003420951</v>
      </c>
      <c r="H107" s="127" t="n">
        <v>191054</v>
      </c>
      <c r="I107" s="128" t="n">
        <v>6.4714774881641</v>
      </c>
      <c r="J107" s="127" t="n">
        <v>74616</v>
      </c>
      <c r="K107" s="128" t="n">
        <v>4.15986512885012</v>
      </c>
      <c r="L107" s="127" t="n">
        <v>30482</v>
      </c>
      <c r="M107" s="128" t="n">
        <v>2.38889019506422</v>
      </c>
      <c r="N107" s="127" t="n">
        <v>43941</v>
      </c>
      <c r="O107" s="131" t="n">
        <v>9.72923064660049</v>
      </c>
      <c r="P107" s="123" t="n">
        <v>26</v>
      </c>
    </row>
    <row r="108" customFormat="false" ht="12" hidden="false" customHeight="false" outlineLevel="0" collapsed="false">
      <c r="A108" s="89"/>
      <c r="C108" s="161"/>
      <c r="D108" s="127"/>
      <c r="E108" s="128"/>
      <c r="F108" s="127"/>
      <c r="G108" s="128"/>
      <c r="H108" s="127"/>
      <c r="I108" s="128"/>
      <c r="J108" s="127"/>
      <c r="K108" s="128"/>
      <c r="L108" s="127"/>
      <c r="M108" s="128"/>
      <c r="N108" s="127"/>
      <c r="O108" s="131"/>
      <c r="P108" s="123"/>
    </row>
    <row r="109" s="16" customFormat="true" ht="12" hidden="false" customHeight="false" outlineLevel="0" collapsed="false">
      <c r="A109" s="139" t="n">
        <v>27</v>
      </c>
      <c r="B109" s="163"/>
      <c r="C109" s="164" t="s">
        <v>171</v>
      </c>
      <c r="D109" s="141" t="n">
        <v>328772</v>
      </c>
      <c r="E109" s="165" t="n">
        <v>4.97964578192777</v>
      </c>
      <c r="F109" s="141" t="n">
        <v>243011</v>
      </c>
      <c r="G109" s="165" t="n">
        <v>5.05366941139894</v>
      </c>
      <c r="H109" s="141" t="n">
        <v>84337</v>
      </c>
      <c r="I109" s="165" t="n">
        <v>2.85670541794098</v>
      </c>
      <c r="J109" s="141" t="n">
        <v>85761</v>
      </c>
      <c r="K109" s="165" t="n">
        <v>4.78120233348497</v>
      </c>
      <c r="L109" s="141" t="n">
        <v>56489</v>
      </c>
      <c r="M109" s="165" t="n">
        <v>4.42707231247894</v>
      </c>
      <c r="N109" s="141" t="n">
        <v>4659</v>
      </c>
      <c r="O109" s="166" t="n">
        <v>1.03157610392371</v>
      </c>
      <c r="P109" s="144" t="n">
        <v>27</v>
      </c>
    </row>
    <row r="110" customFormat="false" ht="12" hidden="false" customHeight="false" outlineLevel="0" collapsed="false">
      <c r="A110" s="89"/>
      <c r="C110" s="161"/>
      <c r="D110" s="127"/>
      <c r="E110" s="128"/>
      <c r="F110" s="127"/>
      <c r="G110" s="128"/>
      <c r="H110" s="127"/>
      <c r="I110" s="128"/>
      <c r="J110" s="127"/>
      <c r="K110" s="128"/>
      <c r="L110" s="127"/>
      <c r="M110" s="128"/>
      <c r="N110" s="127"/>
      <c r="O110" s="131"/>
      <c r="P110" s="123"/>
    </row>
    <row r="111" customFormat="false" ht="12" hidden="false" customHeight="false" outlineLevel="0" collapsed="false">
      <c r="A111" s="89" t="n">
        <v>28</v>
      </c>
      <c r="C111" s="161" t="s">
        <v>268</v>
      </c>
      <c r="D111" s="127" t="n">
        <v>41739</v>
      </c>
      <c r="E111" s="128" t="n">
        <v>0.632187154903347</v>
      </c>
      <c r="F111" s="127" t="n">
        <v>24502</v>
      </c>
      <c r="G111" s="128" t="n">
        <v>0.509544868002258</v>
      </c>
      <c r="H111" s="127" t="n">
        <v>24049</v>
      </c>
      <c r="I111" s="128" t="n">
        <v>0.814599862409887</v>
      </c>
      <c r="J111" s="127" t="n">
        <v>17237</v>
      </c>
      <c r="K111" s="128" t="n">
        <v>0.960968092982597</v>
      </c>
      <c r="L111" s="127" t="n">
        <v>15601</v>
      </c>
      <c r="M111" s="128" t="n">
        <v>1.22265848478436</v>
      </c>
      <c r="N111" s="127" t="n">
        <v>540</v>
      </c>
      <c r="O111" s="131" t="n">
        <v>0.119564519450269</v>
      </c>
      <c r="P111" s="123" t="n">
        <v>28</v>
      </c>
    </row>
    <row r="112" customFormat="false" ht="12" hidden="false" customHeight="false" outlineLevel="0" collapsed="false">
      <c r="A112" s="89" t="n">
        <v>29</v>
      </c>
      <c r="C112" s="161" t="s">
        <v>269</v>
      </c>
      <c r="D112" s="127" t="n">
        <v>11426</v>
      </c>
      <c r="E112" s="128" t="n">
        <v>0.173060457412148</v>
      </c>
      <c r="F112" s="127" t="n">
        <v>6275</v>
      </c>
      <c r="G112" s="128" t="n">
        <v>0.130495226786147</v>
      </c>
      <c r="H112" s="127" t="n">
        <v>5803</v>
      </c>
      <c r="I112" s="128" t="n">
        <v>0.196562144021147</v>
      </c>
      <c r="J112" s="127" t="n">
        <v>5151</v>
      </c>
      <c r="K112" s="128" t="n">
        <v>0.287169846664348</v>
      </c>
      <c r="L112" s="127" t="n">
        <v>4090</v>
      </c>
      <c r="M112" s="128" t="n">
        <v>0.320535427393632</v>
      </c>
      <c r="N112" s="127" t="n">
        <v>1004</v>
      </c>
      <c r="O112" s="131" t="n">
        <v>0.222301439866796</v>
      </c>
      <c r="P112" s="123" t="n">
        <v>29</v>
      </c>
    </row>
    <row r="113" customFormat="false" ht="12" hidden="false" customHeight="false" outlineLevel="0" collapsed="false">
      <c r="A113" s="89" t="n">
        <v>30</v>
      </c>
      <c r="C113" s="161" t="s">
        <v>270</v>
      </c>
      <c r="D113" s="127" t="n">
        <v>62166</v>
      </c>
      <c r="E113" s="128" t="n">
        <v>0.941578539776263</v>
      </c>
      <c r="F113" s="127" t="n">
        <v>55959</v>
      </c>
      <c r="G113" s="128" t="n">
        <v>1.16372627820335</v>
      </c>
      <c r="H113" s="127" t="n">
        <v>27358</v>
      </c>
      <c r="I113" s="128" t="n">
        <v>0.926683980032836</v>
      </c>
      <c r="J113" s="127" t="n">
        <v>6207</v>
      </c>
      <c r="K113" s="128" t="n">
        <v>0.346042173994487</v>
      </c>
      <c r="L113" s="127" t="n">
        <v>3328</v>
      </c>
      <c r="M113" s="128" t="n">
        <v>0.260817091043033</v>
      </c>
      <c r="N113" s="127" t="n">
        <v>2878</v>
      </c>
      <c r="O113" s="131" t="n">
        <v>0.637234605514581</v>
      </c>
      <c r="P113" s="123" t="n">
        <v>30</v>
      </c>
    </row>
    <row r="114" customFormat="false" ht="12" hidden="false" customHeight="false" outlineLevel="0" collapsed="false">
      <c r="A114" s="89" t="n">
        <v>31</v>
      </c>
      <c r="C114" s="161" t="s">
        <v>271</v>
      </c>
      <c r="D114" s="127" t="n">
        <v>45811</v>
      </c>
      <c r="E114" s="128" t="n">
        <v>0.693862472825828</v>
      </c>
      <c r="F114" s="127" t="n">
        <v>19302</v>
      </c>
      <c r="G114" s="128" t="n">
        <v>0.401405397199396</v>
      </c>
      <c r="H114" s="127" t="n">
        <v>7687</v>
      </c>
      <c r="I114" s="128" t="n">
        <v>0.260377942631494</v>
      </c>
      <c r="J114" s="127" t="n">
        <v>26509</v>
      </c>
      <c r="K114" s="128" t="n">
        <v>1.47788496704042</v>
      </c>
      <c r="L114" s="127" t="n">
        <v>26050</v>
      </c>
      <c r="M114" s="128" t="n">
        <v>2.04155204978095</v>
      </c>
      <c r="N114" s="127" t="n">
        <v>370</v>
      </c>
      <c r="O114" s="131" t="n">
        <v>0.0819238374011102</v>
      </c>
      <c r="P114" s="123" t="n">
        <v>31</v>
      </c>
    </row>
    <row r="115" customFormat="false" ht="12" hidden="false" customHeight="false" outlineLevel="0" collapsed="false">
      <c r="A115" s="89"/>
      <c r="C115" s="161"/>
      <c r="D115" s="127"/>
      <c r="E115" s="128"/>
      <c r="F115" s="127"/>
      <c r="G115" s="128"/>
      <c r="H115" s="127"/>
      <c r="I115" s="128"/>
      <c r="J115" s="127"/>
      <c r="K115" s="128"/>
      <c r="L115" s="127"/>
      <c r="M115" s="128"/>
      <c r="N115" s="127"/>
      <c r="O115" s="131"/>
      <c r="P115" s="123"/>
    </row>
    <row r="116" customFormat="false" ht="12" hidden="false" customHeight="false" outlineLevel="0" collapsed="false">
      <c r="A116" s="139" t="n">
        <v>32</v>
      </c>
      <c r="B116" s="163"/>
      <c r="C116" s="164" t="s">
        <v>272</v>
      </c>
      <c r="D116" s="127"/>
      <c r="E116" s="128"/>
      <c r="F116" s="127"/>
      <c r="G116" s="128"/>
      <c r="H116" s="127"/>
      <c r="I116" s="128"/>
      <c r="J116" s="127"/>
      <c r="K116" s="128"/>
      <c r="L116" s="127"/>
      <c r="M116" s="128"/>
      <c r="N116" s="127"/>
      <c r="O116" s="131"/>
      <c r="P116" s="144"/>
    </row>
    <row r="117" customFormat="false" ht="12" hidden="false" customHeight="false" outlineLevel="0" collapsed="false">
      <c r="A117" s="139"/>
      <c r="B117" s="163"/>
      <c r="C117" s="164" t="s">
        <v>273</v>
      </c>
      <c r="D117" s="141" t="n">
        <v>148408</v>
      </c>
      <c r="E117" s="165" t="n">
        <v>2.24781694062857</v>
      </c>
      <c r="F117" s="141" t="n">
        <v>100364</v>
      </c>
      <c r="G117" s="165" t="n">
        <v>2.08717497070356</v>
      </c>
      <c r="H117" s="141" t="n">
        <v>81822</v>
      </c>
      <c r="I117" s="165" t="n">
        <v>2.77151606894681</v>
      </c>
      <c r="J117" s="141" t="n">
        <v>48044</v>
      </c>
      <c r="K117" s="165" t="n">
        <v>2.67846789228148</v>
      </c>
      <c r="L117" s="141" t="n">
        <v>21535</v>
      </c>
      <c r="M117" s="165" t="n">
        <v>1.68770915132564</v>
      </c>
      <c r="N117" s="141" t="n">
        <v>947</v>
      </c>
      <c r="O117" s="166" t="n">
        <v>0.20968074059149</v>
      </c>
      <c r="P117" s="144" t="n">
        <v>32</v>
      </c>
    </row>
    <row r="118" customFormat="false" ht="12" hidden="false" customHeight="false" outlineLevel="0" collapsed="false">
      <c r="A118" s="89" t="n">
        <v>33</v>
      </c>
      <c r="C118" s="161" t="s">
        <v>173</v>
      </c>
      <c r="D118" s="127" t="n">
        <v>255731</v>
      </c>
      <c r="E118" s="128" t="s">
        <v>259</v>
      </c>
      <c r="F118" s="127" t="n">
        <v>178329</v>
      </c>
      <c r="G118" s="128" t="s">
        <v>259</v>
      </c>
      <c r="H118" s="127" t="n">
        <v>137959</v>
      </c>
      <c r="I118" s="128" t="s">
        <v>259</v>
      </c>
      <c r="J118" s="127" t="n">
        <v>77402</v>
      </c>
      <c r="K118" s="128" t="s">
        <v>259</v>
      </c>
      <c r="L118" s="127" t="n">
        <v>37358</v>
      </c>
      <c r="M118" s="128" t="s">
        <v>259</v>
      </c>
      <c r="N118" s="127" t="n">
        <v>13617</v>
      </c>
      <c r="O118" s="131" t="s">
        <v>259</v>
      </c>
      <c r="P118" s="123" t="n">
        <v>33</v>
      </c>
    </row>
    <row r="119" s="16" customFormat="true" ht="12" hidden="false" customHeight="false" outlineLevel="0" collapsed="false">
      <c r="A119" s="89" t="n">
        <v>34</v>
      </c>
      <c r="B119" s="15"/>
      <c r="C119" s="161" t="s">
        <v>174</v>
      </c>
      <c r="D119" s="127" t="n">
        <v>107321</v>
      </c>
      <c r="E119" s="128" t="s">
        <v>259</v>
      </c>
      <c r="F119" s="127" t="n">
        <v>77963</v>
      </c>
      <c r="G119" s="128" t="s">
        <v>259</v>
      </c>
      <c r="H119" s="127" t="n">
        <v>56136</v>
      </c>
      <c r="I119" s="128" t="s">
        <v>259</v>
      </c>
      <c r="J119" s="127" t="n">
        <v>29358</v>
      </c>
      <c r="K119" s="128" t="s">
        <v>259</v>
      </c>
      <c r="L119" s="127" t="n">
        <v>15823</v>
      </c>
      <c r="M119" s="128" t="s">
        <v>259</v>
      </c>
      <c r="N119" s="127" t="n">
        <v>12670</v>
      </c>
      <c r="O119" s="131" t="s">
        <v>259</v>
      </c>
      <c r="P119" s="123" t="n">
        <v>34</v>
      </c>
      <c r="Q119" s="12"/>
      <c r="R119" s="12"/>
      <c r="S119" s="12"/>
      <c r="T119" s="12"/>
    </row>
    <row r="120" s="16" customFormat="true" ht="12" hidden="false" customHeight="false" outlineLevel="0" collapsed="false">
      <c r="A120" s="152" t="s">
        <v>230</v>
      </c>
      <c r="B120" s="152"/>
      <c r="C120" s="167"/>
      <c r="D120" s="168"/>
      <c r="E120" s="154"/>
      <c r="F120" s="169"/>
      <c r="G120" s="154"/>
      <c r="H120" s="135"/>
      <c r="I120" s="147"/>
      <c r="J120" s="135"/>
      <c r="K120" s="147"/>
      <c r="L120" s="135"/>
      <c r="M120" s="147"/>
      <c r="N120" s="135"/>
      <c r="O120" s="147"/>
      <c r="P120" s="79"/>
    </row>
    <row r="121" customFormat="false" ht="12" hidden="false" customHeight="false" outlineLevel="0" collapsed="false">
      <c r="A121" s="150" t="s">
        <v>274</v>
      </c>
      <c r="B121" s="151"/>
      <c r="C121" s="152"/>
      <c r="D121" s="169"/>
      <c r="E121" s="154"/>
      <c r="F121" s="169"/>
      <c r="G121" s="154"/>
      <c r="H121" s="135"/>
      <c r="I121" s="147"/>
      <c r="J121" s="135"/>
      <c r="K121" s="147"/>
      <c r="L121" s="135"/>
      <c r="M121" s="147"/>
      <c r="N121" s="135"/>
      <c r="O121" s="147"/>
      <c r="P121" s="155"/>
      <c r="Q121" s="16"/>
      <c r="R121" s="16"/>
      <c r="S121" s="16"/>
      <c r="T121" s="16"/>
    </row>
    <row r="122" customFormat="false" ht="12" hidden="false" customHeight="false" outlineLevel="0" collapsed="false">
      <c r="D122" s="12"/>
      <c r="E122" s="80"/>
      <c r="F122" s="12"/>
      <c r="G122" s="84" t="s">
        <v>234</v>
      </c>
      <c r="H122" s="12" t="s">
        <v>178</v>
      </c>
      <c r="J122" s="12"/>
      <c r="K122" s="84"/>
      <c r="L122" s="12"/>
      <c r="M122" s="84"/>
      <c r="N122" s="12"/>
      <c r="O122" s="84"/>
    </row>
    <row r="123" s="16" customFormat="true" ht="12" hidden="false" customHeight="false" outlineLevel="0" collapsed="false">
      <c r="A123" s="15"/>
      <c r="B123" s="15"/>
      <c r="C123" s="12"/>
      <c r="D123" s="12"/>
      <c r="E123" s="80"/>
      <c r="F123" s="12"/>
      <c r="G123" s="84"/>
      <c r="H123" s="12"/>
      <c r="I123" s="84"/>
      <c r="J123" s="12"/>
      <c r="K123" s="84"/>
      <c r="L123" s="12"/>
      <c r="M123" s="84"/>
      <c r="N123" s="12"/>
      <c r="O123" s="84"/>
      <c r="P123" s="79"/>
      <c r="Q123" s="12"/>
      <c r="R123" s="12"/>
      <c r="S123" s="12"/>
      <c r="T123" s="12"/>
    </row>
    <row r="124" s="16" customFormat="true" ht="12" hidden="false" customHeight="false" outlineLevel="0" collapsed="false">
      <c r="A124" s="15"/>
      <c r="B124" s="15"/>
      <c r="C124" s="12"/>
      <c r="D124" s="12"/>
      <c r="E124" s="80"/>
      <c r="F124" s="12"/>
      <c r="G124" s="84" t="s">
        <v>275</v>
      </c>
      <c r="H124" s="12" t="s">
        <v>276</v>
      </c>
      <c r="I124" s="84"/>
      <c r="J124" s="12"/>
      <c r="K124" s="84"/>
      <c r="L124" s="12"/>
      <c r="M124" s="84"/>
      <c r="N124" s="12"/>
      <c r="O124" s="84"/>
      <c r="P124" s="79"/>
    </row>
    <row r="125" s="16" customFormat="true" ht="12" hidden="false" customHeight="false" outlineLevel="0" collapsed="false">
      <c r="A125" s="15"/>
      <c r="B125" s="15"/>
      <c r="C125" s="12"/>
      <c r="D125" s="12"/>
      <c r="E125" s="80"/>
      <c r="F125" s="12"/>
      <c r="G125" s="84"/>
      <c r="H125" s="12"/>
      <c r="I125" s="84"/>
      <c r="J125" s="12"/>
      <c r="K125" s="84"/>
      <c r="L125" s="12"/>
      <c r="M125" s="84"/>
      <c r="N125" s="12"/>
      <c r="O125" s="84"/>
      <c r="P125" s="79"/>
    </row>
    <row r="126" customFormat="false" ht="12.75" hidden="false" customHeight="false" outlineLevel="0" collapsed="false">
      <c r="A126" s="85"/>
      <c r="B126" s="85"/>
      <c r="C126" s="57"/>
      <c r="D126" s="57"/>
      <c r="E126" s="86"/>
      <c r="F126" s="57"/>
      <c r="G126" s="87"/>
      <c r="H126" s="57"/>
      <c r="I126" s="87"/>
      <c r="J126" s="57"/>
      <c r="K126" s="87"/>
      <c r="L126" s="57"/>
      <c r="M126" s="87"/>
      <c r="N126" s="57"/>
      <c r="O126" s="87"/>
      <c r="P126" s="88"/>
      <c r="Q126" s="16"/>
      <c r="R126" s="16"/>
      <c r="S126" s="16"/>
      <c r="T126" s="16"/>
    </row>
    <row r="127" customFormat="false" ht="12.75" hidden="false" customHeight="true" outlineLevel="0" collapsed="false">
      <c r="A127" s="89"/>
      <c r="B127" s="156" t="s">
        <v>277</v>
      </c>
      <c r="C127" s="156"/>
      <c r="D127" s="92" t="s">
        <v>122</v>
      </c>
      <c r="E127" s="92"/>
      <c r="F127" s="92"/>
      <c r="G127" s="157" t="s">
        <v>182</v>
      </c>
      <c r="H127" s="94" t="s">
        <v>183</v>
      </c>
      <c r="I127" s="95"/>
      <c r="J127" s="96" t="s">
        <v>184</v>
      </c>
      <c r="K127" s="96"/>
      <c r="L127" s="96"/>
      <c r="M127" s="96"/>
      <c r="N127" s="96"/>
      <c r="O127" s="96"/>
      <c r="P127" s="97"/>
      <c r="Q127" s="158"/>
    </row>
    <row r="128" customFormat="false" ht="12" hidden="false" customHeight="true" outlineLevel="0" collapsed="false">
      <c r="A128" s="100" t="s">
        <v>185</v>
      </c>
      <c r="B128" s="159"/>
      <c r="C128" s="101"/>
      <c r="D128" s="102"/>
      <c r="E128" s="103"/>
      <c r="F128" s="104" t="s">
        <v>186</v>
      </c>
      <c r="G128" s="104"/>
      <c r="H128" s="105" t="s">
        <v>278</v>
      </c>
      <c r="I128" s="105"/>
      <c r="J128" s="170" t="s">
        <v>186</v>
      </c>
      <c r="K128" s="170"/>
      <c r="L128" s="106" t="s">
        <v>188</v>
      </c>
      <c r="M128" s="106"/>
      <c r="N128" s="106"/>
      <c r="O128" s="106"/>
      <c r="P128" s="107" t="s">
        <v>185</v>
      </c>
      <c r="Q128" s="158"/>
    </row>
    <row r="129" customFormat="false" ht="12" hidden="false" customHeight="true" outlineLevel="0" collapsed="false">
      <c r="A129" s="108"/>
      <c r="B129" s="159"/>
      <c r="C129" s="101"/>
      <c r="D129" s="109"/>
      <c r="E129" s="110"/>
      <c r="F129" s="111"/>
      <c r="G129" s="112"/>
      <c r="H129" s="171" t="s">
        <v>189</v>
      </c>
      <c r="I129" s="171"/>
      <c r="J129" s="171"/>
      <c r="K129" s="171"/>
      <c r="L129" s="114" t="s">
        <v>190</v>
      </c>
      <c r="M129" s="114"/>
      <c r="N129" s="114" t="s">
        <v>191</v>
      </c>
      <c r="O129" s="114"/>
      <c r="P129" s="115"/>
      <c r="Q129" s="158"/>
    </row>
    <row r="130" customFormat="false" ht="15" hidden="false" customHeight="true" outlineLevel="0" collapsed="false">
      <c r="A130" s="116"/>
      <c r="B130" s="160"/>
      <c r="C130" s="117"/>
      <c r="D130" s="118" t="s">
        <v>192</v>
      </c>
      <c r="E130" s="119" t="s">
        <v>193</v>
      </c>
      <c r="F130" s="118" t="s">
        <v>192</v>
      </c>
      <c r="G130" s="87" t="s">
        <v>193</v>
      </c>
      <c r="H130" s="121" t="s">
        <v>192</v>
      </c>
      <c r="I130" s="119" t="s">
        <v>193</v>
      </c>
      <c r="J130" s="118" t="s">
        <v>192</v>
      </c>
      <c r="K130" s="119" t="s">
        <v>193</v>
      </c>
      <c r="L130" s="118" t="s">
        <v>192</v>
      </c>
      <c r="M130" s="119" t="s">
        <v>193</v>
      </c>
      <c r="N130" s="118" t="s">
        <v>192</v>
      </c>
      <c r="O130" s="119" t="s">
        <v>193</v>
      </c>
      <c r="P130" s="122"/>
      <c r="Q130" s="83"/>
      <c r="R130" s="33"/>
    </row>
    <row r="131" customFormat="false" ht="12" hidden="false" customHeight="false" outlineLevel="0" collapsed="false">
      <c r="A131" s="123"/>
      <c r="B131" s="90"/>
      <c r="C131" s="33"/>
      <c r="D131" s="90"/>
      <c r="E131" s="124"/>
      <c r="F131" s="33"/>
      <c r="G131" s="124"/>
      <c r="H131" s="33"/>
      <c r="I131" s="124"/>
      <c r="J131" s="33"/>
      <c r="K131" s="124"/>
      <c r="L131" s="33"/>
      <c r="M131" s="124"/>
      <c r="N131" s="33"/>
      <c r="O131" s="124"/>
      <c r="P131" s="123"/>
      <c r="Q131" s="83"/>
      <c r="R131" s="33"/>
    </row>
    <row r="132" customFormat="false" ht="12" hidden="false" customHeight="true" outlineLevel="0" collapsed="false">
      <c r="A132" s="123"/>
      <c r="B132" s="90"/>
      <c r="C132" s="172" t="s">
        <v>58</v>
      </c>
      <c r="D132" s="172"/>
      <c r="E132" s="172"/>
      <c r="F132" s="172"/>
      <c r="G132" s="172"/>
      <c r="H132" s="125" t="s">
        <v>58</v>
      </c>
      <c r="I132" s="125"/>
      <c r="J132" s="125"/>
      <c r="K132" s="125"/>
      <c r="L132" s="125"/>
      <c r="M132" s="125"/>
      <c r="N132" s="125"/>
      <c r="O132" s="125"/>
      <c r="P132" s="123"/>
      <c r="Q132" s="98"/>
      <c r="R132" s="33"/>
    </row>
    <row r="133" customFormat="false" ht="12" hidden="false" customHeight="false" outlineLevel="0" collapsed="false">
      <c r="A133" s="123"/>
      <c r="C133" s="172"/>
      <c r="P133" s="123"/>
      <c r="Q133" s="99"/>
      <c r="R133" s="33"/>
    </row>
    <row r="134" customFormat="false" ht="12" hidden="false" customHeight="false" outlineLevel="0" collapsed="false">
      <c r="A134" s="89" t="n">
        <v>1</v>
      </c>
      <c r="C134" s="161" t="s">
        <v>279</v>
      </c>
      <c r="D134" s="127" t="n">
        <v>96171</v>
      </c>
      <c r="E134" s="128" t="n">
        <v>0.610138109799483</v>
      </c>
      <c r="F134" s="127" t="n">
        <v>44574</v>
      </c>
      <c r="G134" s="128" t="n">
        <v>0.514692535468683</v>
      </c>
      <c r="H134" s="127" t="n">
        <v>28790</v>
      </c>
      <c r="I134" s="128" t="n">
        <v>0.378294887368906</v>
      </c>
      <c r="J134" s="127" t="n">
        <v>51597</v>
      </c>
      <c r="K134" s="128" t="n">
        <v>0.726528696102271</v>
      </c>
      <c r="L134" s="127" t="n">
        <v>28736</v>
      </c>
      <c r="M134" s="128" t="n">
        <v>0.844350745227094</v>
      </c>
      <c r="N134" s="129" t="n">
        <v>15952</v>
      </c>
      <c r="O134" s="131" t="n">
        <v>0.514999289745212</v>
      </c>
      <c r="P134" s="123" t="n">
        <v>1</v>
      </c>
      <c r="Q134" s="98"/>
      <c r="R134" s="33"/>
    </row>
    <row r="135" customFormat="false" ht="12" hidden="false" customHeight="false" outlineLevel="0" collapsed="false">
      <c r="A135" s="89" t="n">
        <v>2</v>
      </c>
      <c r="C135" s="161" t="s">
        <v>280</v>
      </c>
      <c r="D135" s="127" t="n">
        <v>14499807</v>
      </c>
      <c r="E135" s="128" t="n">
        <v>91.9911910600629</v>
      </c>
      <c r="F135" s="127" t="n">
        <v>7706169</v>
      </c>
      <c r="G135" s="128" t="n">
        <v>88.9825382815131</v>
      </c>
      <c r="H135" s="127" t="n">
        <v>6766943</v>
      </c>
      <c r="I135" s="128" t="n">
        <v>88.9162882951305</v>
      </c>
      <c r="J135" s="127" t="n">
        <v>6793638</v>
      </c>
      <c r="K135" s="128" t="n">
        <v>95.6600763209264</v>
      </c>
      <c r="L135" s="127" t="n">
        <v>3332005</v>
      </c>
      <c r="M135" s="128" t="n">
        <v>97.9044023124445</v>
      </c>
      <c r="N135" s="129" t="n">
        <v>3071459</v>
      </c>
      <c r="O135" s="131" t="n">
        <v>99.1599300076191</v>
      </c>
      <c r="P135" s="123" t="n">
        <v>2</v>
      </c>
      <c r="Q135" s="83"/>
      <c r="R135" s="33"/>
    </row>
    <row r="136" customFormat="false" ht="12" hidden="false" customHeight="false" outlineLevel="0" collapsed="false">
      <c r="A136" s="89" t="n">
        <v>3</v>
      </c>
      <c r="C136" s="161" t="s">
        <v>281</v>
      </c>
      <c r="D136" s="127" t="n">
        <v>7169077</v>
      </c>
      <c r="E136" s="128" t="n">
        <v>45.4828076009082</v>
      </c>
      <c r="F136" s="127" t="n">
        <v>5914210</v>
      </c>
      <c r="G136" s="128" t="n">
        <v>68.2909261047749</v>
      </c>
      <c r="H136" s="127" t="n">
        <v>5734913</v>
      </c>
      <c r="I136" s="128" t="n">
        <v>75.3556188747994</v>
      </c>
      <c r="J136" s="127" t="n">
        <v>1254867</v>
      </c>
      <c r="K136" s="128" t="n">
        <v>17.669571589274</v>
      </c>
      <c r="L136" s="127" t="n">
        <v>1057695</v>
      </c>
      <c r="M136" s="128" t="n">
        <v>31.0782837372276</v>
      </c>
      <c r="N136" s="129" t="n">
        <v>150144</v>
      </c>
      <c r="O136" s="131" t="n">
        <v>4.84729522063097</v>
      </c>
      <c r="P136" s="123" t="n">
        <v>3</v>
      </c>
      <c r="Q136" s="98"/>
      <c r="R136" s="33"/>
    </row>
    <row r="137" customFormat="false" ht="12" hidden="false" customHeight="false" outlineLevel="0" collapsed="false">
      <c r="A137" s="89"/>
      <c r="C137" s="161" t="s">
        <v>202</v>
      </c>
      <c r="D137" s="127"/>
      <c r="E137" s="128"/>
      <c r="F137" s="127"/>
      <c r="G137" s="128"/>
      <c r="H137" s="127"/>
      <c r="I137" s="128"/>
      <c r="J137" s="127"/>
      <c r="K137" s="128"/>
      <c r="L137" s="127"/>
      <c r="M137" s="128"/>
      <c r="N137" s="129"/>
      <c r="O137" s="131"/>
      <c r="P137" s="123"/>
    </row>
    <row r="138" customFormat="false" ht="12" hidden="false" customHeight="false" outlineLevel="0" collapsed="false">
      <c r="A138" s="89" t="n">
        <v>4</v>
      </c>
      <c r="C138" s="161" t="s">
        <v>282</v>
      </c>
      <c r="D138" s="127" t="n">
        <v>3006524</v>
      </c>
      <c r="E138" s="128" t="n">
        <v>19.0743037966412</v>
      </c>
      <c r="F138" s="127" t="n">
        <v>1924877</v>
      </c>
      <c r="G138" s="128" t="n">
        <v>22.2264060572386</v>
      </c>
      <c r="H138" s="127" t="n">
        <v>1764820</v>
      </c>
      <c r="I138" s="128" t="n">
        <v>23.1893846171029</v>
      </c>
      <c r="J138" s="127" t="n">
        <v>1081647</v>
      </c>
      <c r="K138" s="128" t="n">
        <v>15.2304898453967</v>
      </c>
      <c r="L138" s="127" t="n">
        <v>892184</v>
      </c>
      <c r="M138" s="128" t="n">
        <v>26.2150690868489</v>
      </c>
      <c r="N138" s="129" t="n">
        <v>144109</v>
      </c>
      <c r="O138" s="131" t="n">
        <v>4.65245941862417</v>
      </c>
      <c r="P138" s="123" t="n">
        <v>4</v>
      </c>
    </row>
    <row r="139" customFormat="false" ht="12" hidden="false" customHeight="false" outlineLevel="0" collapsed="false">
      <c r="A139" s="89" t="n">
        <v>5</v>
      </c>
      <c r="C139" s="161" t="s">
        <v>283</v>
      </c>
      <c r="D139" s="127" t="n">
        <v>3912608</v>
      </c>
      <c r="E139" s="128" t="n">
        <v>24.8227766115184</v>
      </c>
      <c r="F139" s="127" t="n">
        <v>3825597</v>
      </c>
      <c r="G139" s="128" t="n">
        <v>44.1738731011663</v>
      </c>
      <c r="H139" s="127" t="n">
        <v>3819246</v>
      </c>
      <c r="I139" s="128" t="n">
        <v>50.1841346093833</v>
      </c>
      <c r="J139" s="127" t="n">
        <v>87011</v>
      </c>
      <c r="K139" s="128" t="n">
        <v>1.22518728562813</v>
      </c>
      <c r="L139" s="127" t="n">
        <v>86849</v>
      </c>
      <c r="M139" s="128" t="n">
        <v>2.55188675780303</v>
      </c>
      <c r="N139" s="129" t="n">
        <v>163</v>
      </c>
      <c r="O139" s="131" t="n">
        <v>0.00526234229115281</v>
      </c>
      <c r="P139" s="123" t="n">
        <v>5</v>
      </c>
    </row>
    <row r="140" customFormat="false" ht="12" hidden="false" customHeight="false" outlineLevel="0" collapsed="false">
      <c r="A140" s="89" t="n">
        <v>6</v>
      </c>
      <c r="C140" s="161" t="s">
        <v>284</v>
      </c>
      <c r="D140" s="127" t="n">
        <v>6411618</v>
      </c>
      <c r="E140" s="128" t="n">
        <v>40.6772570450171</v>
      </c>
      <c r="F140" s="127" t="n">
        <v>1241017</v>
      </c>
      <c r="G140" s="128" t="n">
        <v>14.3299274529936</v>
      </c>
      <c r="H140" s="127" t="n">
        <v>516840</v>
      </c>
      <c r="I140" s="128" t="n">
        <v>6.79117504646562</v>
      </c>
      <c r="J140" s="127" t="n">
        <v>5170601</v>
      </c>
      <c r="K140" s="128" t="n">
        <v>72.8063647614221</v>
      </c>
      <c r="L140" s="127" t="n">
        <v>2094100</v>
      </c>
      <c r="M140" s="128" t="n">
        <v>61.5310027693506</v>
      </c>
      <c r="N140" s="129" t="n">
        <v>2809445</v>
      </c>
      <c r="O140" s="131" t="n">
        <v>90.7009891912135</v>
      </c>
      <c r="P140" s="123" t="n">
        <v>6</v>
      </c>
    </row>
    <row r="141" customFormat="false" ht="12" hidden="false" customHeight="false" outlineLevel="0" collapsed="false">
      <c r="A141" s="89" t="n">
        <v>7</v>
      </c>
      <c r="C141" s="161" t="s">
        <v>285</v>
      </c>
      <c r="D141" s="127" t="n">
        <v>410542</v>
      </c>
      <c r="E141" s="128" t="n">
        <v>2.60460346542408</v>
      </c>
      <c r="F141" s="127" t="n">
        <v>79318</v>
      </c>
      <c r="G141" s="128" t="n">
        <v>0.915878820126194</v>
      </c>
      <c r="H141" s="127" t="n">
        <v>35341</v>
      </c>
      <c r="I141" s="128" t="n">
        <v>0.464373727492341</v>
      </c>
      <c r="J141" s="127" t="n">
        <v>331223</v>
      </c>
      <c r="K141" s="128" t="n">
        <v>4.66389546502863</v>
      </c>
      <c r="L141" s="127" t="n">
        <v>51264</v>
      </c>
      <c r="M141" s="128" t="n">
        <v>1.50629164126259</v>
      </c>
      <c r="N141" s="129" t="n">
        <v>88779</v>
      </c>
      <c r="O141" s="131" t="n">
        <v>2.86616862740034</v>
      </c>
      <c r="P141" s="123" t="n">
        <v>7</v>
      </c>
    </row>
    <row r="142" customFormat="false" ht="12" hidden="false" customHeight="false" outlineLevel="0" collapsed="false">
      <c r="A142" s="89" t="n">
        <v>8</v>
      </c>
      <c r="C142" s="161" t="s">
        <v>286</v>
      </c>
      <c r="D142" s="127" t="n">
        <v>3414020</v>
      </c>
      <c r="E142" s="128" t="n">
        <v>21.6595825105035</v>
      </c>
      <c r="F142" s="127" t="n">
        <v>37656</v>
      </c>
      <c r="G142" s="128" t="n">
        <v>0.43481092375844</v>
      </c>
      <c r="H142" s="127" t="s">
        <v>209</v>
      </c>
      <c r="I142" s="128" t="s">
        <v>209</v>
      </c>
      <c r="J142" s="127" t="n">
        <v>3376366</v>
      </c>
      <c r="K142" s="128" t="n">
        <v>47.5420429006345</v>
      </c>
      <c r="L142" s="127" t="n">
        <v>1432026</v>
      </c>
      <c r="M142" s="128" t="n">
        <v>42.0772626769409</v>
      </c>
      <c r="N142" s="129" t="n">
        <v>1944339</v>
      </c>
      <c r="O142" s="131" t="n">
        <v>62.7716401720108</v>
      </c>
      <c r="P142" s="123" t="n">
        <v>8</v>
      </c>
    </row>
    <row r="143" customFormat="false" ht="12" hidden="false" customHeight="false" outlineLevel="0" collapsed="false">
      <c r="A143" s="89" t="n">
        <v>9</v>
      </c>
      <c r="C143" s="161" t="s">
        <v>287</v>
      </c>
      <c r="D143" s="127" t="n">
        <v>5872</v>
      </c>
      <c r="E143" s="128" t="n">
        <v>0.0372537561296291</v>
      </c>
      <c r="F143" s="127" t="n">
        <v>1640</v>
      </c>
      <c r="G143" s="128" t="n">
        <v>0.0189369533398088</v>
      </c>
      <c r="H143" s="127" t="n">
        <v>94</v>
      </c>
      <c r="I143" s="128" t="n">
        <v>0.0012351413481305</v>
      </c>
      <c r="J143" s="127" t="n">
        <v>4232</v>
      </c>
      <c r="K143" s="128" t="n">
        <v>0.0595900816308082</v>
      </c>
      <c r="L143" s="127" t="n">
        <v>822</v>
      </c>
      <c r="M143" s="128" t="n">
        <v>0.0241528505211815</v>
      </c>
      <c r="N143" s="173" t="n">
        <v>3409</v>
      </c>
      <c r="O143" s="131" t="n">
        <v>0.110057207794723</v>
      </c>
      <c r="P143" s="123" t="n">
        <v>9</v>
      </c>
    </row>
    <row r="144" customFormat="false" ht="12" hidden="false" customHeight="false" outlineLevel="0" collapsed="false">
      <c r="A144" s="89" t="n">
        <v>10</v>
      </c>
      <c r="C144" s="161" t="s">
        <v>288</v>
      </c>
      <c r="D144" s="127" t="n">
        <v>1831731</v>
      </c>
      <c r="E144" s="128" t="n">
        <v>11.6210592590398</v>
      </c>
      <c r="F144" s="127" t="n">
        <v>611033</v>
      </c>
      <c r="G144" s="128" t="n">
        <v>7.05555085980696</v>
      </c>
      <c r="H144" s="127" t="n">
        <v>155745</v>
      </c>
      <c r="I144" s="128" t="n">
        <v>2.04645839643176</v>
      </c>
      <c r="J144" s="127" t="n">
        <v>1220697</v>
      </c>
      <c r="K144" s="128" t="n">
        <v>17.1884295549345</v>
      </c>
      <c r="L144" s="127" t="n">
        <v>461206</v>
      </c>
      <c r="M144" s="128" t="n">
        <v>13.551629656292</v>
      </c>
      <c r="N144" s="129" t="n">
        <v>683665</v>
      </c>
      <c r="O144" s="131" t="n">
        <v>22.0716517943619</v>
      </c>
      <c r="P144" s="123" t="n">
        <v>10</v>
      </c>
    </row>
    <row r="145" customFormat="false" ht="12" hidden="false" customHeight="false" outlineLevel="0" collapsed="false">
      <c r="A145" s="89" t="n">
        <v>11</v>
      </c>
      <c r="C145" s="161" t="s">
        <v>289</v>
      </c>
      <c r="D145" s="127" t="n">
        <v>124759</v>
      </c>
      <c r="E145" s="128" t="n">
        <v>0.791509087359741</v>
      </c>
      <c r="F145" s="127" t="n">
        <v>122187</v>
      </c>
      <c r="G145" s="128" t="n">
        <v>1.41088385227514</v>
      </c>
      <c r="H145" s="127" t="n">
        <v>122187</v>
      </c>
      <c r="I145" s="128" t="n">
        <v>1.60551293514917</v>
      </c>
      <c r="J145" s="127" t="n">
        <v>2573</v>
      </c>
      <c r="K145" s="128" t="n">
        <v>0.0362299811049314</v>
      </c>
      <c r="L145" s="127" t="n">
        <v>2573</v>
      </c>
      <c r="M145" s="128" t="n">
        <v>0.0756025357554744</v>
      </c>
      <c r="N145" s="129" t="s">
        <v>209</v>
      </c>
      <c r="O145" s="131" t="s">
        <v>209</v>
      </c>
      <c r="P145" s="123" t="n">
        <v>11</v>
      </c>
    </row>
    <row r="146" customFormat="false" ht="12" hidden="false" customHeight="false" outlineLevel="0" collapsed="false">
      <c r="A146" s="89" t="n">
        <v>12</v>
      </c>
      <c r="C146" s="161" t="s">
        <v>290</v>
      </c>
      <c r="D146" s="127" t="n">
        <v>624694</v>
      </c>
      <c r="E146" s="128" t="n">
        <v>3.96324896656038</v>
      </c>
      <c r="F146" s="127" t="n">
        <v>389184</v>
      </c>
      <c r="G146" s="128" t="n">
        <v>4.49387759060986</v>
      </c>
      <c r="H146" s="127" t="n">
        <v>203473</v>
      </c>
      <c r="I146" s="128" t="n">
        <v>2.67359484604423</v>
      </c>
      <c r="J146" s="127" t="n">
        <v>235510</v>
      </c>
      <c r="K146" s="128" t="n">
        <v>3.31617677808876</v>
      </c>
      <c r="L146" s="127" t="n">
        <v>146209</v>
      </c>
      <c r="M146" s="128" t="n">
        <v>4.29606340857838</v>
      </c>
      <c r="N146" s="129" t="n">
        <v>89254</v>
      </c>
      <c r="O146" s="131" t="n">
        <v>2.88150367395431</v>
      </c>
      <c r="P146" s="123" t="n">
        <v>12</v>
      </c>
    </row>
    <row r="147" customFormat="false" ht="12" hidden="false" customHeight="false" outlineLevel="0" collapsed="false">
      <c r="A147" s="89" t="n">
        <v>13</v>
      </c>
      <c r="C147" s="161" t="s">
        <v>291</v>
      </c>
      <c r="D147" s="127" t="n">
        <v>490977</v>
      </c>
      <c r="E147" s="128" t="n">
        <v>3.11490759932849</v>
      </c>
      <c r="F147" s="127" t="n">
        <v>369218</v>
      </c>
      <c r="G147" s="128" t="n">
        <v>4.26333173062045</v>
      </c>
      <c r="H147" s="127" t="n">
        <v>351650</v>
      </c>
      <c r="I147" s="128" t="n">
        <v>4.6206112241499</v>
      </c>
      <c r="J147" s="127" t="n">
        <v>121760</v>
      </c>
      <c r="K147" s="128" t="n">
        <v>1.71448212177864</v>
      </c>
      <c r="L147" s="127" t="n">
        <v>100846</v>
      </c>
      <c r="M147" s="128" t="n">
        <v>2.96316102634923</v>
      </c>
      <c r="N147" s="129" t="n">
        <v>19435</v>
      </c>
      <c r="O147" s="131" t="n">
        <v>0.627445536371502</v>
      </c>
      <c r="P147" s="123" t="n">
        <v>13</v>
      </c>
    </row>
    <row r="148" customFormat="false" ht="12" hidden="false" customHeight="false" outlineLevel="0" collapsed="false">
      <c r="A148" s="89" t="n">
        <v>14</v>
      </c>
      <c r="C148" s="161" t="s">
        <v>292</v>
      </c>
      <c r="D148" s="127" t="n">
        <v>213757</v>
      </c>
      <c r="E148" s="128" t="n">
        <v>1.35613950085169</v>
      </c>
      <c r="F148" s="127" t="n">
        <v>213121</v>
      </c>
      <c r="G148" s="128" t="n">
        <v>2.46089172727646</v>
      </c>
      <c r="H148" s="127" t="n">
        <v>212650</v>
      </c>
      <c r="I148" s="128" t="n">
        <v>2.79417880510586</v>
      </c>
      <c r="J148" s="127" t="n">
        <v>636</v>
      </c>
      <c r="K148" s="128" t="n">
        <v>0.00895540924319329</v>
      </c>
      <c r="L148" s="127" t="n">
        <v>623</v>
      </c>
      <c r="M148" s="128" t="n">
        <v>0.0183056275847884</v>
      </c>
      <c r="N148" s="129" t="n">
        <v>13</v>
      </c>
      <c r="O148" s="131" t="n">
        <v>0.000419696010950837</v>
      </c>
      <c r="P148" s="123" t="n">
        <v>14</v>
      </c>
    </row>
    <row r="149" customFormat="false" ht="12" hidden="false" customHeight="false" outlineLevel="0" collapsed="false">
      <c r="A149" s="89" t="n">
        <v>15</v>
      </c>
      <c r="C149" s="161" t="s">
        <v>293</v>
      </c>
      <c r="D149" s="127" t="n">
        <v>277221</v>
      </c>
      <c r="E149" s="128" t="n">
        <v>1.75877444278132</v>
      </c>
      <c r="F149" s="127" t="n">
        <v>156097</v>
      </c>
      <c r="G149" s="128" t="n">
        <v>1.80244000334399</v>
      </c>
      <c r="H149" s="127" t="n">
        <v>139000</v>
      </c>
      <c r="I149" s="128" t="n">
        <v>1.82643241904404</v>
      </c>
      <c r="J149" s="127" t="n">
        <v>121124</v>
      </c>
      <c r="K149" s="128" t="n">
        <v>1.70552671253545</v>
      </c>
      <c r="L149" s="127" t="n">
        <v>100223</v>
      </c>
      <c r="M149" s="128" t="n">
        <v>2.94485539876444</v>
      </c>
      <c r="N149" s="129" t="n">
        <v>19422</v>
      </c>
      <c r="O149" s="131" t="n">
        <v>0.627025840360551</v>
      </c>
      <c r="P149" s="123" t="n">
        <v>15</v>
      </c>
    </row>
    <row r="150" customFormat="false" ht="12" hidden="false" customHeight="false" outlineLevel="0" collapsed="false">
      <c r="A150" s="89" t="n">
        <v>16</v>
      </c>
      <c r="C150" s="161" t="s">
        <v>294</v>
      </c>
      <c r="D150" s="127" t="n">
        <v>428135</v>
      </c>
      <c r="E150" s="128" t="n">
        <v>2.71621881480905</v>
      </c>
      <c r="F150" s="127" t="n">
        <v>181724</v>
      </c>
      <c r="G150" s="128" t="n">
        <v>2.09835299312404</v>
      </c>
      <c r="H150" s="127" t="n">
        <v>163540</v>
      </c>
      <c r="I150" s="128" t="n">
        <v>2.14888314971556</v>
      </c>
      <c r="J150" s="127" t="n">
        <v>246411</v>
      </c>
      <c r="K150" s="128" t="n">
        <v>3.46967192928381</v>
      </c>
      <c r="L150" s="127" t="n">
        <v>79364</v>
      </c>
      <c r="M150" s="128" t="n">
        <v>2.33195477951709</v>
      </c>
      <c r="N150" s="129" t="n">
        <v>92434</v>
      </c>
      <c r="O150" s="131" t="n">
        <v>2.98416777509459</v>
      </c>
      <c r="P150" s="123" t="n">
        <v>16</v>
      </c>
    </row>
    <row r="151" customFormat="false" ht="12" hidden="false" customHeight="false" outlineLevel="0" collapsed="false">
      <c r="A151" s="89" t="n">
        <v>17</v>
      </c>
      <c r="C151" s="161" t="s">
        <v>295</v>
      </c>
      <c r="D151" s="127" t="n">
        <v>0.203</v>
      </c>
      <c r="E151" s="128" t="n">
        <v>1.28789381715169E-006</v>
      </c>
      <c r="F151" s="127" t="n">
        <v>0.203</v>
      </c>
      <c r="G151" s="128" t="n">
        <v>2.34402532193975E-006</v>
      </c>
      <c r="H151" s="127" t="n">
        <v>0.203</v>
      </c>
      <c r="I151" s="128" t="n">
        <v>2.66737971989885E-006</v>
      </c>
      <c r="J151" s="127" t="s">
        <v>209</v>
      </c>
      <c r="K151" s="128" t="s">
        <v>209</v>
      </c>
      <c r="L151" s="127" t="s">
        <v>209</v>
      </c>
      <c r="M151" s="128" t="s">
        <v>209</v>
      </c>
      <c r="N151" s="129" t="s">
        <v>209</v>
      </c>
      <c r="O151" s="131" t="s">
        <v>209</v>
      </c>
      <c r="P151" s="123" t="n">
        <v>17</v>
      </c>
    </row>
    <row r="152" customFormat="false" ht="12" hidden="false" customHeight="false" outlineLevel="0" collapsed="false">
      <c r="A152" s="89" t="n">
        <v>18</v>
      </c>
      <c r="C152" s="161" t="s">
        <v>296</v>
      </c>
      <c r="D152" s="127" t="n">
        <v>1166191</v>
      </c>
      <c r="E152" s="128" t="n">
        <v>7.39867083013766</v>
      </c>
      <c r="F152" s="127" t="n">
        <v>909573</v>
      </c>
      <c r="G152" s="128" t="n">
        <v>10.5027691830183</v>
      </c>
      <c r="H152" s="127" t="n">
        <v>814732</v>
      </c>
      <c r="I152" s="128" t="n">
        <v>10.7054168175006</v>
      </c>
      <c r="J152" s="127" t="n">
        <v>256619</v>
      </c>
      <c r="K152" s="128" t="n">
        <v>3.61340906380349</v>
      </c>
      <c r="L152" s="127" t="n">
        <v>42585</v>
      </c>
      <c r="M152" s="128" t="n">
        <v>1.25127632535829</v>
      </c>
      <c r="N152" s="129" t="n">
        <v>10069</v>
      </c>
      <c r="O152" s="131" t="n">
        <v>0.325070702635691</v>
      </c>
      <c r="P152" s="123" t="n">
        <v>18</v>
      </c>
    </row>
    <row r="153" customFormat="false" ht="12" hidden="false" customHeight="false" outlineLevel="0" collapsed="false">
      <c r="A153" s="89" t="n">
        <v>19</v>
      </c>
      <c r="C153" s="161" t="s">
        <v>297</v>
      </c>
      <c r="D153" s="127" t="n">
        <v>534687</v>
      </c>
      <c r="E153" s="128" t="n">
        <v>3.39221714980978</v>
      </c>
      <c r="F153" s="127" t="n">
        <v>529820</v>
      </c>
      <c r="G153" s="128" t="n">
        <v>6.11779062103508</v>
      </c>
      <c r="H153" s="127" t="n">
        <v>474753</v>
      </c>
      <c r="I153" s="128" t="n">
        <v>6.23816021754256</v>
      </c>
      <c r="J153" s="127" t="n">
        <v>4867</v>
      </c>
      <c r="K153" s="128" t="n">
        <v>0.0685314100418581</v>
      </c>
      <c r="L153" s="127" t="n">
        <v>2900</v>
      </c>
      <c r="M153" s="128" t="n">
        <v>0.085210786510251</v>
      </c>
      <c r="N153" s="129" t="n">
        <v>1967</v>
      </c>
      <c r="O153" s="131" t="n">
        <v>0.0635032348877152</v>
      </c>
      <c r="P153" s="123" t="n">
        <v>19</v>
      </c>
    </row>
    <row r="154" customFormat="false" ht="12" hidden="false" customHeight="false" outlineLevel="0" collapsed="false">
      <c r="A154" s="89" t="n">
        <v>20</v>
      </c>
      <c r="C154" s="161" t="s">
        <v>298</v>
      </c>
      <c r="D154" s="127" t="n">
        <v>276063</v>
      </c>
      <c r="E154" s="128" t="n">
        <v>1.75142773814949</v>
      </c>
      <c r="F154" s="127" t="n">
        <v>262835</v>
      </c>
      <c r="G154" s="128" t="n">
        <v>3.03493544577357</v>
      </c>
      <c r="H154" s="127" t="n">
        <v>231471</v>
      </c>
      <c r="I154" s="128" t="n">
        <v>3.04148301056506</v>
      </c>
      <c r="J154" s="127" t="n">
        <v>13229</v>
      </c>
      <c r="K154" s="128" t="n">
        <v>0.186275328424849</v>
      </c>
      <c r="L154" s="127" t="n">
        <v>11158</v>
      </c>
      <c r="M154" s="128" t="n">
        <v>0.327855846855649</v>
      </c>
      <c r="N154" s="129" t="n">
        <v>2071</v>
      </c>
      <c r="O154" s="131" t="n">
        <v>0.0668608029753219</v>
      </c>
      <c r="P154" s="123" t="n">
        <v>20</v>
      </c>
    </row>
    <row r="155" customFormat="false" ht="12" hidden="false" customHeight="false" outlineLevel="0" collapsed="false">
      <c r="A155" s="89" t="n">
        <v>21</v>
      </c>
      <c r="C155" s="161" t="s">
        <v>299</v>
      </c>
      <c r="D155" s="127" t="n">
        <v>77622</v>
      </c>
      <c r="E155" s="128" t="n">
        <v>0.492457605295312</v>
      </c>
      <c r="F155" s="127" t="n">
        <v>59593</v>
      </c>
      <c r="G155" s="128" t="n">
        <v>0.68811576852392</v>
      </c>
      <c r="H155" s="127" t="n">
        <v>56391</v>
      </c>
      <c r="I155" s="128" t="n">
        <v>0.740966550664118</v>
      </c>
      <c r="J155" s="127" t="n">
        <v>18029</v>
      </c>
      <c r="K155" s="128" t="n">
        <v>0.2538633227131</v>
      </c>
      <c r="L155" s="127" t="n">
        <v>13886</v>
      </c>
      <c r="M155" s="128" t="n">
        <v>0.408012752234947</v>
      </c>
      <c r="N155" s="129" t="n">
        <v>4143</v>
      </c>
      <c r="O155" s="131" t="n">
        <v>0.133753890259178</v>
      </c>
      <c r="P155" s="123" t="n">
        <v>21</v>
      </c>
    </row>
    <row r="156" customFormat="false" ht="12" hidden="false" customHeight="false" outlineLevel="0" collapsed="false">
      <c r="A156" s="89" t="n">
        <v>22</v>
      </c>
      <c r="C156" s="161" t="s">
        <v>300</v>
      </c>
      <c r="D156" s="127" t="n">
        <v>40689</v>
      </c>
      <c r="E156" s="128" t="n">
        <v>0.258143406532439</v>
      </c>
      <c r="F156" s="127" t="n">
        <v>39664</v>
      </c>
      <c r="G156" s="128" t="n">
        <v>0.457997144676938</v>
      </c>
      <c r="H156" s="127" t="n">
        <v>39639</v>
      </c>
      <c r="I156" s="128" t="n">
        <v>0.520848594665372</v>
      </c>
      <c r="J156" s="127" t="n">
        <v>1025</v>
      </c>
      <c r="K156" s="128" t="n">
        <v>0.0144328529469703</v>
      </c>
      <c r="L156" s="127" t="n">
        <v>1025</v>
      </c>
      <c r="M156" s="128" t="n">
        <v>0.0301176055768991</v>
      </c>
      <c r="N156" s="129" t="s">
        <v>209</v>
      </c>
      <c r="O156" s="131" t="s">
        <v>209</v>
      </c>
      <c r="P156" s="123" t="n">
        <v>22</v>
      </c>
    </row>
    <row r="157" customFormat="false" ht="12" hidden="false" customHeight="false" outlineLevel="0" collapsed="false">
      <c r="A157" s="89" t="n">
        <v>23</v>
      </c>
      <c r="C157" s="161" t="s">
        <v>301</v>
      </c>
      <c r="D157" s="127" t="n">
        <v>7588</v>
      </c>
      <c r="E157" s="128" t="n">
        <v>0.0481405826824976</v>
      </c>
      <c r="F157" s="127" t="n">
        <v>5355</v>
      </c>
      <c r="G157" s="128" t="n">
        <v>0.0618337714235832</v>
      </c>
      <c r="H157" s="127" t="n">
        <v>5037</v>
      </c>
      <c r="I157" s="128" t="n">
        <v>0.0661851805375887</v>
      </c>
      <c r="J157" s="127" t="n">
        <v>2233</v>
      </c>
      <c r="K157" s="128" t="n">
        <v>0.0314424981761802</v>
      </c>
      <c r="L157" s="127" t="n">
        <v>1350</v>
      </c>
      <c r="M157" s="128" t="n">
        <v>0.0396670902720134</v>
      </c>
      <c r="N157" s="129" t="n">
        <v>883</v>
      </c>
      <c r="O157" s="131" t="n">
        <v>0.0285070444361223</v>
      </c>
      <c r="P157" s="123" t="n">
        <v>23</v>
      </c>
    </row>
    <row r="158" customFormat="false" ht="12" hidden="false" customHeight="false" outlineLevel="0" collapsed="false">
      <c r="A158" s="89" t="n">
        <v>24</v>
      </c>
      <c r="C158" s="161" t="s">
        <v>302</v>
      </c>
      <c r="D158" s="127" t="n">
        <v>29345</v>
      </c>
      <c r="E158" s="128" t="n">
        <v>0.186173616080376</v>
      </c>
      <c r="F158" s="127" t="n">
        <v>14574</v>
      </c>
      <c r="G158" s="128" t="n">
        <v>0.168284852423399</v>
      </c>
      <c r="H158" s="127" t="n">
        <v>11715</v>
      </c>
      <c r="I158" s="128" t="n">
        <v>0.153932775461158</v>
      </c>
      <c r="J158" s="127" t="n">
        <v>14771</v>
      </c>
      <c r="K158" s="128" t="n">
        <v>0.20798797158995</v>
      </c>
      <c r="L158" s="127" t="n">
        <v>11511</v>
      </c>
      <c r="M158" s="128" t="n">
        <v>0.338228056386034</v>
      </c>
      <c r="N158" s="129" t="n">
        <v>3260</v>
      </c>
      <c r="O158" s="131" t="n">
        <v>0.105246845823056</v>
      </c>
      <c r="P158" s="123" t="n">
        <v>24</v>
      </c>
    </row>
    <row r="159" customFormat="false" ht="12" hidden="false" customHeight="false" outlineLevel="0" collapsed="false">
      <c r="A159" s="89" t="n">
        <v>25</v>
      </c>
      <c r="C159" s="161" t="s">
        <v>303</v>
      </c>
      <c r="D159" s="127" t="n">
        <v>277819</v>
      </c>
      <c r="E159" s="128" t="n">
        <v>1.76256833688308</v>
      </c>
      <c r="F159" s="127" t="n">
        <v>57325</v>
      </c>
      <c r="G159" s="128" t="n">
        <v>0.661927347685697</v>
      </c>
      <c r="H159" s="127" t="n">
        <v>52118</v>
      </c>
      <c r="I159" s="128" t="n">
        <v>0.684820178530484</v>
      </c>
      <c r="J159" s="127" t="n">
        <v>220494</v>
      </c>
      <c r="K159" s="128" t="n">
        <v>3.10473900262368</v>
      </c>
      <c r="L159" s="127" t="n">
        <v>14640</v>
      </c>
      <c r="M159" s="128" t="n">
        <v>0.430167556727612</v>
      </c>
      <c r="N159" s="129" t="n">
        <v>1888</v>
      </c>
      <c r="O159" s="131" t="n">
        <v>0.0609527745134755</v>
      </c>
      <c r="P159" s="123" t="n">
        <v>25</v>
      </c>
    </row>
    <row r="160" customFormat="false" ht="12" hidden="false" customHeight="false" outlineLevel="0" collapsed="false">
      <c r="A160" s="89"/>
      <c r="C160" s="161"/>
      <c r="D160" s="127"/>
      <c r="E160" s="128"/>
      <c r="F160" s="127"/>
      <c r="G160" s="128" t="n">
        <v>0</v>
      </c>
      <c r="H160" s="127"/>
      <c r="I160" s="128"/>
      <c r="J160" s="127"/>
      <c r="K160" s="128"/>
      <c r="L160" s="127"/>
      <c r="M160" s="128"/>
      <c r="N160" s="129"/>
      <c r="O160" s="131"/>
      <c r="P160" s="123"/>
    </row>
    <row r="161" customFormat="false" ht="13.5" hidden="false" customHeight="false" outlineLevel="0" collapsed="false">
      <c r="A161" s="139" t="n">
        <v>26</v>
      </c>
      <c r="B161" s="163"/>
      <c r="C161" s="164" t="s">
        <v>304</v>
      </c>
      <c r="D161" s="141" t="n">
        <v>15762169</v>
      </c>
      <c r="E161" s="141" t="n">
        <v>100</v>
      </c>
      <c r="F161" s="141" t="n">
        <v>8660316</v>
      </c>
      <c r="G161" s="141" t="n">
        <v>100</v>
      </c>
      <c r="H161" s="141" t="n">
        <v>7610465</v>
      </c>
      <c r="I161" s="141" t="n">
        <v>100</v>
      </c>
      <c r="J161" s="141" t="n">
        <v>7101853</v>
      </c>
      <c r="K161" s="141" t="n">
        <v>100</v>
      </c>
      <c r="L161" s="141" t="n">
        <v>3403325</v>
      </c>
      <c r="M161" s="141" t="n">
        <v>100</v>
      </c>
      <c r="N161" s="142" t="n">
        <v>3097480</v>
      </c>
      <c r="O161" s="143" t="n">
        <v>100</v>
      </c>
      <c r="P161" s="144" t="n">
        <v>26</v>
      </c>
    </row>
    <row r="162" customFormat="false" ht="12" hidden="false" customHeight="false" outlineLevel="0" collapsed="false">
      <c r="A162" s="89"/>
      <c r="B162" s="125"/>
      <c r="C162" s="126"/>
      <c r="D162" s="127"/>
      <c r="E162" s="174"/>
      <c r="F162" s="127"/>
      <c r="G162" s="174"/>
      <c r="H162" s="127"/>
      <c r="I162" s="174"/>
      <c r="J162" s="127"/>
      <c r="K162" s="174"/>
      <c r="L162" s="127"/>
      <c r="M162" s="174"/>
      <c r="N162" s="129"/>
      <c r="O162" s="175"/>
      <c r="P162" s="123"/>
    </row>
    <row r="163" customFormat="false" ht="12" hidden="false" customHeight="false" outlineLevel="0" collapsed="false">
      <c r="A163" s="89" t="n">
        <v>27</v>
      </c>
      <c r="B163" s="125"/>
      <c r="C163" s="126" t="s">
        <v>305</v>
      </c>
      <c r="D163" s="127"/>
      <c r="E163" s="174"/>
      <c r="F163" s="127"/>
      <c r="G163" s="174"/>
      <c r="H163" s="127"/>
      <c r="I163" s="174"/>
      <c r="J163" s="127"/>
      <c r="K163" s="174"/>
      <c r="L163" s="127"/>
      <c r="M163" s="174"/>
      <c r="N163" s="129"/>
      <c r="O163" s="175"/>
      <c r="P163" s="123"/>
    </row>
    <row r="164" customFormat="false" ht="12" hidden="false" customHeight="false" outlineLevel="0" collapsed="false">
      <c r="A164" s="89"/>
      <c r="B164" s="125"/>
      <c r="C164" s="126" t="s">
        <v>306</v>
      </c>
      <c r="D164" s="127" t="n">
        <v>576</v>
      </c>
      <c r="E164" s="174" t="s">
        <v>259</v>
      </c>
      <c r="F164" s="127" t="n">
        <v>427</v>
      </c>
      <c r="G164" s="174" t="s">
        <v>259</v>
      </c>
      <c r="H164" s="127" t="n">
        <v>354</v>
      </c>
      <c r="I164" s="174" t="s">
        <v>259</v>
      </c>
      <c r="J164" s="127" t="n">
        <v>149</v>
      </c>
      <c r="K164" s="174" t="s">
        <v>259</v>
      </c>
      <c r="L164" s="127" t="n">
        <v>93</v>
      </c>
      <c r="M164" s="174" t="s">
        <v>259</v>
      </c>
      <c r="N164" s="129" t="n">
        <v>54</v>
      </c>
      <c r="O164" s="175" t="s">
        <v>259</v>
      </c>
      <c r="P164" s="123" t="n">
        <v>27</v>
      </c>
    </row>
    <row r="165" s="16" customFormat="true" ht="12" hidden="false" customHeight="false" outlineLevel="0" collapsed="false">
      <c r="A165" s="89"/>
      <c r="B165" s="125"/>
      <c r="C165" s="126" t="s">
        <v>202</v>
      </c>
      <c r="D165" s="127"/>
      <c r="E165" s="174"/>
      <c r="F165" s="127"/>
      <c r="G165" s="174"/>
      <c r="H165" s="127"/>
      <c r="I165" s="174"/>
      <c r="J165" s="127"/>
      <c r="K165" s="174"/>
      <c r="L165" s="127"/>
      <c r="M165" s="174"/>
      <c r="N165" s="129"/>
      <c r="O165" s="175"/>
      <c r="P165" s="123"/>
      <c r="Q165" s="12"/>
      <c r="R165" s="12"/>
      <c r="S165" s="12"/>
      <c r="T165" s="12"/>
    </row>
    <row r="166" s="12" customFormat="true" ht="12" hidden="false" customHeight="false" outlineLevel="0" collapsed="false">
      <c r="A166" s="89" t="n">
        <v>28</v>
      </c>
      <c r="B166" s="90"/>
      <c r="C166" s="126" t="s">
        <v>307</v>
      </c>
      <c r="D166" s="127" t="n">
        <v>54</v>
      </c>
      <c r="E166" s="174" t="s">
        <v>259</v>
      </c>
      <c r="F166" s="127" t="n">
        <v>53</v>
      </c>
      <c r="G166" s="174" t="s">
        <v>259</v>
      </c>
      <c r="H166" s="127" t="n">
        <v>46</v>
      </c>
      <c r="I166" s="174" t="s">
        <v>259</v>
      </c>
      <c r="J166" s="127" t="n">
        <v>1</v>
      </c>
      <c r="K166" s="174" t="s">
        <v>259</v>
      </c>
      <c r="L166" s="127" t="n">
        <v>1</v>
      </c>
      <c r="M166" s="174" t="s">
        <v>259</v>
      </c>
      <c r="N166" s="129" t="s">
        <v>209</v>
      </c>
      <c r="O166" s="175" t="s">
        <v>259</v>
      </c>
      <c r="P166" s="123" t="n">
        <v>28</v>
      </c>
    </row>
    <row r="167" s="177" customFormat="true" ht="12" hidden="false" customHeight="false" outlineLevel="0" collapsed="false">
      <c r="A167" s="176" t="s">
        <v>230</v>
      </c>
      <c r="P167" s="151"/>
    </row>
    <row r="168" s="152" customFormat="true" ht="12" hidden="false" customHeight="false" outlineLevel="0" collapsed="false">
      <c r="A168" s="150" t="s">
        <v>308</v>
      </c>
      <c r="B168" s="151"/>
      <c r="D168" s="178"/>
      <c r="E168" s="179"/>
      <c r="F168" s="178"/>
      <c r="G168" s="179"/>
      <c r="H168" s="178"/>
      <c r="I168" s="179"/>
      <c r="J168" s="178"/>
      <c r="K168" s="179"/>
      <c r="L168" s="178"/>
      <c r="M168" s="179"/>
      <c r="N168" s="178"/>
      <c r="O168" s="179"/>
      <c r="P168" s="150"/>
      <c r="Q168" s="177"/>
      <c r="R168" s="177"/>
      <c r="S168" s="177"/>
      <c r="T168" s="177"/>
    </row>
  </sheetData>
  <mergeCells count="35">
    <mergeCell ref="D5:F5"/>
    <mergeCell ref="J5:O5"/>
    <mergeCell ref="F6:G6"/>
    <mergeCell ref="H6:I6"/>
    <mergeCell ref="J6:K6"/>
    <mergeCell ref="L6:O6"/>
    <mergeCell ref="H7:K7"/>
    <mergeCell ref="L7:M7"/>
    <mergeCell ref="N7:O7"/>
    <mergeCell ref="C10:G10"/>
    <mergeCell ref="H10:O10"/>
    <mergeCell ref="C35:G35"/>
    <mergeCell ref="H35:O35"/>
    <mergeCell ref="B68:C68"/>
    <mergeCell ref="D68:F68"/>
    <mergeCell ref="J68:O68"/>
    <mergeCell ref="F69:G69"/>
    <mergeCell ref="H69:I69"/>
    <mergeCell ref="J69:K69"/>
    <mergeCell ref="L69:O69"/>
    <mergeCell ref="H70:K70"/>
    <mergeCell ref="L70:M70"/>
    <mergeCell ref="N70:O70"/>
    <mergeCell ref="B127:C127"/>
    <mergeCell ref="D127:F127"/>
    <mergeCell ref="J127:O127"/>
    <mergeCell ref="F128:G128"/>
    <mergeCell ref="H128:I128"/>
    <mergeCell ref="J128:K128"/>
    <mergeCell ref="L128:O128"/>
    <mergeCell ref="H129:K129"/>
    <mergeCell ref="L129:M129"/>
    <mergeCell ref="N129:O129"/>
    <mergeCell ref="C132:G132"/>
    <mergeCell ref="H132:O132"/>
  </mergeCells>
  <printOptions headings="false" gridLines="false" gridLinesSet="true" horizontalCentered="false" verticalCentered="false"/>
  <pageMargins left="0.590277777777778" right="0.590277777777778" top="0.708333333333333" bottom="0.708333333333333" header="0.472222222222222" footer="0.511811023622047"/>
  <pageSetup paperSize="9" scale="100" fitToWidth="1" fitToHeight="1" pageOrder="overThenDown" orientation="portrait" blackAndWhite="false" draft="false" cellComments="none" horizontalDpi="300" verticalDpi="300" copies="1"/>
  <headerFooter differentFirst="false" differentOddEven="false">
    <oddHeader>&amp;C- &amp;P -</oddHeader>
    <oddFooter/>
  </headerFooter>
  <rowBreaks count="2" manualBreakCount="2">
    <brk id="62" man="true" max="16383" min="0"/>
    <brk id="121"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79" width="3.99"/>
    <col collapsed="false" customWidth="true" hidden="false" outlineLevel="0" max="2" min="2" style="15" width="0.85"/>
    <col collapsed="false" customWidth="true" hidden="false" outlineLevel="0" max="3" min="3" style="12" width="41.99"/>
    <col collapsed="false" customWidth="true" hidden="false" outlineLevel="0" max="4" min="4" style="77" width="12.7"/>
    <col collapsed="false" customWidth="true" hidden="false" outlineLevel="0" max="5" min="5" style="180" width="8.7"/>
    <col collapsed="false" customWidth="true" hidden="false" outlineLevel="0" max="6" min="6" style="77" width="12.7"/>
    <col collapsed="false" customWidth="true" hidden="false" outlineLevel="0" max="7" min="7" style="180" width="9.41"/>
    <col collapsed="false" customWidth="true" hidden="false" outlineLevel="0" max="8" min="8" style="77" width="12.7"/>
    <col collapsed="false" customWidth="true" hidden="false" outlineLevel="0" max="9" min="9" style="180" width="8.7"/>
    <col collapsed="false" customWidth="true" hidden="false" outlineLevel="0" max="10" min="10" style="77" width="12.7"/>
    <col collapsed="false" customWidth="true" hidden="false" outlineLevel="0" max="11" min="11" style="180" width="8.7"/>
    <col collapsed="false" customWidth="true" hidden="false" outlineLevel="0" max="12" min="12" style="77" width="12.7"/>
    <col collapsed="false" customWidth="true" hidden="false" outlineLevel="0" max="13" min="13" style="180" width="8.7"/>
    <col collapsed="false" customWidth="true" hidden="false" outlineLevel="0" max="14" min="14" style="77" width="12.7"/>
    <col collapsed="false" customWidth="true" hidden="false" outlineLevel="0" max="15" min="15" style="180" width="8.7"/>
    <col collapsed="false" customWidth="true" hidden="false" outlineLevel="0" max="16" min="16" style="79" width="4.41"/>
    <col collapsed="false" customWidth="false" hidden="false" outlineLevel="0" max="257" min="17" style="12" width="11.42"/>
  </cols>
  <sheetData>
    <row r="1" customFormat="false" ht="12" hidden="false" customHeight="false" outlineLevel="0" collapsed="false">
      <c r="D1" s="12"/>
      <c r="E1" s="181"/>
      <c r="F1" s="12"/>
      <c r="G1" s="81" t="s">
        <v>309</v>
      </c>
      <c r="H1" s="16" t="s">
        <v>310</v>
      </c>
      <c r="J1" s="12"/>
      <c r="K1" s="182"/>
      <c r="L1" s="12"/>
      <c r="M1" s="182"/>
      <c r="N1" s="12"/>
      <c r="O1" s="182"/>
      <c r="Q1" s="82"/>
    </row>
    <row r="2" customFormat="false" ht="12" hidden="false" customHeight="false" outlineLevel="0" collapsed="false">
      <c r="D2" s="12"/>
      <c r="E2" s="181"/>
      <c r="F2" s="12"/>
      <c r="G2" s="81"/>
      <c r="H2" s="12"/>
      <c r="I2" s="182"/>
      <c r="J2" s="12"/>
      <c r="K2" s="182"/>
      <c r="L2" s="12"/>
      <c r="M2" s="182"/>
      <c r="N2" s="12"/>
      <c r="O2" s="182"/>
      <c r="Q2" s="82"/>
    </row>
    <row r="3" customFormat="false" ht="12" hidden="false" customHeight="false" outlineLevel="0" collapsed="false">
      <c r="D3" s="12"/>
      <c r="E3" s="181"/>
      <c r="F3" s="12"/>
      <c r="G3" s="84" t="s">
        <v>311</v>
      </c>
      <c r="H3" s="12" t="s">
        <v>180</v>
      </c>
      <c r="I3" s="182"/>
      <c r="J3" s="12"/>
      <c r="K3" s="182"/>
      <c r="L3" s="12"/>
      <c r="M3" s="182"/>
      <c r="N3" s="12"/>
      <c r="O3" s="182"/>
      <c r="Q3" s="82"/>
    </row>
    <row r="4" s="33" customFormat="true" ht="12.75" hidden="false" customHeight="false" outlineLevel="0" collapsed="false">
      <c r="A4" s="88"/>
      <c r="B4" s="85"/>
      <c r="C4" s="57"/>
      <c r="D4" s="57"/>
      <c r="E4" s="183"/>
      <c r="F4" s="183"/>
      <c r="G4" s="183"/>
      <c r="H4" s="57"/>
      <c r="I4" s="183"/>
      <c r="J4" s="57"/>
      <c r="K4" s="183"/>
      <c r="L4" s="57"/>
      <c r="M4" s="183"/>
      <c r="N4" s="57"/>
      <c r="O4" s="183"/>
      <c r="P4" s="88"/>
    </row>
    <row r="5" s="33" customFormat="true" ht="12.75" hidden="false" customHeight="true" outlineLevel="0" collapsed="false">
      <c r="A5" s="89"/>
      <c r="B5" s="90"/>
      <c r="C5" s="91" t="s">
        <v>181</v>
      </c>
      <c r="D5" s="184" t="s">
        <v>122</v>
      </c>
      <c r="E5" s="184"/>
      <c r="F5" s="185" t="s">
        <v>312</v>
      </c>
      <c r="G5" s="185"/>
      <c r="H5" s="186" t="s">
        <v>123</v>
      </c>
      <c r="I5" s="186"/>
      <c r="J5" s="186"/>
      <c r="K5" s="186"/>
      <c r="L5" s="186"/>
      <c r="M5" s="186"/>
      <c r="N5" s="186"/>
      <c r="O5" s="186"/>
      <c r="P5" s="123"/>
    </row>
    <row r="6" s="33" customFormat="true" ht="24" hidden="false" customHeight="true" outlineLevel="0" collapsed="false">
      <c r="A6" s="100" t="s">
        <v>185</v>
      </c>
      <c r="B6" s="90"/>
      <c r="C6" s="101"/>
      <c r="D6" s="102"/>
      <c r="E6" s="187"/>
      <c r="F6" s="188"/>
      <c r="G6" s="189"/>
      <c r="H6" s="190" t="s">
        <v>313</v>
      </c>
      <c r="I6" s="190"/>
      <c r="J6" s="191" t="s">
        <v>314</v>
      </c>
      <c r="K6" s="191"/>
      <c r="L6" s="191" t="s">
        <v>315</v>
      </c>
      <c r="M6" s="191"/>
      <c r="N6" s="191" t="s">
        <v>316</v>
      </c>
      <c r="O6" s="191"/>
      <c r="P6" s="107" t="s">
        <v>185</v>
      </c>
    </row>
    <row r="7" s="33" customFormat="true" ht="12" hidden="false" customHeight="true" outlineLevel="0" collapsed="false">
      <c r="A7" s="192"/>
      <c r="B7" s="90"/>
      <c r="C7" s="101"/>
      <c r="D7" s="109"/>
      <c r="E7" s="112"/>
      <c r="F7" s="193"/>
      <c r="G7" s="194"/>
      <c r="H7" s="112"/>
      <c r="I7" s="110"/>
      <c r="J7" s="111"/>
      <c r="K7" s="110"/>
      <c r="L7" s="111"/>
      <c r="M7" s="110"/>
      <c r="N7" s="193"/>
      <c r="O7" s="195"/>
      <c r="P7" s="196"/>
    </row>
    <row r="8" customFormat="false" ht="15" hidden="false" customHeight="true" outlineLevel="0" collapsed="false">
      <c r="A8" s="116"/>
      <c r="B8" s="85"/>
      <c r="C8" s="117"/>
      <c r="D8" s="118" t="s">
        <v>192</v>
      </c>
      <c r="E8" s="119" t="s">
        <v>317</v>
      </c>
      <c r="F8" s="118" t="s">
        <v>192</v>
      </c>
      <c r="G8" s="87" t="s">
        <v>317</v>
      </c>
      <c r="H8" s="121" t="s">
        <v>192</v>
      </c>
      <c r="I8" s="119" t="s">
        <v>317</v>
      </c>
      <c r="J8" s="118" t="s">
        <v>192</v>
      </c>
      <c r="K8" s="119" t="s">
        <v>317</v>
      </c>
      <c r="L8" s="118" t="s">
        <v>192</v>
      </c>
      <c r="M8" s="119" t="s">
        <v>317</v>
      </c>
      <c r="N8" s="118" t="s">
        <v>192</v>
      </c>
      <c r="O8" s="119" t="s">
        <v>317</v>
      </c>
      <c r="P8" s="122"/>
      <c r="Q8" s="83"/>
      <c r="R8" s="33"/>
    </row>
    <row r="9" s="33" customFormat="true" ht="12" hidden="false" customHeight="false" outlineLevel="0" collapsed="false">
      <c r="A9" s="123"/>
      <c r="B9" s="90"/>
      <c r="E9" s="197"/>
      <c r="G9" s="197"/>
      <c r="I9" s="197"/>
      <c r="K9" s="197"/>
      <c r="M9" s="197"/>
      <c r="O9" s="197"/>
      <c r="P9" s="123"/>
    </row>
    <row r="10" customFormat="false" ht="12" hidden="false" customHeight="true" outlineLevel="0" collapsed="false">
      <c r="A10" s="123"/>
      <c r="B10" s="90"/>
      <c r="C10" s="125" t="s">
        <v>151</v>
      </c>
      <c r="D10" s="125"/>
      <c r="E10" s="125"/>
      <c r="F10" s="125"/>
      <c r="G10" s="125"/>
      <c r="H10" s="125" t="s">
        <v>151</v>
      </c>
      <c r="I10" s="125"/>
      <c r="J10" s="125"/>
      <c r="K10" s="125"/>
      <c r="L10" s="125"/>
      <c r="M10" s="125"/>
      <c r="N10" s="125"/>
      <c r="O10" s="125"/>
      <c r="P10" s="123"/>
      <c r="Q10" s="83"/>
      <c r="R10" s="33"/>
    </row>
    <row r="11" customFormat="false" ht="12" hidden="false" customHeight="false" outlineLevel="0" collapsed="false">
      <c r="A11" s="123"/>
      <c r="B11" s="90"/>
      <c r="C11" s="33"/>
      <c r="D11" s="135"/>
      <c r="P11" s="123"/>
      <c r="Q11" s="33"/>
      <c r="R11" s="33"/>
    </row>
    <row r="12" customFormat="false" ht="12" hidden="false" customHeight="false" outlineLevel="0" collapsed="false">
      <c r="A12" s="89" t="n">
        <v>1</v>
      </c>
      <c r="B12" s="90"/>
      <c r="C12" s="126" t="s">
        <v>194</v>
      </c>
      <c r="D12" s="127" t="n">
        <v>15994386</v>
      </c>
      <c r="E12" s="128" t="n">
        <v>81.2714565262824</v>
      </c>
      <c r="F12" s="127" t="n">
        <v>4841508</v>
      </c>
      <c r="G12" s="128" t="n">
        <v>81.922729979304</v>
      </c>
      <c r="H12" s="127" t="n">
        <v>186308</v>
      </c>
      <c r="I12" s="128" t="n">
        <v>71.6442475562016</v>
      </c>
      <c r="J12" s="127" t="n">
        <v>105737</v>
      </c>
      <c r="K12" s="128" t="n">
        <v>67.5307837727366</v>
      </c>
      <c r="L12" s="127" t="n">
        <v>3856717</v>
      </c>
      <c r="M12" s="128" t="n">
        <v>89.3663606082549</v>
      </c>
      <c r="N12" s="127" t="n">
        <v>692745</v>
      </c>
      <c r="O12" s="131" t="n">
        <v>58.8269011777354</v>
      </c>
      <c r="P12" s="123" t="n">
        <v>1</v>
      </c>
      <c r="Q12" s="135"/>
      <c r="R12" s="135"/>
    </row>
    <row r="13" customFormat="false" ht="12" hidden="false" customHeight="false" outlineLevel="0" collapsed="false">
      <c r="A13" s="89" t="n">
        <v>2</v>
      </c>
      <c r="B13" s="90"/>
      <c r="C13" s="126" t="s">
        <v>195</v>
      </c>
      <c r="D13" s="127" t="n">
        <v>96375</v>
      </c>
      <c r="E13" s="128" t="n">
        <v>0.489705364289725</v>
      </c>
      <c r="F13" s="127" t="n">
        <v>39107</v>
      </c>
      <c r="G13" s="128" t="n">
        <v>0.661726098831323</v>
      </c>
      <c r="H13" s="127" t="n">
        <v>1599</v>
      </c>
      <c r="I13" s="128" t="n">
        <v>0.614891211554879</v>
      </c>
      <c r="J13" s="127" t="n">
        <v>542</v>
      </c>
      <c r="K13" s="128" t="n">
        <v>0.346157776415287</v>
      </c>
      <c r="L13" s="127" t="n">
        <v>28848</v>
      </c>
      <c r="M13" s="128" t="n">
        <v>0.668454742939899</v>
      </c>
      <c r="N13" s="127" t="n">
        <v>8118</v>
      </c>
      <c r="O13" s="131" t="n">
        <v>0.689368791923227</v>
      </c>
      <c r="P13" s="123" t="n">
        <v>2</v>
      </c>
      <c r="Q13" s="135"/>
      <c r="R13" s="135"/>
    </row>
    <row r="14" customFormat="false" ht="12" hidden="false" customHeight="false" outlineLevel="0" collapsed="false">
      <c r="A14" s="89" t="n">
        <v>3</v>
      </c>
      <c r="B14" s="90"/>
      <c r="C14" s="126" t="s">
        <v>154</v>
      </c>
      <c r="D14" s="127" t="n">
        <v>14731360</v>
      </c>
      <c r="E14" s="128" t="n">
        <v>74.8537070327686</v>
      </c>
      <c r="F14" s="127" t="n">
        <v>4698160</v>
      </c>
      <c r="G14" s="128" t="n">
        <v>79.4971511106802</v>
      </c>
      <c r="H14" s="127" t="n">
        <v>130152</v>
      </c>
      <c r="I14" s="128" t="n">
        <v>50.0496066080617</v>
      </c>
      <c r="J14" s="127" t="n">
        <v>105011</v>
      </c>
      <c r="K14" s="128" t="n">
        <v>67.0671111792356</v>
      </c>
      <c r="L14" s="127" t="n">
        <v>3811629</v>
      </c>
      <c r="M14" s="128" t="n">
        <v>88.3215988414193</v>
      </c>
      <c r="N14" s="127" t="n">
        <v>651368</v>
      </c>
      <c r="O14" s="131" t="n">
        <v>55.3132263189762</v>
      </c>
      <c r="P14" s="123" t="n">
        <v>3</v>
      </c>
      <c r="Q14" s="135"/>
      <c r="R14" s="135"/>
    </row>
    <row r="15" customFormat="false" ht="13.5" hidden="false" customHeight="false" outlineLevel="0" collapsed="false">
      <c r="A15" s="89" t="n">
        <v>4</v>
      </c>
      <c r="B15" s="90"/>
      <c r="C15" s="126" t="s">
        <v>196</v>
      </c>
      <c r="D15" s="127" t="n">
        <v>7169077</v>
      </c>
      <c r="E15" s="128" t="n">
        <v>36.4278647357311</v>
      </c>
      <c r="F15" s="127" t="n">
        <v>315908</v>
      </c>
      <c r="G15" s="128" t="n">
        <v>5.34545141354759</v>
      </c>
      <c r="H15" s="127" t="n">
        <v>35925</v>
      </c>
      <c r="I15" s="128" t="n">
        <v>13.8148635241457</v>
      </c>
      <c r="J15" s="127" t="n">
        <v>5655</v>
      </c>
      <c r="K15" s="128" t="n">
        <v>3.61166462293072</v>
      </c>
      <c r="L15" s="127" t="n">
        <v>185229</v>
      </c>
      <c r="M15" s="128" t="n">
        <v>4.29205503258508</v>
      </c>
      <c r="N15" s="127" t="n">
        <v>89098</v>
      </c>
      <c r="O15" s="131" t="n">
        <v>7.56607300108101</v>
      </c>
      <c r="P15" s="123" t="n">
        <v>4</v>
      </c>
      <c r="Q15" s="135"/>
      <c r="R15" s="135"/>
    </row>
    <row r="16" customFormat="false" ht="13.5" hidden="false" customHeight="false" outlineLevel="0" collapsed="false">
      <c r="A16" s="89" t="n">
        <v>5</v>
      </c>
      <c r="B16" s="90"/>
      <c r="C16" s="126" t="s">
        <v>197</v>
      </c>
      <c r="D16" s="127" t="n">
        <v>6411618</v>
      </c>
      <c r="E16" s="128" t="n">
        <v>32.5790270129863</v>
      </c>
      <c r="F16" s="127" t="n">
        <v>4224574</v>
      </c>
      <c r="G16" s="128" t="n">
        <v>71.4836441620231</v>
      </c>
      <c r="H16" s="127" t="n">
        <v>89434</v>
      </c>
      <c r="I16" s="128" t="n">
        <v>34.3916076386485</v>
      </c>
      <c r="J16" s="127" t="n">
        <v>96128</v>
      </c>
      <c r="K16" s="128" t="n">
        <v>61.3938279174331</v>
      </c>
      <c r="L16" s="127" t="n">
        <v>3496354</v>
      </c>
      <c r="M16" s="128" t="n">
        <v>81.0161679942071</v>
      </c>
      <c r="N16" s="127" t="n">
        <v>542659</v>
      </c>
      <c r="O16" s="131" t="n">
        <v>46.0818156265418</v>
      </c>
      <c r="P16" s="123" t="n">
        <v>5</v>
      </c>
      <c r="Q16" s="135"/>
      <c r="R16" s="135"/>
    </row>
    <row r="17" customFormat="false" ht="13.5" hidden="false" customHeight="false" outlineLevel="0" collapsed="false">
      <c r="A17" s="89" t="n">
        <v>6</v>
      </c>
      <c r="B17" s="90"/>
      <c r="C17" s="126" t="s">
        <v>198</v>
      </c>
      <c r="D17" s="127" t="n">
        <v>490977</v>
      </c>
      <c r="E17" s="128" t="n">
        <v>2.49477634908302</v>
      </c>
      <c r="F17" s="127" t="n">
        <v>35437</v>
      </c>
      <c r="G17" s="128" t="n">
        <v>0.599626352425029</v>
      </c>
      <c r="H17" s="127" t="n">
        <v>1642</v>
      </c>
      <c r="I17" s="128" t="n">
        <v>0.631426747575429</v>
      </c>
      <c r="J17" s="127" t="n">
        <v>1542</v>
      </c>
      <c r="K17" s="128" t="n">
        <v>0.984825260576334</v>
      </c>
      <c r="L17" s="127" t="n">
        <v>26145</v>
      </c>
      <c r="M17" s="128" t="n">
        <v>0.605821868211441</v>
      </c>
      <c r="N17" s="127" t="n">
        <v>6108</v>
      </c>
      <c r="O17" s="131" t="n">
        <v>0.518682505674682</v>
      </c>
      <c r="P17" s="123" t="n">
        <v>6</v>
      </c>
      <c r="Q17" s="135"/>
      <c r="R17" s="135"/>
    </row>
    <row r="18" customFormat="false" ht="13.5" hidden="false" customHeight="false" outlineLevel="0" collapsed="false">
      <c r="A18" s="89" t="n">
        <v>7</v>
      </c>
      <c r="B18" s="90"/>
      <c r="C18" s="126" t="s">
        <v>199</v>
      </c>
      <c r="D18" s="127" t="n">
        <v>428135</v>
      </c>
      <c r="E18" s="128" t="n">
        <v>2.17546050469708</v>
      </c>
      <c r="F18" s="127" t="n">
        <v>122231</v>
      </c>
      <c r="G18" s="128" t="n">
        <v>2.06825997356615</v>
      </c>
      <c r="H18" s="127" t="n">
        <v>3151</v>
      </c>
      <c r="I18" s="128" t="n">
        <v>1.21170869769195</v>
      </c>
      <c r="J18" s="127" t="n">
        <v>1676</v>
      </c>
      <c r="K18" s="128" t="n">
        <v>1.07040670345391</v>
      </c>
      <c r="L18" s="127" t="n">
        <v>103902</v>
      </c>
      <c r="M18" s="128" t="n">
        <v>2.40757711803041</v>
      </c>
      <c r="N18" s="127" t="n">
        <v>13503</v>
      </c>
      <c r="O18" s="131" t="n">
        <v>1.14665518567866</v>
      </c>
      <c r="P18" s="123" t="n">
        <v>7</v>
      </c>
      <c r="Q18" s="135"/>
      <c r="R18" s="135"/>
    </row>
    <row r="19" customFormat="false" ht="12" hidden="false" customHeight="false" outlineLevel="0" collapsed="false">
      <c r="A19" s="89" t="n">
        <v>8</v>
      </c>
      <c r="B19" s="90"/>
      <c r="C19" s="126" t="s">
        <v>155</v>
      </c>
      <c r="D19" s="127" t="n">
        <v>1166651</v>
      </c>
      <c r="E19" s="128" t="n">
        <v>5.92804412922409</v>
      </c>
      <c r="F19" s="127" t="n">
        <v>104240</v>
      </c>
      <c r="G19" s="128" t="n">
        <v>1.76383584888069</v>
      </c>
      <c r="H19" s="127" t="n">
        <v>54557</v>
      </c>
      <c r="I19" s="128" t="n">
        <v>20.9797497365851</v>
      </c>
      <c r="J19" s="127" t="n">
        <v>184</v>
      </c>
      <c r="K19" s="128" t="n">
        <v>0.117514817085633</v>
      </c>
      <c r="L19" s="127" t="n">
        <v>16240</v>
      </c>
      <c r="M19" s="128" t="n">
        <v>0.376307023895728</v>
      </c>
      <c r="N19" s="127" t="n">
        <v>33259</v>
      </c>
      <c r="O19" s="131" t="n">
        <v>2.82430606683599</v>
      </c>
      <c r="P19" s="123" t="n">
        <v>8</v>
      </c>
      <c r="Q19" s="135"/>
      <c r="R19" s="135"/>
    </row>
    <row r="20" customFormat="false" ht="12" hidden="false" customHeight="false" outlineLevel="0" collapsed="false">
      <c r="A20" s="89" t="n">
        <v>9</v>
      </c>
      <c r="B20" s="90"/>
      <c r="C20" s="126" t="s">
        <v>156</v>
      </c>
      <c r="D20" s="127" t="n">
        <v>3488727</v>
      </c>
      <c r="E20" s="128" t="n">
        <v>17.7270902873401</v>
      </c>
      <c r="F20" s="127" t="n">
        <v>1047901</v>
      </c>
      <c r="G20" s="128" t="n">
        <v>17.731440424769</v>
      </c>
      <c r="H20" s="127" t="n">
        <v>71919</v>
      </c>
      <c r="I20" s="128" t="n">
        <v>27.6562608153942</v>
      </c>
      <c r="J20" s="127" t="n">
        <v>50634</v>
      </c>
      <c r="K20" s="128" t="n">
        <v>32.3382893930104</v>
      </c>
      <c r="L20" s="127" t="n">
        <v>458340</v>
      </c>
      <c r="M20" s="128" t="n">
        <v>10.6204779145547</v>
      </c>
      <c r="N20" s="127" t="n">
        <v>467008</v>
      </c>
      <c r="O20" s="131" t="n">
        <v>39.6576423723186</v>
      </c>
      <c r="P20" s="123" t="n">
        <v>9</v>
      </c>
      <c r="Q20" s="135"/>
      <c r="R20" s="135"/>
    </row>
    <row r="21" customFormat="false" ht="12" hidden="false" customHeight="false" outlineLevel="0" collapsed="false">
      <c r="A21" s="89" t="n">
        <v>10</v>
      </c>
      <c r="B21" s="90"/>
      <c r="C21" s="126" t="s">
        <v>200</v>
      </c>
      <c r="D21" s="127" t="n">
        <v>522176</v>
      </c>
      <c r="E21" s="128" t="n">
        <v>2.65330623401661</v>
      </c>
      <c r="F21" s="127" t="n">
        <v>13143</v>
      </c>
      <c r="G21" s="128" t="n">
        <v>0.222391544146574</v>
      </c>
      <c r="H21" s="127" t="n">
        <v>244</v>
      </c>
      <c r="I21" s="128" t="n">
        <v>0.0938295532328896</v>
      </c>
      <c r="J21" s="127" t="n">
        <v>498</v>
      </c>
      <c r="K21" s="128" t="n">
        <v>0.318056407112201</v>
      </c>
      <c r="L21" s="127" t="n">
        <v>3100</v>
      </c>
      <c r="M21" s="128" t="n">
        <v>0.0718320057929037</v>
      </c>
      <c r="N21" s="127" t="n">
        <v>9300</v>
      </c>
      <c r="O21" s="131" t="n">
        <v>0.789742518463416</v>
      </c>
      <c r="P21" s="123" t="n">
        <v>10</v>
      </c>
      <c r="Q21" s="135"/>
      <c r="R21" s="135"/>
    </row>
    <row r="22" customFormat="false" ht="12" hidden="false" customHeight="false" outlineLevel="0" collapsed="false">
      <c r="A22" s="89" t="n">
        <v>11</v>
      </c>
      <c r="B22" s="90"/>
      <c r="C22" s="126" t="s">
        <v>201</v>
      </c>
      <c r="D22" s="127" t="n">
        <v>1690059</v>
      </c>
      <c r="E22" s="128" t="n">
        <v>8.58761046190534</v>
      </c>
      <c r="F22" s="127" t="n">
        <v>732834</v>
      </c>
      <c r="G22" s="128" t="n">
        <v>12.4002194980682</v>
      </c>
      <c r="H22" s="127" t="n">
        <v>59214</v>
      </c>
      <c r="I22" s="128" t="n">
        <v>22.7705867423456</v>
      </c>
      <c r="J22" s="127" t="n">
        <v>19582</v>
      </c>
      <c r="K22" s="128" t="n">
        <v>12.5063866748416</v>
      </c>
      <c r="L22" s="127" t="n">
        <v>358447</v>
      </c>
      <c r="M22" s="128" t="n">
        <v>8.30579580014482</v>
      </c>
      <c r="N22" s="127" t="n">
        <v>295591</v>
      </c>
      <c r="O22" s="131" t="n">
        <v>25.1011592231311</v>
      </c>
      <c r="P22" s="123" t="n">
        <v>11</v>
      </c>
      <c r="Q22" s="135"/>
      <c r="R22" s="135"/>
    </row>
    <row r="23" customFormat="false" ht="12" hidden="false" customHeight="false" outlineLevel="0" collapsed="false">
      <c r="A23" s="89"/>
      <c r="B23" s="90"/>
      <c r="C23" s="126" t="s">
        <v>202</v>
      </c>
      <c r="D23" s="127"/>
      <c r="E23" s="128"/>
      <c r="F23" s="127"/>
      <c r="G23" s="128"/>
      <c r="H23" s="127"/>
      <c r="I23" s="128"/>
      <c r="J23" s="127"/>
      <c r="K23" s="128"/>
      <c r="L23" s="127"/>
      <c r="M23" s="128"/>
      <c r="N23" s="127"/>
      <c r="O23" s="131"/>
      <c r="P23" s="123"/>
      <c r="Q23" s="135"/>
      <c r="R23" s="135"/>
    </row>
    <row r="24" customFormat="false" ht="12" hidden="false" customHeight="false" outlineLevel="0" collapsed="false">
      <c r="A24" s="89" t="n">
        <v>12</v>
      </c>
      <c r="B24" s="90"/>
      <c r="C24" s="126" t="s">
        <v>203</v>
      </c>
      <c r="D24" s="127" t="n">
        <v>798571</v>
      </c>
      <c r="E24" s="128" t="n">
        <v>4.05773802818376</v>
      </c>
      <c r="F24" s="127" t="n">
        <v>457495</v>
      </c>
      <c r="G24" s="128" t="n">
        <v>7.74123255644351</v>
      </c>
      <c r="H24" s="127" t="n">
        <v>22469</v>
      </c>
      <c r="I24" s="128" t="n">
        <v>8.64039439176146</v>
      </c>
      <c r="J24" s="127" t="n">
        <v>9447</v>
      </c>
      <c r="K24" s="128" t="n">
        <v>6.03349172286941</v>
      </c>
      <c r="L24" s="127" t="n">
        <v>267358</v>
      </c>
      <c r="M24" s="128" t="n">
        <v>6.19511658218682</v>
      </c>
      <c r="N24" s="127" t="n">
        <v>158222</v>
      </c>
      <c r="O24" s="131" t="n">
        <v>13.4359828770235</v>
      </c>
      <c r="P24" s="123" t="n">
        <v>12</v>
      </c>
      <c r="Q24" s="135"/>
      <c r="R24" s="135"/>
    </row>
    <row r="25" customFormat="false" ht="12" hidden="false" customHeight="false" outlineLevel="0" collapsed="false">
      <c r="A25" s="89" t="n">
        <v>13</v>
      </c>
      <c r="B25" s="90"/>
      <c r="C25" s="126" t="s">
        <v>204</v>
      </c>
      <c r="D25" s="127"/>
      <c r="E25" s="128"/>
      <c r="F25" s="127"/>
      <c r="G25" s="128"/>
      <c r="H25" s="127"/>
      <c r="I25" s="128"/>
      <c r="J25" s="127"/>
      <c r="K25" s="128"/>
      <c r="L25" s="127"/>
      <c r="M25" s="128"/>
      <c r="N25" s="127"/>
      <c r="O25" s="131"/>
      <c r="P25" s="123"/>
      <c r="Q25" s="135"/>
      <c r="R25" s="135"/>
    </row>
    <row r="26" customFormat="false" ht="12" hidden="false" customHeight="false" outlineLevel="0" collapsed="false">
      <c r="A26" s="89"/>
      <c r="B26" s="90"/>
      <c r="C26" s="126" t="s">
        <v>205</v>
      </c>
      <c r="D26" s="127" t="n">
        <v>434886</v>
      </c>
      <c r="E26" s="128" t="n">
        <v>2.20976401612971</v>
      </c>
      <c r="F26" s="127" t="n">
        <v>154706</v>
      </c>
      <c r="G26" s="128" t="n">
        <v>2.61776658515863</v>
      </c>
      <c r="H26" s="127" t="n">
        <v>28629</v>
      </c>
      <c r="I26" s="128" t="n">
        <v>11.0092060635426</v>
      </c>
      <c r="J26" s="127" t="n">
        <v>5735</v>
      </c>
      <c r="K26" s="128" t="n">
        <v>3.6627580216636</v>
      </c>
      <c r="L26" s="127" t="n">
        <v>7901</v>
      </c>
      <c r="M26" s="128" t="n">
        <v>0.183078928312817</v>
      </c>
      <c r="N26" s="127" t="n">
        <v>112440</v>
      </c>
      <c r="O26" s="131" t="n">
        <v>9.54824180387382</v>
      </c>
      <c r="P26" s="123" t="n">
        <v>13</v>
      </c>
      <c r="Q26" s="135"/>
      <c r="R26" s="135"/>
    </row>
    <row r="27" customFormat="false" ht="12" hidden="false" customHeight="false" outlineLevel="0" collapsed="false">
      <c r="A27" s="89" t="n">
        <v>14</v>
      </c>
      <c r="B27" s="90"/>
      <c r="C27" s="126" t="s">
        <v>318</v>
      </c>
      <c r="D27" s="127"/>
      <c r="E27" s="128"/>
      <c r="F27" s="127"/>
      <c r="G27" s="128"/>
      <c r="H27" s="127"/>
      <c r="I27" s="128"/>
      <c r="J27" s="127"/>
      <c r="K27" s="128"/>
      <c r="L27" s="127"/>
      <c r="M27" s="128"/>
      <c r="N27" s="127"/>
      <c r="O27" s="131"/>
      <c r="P27" s="123"/>
      <c r="Q27" s="135"/>
      <c r="R27" s="135"/>
    </row>
    <row r="28" customFormat="false" ht="12" hidden="false" customHeight="false" outlineLevel="0" collapsed="false">
      <c r="A28" s="89"/>
      <c r="B28" s="90"/>
      <c r="C28" s="126" t="s">
        <v>207</v>
      </c>
      <c r="D28" s="127" t="n">
        <v>212587</v>
      </c>
      <c r="E28" s="128" t="n">
        <v>1.08020746332825</v>
      </c>
      <c r="F28" s="127" t="n">
        <v>28906</v>
      </c>
      <c r="G28" s="128" t="n">
        <v>0.489115877280749</v>
      </c>
      <c r="H28" s="127" t="n">
        <v>82</v>
      </c>
      <c r="I28" s="128" t="n">
        <v>0.0315328826438399</v>
      </c>
      <c r="J28" s="127" t="s">
        <v>209</v>
      </c>
      <c r="K28" s="128" t="s">
        <v>209</v>
      </c>
      <c r="L28" s="127" t="n">
        <v>28272</v>
      </c>
      <c r="M28" s="128" t="n">
        <v>0.655107892831282</v>
      </c>
      <c r="N28" s="127" t="n">
        <v>552</v>
      </c>
      <c r="O28" s="131" t="n">
        <v>0.0468750398055705</v>
      </c>
      <c r="P28" s="123" t="n">
        <v>14</v>
      </c>
      <c r="Q28" s="135"/>
      <c r="R28" s="135"/>
    </row>
    <row r="29" customFormat="false" ht="12" hidden="false" customHeight="false" outlineLevel="0" collapsed="false">
      <c r="A29" s="89" t="n">
        <v>15</v>
      </c>
      <c r="B29" s="90"/>
      <c r="C29" s="126" t="s">
        <v>208</v>
      </c>
      <c r="D29" s="127" t="n">
        <v>39182</v>
      </c>
      <c r="E29" s="128" t="n">
        <v>0.199093495030869</v>
      </c>
      <c r="F29" s="127" t="n">
        <v>5520</v>
      </c>
      <c r="G29" s="128" t="n">
        <v>0.0934034332868516</v>
      </c>
      <c r="H29" s="127" t="n">
        <v>1534</v>
      </c>
      <c r="I29" s="128" t="n">
        <v>0.589895633849396</v>
      </c>
      <c r="J29" s="127" t="n">
        <v>13</v>
      </c>
      <c r="K29" s="128" t="n">
        <v>0.0083026772940936</v>
      </c>
      <c r="L29" s="127" t="n">
        <v>1943</v>
      </c>
      <c r="M29" s="128" t="n">
        <v>0.0450224475018103</v>
      </c>
      <c r="N29" s="127" t="n">
        <v>2031</v>
      </c>
      <c r="O29" s="131" t="n">
        <v>0.172469575806365</v>
      </c>
      <c r="P29" s="123" t="n">
        <v>15</v>
      </c>
      <c r="Q29" s="135"/>
      <c r="R29" s="135"/>
    </row>
    <row r="30" customFormat="false" ht="12" hidden="false" customHeight="false" outlineLevel="0" collapsed="false">
      <c r="A30" s="89" t="n">
        <v>16</v>
      </c>
      <c r="B30" s="90"/>
      <c r="C30" s="126" t="s">
        <v>210</v>
      </c>
      <c r="D30" s="127" t="n">
        <v>1237310</v>
      </c>
      <c r="E30" s="128" t="n">
        <v>6.28708009638723</v>
      </c>
      <c r="F30" s="127" t="n">
        <v>296403</v>
      </c>
      <c r="G30" s="128" t="n">
        <v>5.01540902835556</v>
      </c>
      <c r="H30" s="127" t="n">
        <v>10927</v>
      </c>
      <c r="I30" s="128" t="n">
        <v>4.20194888596633</v>
      </c>
      <c r="J30" s="127" t="n">
        <v>30541</v>
      </c>
      <c r="K30" s="128" t="n">
        <v>19.5055436337625</v>
      </c>
      <c r="L30" s="127" t="n">
        <v>94851</v>
      </c>
      <c r="M30" s="128" t="n">
        <v>2.19785083272991</v>
      </c>
      <c r="N30" s="127" t="n">
        <v>160085</v>
      </c>
      <c r="O30" s="131" t="n">
        <v>13.5941861363673</v>
      </c>
      <c r="P30" s="123" t="n">
        <v>16</v>
      </c>
      <c r="Q30" s="135"/>
      <c r="R30" s="135"/>
    </row>
    <row r="31" customFormat="false" ht="12" hidden="false" customHeight="false" outlineLevel="0" collapsed="false">
      <c r="A31" s="89" t="n">
        <v>17</v>
      </c>
      <c r="B31" s="90"/>
      <c r="C31" s="126" t="s">
        <v>211</v>
      </c>
      <c r="D31" s="127" t="n">
        <v>89192</v>
      </c>
      <c r="E31" s="128" t="n">
        <v>0.453206753325334</v>
      </c>
      <c r="F31" s="127" t="s">
        <v>209</v>
      </c>
      <c r="G31" s="128" t="s">
        <v>209</v>
      </c>
      <c r="H31" s="127" t="s">
        <v>209</v>
      </c>
      <c r="I31" s="128" t="s">
        <v>209</v>
      </c>
      <c r="J31" s="127" t="s">
        <v>209</v>
      </c>
      <c r="K31" s="128" t="s">
        <v>209</v>
      </c>
      <c r="L31" s="127" t="s">
        <v>209</v>
      </c>
      <c r="M31" s="128" t="s">
        <v>209</v>
      </c>
      <c r="N31" s="127" t="s">
        <v>209</v>
      </c>
      <c r="O31" s="131" t="s">
        <v>209</v>
      </c>
      <c r="P31" s="123" t="n">
        <v>17</v>
      </c>
      <c r="Q31" s="135"/>
      <c r="R31" s="135"/>
    </row>
    <row r="32" customFormat="false" ht="12" hidden="false" customHeight="false" outlineLevel="0" collapsed="false">
      <c r="A32" s="89" t="n">
        <v>18</v>
      </c>
      <c r="B32" s="90"/>
      <c r="C32" s="126" t="s">
        <v>212</v>
      </c>
      <c r="D32" s="127" t="n">
        <v>90166</v>
      </c>
      <c r="E32" s="128" t="n">
        <v>0.458155889769622</v>
      </c>
      <c r="F32" s="127" t="n">
        <v>8141</v>
      </c>
      <c r="G32" s="128" t="n">
        <v>0.137753143186279</v>
      </c>
      <c r="H32" s="127" t="n">
        <v>955</v>
      </c>
      <c r="I32" s="128" t="n">
        <v>0.367242718595941</v>
      </c>
      <c r="J32" s="127" t="n">
        <v>185</v>
      </c>
      <c r="K32" s="128" t="n">
        <v>0.118153484569794</v>
      </c>
      <c r="L32" s="127" t="n">
        <v>559</v>
      </c>
      <c r="M32" s="128" t="n">
        <v>0.0129529326574946</v>
      </c>
      <c r="N32" s="127" t="n">
        <v>6442</v>
      </c>
      <c r="O32" s="131" t="n">
        <v>0.547045301499067</v>
      </c>
      <c r="P32" s="123" t="n">
        <v>18</v>
      </c>
      <c r="Q32" s="135"/>
      <c r="R32" s="135"/>
    </row>
    <row r="33" customFormat="false" ht="12" hidden="false" customHeight="false" outlineLevel="0" collapsed="false">
      <c r="A33" s="89" t="n">
        <v>19</v>
      </c>
      <c r="B33" s="90"/>
      <c r="C33" s="126" t="s">
        <v>213</v>
      </c>
      <c r="D33" s="127" t="n">
        <v>17731</v>
      </c>
      <c r="E33" s="128" t="n">
        <v>0.0900956245314771</v>
      </c>
      <c r="F33" s="127" t="n">
        <v>12297</v>
      </c>
      <c r="G33" s="128" t="n">
        <v>0.208076452740655</v>
      </c>
      <c r="H33" s="127" t="n">
        <v>864</v>
      </c>
      <c r="I33" s="128" t="n">
        <v>0.332248909808265</v>
      </c>
      <c r="J33" s="127" t="n">
        <v>21</v>
      </c>
      <c r="K33" s="128" t="n">
        <v>0.013412017167382</v>
      </c>
      <c r="L33" s="127" t="n">
        <v>8</v>
      </c>
      <c r="M33" s="128" t="n">
        <v>0.000185372918175235</v>
      </c>
      <c r="N33" s="127" t="n">
        <v>11404</v>
      </c>
      <c r="O33" s="131" t="n">
        <v>0.968411148446967</v>
      </c>
      <c r="P33" s="123" t="n">
        <v>19</v>
      </c>
      <c r="Q33" s="135"/>
      <c r="R33" s="135"/>
    </row>
    <row r="34" customFormat="false" ht="12" hidden="false" customHeight="false" outlineLevel="0" collapsed="false">
      <c r="A34" s="123"/>
      <c r="B34" s="90"/>
      <c r="C34" s="132" t="s">
        <v>15</v>
      </c>
      <c r="E34" s="198"/>
      <c r="F34" s="133"/>
      <c r="G34" s="198"/>
      <c r="H34" s="133"/>
      <c r="I34" s="198"/>
      <c r="J34" s="133"/>
      <c r="K34" s="198"/>
      <c r="L34" s="133"/>
      <c r="M34" s="198"/>
      <c r="N34" s="133"/>
      <c r="O34" s="198"/>
      <c r="P34" s="123"/>
      <c r="Q34" s="135"/>
      <c r="R34" s="135"/>
    </row>
    <row r="35" customFormat="false" ht="12" hidden="false" customHeight="true" outlineLevel="0" collapsed="false">
      <c r="A35" s="123"/>
      <c r="B35" s="90"/>
      <c r="C35" s="125" t="s">
        <v>158</v>
      </c>
      <c r="D35" s="125"/>
      <c r="E35" s="125"/>
      <c r="F35" s="125"/>
      <c r="G35" s="125"/>
      <c r="H35" s="199" t="s">
        <v>158</v>
      </c>
      <c r="I35" s="199"/>
      <c r="J35" s="199"/>
      <c r="K35" s="199"/>
      <c r="L35" s="199"/>
      <c r="M35" s="199"/>
      <c r="N35" s="199"/>
      <c r="O35" s="199"/>
      <c r="P35" s="123"/>
      <c r="Q35" s="135"/>
      <c r="R35" s="135"/>
    </row>
    <row r="36" customFormat="false" ht="12.75" hidden="false" customHeight="false" outlineLevel="0" collapsed="false">
      <c r="A36" s="123"/>
      <c r="B36" s="90"/>
      <c r="C36" s="132"/>
      <c r="D36" s="136"/>
      <c r="E36" s="84"/>
      <c r="F36" s="136"/>
      <c r="G36" s="84"/>
      <c r="H36" s="136"/>
      <c r="I36" s="84"/>
      <c r="J36" s="136"/>
      <c r="K36" s="84"/>
      <c r="L36" s="136"/>
      <c r="M36" s="84"/>
      <c r="N36" s="136"/>
      <c r="O36" s="84"/>
      <c r="P36" s="123"/>
      <c r="Q36" s="135"/>
      <c r="R36" s="135"/>
    </row>
    <row r="37" customFormat="false" ht="12" hidden="false" customHeight="false" outlineLevel="0" collapsed="false">
      <c r="A37" s="89" t="n">
        <v>20</v>
      </c>
      <c r="B37" s="90"/>
      <c r="C37" s="126" t="s">
        <v>159</v>
      </c>
      <c r="D37" s="127" t="n">
        <v>7564637</v>
      </c>
      <c r="E37" s="128" t="n">
        <v>38.437803556986</v>
      </c>
      <c r="F37" s="127" t="n">
        <v>2221816</v>
      </c>
      <c r="G37" s="128" t="n">
        <v>37.595152632547</v>
      </c>
      <c r="H37" s="127" t="n">
        <v>120965</v>
      </c>
      <c r="I37" s="128" t="n">
        <v>46.5167701099036</v>
      </c>
      <c r="J37" s="127" t="n">
        <v>64026</v>
      </c>
      <c r="K37" s="128" t="n">
        <v>40.8913243408952</v>
      </c>
      <c r="L37" s="127" t="n">
        <v>1655895</v>
      </c>
      <c r="M37" s="128" t="n">
        <v>38.3697610427227</v>
      </c>
      <c r="N37" s="127" t="n">
        <v>380930</v>
      </c>
      <c r="O37" s="131" t="n">
        <v>32.3480233933623</v>
      </c>
      <c r="P37" s="123" t="n">
        <v>20</v>
      </c>
      <c r="Q37" s="135"/>
      <c r="R37" s="135"/>
    </row>
    <row r="38" customFormat="false" ht="13.5" hidden="false" customHeight="false" outlineLevel="0" collapsed="false">
      <c r="A38" s="89"/>
      <c r="B38" s="90"/>
      <c r="C38" s="126" t="s">
        <v>214</v>
      </c>
      <c r="D38" s="127"/>
      <c r="E38" s="128"/>
      <c r="F38" s="127"/>
      <c r="G38" s="128"/>
      <c r="H38" s="127"/>
      <c r="I38" s="128"/>
      <c r="J38" s="127"/>
      <c r="K38" s="128"/>
      <c r="L38" s="127"/>
      <c r="M38" s="128"/>
      <c r="N38" s="127"/>
      <c r="O38" s="131"/>
      <c r="P38" s="123"/>
      <c r="Q38" s="135"/>
      <c r="R38" s="135"/>
    </row>
    <row r="39" customFormat="false" ht="12" hidden="false" customHeight="false" outlineLevel="0" collapsed="false">
      <c r="A39" s="89" t="n">
        <v>21</v>
      </c>
      <c r="B39" s="90"/>
      <c r="C39" s="126" t="s">
        <v>215</v>
      </c>
      <c r="D39" s="127" t="n">
        <v>1087530</v>
      </c>
      <c r="E39" s="128" t="n">
        <v>5.52601063373286</v>
      </c>
      <c r="F39" s="127" t="n">
        <v>297234</v>
      </c>
      <c r="G39" s="128" t="n">
        <v>5.02947030608407</v>
      </c>
      <c r="H39" s="127" t="n">
        <v>35074</v>
      </c>
      <c r="I39" s="128" t="n">
        <v>13.4876137298786</v>
      </c>
      <c r="J39" s="127" t="n">
        <v>18175</v>
      </c>
      <c r="K39" s="128" t="n">
        <v>11.607781524627</v>
      </c>
      <c r="L39" s="127" t="n">
        <v>119164</v>
      </c>
      <c r="M39" s="128" t="n">
        <v>2.76122230267922</v>
      </c>
      <c r="N39" s="127" t="n">
        <v>124822</v>
      </c>
      <c r="O39" s="131" t="n">
        <v>10.599703294585</v>
      </c>
      <c r="P39" s="123" t="n">
        <v>21</v>
      </c>
      <c r="Q39" s="135"/>
      <c r="R39" s="135"/>
    </row>
    <row r="40" customFormat="false" ht="12" hidden="false" customHeight="false" outlineLevel="0" collapsed="false">
      <c r="A40" s="89" t="n">
        <v>22</v>
      </c>
      <c r="B40" s="90"/>
      <c r="C40" s="126" t="s">
        <v>216</v>
      </c>
      <c r="D40" s="127" t="n">
        <v>1448</v>
      </c>
      <c r="E40" s="128" t="n">
        <v>0.00735764843052162</v>
      </c>
      <c r="F40" s="127" t="n">
        <v>24</v>
      </c>
      <c r="G40" s="128" t="n">
        <v>0.000406101883855877</v>
      </c>
      <c r="H40" s="127" t="s">
        <v>209</v>
      </c>
      <c r="I40" s="128" t="s">
        <v>209</v>
      </c>
      <c r="J40" s="127" t="s">
        <v>209</v>
      </c>
      <c r="K40" s="128" t="s">
        <v>209</v>
      </c>
      <c r="L40" s="127" t="n">
        <v>24</v>
      </c>
      <c r="M40" s="128" t="n">
        <v>0.000556118754525706</v>
      </c>
      <c r="N40" s="127" t="s">
        <v>209</v>
      </c>
      <c r="O40" s="131" t="s">
        <v>209</v>
      </c>
      <c r="P40" s="123" t="n">
        <v>22</v>
      </c>
      <c r="Q40" s="135"/>
      <c r="R40" s="135"/>
    </row>
    <row r="41" customFormat="false" ht="12" hidden="false" customHeight="false" outlineLevel="0" collapsed="false">
      <c r="A41" s="89" t="n">
        <v>23</v>
      </c>
      <c r="B41" s="90"/>
      <c r="C41" s="126" t="s">
        <v>161</v>
      </c>
      <c r="D41" s="127" t="n">
        <v>7303668</v>
      </c>
      <c r="E41" s="128" t="n">
        <v>37.1117551085987</v>
      </c>
      <c r="F41" s="127" t="n">
        <v>1899678</v>
      </c>
      <c r="G41" s="128" t="n">
        <v>32.1442839383152</v>
      </c>
      <c r="H41" s="127" t="n">
        <v>84814</v>
      </c>
      <c r="I41" s="128" t="n">
        <v>32.6149988848127</v>
      </c>
      <c r="J41" s="127" t="n">
        <v>19811</v>
      </c>
      <c r="K41" s="128" t="n">
        <v>12.6526415287145</v>
      </c>
      <c r="L41" s="127" t="n">
        <v>1548644</v>
      </c>
      <c r="M41" s="128" t="n">
        <v>35.8845821868211</v>
      </c>
      <c r="N41" s="127" t="n">
        <v>246409</v>
      </c>
      <c r="O41" s="131" t="n">
        <v>20.9246950787153</v>
      </c>
      <c r="P41" s="123" t="n">
        <v>23</v>
      </c>
      <c r="Q41" s="135"/>
      <c r="R41" s="135"/>
    </row>
    <row r="42" customFormat="false" ht="12" hidden="false" customHeight="false" outlineLevel="0" collapsed="false">
      <c r="A42" s="89" t="n">
        <v>24</v>
      </c>
      <c r="B42" s="90"/>
      <c r="C42" s="126" t="s">
        <v>218</v>
      </c>
      <c r="D42" s="127" t="n">
        <v>139546</v>
      </c>
      <c r="E42" s="128" t="n">
        <v>0.709067961246941</v>
      </c>
      <c r="F42" s="127" t="n">
        <v>34212</v>
      </c>
      <c r="G42" s="128" t="n">
        <v>0.578898235436552</v>
      </c>
      <c r="H42" s="127" t="s">
        <v>209</v>
      </c>
      <c r="I42" s="128" t="s">
        <v>209</v>
      </c>
      <c r="J42" s="127" t="n">
        <v>26040</v>
      </c>
      <c r="K42" s="128" t="n">
        <v>16.6309012875536</v>
      </c>
      <c r="L42" s="127" t="s">
        <v>209</v>
      </c>
      <c r="M42" s="128" t="s">
        <v>209</v>
      </c>
      <c r="N42" s="127" t="n">
        <v>8172</v>
      </c>
      <c r="O42" s="131" t="n">
        <v>0.693954393643337</v>
      </c>
      <c r="P42" s="123" t="n">
        <v>24</v>
      </c>
      <c r="Q42" s="135"/>
      <c r="R42" s="135"/>
    </row>
    <row r="43" customFormat="false" ht="12" hidden="false" customHeight="false" outlineLevel="0" collapsed="false">
      <c r="A43" s="89" t="n">
        <v>25</v>
      </c>
      <c r="B43" s="90"/>
      <c r="C43" s="126" t="s">
        <v>219</v>
      </c>
      <c r="D43" s="127" t="n">
        <v>749605</v>
      </c>
      <c r="E43" s="128" t="n">
        <v>3.80892959375771</v>
      </c>
      <c r="F43" s="127" t="n">
        <v>1461</v>
      </c>
      <c r="G43" s="128" t="n">
        <v>0.0247214521797265</v>
      </c>
      <c r="H43" s="127" t="n">
        <v>1402</v>
      </c>
      <c r="I43" s="128" t="n">
        <v>0.5391353837398</v>
      </c>
      <c r="J43" s="127" t="s">
        <v>209</v>
      </c>
      <c r="K43" s="128" t="s">
        <v>209</v>
      </c>
      <c r="L43" s="127" t="n">
        <v>59</v>
      </c>
      <c r="M43" s="128" t="n">
        <v>0.00136712527154236</v>
      </c>
      <c r="N43" s="127" t="s">
        <v>209</v>
      </c>
      <c r="O43" s="131" t="s">
        <v>209</v>
      </c>
      <c r="P43" s="123" t="n">
        <v>25</v>
      </c>
      <c r="Q43" s="135"/>
      <c r="R43" s="135"/>
    </row>
    <row r="44" customFormat="false" ht="12" hidden="false" customHeight="false" outlineLevel="0" collapsed="false">
      <c r="A44" s="89" t="n">
        <v>26</v>
      </c>
      <c r="B44" s="90"/>
      <c r="C44" s="126" t="s">
        <v>220</v>
      </c>
      <c r="D44" s="127" t="n">
        <v>580754</v>
      </c>
      <c r="E44" s="128" t="n">
        <v>2.95095563302428</v>
      </c>
      <c r="F44" s="127" t="n">
        <v>149896</v>
      </c>
      <c r="G44" s="128" t="n">
        <v>2.53637699926919</v>
      </c>
      <c r="H44" s="127" t="n">
        <v>3093</v>
      </c>
      <c r="I44" s="128" t="n">
        <v>1.18940495143167</v>
      </c>
      <c r="J44" s="127" t="n">
        <v>9373</v>
      </c>
      <c r="K44" s="128" t="n">
        <v>5.98623032904149</v>
      </c>
      <c r="L44" s="127" t="n">
        <v>115595</v>
      </c>
      <c r="M44" s="128" t="n">
        <v>2.67852280955829</v>
      </c>
      <c r="N44" s="127" t="n">
        <v>21836</v>
      </c>
      <c r="O44" s="131" t="n">
        <v>1.85428146593195</v>
      </c>
      <c r="P44" s="123" t="n">
        <v>26</v>
      </c>
      <c r="Q44" s="135"/>
      <c r="R44" s="135"/>
    </row>
    <row r="45" customFormat="false" ht="12" hidden="false" customHeight="false" outlineLevel="0" collapsed="false">
      <c r="A45" s="89" t="n">
        <v>27</v>
      </c>
      <c r="B45" s="90"/>
      <c r="C45" s="126" t="s">
        <v>221</v>
      </c>
      <c r="D45" s="127" t="n">
        <v>1559196</v>
      </c>
      <c r="E45" s="128" t="n">
        <v>7.92266298499695</v>
      </c>
      <c r="F45" s="127" t="n">
        <v>115353</v>
      </c>
      <c r="G45" s="128" t="n">
        <v>1.95187794201779</v>
      </c>
      <c r="H45" s="127" t="n">
        <v>16300</v>
      </c>
      <c r="I45" s="128" t="n">
        <v>6.26812179383648</v>
      </c>
      <c r="J45" s="127" t="n">
        <v>9176</v>
      </c>
      <c r="K45" s="128" t="n">
        <v>5.86041283466176</v>
      </c>
      <c r="L45" s="127" t="n">
        <v>64700</v>
      </c>
      <c r="M45" s="128" t="n">
        <v>1.49920347574222</v>
      </c>
      <c r="N45" s="127" t="n">
        <v>25177</v>
      </c>
      <c r="O45" s="131" t="n">
        <v>2.13799434272617</v>
      </c>
      <c r="P45" s="123" t="n">
        <v>27</v>
      </c>
      <c r="Q45" s="135"/>
      <c r="R45" s="135"/>
    </row>
    <row r="46" customFormat="false" ht="12" hidden="false" customHeight="false" outlineLevel="0" collapsed="false">
      <c r="A46" s="89" t="n">
        <v>28</v>
      </c>
      <c r="B46" s="90"/>
      <c r="C46" s="126" t="s">
        <v>162</v>
      </c>
      <c r="D46" s="127" t="n">
        <v>2183186</v>
      </c>
      <c r="E46" s="128" t="n">
        <v>11.093311496158</v>
      </c>
      <c r="F46" s="127" t="n">
        <v>1278055</v>
      </c>
      <c r="G46" s="128" t="n">
        <v>21.6258559654759</v>
      </c>
      <c r="H46" s="127" t="n">
        <v>7753</v>
      </c>
      <c r="I46" s="128" t="n">
        <v>2.98139559924013</v>
      </c>
      <c r="J46" s="127" t="n">
        <v>8828</v>
      </c>
      <c r="K46" s="128" t="n">
        <v>5.63815655017372</v>
      </c>
      <c r="L46" s="127" t="n">
        <v>1173523</v>
      </c>
      <c r="M46" s="128" t="n">
        <v>27.1924228819696</v>
      </c>
      <c r="N46" s="127" t="n">
        <v>87951</v>
      </c>
      <c r="O46" s="131" t="n">
        <v>7.46867142380386</v>
      </c>
      <c r="P46" s="123" t="n">
        <v>28</v>
      </c>
      <c r="Q46" s="135"/>
      <c r="R46" s="135"/>
    </row>
    <row r="47" customFormat="false" ht="12" hidden="false" customHeight="false" outlineLevel="0" collapsed="false">
      <c r="A47" s="89" t="n">
        <v>29</v>
      </c>
      <c r="B47" s="90"/>
      <c r="C47" s="126" t="s">
        <v>163</v>
      </c>
      <c r="D47" s="127" t="n">
        <v>936647</v>
      </c>
      <c r="E47" s="128" t="n">
        <v>4.75933655352402</v>
      </c>
      <c r="F47" s="127" t="n">
        <v>328949</v>
      </c>
      <c r="G47" s="128" t="n">
        <v>5.56611702468778</v>
      </c>
      <c r="H47" s="127" t="n">
        <v>32996</v>
      </c>
      <c r="I47" s="128" t="n">
        <v>12.6885243380017</v>
      </c>
      <c r="J47" s="127" t="n">
        <v>15429</v>
      </c>
      <c r="K47" s="128" t="n">
        <v>9.85400061312079</v>
      </c>
      <c r="L47" s="127" t="n">
        <v>115168</v>
      </c>
      <c r="M47" s="128" t="n">
        <v>2.66862853005069</v>
      </c>
      <c r="N47" s="127" t="n">
        <v>165356</v>
      </c>
      <c r="O47" s="131" t="n">
        <v>14.0417918153803</v>
      </c>
      <c r="P47" s="123" t="n">
        <v>29</v>
      </c>
      <c r="Q47" s="135"/>
      <c r="R47" s="135"/>
    </row>
    <row r="48" customFormat="false" ht="12" hidden="false" customHeight="false" outlineLevel="0" collapsed="false">
      <c r="A48" s="89" t="n">
        <v>30</v>
      </c>
      <c r="B48" s="90"/>
      <c r="C48" s="126" t="s">
        <v>222</v>
      </c>
      <c r="D48" s="127" t="n">
        <v>35398</v>
      </c>
      <c r="E48" s="128" t="n">
        <v>0.179866049132323</v>
      </c>
      <c r="F48" s="127" t="n">
        <v>8763</v>
      </c>
      <c r="G48" s="128" t="n">
        <v>0.148277950342877</v>
      </c>
      <c r="H48" s="127" t="n">
        <v>2321</v>
      </c>
      <c r="I48" s="128" t="n">
        <v>0.892534397760396</v>
      </c>
      <c r="J48" s="127" t="n">
        <v>183</v>
      </c>
      <c r="K48" s="128" t="n">
        <v>0.116876149601472</v>
      </c>
      <c r="L48" s="127" t="n">
        <v>939</v>
      </c>
      <c r="M48" s="128" t="n">
        <v>0.0217581462708183</v>
      </c>
      <c r="N48" s="127" t="n">
        <v>5320</v>
      </c>
      <c r="O48" s="131" t="n">
        <v>0.451766687981223</v>
      </c>
      <c r="P48" s="123" t="n">
        <v>30</v>
      </c>
      <c r="Q48" s="135"/>
      <c r="R48" s="135"/>
    </row>
    <row r="49" customFormat="false" ht="12" hidden="false" customHeight="false" outlineLevel="0" collapsed="false">
      <c r="A49" s="89" t="n">
        <v>31</v>
      </c>
      <c r="B49" s="90"/>
      <c r="C49" s="126" t="s">
        <v>223</v>
      </c>
      <c r="D49" s="127" t="n">
        <v>47117</v>
      </c>
      <c r="E49" s="128" t="n">
        <v>0.239413205180171</v>
      </c>
      <c r="F49" s="127" t="n">
        <v>18212</v>
      </c>
      <c r="G49" s="128" t="n">
        <v>0.308163646199301</v>
      </c>
      <c r="H49" s="127" t="n">
        <v>3645</v>
      </c>
      <c r="I49" s="128" t="n">
        <v>1.40167508825362</v>
      </c>
      <c r="J49" s="127" t="n">
        <v>2351</v>
      </c>
      <c r="K49" s="128" t="n">
        <v>1.50150725526262</v>
      </c>
      <c r="L49" s="127" t="n">
        <v>6660</v>
      </c>
      <c r="M49" s="128" t="n">
        <v>0.154322954380883</v>
      </c>
      <c r="N49" s="127" t="n">
        <v>5555</v>
      </c>
      <c r="O49" s="131" t="n">
        <v>0.471722547318739</v>
      </c>
      <c r="P49" s="123" t="n">
        <v>31</v>
      </c>
      <c r="Q49" s="135"/>
      <c r="R49" s="135"/>
    </row>
    <row r="50" customFormat="false" ht="12" hidden="false" customHeight="false" outlineLevel="0" collapsed="false">
      <c r="A50" s="89" t="n">
        <v>32</v>
      </c>
      <c r="B50" s="90"/>
      <c r="C50" s="126" t="s">
        <v>224</v>
      </c>
      <c r="D50" s="127" t="n">
        <v>854133</v>
      </c>
      <c r="E50" s="128" t="n">
        <v>4.34006238046044</v>
      </c>
      <c r="F50" s="127" t="n">
        <v>301974</v>
      </c>
      <c r="G50" s="128" t="n">
        <v>5.1096754281456</v>
      </c>
      <c r="H50" s="127" t="n">
        <v>27030</v>
      </c>
      <c r="I50" s="128" t="n">
        <v>10.3943148519877</v>
      </c>
      <c r="J50" s="127" t="n">
        <v>12895</v>
      </c>
      <c r="K50" s="128" t="n">
        <v>8.23561720825669</v>
      </c>
      <c r="L50" s="127" t="n">
        <v>107568</v>
      </c>
      <c r="M50" s="128" t="n">
        <v>2.49252425778421</v>
      </c>
      <c r="N50" s="127" t="n">
        <v>154481</v>
      </c>
      <c r="O50" s="131" t="n">
        <v>13.1183025800803</v>
      </c>
      <c r="P50" s="123" t="n">
        <v>32</v>
      </c>
      <c r="Q50" s="135"/>
      <c r="R50" s="135"/>
    </row>
    <row r="51" customFormat="false" ht="12" hidden="false" customHeight="false" outlineLevel="0" collapsed="false">
      <c r="A51" s="89" t="n">
        <v>33</v>
      </c>
      <c r="B51" s="90"/>
      <c r="C51" s="126" t="s">
        <v>164</v>
      </c>
      <c r="D51" s="127" t="n">
        <v>6779833</v>
      </c>
      <c r="E51" s="128" t="n">
        <v>34.4500190826303</v>
      </c>
      <c r="F51" s="127" t="n">
        <v>1775885</v>
      </c>
      <c r="G51" s="128" t="n">
        <v>30.0495935004747</v>
      </c>
      <c r="H51" s="127" t="n">
        <v>74585</v>
      </c>
      <c r="I51" s="128" t="n">
        <v>28.6814640486683</v>
      </c>
      <c r="J51" s="127" t="n">
        <v>48855</v>
      </c>
      <c r="K51" s="128" t="n">
        <v>31.2020999386879</v>
      </c>
      <c r="L51" s="127" t="n">
        <v>1189456</v>
      </c>
      <c r="M51" s="128" t="n">
        <v>27.5616162201303</v>
      </c>
      <c r="N51" s="127" t="n">
        <v>462989</v>
      </c>
      <c r="O51" s="131" t="n">
        <v>39.3163547183719</v>
      </c>
      <c r="P51" s="123" t="n">
        <v>33</v>
      </c>
      <c r="Q51" s="135"/>
      <c r="R51" s="135"/>
    </row>
    <row r="52" customFormat="false" ht="12" hidden="false" customHeight="false" outlineLevel="0" collapsed="false">
      <c r="A52" s="89"/>
      <c r="B52" s="90"/>
      <c r="C52" s="126" t="s">
        <v>225</v>
      </c>
      <c r="D52" s="127"/>
      <c r="E52" s="128"/>
      <c r="F52" s="127"/>
      <c r="G52" s="128"/>
      <c r="H52" s="127"/>
      <c r="I52" s="128"/>
      <c r="J52" s="127"/>
      <c r="K52" s="128"/>
      <c r="L52" s="127"/>
      <c r="M52" s="128"/>
      <c r="N52" s="127"/>
      <c r="O52" s="131"/>
      <c r="P52" s="123"/>
      <c r="Q52" s="135"/>
      <c r="R52" s="135"/>
    </row>
    <row r="53" customFormat="false" ht="12" hidden="false" customHeight="false" outlineLevel="0" collapsed="false">
      <c r="A53" s="89" t="n">
        <v>34</v>
      </c>
      <c r="B53" s="90"/>
      <c r="C53" s="126" t="s">
        <v>226</v>
      </c>
      <c r="D53" s="127" t="n">
        <v>3087776</v>
      </c>
      <c r="E53" s="128" t="n">
        <v>15.6897584531784</v>
      </c>
      <c r="F53" s="127" t="n">
        <v>937085</v>
      </c>
      <c r="G53" s="128" t="n">
        <v>15.8563326597118</v>
      </c>
      <c r="H53" s="127" t="n">
        <v>29095</v>
      </c>
      <c r="I53" s="128" t="n">
        <v>11.1884051283235</v>
      </c>
      <c r="J53" s="127" t="n">
        <v>23346</v>
      </c>
      <c r="K53" s="128" t="n">
        <v>14.9103310852238</v>
      </c>
      <c r="L53" s="127" t="n">
        <v>618473</v>
      </c>
      <c r="M53" s="128" t="n">
        <v>14.331018102824</v>
      </c>
      <c r="N53" s="127" t="n">
        <v>266171</v>
      </c>
      <c r="O53" s="131" t="n">
        <v>22.6028554711748</v>
      </c>
      <c r="P53" s="123" t="n">
        <v>34</v>
      </c>
      <c r="Q53" s="135"/>
      <c r="R53" s="135"/>
    </row>
    <row r="54" customFormat="false" ht="12" hidden="false" customHeight="false" outlineLevel="0" collapsed="false">
      <c r="A54" s="89" t="n">
        <v>35</v>
      </c>
      <c r="B54" s="90"/>
      <c r="C54" s="126" t="s">
        <v>227</v>
      </c>
      <c r="D54" s="127" t="n">
        <v>2631542</v>
      </c>
      <c r="E54" s="128" t="n">
        <v>13.3715199351877</v>
      </c>
      <c r="F54" s="127" t="n">
        <v>477941</v>
      </c>
      <c r="G54" s="128" t="n">
        <v>8.08719751966506</v>
      </c>
      <c r="H54" s="127" t="n">
        <v>6222</v>
      </c>
      <c r="I54" s="128" t="n">
        <v>2.39265360743868</v>
      </c>
      <c r="J54" s="127" t="n">
        <v>4472</v>
      </c>
      <c r="K54" s="128" t="n">
        <v>2.8561209891682</v>
      </c>
      <c r="L54" s="127" t="n">
        <v>450663</v>
      </c>
      <c r="M54" s="128" t="n">
        <v>10.4425894279508</v>
      </c>
      <c r="N54" s="127" t="n">
        <v>16584</v>
      </c>
      <c r="O54" s="131" t="n">
        <v>1.40828923937605</v>
      </c>
      <c r="P54" s="123" t="n">
        <v>35</v>
      </c>
      <c r="Q54" s="135"/>
      <c r="R54" s="135"/>
    </row>
    <row r="55" customFormat="false" ht="12" hidden="false" customHeight="false" outlineLevel="0" collapsed="false">
      <c r="A55" s="89" t="n">
        <v>36</v>
      </c>
      <c r="B55" s="90"/>
      <c r="C55" s="126" t="s">
        <v>228</v>
      </c>
      <c r="D55" s="127" t="n">
        <v>818</v>
      </c>
      <c r="E55" s="128" t="n">
        <v>0.00415646161337478</v>
      </c>
      <c r="F55" s="127" t="s">
        <v>209</v>
      </c>
      <c r="G55" s="128" t="s">
        <v>209</v>
      </c>
      <c r="H55" s="127" t="s">
        <v>209</v>
      </c>
      <c r="I55" s="128" t="s">
        <v>209</v>
      </c>
      <c r="J55" s="127" t="s">
        <v>209</v>
      </c>
      <c r="K55" s="128" t="s">
        <v>209</v>
      </c>
      <c r="L55" s="127" t="s">
        <v>209</v>
      </c>
      <c r="M55" s="128" t="s">
        <v>209</v>
      </c>
      <c r="N55" s="127" t="s">
        <v>209</v>
      </c>
      <c r="O55" s="131" t="s">
        <v>209</v>
      </c>
      <c r="P55" s="123" t="n">
        <v>36</v>
      </c>
      <c r="Q55" s="135"/>
      <c r="R55" s="135"/>
    </row>
    <row r="56" customFormat="false" ht="12" hidden="false" customHeight="false" outlineLevel="0" collapsed="false">
      <c r="A56" s="89" t="n">
        <v>37</v>
      </c>
      <c r="B56" s="90"/>
      <c r="C56" s="126" t="s">
        <v>212</v>
      </c>
      <c r="D56" s="127" t="n">
        <v>75130</v>
      </c>
      <c r="E56" s="128" t="n">
        <v>0.381754231067051</v>
      </c>
      <c r="F56" s="127" t="n">
        <v>39893</v>
      </c>
      <c r="G56" s="128" t="n">
        <v>0.675025935527603</v>
      </c>
      <c r="H56" s="127" t="n">
        <v>4354</v>
      </c>
      <c r="I56" s="128" t="n">
        <v>1.67431915891804</v>
      </c>
      <c r="J56" s="127" t="n">
        <v>889</v>
      </c>
      <c r="K56" s="128" t="n">
        <v>0.56777539341917</v>
      </c>
      <c r="L56" s="127" t="n">
        <v>1290</v>
      </c>
      <c r="M56" s="128" t="n">
        <v>0.0298913830557567</v>
      </c>
      <c r="N56" s="127" t="n">
        <v>33361</v>
      </c>
      <c r="O56" s="131" t="n">
        <v>2.83296775897398</v>
      </c>
      <c r="P56" s="123" t="n">
        <v>37</v>
      </c>
      <c r="Q56" s="135"/>
      <c r="R56" s="135"/>
    </row>
    <row r="57" s="16" customFormat="true" ht="12" hidden="false" customHeight="false" outlineLevel="0" collapsed="false">
      <c r="A57" s="89"/>
      <c r="B57" s="90"/>
      <c r="C57" s="126" t="s">
        <v>15</v>
      </c>
      <c r="D57" s="127"/>
      <c r="E57" s="128"/>
      <c r="G57" s="128"/>
      <c r="I57" s="128"/>
      <c r="K57" s="128"/>
      <c r="M57" s="128"/>
      <c r="O57" s="131"/>
      <c r="P57" s="123"/>
      <c r="Q57" s="135"/>
      <c r="R57" s="135"/>
    </row>
    <row r="58" s="16" customFormat="true" ht="12" hidden="false" customHeight="false" outlineLevel="0" collapsed="false">
      <c r="A58" s="139" t="n">
        <v>38</v>
      </c>
      <c r="B58" s="125"/>
      <c r="C58" s="140" t="s">
        <v>229</v>
      </c>
      <c r="D58" s="141" t="n">
        <v>19680201</v>
      </c>
      <c r="E58" s="141" t="n">
        <v>100</v>
      </c>
      <c r="F58" s="141" t="n">
        <v>5909847</v>
      </c>
      <c r="G58" s="141" t="n">
        <v>100</v>
      </c>
      <c r="H58" s="141" t="n">
        <v>260046</v>
      </c>
      <c r="I58" s="141" t="n">
        <v>100</v>
      </c>
      <c r="J58" s="141" t="n">
        <v>156576</v>
      </c>
      <c r="K58" s="141" t="n">
        <v>100</v>
      </c>
      <c r="L58" s="141" t="n">
        <v>4315625</v>
      </c>
      <c r="M58" s="141" t="n">
        <v>100</v>
      </c>
      <c r="N58" s="141" t="n">
        <v>1177599</v>
      </c>
      <c r="O58" s="143" t="n">
        <v>100</v>
      </c>
      <c r="P58" s="144" t="n">
        <v>38</v>
      </c>
      <c r="Q58" s="135"/>
      <c r="R58" s="135"/>
    </row>
    <row r="59" s="16" customFormat="true" ht="12" hidden="false" customHeight="false" outlineLevel="0" collapsed="false">
      <c r="A59" s="152" t="s">
        <v>230</v>
      </c>
      <c r="B59" s="12"/>
      <c r="C59" s="145"/>
      <c r="D59" s="146"/>
      <c r="E59" s="147"/>
      <c r="F59" s="146"/>
      <c r="G59" s="147"/>
      <c r="H59" s="146"/>
      <c r="I59" s="147"/>
      <c r="J59" s="146"/>
      <c r="K59" s="147"/>
      <c r="L59" s="146"/>
      <c r="M59" s="147"/>
      <c r="N59" s="146"/>
      <c r="P59" s="79"/>
    </row>
    <row r="60" s="16" customFormat="true" ht="12" hidden="false" customHeight="false" outlineLevel="0" collapsed="false">
      <c r="A60" s="150" t="s">
        <v>231</v>
      </c>
      <c r="B60" s="125"/>
      <c r="C60" s="12"/>
      <c r="D60" s="146"/>
      <c r="E60" s="147"/>
      <c r="F60" s="146"/>
      <c r="G60" s="147"/>
      <c r="H60" s="77" t="s">
        <v>232</v>
      </c>
      <c r="I60" s="147"/>
      <c r="J60" s="146"/>
      <c r="K60" s="147"/>
      <c r="L60" s="146"/>
      <c r="M60" s="147"/>
      <c r="N60" s="146"/>
      <c r="O60" s="147"/>
      <c r="P60" s="155"/>
      <c r="Q60" s="138"/>
    </row>
    <row r="61" customFormat="false" ht="12" hidden="false" customHeight="false" outlineLevel="0" collapsed="false">
      <c r="A61" s="150" t="s">
        <v>233</v>
      </c>
      <c r="B61" s="125"/>
      <c r="D61" s="146"/>
      <c r="E61" s="147"/>
      <c r="F61" s="146"/>
      <c r="G61" s="147"/>
      <c r="I61" s="147"/>
      <c r="J61" s="146"/>
      <c r="K61" s="147"/>
      <c r="L61" s="146"/>
      <c r="M61" s="147"/>
      <c r="N61" s="146"/>
      <c r="O61" s="147"/>
      <c r="P61" s="155"/>
      <c r="Q61" s="16"/>
      <c r="R61" s="16"/>
    </row>
    <row r="62" customFormat="false" ht="12" hidden="false" customHeight="false" outlineLevel="0" collapsed="false">
      <c r="A62" s="155"/>
      <c r="B62" s="125"/>
      <c r="D62" s="146"/>
      <c r="E62" s="147"/>
      <c r="F62" s="146"/>
      <c r="G62" s="147"/>
      <c r="I62" s="147"/>
      <c r="J62" s="146"/>
      <c r="K62" s="147"/>
      <c r="L62" s="146"/>
      <c r="M62" s="147"/>
      <c r="N62" s="146"/>
      <c r="O62" s="147"/>
      <c r="P62" s="155"/>
      <c r="Q62" s="16"/>
      <c r="R62" s="16"/>
    </row>
    <row r="63" customFormat="false" ht="12" hidden="false" customHeight="false" outlineLevel="0" collapsed="false">
      <c r="D63" s="12"/>
      <c r="E63" s="181"/>
      <c r="F63" s="12"/>
      <c r="G63" s="84" t="s">
        <v>319</v>
      </c>
      <c r="H63" s="12" t="s">
        <v>310</v>
      </c>
      <c r="J63" s="12"/>
      <c r="K63" s="182"/>
      <c r="L63" s="12"/>
      <c r="M63" s="182"/>
      <c r="N63" s="12"/>
      <c r="O63" s="182"/>
    </row>
    <row r="64" customFormat="false" ht="12" hidden="false" customHeight="false" outlineLevel="0" collapsed="false">
      <c r="D64" s="12"/>
      <c r="E64" s="181"/>
      <c r="F64" s="12"/>
      <c r="G64" s="81"/>
      <c r="H64" s="12"/>
      <c r="I64" s="182"/>
      <c r="J64" s="12"/>
      <c r="K64" s="182"/>
      <c r="L64" s="12"/>
      <c r="M64" s="182"/>
      <c r="N64" s="12"/>
      <c r="O64" s="182"/>
    </row>
    <row r="65" customFormat="false" ht="12" hidden="false" customHeight="false" outlineLevel="0" collapsed="false">
      <c r="D65" s="12"/>
      <c r="E65" s="181"/>
      <c r="F65" s="12"/>
      <c r="G65" s="84" t="s">
        <v>320</v>
      </c>
      <c r="H65" s="12" t="s">
        <v>180</v>
      </c>
      <c r="I65" s="182"/>
      <c r="J65" s="12"/>
      <c r="K65" s="182"/>
      <c r="L65" s="12"/>
      <c r="M65" s="182"/>
      <c r="N65" s="12"/>
      <c r="O65" s="182"/>
    </row>
    <row r="66" customFormat="false" ht="12.75" hidden="false" customHeight="false" outlineLevel="0" collapsed="false">
      <c r="A66" s="88"/>
      <c r="B66" s="85"/>
      <c r="C66" s="57"/>
      <c r="D66" s="57"/>
      <c r="E66" s="183"/>
      <c r="F66" s="57"/>
      <c r="G66" s="183"/>
      <c r="H66" s="57"/>
      <c r="I66" s="183"/>
      <c r="J66" s="57"/>
      <c r="K66" s="183"/>
      <c r="L66" s="57"/>
      <c r="M66" s="183"/>
      <c r="N66" s="57"/>
      <c r="O66" s="183"/>
      <c r="P66" s="88"/>
    </row>
    <row r="67" customFormat="false" ht="12.75" hidden="false" customHeight="true" outlineLevel="0" collapsed="false">
      <c r="A67" s="89"/>
      <c r="B67" s="90"/>
      <c r="C67" s="91" t="s">
        <v>181</v>
      </c>
      <c r="D67" s="200" t="s">
        <v>321</v>
      </c>
      <c r="E67" s="200"/>
      <c r="F67" s="201" t="s">
        <v>322</v>
      </c>
      <c r="G67" s="201"/>
      <c r="H67" s="202" t="s">
        <v>323</v>
      </c>
      <c r="I67" s="202"/>
      <c r="J67" s="201" t="s">
        <v>324</v>
      </c>
      <c r="K67" s="201"/>
      <c r="L67" s="201" t="s">
        <v>325</v>
      </c>
      <c r="M67" s="201"/>
      <c r="N67" s="201" t="s">
        <v>326</v>
      </c>
      <c r="O67" s="201"/>
      <c r="P67" s="203"/>
    </row>
    <row r="68" customFormat="false" ht="12" hidden="false" customHeight="true" outlineLevel="0" collapsed="false">
      <c r="A68" s="100" t="s">
        <v>185</v>
      </c>
      <c r="B68" s="90"/>
      <c r="C68" s="101"/>
      <c r="D68" s="102"/>
      <c r="E68" s="103"/>
      <c r="F68" s="204"/>
      <c r="G68" s="205"/>
      <c r="H68" s="206"/>
      <c r="I68" s="206"/>
      <c r="J68" s="204"/>
      <c r="K68" s="205"/>
      <c r="L68" s="204"/>
      <c r="M68" s="205"/>
      <c r="N68" s="204"/>
      <c r="O68" s="205"/>
      <c r="P68" s="107" t="s">
        <v>185</v>
      </c>
    </row>
    <row r="69" customFormat="false" ht="12" hidden="false" customHeight="true" outlineLevel="0" collapsed="false">
      <c r="A69" s="192"/>
      <c r="B69" s="90"/>
      <c r="C69" s="101"/>
      <c r="D69" s="109"/>
      <c r="E69" s="110"/>
      <c r="F69" s="207"/>
      <c r="G69" s="208"/>
      <c r="H69" s="209"/>
      <c r="I69" s="209"/>
      <c r="J69" s="207"/>
      <c r="K69" s="208"/>
      <c r="L69" s="207"/>
      <c r="M69" s="208"/>
      <c r="N69" s="207"/>
      <c r="O69" s="208"/>
      <c r="P69" s="196"/>
    </row>
    <row r="70" customFormat="false" ht="15" hidden="false" customHeight="true" outlineLevel="0" collapsed="false">
      <c r="A70" s="116"/>
      <c r="B70" s="85"/>
      <c r="C70" s="117"/>
      <c r="D70" s="118" t="s">
        <v>192</v>
      </c>
      <c r="E70" s="119" t="s">
        <v>317</v>
      </c>
      <c r="F70" s="118" t="s">
        <v>192</v>
      </c>
      <c r="G70" s="87" t="s">
        <v>317</v>
      </c>
      <c r="H70" s="121" t="s">
        <v>192</v>
      </c>
      <c r="I70" s="119" t="s">
        <v>317</v>
      </c>
      <c r="J70" s="118" t="s">
        <v>192</v>
      </c>
      <c r="K70" s="119" t="s">
        <v>193</v>
      </c>
      <c r="L70" s="118" t="s">
        <v>192</v>
      </c>
      <c r="M70" s="119" t="s">
        <v>317</v>
      </c>
      <c r="N70" s="118" t="s">
        <v>192</v>
      </c>
      <c r="O70" s="119" t="s">
        <v>317</v>
      </c>
      <c r="P70" s="122"/>
    </row>
    <row r="71" customFormat="false" ht="12" hidden="false" customHeight="false" outlineLevel="0" collapsed="false">
      <c r="A71" s="123"/>
      <c r="B71" s="90"/>
      <c r="C71" s="33"/>
      <c r="D71" s="33"/>
      <c r="E71" s="197"/>
      <c r="F71" s="33"/>
      <c r="G71" s="197"/>
      <c r="H71" s="33"/>
      <c r="I71" s="197"/>
      <c r="J71" s="33"/>
      <c r="K71" s="197"/>
      <c r="L71" s="33"/>
      <c r="M71" s="197"/>
      <c r="N71" s="33"/>
      <c r="O71" s="197"/>
      <c r="P71" s="123"/>
    </row>
    <row r="72" customFormat="false" ht="12" hidden="false" customHeight="true" outlineLevel="0" collapsed="false">
      <c r="A72" s="123"/>
      <c r="B72" s="90"/>
      <c r="C72" s="125" t="s">
        <v>151</v>
      </c>
      <c r="D72" s="125"/>
      <c r="E72" s="125"/>
      <c r="F72" s="125"/>
      <c r="G72" s="125"/>
      <c r="H72" s="125" t="s">
        <v>151</v>
      </c>
      <c r="I72" s="125"/>
      <c r="J72" s="125"/>
      <c r="K72" s="125"/>
      <c r="L72" s="125"/>
      <c r="M72" s="125"/>
      <c r="N72" s="125"/>
      <c r="O72" s="125"/>
      <c r="P72" s="123"/>
    </row>
    <row r="73" customFormat="false" ht="12" hidden="false" customHeight="false" outlineLevel="0" collapsed="false">
      <c r="A73" s="123"/>
      <c r="B73" s="90"/>
      <c r="C73" s="33"/>
      <c r="D73" s="135"/>
      <c r="P73" s="123"/>
    </row>
    <row r="74" customFormat="false" ht="12" hidden="false" customHeight="false" outlineLevel="0" collapsed="false">
      <c r="A74" s="89" t="n">
        <v>1</v>
      </c>
      <c r="B74" s="90"/>
      <c r="C74" s="126" t="s">
        <v>194</v>
      </c>
      <c r="D74" s="127" t="n">
        <v>1873299</v>
      </c>
      <c r="E74" s="128" t="n">
        <v>78.834388358781</v>
      </c>
      <c r="F74" s="127" t="n">
        <v>4679703</v>
      </c>
      <c r="G74" s="128" t="n">
        <v>89.2548123412909</v>
      </c>
      <c r="H74" s="127" t="n">
        <v>689120</v>
      </c>
      <c r="I74" s="128" t="n">
        <v>85.0111580845843</v>
      </c>
      <c r="J74" s="127" t="n">
        <v>1225287</v>
      </c>
      <c r="K74" s="128" t="n">
        <v>71.856669845213</v>
      </c>
      <c r="L74" s="127" t="n">
        <v>466603</v>
      </c>
      <c r="M74" s="128" t="n">
        <v>85.817885538878</v>
      </c>
      <c r="N74" s="127" t="n">
        <v>2218867</v>
      </c>
      <c r="O74" s="131" t="n">
        <v>71.7729432455154</v>
      </c>
      <c r="P74" s="123" t="n">
        <v>1</v>
      </c>
    </row>
    <row r="75" customFormat="false" ht="12" hidden="false" customHeight="false" outlineLevel="0" collapsed="false">
      <c r="A75" s="89" t="n">
        <v>2</v>
      </c>
      <c r="B75" s="90"/>
      <c r="C75" s="126" t="s">
        <v>195</v>
      </c>
      <c r="D75" s="127" t="n">
        <v>22929</v>
      </c>
      <c r="E75" s="128" t="n">
        <v>0.964925348638146</v>
      </c>
      <c r="F75" s="127" t="n">
        <v>1818</v>
      </c>
      <c r="G75" s="128" t="n">
        <v>0.0346742621992179</v>
      </c>
      <c r="H75" s="127" t="n">
        <v>2821</v>
      </c>
      <c r="I75" s="128" t="n">
        <v>0.348003942646582</v>
      </c>
      <c r="J75" s="127" t="n">
        <v>4556</v>
      </c>
      <c r="K75" s="128" t="n">
        <v>0.267185555559465</v>
      </c>
      <c r="L75" s="127" t="n">
        <v>3608</v>
      </c>
      <c r="M75" s="128" t="n">
        <v>0.663585384200856</v>
      </c>
      <c r="N75" s="127" t="n">
        <v>21536</v>
      </c>
      <c r="O75" s="131" t="n">
        <v>0.696617735869441</v>
      </c>
      <c r="P75" s="123" t="n">
        <v>2</v>
      </c>
    </row>
    <row r="76" customFormat="false" ht="12" hidden="false" customHeight="false" outlineLevel="0" collapsed="false">
      <c r="A76" s="89" t="n">
        <v>3</v>
      </c>
      <c r="B76" s="90"/>
      <c r="C76" s="126" t="s">
        <v>154</v>
      </c>
      <c r="D76" s="127" t="n">
        <v>1830702</v>
      </c>
      <c r="E76" s="128" t="n">
        <v>77.0417709277575</v>
      </c>
      <c r="F76" s="127" t="n">
        <v>4626980</v>
      </c>
      <c r="G76" s="128" t="n">
        <v>88.2492396647621</v>
      </c>
      <c r="H76" s="127" t="n">
        <v>665654</v>
      </c>
      <c r="I76" s="128" t="n">
        <v>82.1163475499708</v>
      </c>
      <c r="J76" s="127" t="n">
        <v>1202405</v>
      </c>
      <c r="K76" s="128" t="n">
        <v>70.5147603012464</v>
      </c>
      <c r="L76" s="127" t="n">
        <v>414360</v>
      </c>
      <c r="M76" s="128" t="n">
        <v>76.2093236689209</v>
      </c>
      <c r="N76" s="127" t="n">
        <v>1293099</v>
      </c>
      <c r="O76" s="131" t="n">
        <v>41.8274376687889</v>
      </c>
      <c r="P76" s="123" t="n">
        <v>3</v>
      </c>
    </row>
    <row r="77" customFormat="false" ht="13.5" hidden="false" customHeight="false" outlineLevel="0" collapsed="false">
      <c r="A77" s="89" t="n">
        <v>4</v>
      </c>
      <c r="B77" s="90"/>
      <c r="C77" s="126" t="s">
        <v>196</v>
      </c>
      <c r="D77" s="127" t="n">
        <v>184426</v>
      </c>
      <c r="E77" s="128" t="n">
        <v>7.76123347498533</v>
      </c>
      <c r="F77" s="127" t="n">
        <v>4462948</v>
      </c>
      <c r="G77" s="128" t="n">
        <v>85.1206980932207</v>
      </c>
      <c r="H77" s="127" t="n">
        <v>290496</v>
      </c>
      <c r="I77" s="128" t="n">
        <v>35.8361408447577</v>
      </c>
      <c r="J77" s="127" t="n">
        <v>942175</v>
      </c>
      <c r="K77" s="128" t="n">
        <v>55.2536327500525</v>
      </c>
      <c r="L77" s="127" t="n">
        <v>253568</v>
      </c>
      <c r="M77" s="128" t="n">
        <v>46.6363688195794</v>
      </c>
      <c r="N77" s="127" t="n">
        <v>719555</v>
      </c>
      <c r="O77" s="131" t="n">
        <v>23.2752031451307</v>
      </c>
      <c r="P77" s="123" t="n">
        <v>4</v>
      </c>
    </row>
    <row r="78" customFormat="false" ht="13.5" hidden="false" customHeight="false" outlineLevel="0" collapsed="false">
      <c r="A78" s="89" t="n">
        <v>5</v>
      </c>
      <c r="B78" s="90"/>
      <c r="C78" s="126" t="s">
        <v>197</v>
      </c>
      <c r="D78" s="127" t="n">
        <v>1565255</v>
      </c>
      <c r="E78" s="128" t="n">
        <v>65.8709157216888</v>
      </c>
      <c r="F78" s="127" t="n">
        <v>4863</v>
      </c>
      <c r="G78" s="128" t="n">
        <v>0.0927507904701853</v>
      </c>
      <c r="H78" s="127" t="n">
        <v>135510</v>
      </c>
      <c r="I78" s="128" t="n">
        <v>16.7167721616584</v>
      </c>
      <c r="J78" s="127" t="n">
        <v>90367</v>
      </c>
      <c r="K78" s="128" t="n">
        <v>5.29955160211637</v>
      </c>
      <c r="L78" s="127" t="n">
        <v>29349</v>
      </c>
      <c r="M78" s="128" t="n">
        <v>5.39788454570702</v>
      </c>
      <c r="N78" s="127" t="n">
        <v>361700</v>
      </c>
      <c r="O78" s="131" t="n">
        <v>11.6997880323169</v>
      </c>
      <c r="P78" s="123" t="n">
        <v>5</v>
      </c>
    </row>
    <row r="79" customFormat="false" ht="13.5" hidden="false" customHeight="false" outlineLevel="0" collapsed="false">
      <c r="A79" s="89" t="n">
        <v>6</v>
      </c>
      <c r="B79" s="90"/>
      <c r="C79" s="126" t="s">
        <v>327</v>
      </c>
      <c r="D79" s="127" t="n">
        <v>27551</v>
      </c>
      <c r="E79" s="128" t="n">
        <v>1.15943382966242</v>
      </c>
      <c r="F79" s="127" t="n">
        <v>7485</v>
      </c>
      <c r="G79" s="128" t="n">
        <v>0.142759544863117</v>
      </c>
      <c r="H79" s="127" t="n">
        <v>222068</v>
      </c>
      <c r="I79" s="128" t="n">
        <v>27.3947321998019</v>
      </c>
      <c r="J79" s="127" t="n">
        <v>138318</v>
      </c>
      <c r="K79" s="128" t="n">
        <v>8.11162679409001</v>
      </c>
      <c r="L79" s="127" t="n">
        <v>29699</v>
      </c>
      <c r="M79" s="128" t="n">
        <v>5.46225674206797</v>
      </c>
      <c r="N79" s="127" t="n">
        <v>30419</v>
      </c>
      <c r="O79" s="131" t="n">
        <v>0.983953143917744</v>
      </c>
      <c r="P79" s="123" t="n">
        <v>6</v>
      </c>
    </row>
    <row r="80" customFormat="false" ht="13.5" hidden="false" customHeight="false" outlineLevel="0" collapsed="false">
      <c r="A80" s="89" t="n">
        <v>7</v>
      </c>
      <c r="B80" s="90"/>
      <c r="C80" s="126" t="s">
        <v>199</v>
      </c>
      <c r="D80" s="127" t="n">
        <v>53469</v>
      </c>
      <c r="E80" s="128" t="n">
        <v>2.25014581823599</v>
      </c>
      <c r="F80" s="127" t="n">
        <v>36566</v>
      </c>
      <c r="G80" s="128" t="n">
        <v>0.697414230790211</v>
      </c>
      <c r="H80" s="127" t="n">
        <v>16790</v>
      </c>
      <c r="I80" s="128" t="n">
        <v>2.07124643638288</v>
      </c>
      <c r="J80" s="127" t="n">
        <v>31545</v>
      </c>
      <c r="K80" s="128" t="n">
        <v>1.84994915498756</v>
      </c>
      <c r="L80" s="127" t="n">
        <v>13769</v>
      </c>
      <c r="M80" s="128" t="n">
        <v>2.53240220483969</v>
      </c>
      <c r="N80" s="127" t="n">
        <v>153766</v>
      </c>
      <c r="O80" s="131" t="n">
        <v>4.97381699357822</v>
      </c>
      <c r="P80" s="123" t="n">
        <v>7</v>
      </c>
    </row>
    <row r="81" customFormat="false" ht="12" hidden="false" customHeight="false" outlineLevel="0" collapsed="false">
      <c r="A81" s="89" t="n">
        <v>8</v>
      </c>
      <c r="B81" s="90"/>
      <c r="C81" s="126" t="s">
        <v>155</v>
      </c>
      <c r="D81" s="127" t="n">
        <v>19668</v>
      </c>
      <c r="E81" s="128" t="n">
        <v>0.82769208238541</v>
      </c>
      <c r="F81" s="127" t="n">
        <v>50905</v>
      </c>
      <c r="G81" s="128" t="n">
        <v>0.970898414329587</v>
      </c>
      <c r="H81" s="127" t="n">
        <v>20644</v>
      </c>
      <c r="I81" s="128" t="n">
        <v>2.54668323005886</v>
      </c>
      <c r="J81" s="127" t="n">
        <v>18327</v>
      </c>
      <c r="K81" s="128" t="n">
        <v>1.07478263317347</v>
      </c>
      <c r="L81" s="127" t="n">
        <v>48636</v>
      </c>
      <c r="M81" s="128" t="n">
        <v>8.9451604063173</v>
      </c>
      <c r="N81" s="127" t="n">
        <v>904231</v>
      </c>
      <c r="O81" s="131" t="n">
        <v>29.2488554941939</v>
      </c>
      <c r="P81" s="123" t="n">
        <v>8</v>
      </c>
    </row>
    <row r="82" customFormat="false" ht="12" hidden="false" customHeight="false" outlineLevel="0" collapsed="false">
      <c r="A82" s="89" t="n">
        <v>9</v>
      </c>
      <c r="B82" s="90"/>
      <c r="C82" s="126" t="s">
        <v>156</v>
      </c>
      <c r="D82" s="127" t="n">
        <v>432107</v>
      </c>
      <c r="E82" s="128" t="n">
        <v>18.1844388165198</v>
      </c>
      <c r="F82" s="127" t="n">
        <v>560051</v>
      </c>
      <c r="G82" s="128" t="n">
        <v>10.681713541768</v>
      </c>
      <c r="H82" s="127" t="n">
        <v>119460</v>
      </c>
      <c r="I82" s="128" t="n">
        <v>14.7368135372423</v>
      </c>
      <c r="J82" s="127" t="n">
        <v>400677</v>
      </c>
      <c r="K82" s="128" t="n">
        <v>23.4976090528753</v>
      </c>
      <c r="L82" s="127" t="n">
        <v>76495</v>
      </c>
      <c r="M82" s="128" t="n">
        <v>14.0690033160877</v>
      </c>
      <c r="N82" s="127" t="n">
        <v>852037</v>
      </c>
      <c r="O82" s="131" t="n">
        <v>27.5605537619331</v>
      </c>
      <c r="P82" s="123" t="n">
        <v>9</v>
      </c>
    </row>
    <row r="83" customFormat="false" ht="12" hidden="false" customHeight="false" outlineLevel="0" collapsed="false">
      <c r="A83" s="89" t="n">
        <v>10</v>
      </c>
      <c r="B83" s="90"/>
      <c r="C83" s="126" t="s">
        <v>200</v>
      </c>
      <c r="D83" s="127" t="n">
        <v>3453</v>
      </c>
      <c r="E83" s="128" t="n">
        <v>0.145313237770837</v>
      </c>
      <c r="F83" s="127" t="n">
        <v>243055</v>
      </c>
      <c r="G83" s="128" t="n">
        <v>4.63572761211822</v>
      </c>
      <c r="H83" s="127" t="n">
        <v>9247</v>
      </c>
      <c r="I83" s="128" t="n">
        <v>1.14072756386138</v>
      </c>
      <c r="J83" s="127" t="n">
        <v>23378</v>
      </c>
      <c r="K83" s="128" t="n">
        <v>1.37099734808367</v>
      </c>
      <c r="L83" s="127" t="n">
        <v>1578</v>
      </c>
      <c r="M83" s="128" t="n">
        <v>0.290226645307359</v>
      </c>
      <c r="N83" s="127" t="n">
        <v>228321</v>
      </c>
      <c r="O83" s="131" t="n">
        <v>7.38542245874102</v>
      </c>
      <c r="P83" s="123" t="n">
        <v>10</v>
      </c>
    </row>
    <row r="84" customFormat="false" ht="12" hidden="false" customHeight="false" outlineLevel="0" collapsed="false">
      <c r="A84" s="89" t="n">
        <v>11</v>
      </c>
      <c r="B84" s="90"/>
      <c r="C84" s="126" t="s">
        <v>201</v>
      </c>
      <c r="D84" s="127" t="n">
        <v>240857</v>
      </c>
      <c r="E84" s="128" t="n">
        <v>10.136029687162</v>
      </c>
      <c r="F84" s="127" t="n">
        <v>139549</v>
      </c>
      <c r="G84" s="128" t="n">
        <v>2.66158339694096</v>
      </c>
      <c r="H84" s="127" t="n">
        <v>64268</v>
      </c>
      <c r="I84" s="128" t="n">
        <v>7.92822310741245</v>
      </c>
      <c r="J84" s="127" t="n">
        <v>150666</v>
      </c>
      <c r="K84" s="128" t="n">
        <v>8.83577236916646</v>
      </c>
      <c r="L84" s="127" t="n">
        <v>38469</v>
      </c>
      <c r="M84" s="128" t="n">
        <v>7.07524006231229</v>
      </c>
      <c r="N84" s="127" t="n">
        <v>323417</v>
      </c>
      <c r="O84" s="131" t="n">
        <v>10.4614607300189</v>
      </c>
      <c r="P84" s="123" t="n">
        <v>11</v>
      </c>
    </row>
    <row r="85" customFormat="false" ht="12" hidden="false" customHeight="false" outlineLevel="0" collapsed="false">
      <c r="A85" s="89"/>
      <c r="B85" s="90"/>
      <c r="C85" s="126" t="s">
        <v>202</v>
      </c>
      <c r="D85" s="127"/>
      <c r="E85" s="128"/>
      <c r="F85" s="127"/>
      <c r="G85" s="128"/>
      <c r="H85" s="127"/>
      <c r="I85" s="128"/>
      <c r="J85" s="127"/>
      <c r="K85" s="128"/>
      <c r="L85" s="127"/>
      <c r="M85" s="128"/>
      <c r="N85" s="127"/>
      <c r="O85" s="131"/>
      <c r="P85" s="123"/>
    </row>
    <row r="86" customFormat="false" ht="12" hidden="false" customHeight="false" outlineLevel="0" collapsed="false">
      <c r="A86" s="89" t="n">
        <v>12</v>
      </c>
      <c r="B86" s="90"/>
      <c r="C86" s="126" t="s">
        <v>203</v>
      </c>
      <c r="D86" s="127" t="n">
        <v>167949</v>
      </c>
      <c r="E86" s="128" t="n">
        <v>7.06782883590335</v>
      </c>
      <c r="F86" s="127" t="n">
        <v>13587</v>
      </c>
      <c r="G86" s="128" t="n">
        <v>0.259141474422868</v>
      </c>
      <c r="H86" s="127" t="n">
        <v>8964</v>
      </c>
      <c r="I86" s="128" t="n">
        <v>1.10581614387946</v>
      </c>
      <c r="J86" s="127" t="n">
        <v>92753</v>
      </c>
      <c r="K86" s="128" t="n">
        <v>5.43947801466354</v>
      </c>
      <c r="L86" s="127" t="n">
        <v>3780</v>
      </c>
      <c r="M86" s="128" t="n">
        <v>0.695219720698236</v>
      </c>
      <c r="N86" s="127" t="n">
        <v>54042</v>
      </c>
      <c r="O86" s="131" t="n">
        <v>1.74807836561369</v>
      </c>
      <c r="P86" s="123" t="n">
        <v>12</v>
      </c>
    </row>
    <row r="87" customFormat="false" ht="12" hidden="false" customHeight="false" outlineLevel="0" collapsed="false">
      <c r="A87" s="89" t="n">
        <v>13</v>
      </c>
      <c r="B87" s="90"/>
      <c r="C87" s="126" t="s">
        <v>204</v>
      </c>
      <c r="D87" s="127"/>
      <c r="E87" s="128"/>
      <c r="F87" s="127"/>
      <c r="G87" s="128"/>
      <c r="H87" s="127"/>
      <c r="I87" s="128"/>
      <c r="J87" s="127"/>
      <c r="K87" s="128"/>
      <c r="L87" s="127"/>
      <c r="M87" s="128"/>
      <c r="N87" s="127"/>
      <c r="O87" s="131"/>
      <c r="P87" s="123"/>
    </row>
    <row r="88" customFormat="false" ht="12" hidden="false" customHeight="false" outlineLevel="0" collapsed="false">
      <c r="A88" s="89"/>
      <c r="B88" s="90"/>
      <c r="C88" s="126" t="s">
        <v>205</v>
      </c>
      <c r="D88" s="127" t="n">
        <v>26404</v>
      </c>
      <c r="E88" s="128" t="n">
        <v>1.11116441647877</v>
      </c>
      <c r="F88" s="127" t="n">
        <v>14915</v>
      </c>
      <c r="G88" s="128" t="n">
        <v>0.284470088394574</v>
      </c>
      <c r="H88" s="127" t="n">
        <v>24117</v>
      </c>
      <c r="I88" s="128" t="n">
        <v>2.97511913676271</v>
      </c>
      <c r="J88" s="127" t="n">
        <v>6950</v>
      </c>
      <c r="K88" s="128" t="n">
        <v>0.407581126237551</v>
      </c>
      <c r="L88" s="127" t="n">
        <v>27815</v>
      </c>
      <c r="M88" s="128" t="n">
        <v>5.11575040508504</v>
      </c>
      <c r="N88" s="127" t="n">
        <v>179979</v>
      </c>
      <c r="O88" s="131" t="n">
        <v>5.82172007262473</v>
      </c>
      <c r="P88" s="123" t="n">
        <v>13</v>
      </c>
    </row>
    <row r="89" customFormat="false" ht="12" hidden="false" customHeight="false" outlineLevel="0" collapsed="false">
      <c r="A89" s="89" t="n">
        <v>14</v>
      </c>
      <c r="B89" s="90"/>
      <c r="C89" s="126" t="s">
        <v>318</v>
      </c>
      <c r="D89" s="127"/>
      <c r="E89" s="128"/>
      <c r="F89" s="127"/>
      <c r="G89" s="128"/>
      <c r="H89" s="127"/>
      <c r="I89" s="128"/>
      <c r="J89" s="127"/>
      <c r="K89" s="128"/>
      <c r="L89" s="127"/>
      <c r="M89" s="128"/>
      <c r="N89" s="127"/>
      <c r="O89" s="131"/>
      <c r="P89" s="123"/>
    </row>
    <row r="90" customFormat="false" ht="12" hidden="false" customHeight="false" outlineLevel="0" collapsed="false">
      <c r="A90" s="89"/>
      <c r="B90" s="90"/>
      <c r="C90" s="126" t="s">
        <v>328</v>
      </c>
      <c r="D90" s="127" t="n">
        <v>26902</v>
      </c>
      <c r="E90" s="128" t="n">
        <v>1.13212184260384</v>
      </c>
      <c r="F90" s="127" t="n">
        <v>70631</v>
      </c>
      <c r="G90" s="128" t="n">
        <v>1.34712751011714</v>
      </c>
      <c r="H90" s="127" t="n">
        <v>18185</v>
      </c>
      <c r="I90" s="128" t="n">
        <v>2.24333629813119</v>
      </c>
      <c r="J90" s="127" t="n">
        <v>40475</v>
      </c>
      <c r="K90" s="128" t="n">
        <v>2.37364691862804</v>
      </c>
      <c r="L90" s="127" t="n">
        <v>729</v>
      </c>
      <c r="M90" s="128" t="n">
        <v>0.134078088991803</v>
      </c>
      <c r="N90" s="127" t="n">
        <v>26758</v>
      </c>
      <c r="O90" s="131" t="n">
        <v>0.865532010419507</v>
      </c>
      <c r="P90" s="123" t="n">
        <v>14</v>
      </c>
    </row>
    <row r="91" customFormat="false" ht="12" hidden="false" customHeight="false" outlineLevel="0" collapsed="false">
      <c r="A91" s="89" t="n">
        <v>15</v>
      </c>
      <c r="B91" s="90"/>
      <c r="C91" s="126" t="s">
        <v>208</v>
      </c>
      <c r="D91" s="127" t="s">
        <v>209</v>
      </c>
      <c r="E91" s="128" t="s">
        <v>209</v>
      </c>
      <c r="F91" s="127" t="n">
        <v>29986</v>
      </c>
      <c r="G91" s="128" t="n">
        <v>0.571915526020764</v>
      </c>
      <c r="H91" s="127" t="n">
        <v>1518</v>
      </c>
      <c r="I91" s="128" t="n">
        <v>0.187263376440096</v>
      </c>
      <c r="J91" s="127" t="n">
        <v>285</v>
      </c>
      <c r="K91" s="128" t="n">
        <v>0.0167137584140579</v>
      </c>
      <c r="L91" s="127" t="n">
        <v>8</v>
      </c>
      <c r="M91" s="128" t="n">
        <v>0.00147136448825024</v>
      </c>
      <c r="N91" s="127" t="n">
        <v>1865</v>
      </c>
      <c r="O91" s="131" t="n">
        <v>0.0603265266250236</v>
      </c>
      <c r="P91" s="123" t="n">
        <v>15</v>
      </c>
    </row>
    <row r="92" customFormat="false" ht="12" hidden="false" customHeight="false" outlineLevel="0" collapsed="false">
      <c r="A92" s="89" t="n">
        <v>16</v>
      </c>
      <c r="B92" s="90"/>
      <c r="C92" s="126" t="s">
        <v>329</v>
      </c>
      <c r="D92" s="127" t="n">
        <v>187797</v>
      </c>
      <c r="E92" s="128" t="n">
        <v>7.90309589158698</v>
      </c>
      <c r="F92" s="127" t="n">
        <v>147462</v>
      </c>
      <c r="G92" s="128" t="n">
        <v>2.81250607943954</v>
      </c>
      <c r="H92" s="127" t="n">
        <v>44427</v>
      </c>
      <c r="I92" s="128" t="n">
        <v>5.48059948952843</v>
      </c>
      <c r="J92" s="127" t="n">
        <v>226348</v>
      </c>
      <c r="K92" s="128" t="n">
        <v>13.2741255772111</v>
      </c>
      <c r="L92" s="127" t="n">
        <v>36439</v>
      </c>
      <c r="M92" s="128" t="n">
        <v>6.70188132341879</v>
      </c>
      <c r="N92" s="127" t="n">
        <v>298433</v>
      </c>
      <c r="O92" s="131" t="n">
        <v>9.65331169988507</v>
      </c>
      <c r="P92" s="123" t="n">
        <v>16</v>
      </c>
    </row>
    <row r="93" customFormat="false" ht="12" hidden="false" customHeight="false" outlineLevel="0" collapsed="false">
      <c r="A93" s="89" t="n">
        <v>17</v>
      </c>
      <c r="B93" s="90"/>
      <c r="C93" s="126" t="s">
        <v>211</v>
      </c>
      <c r="D93" s="127" t="s">
        <v>209</v>
      </c>
      <c r="E93" s="128" t="s">
        <v>209</v>
      </c>
      <c r="F93" s="127" t="s">
        <v>209</v>
      </c>
      <c r="G93" s="128" t="s">
        <v>209</v>
      </c>
      <c r="H93" s="127" t="s">
        <v>209</v>
      </c>
      <c r="I93" s="128" t="s">
        <v>209</v>
      </c>
      <c r="J93" s="127" t="n">
        <v>77294</v>
      </c>
      <c r="K93" s="128" t="n">
        <v>4.53288857142522</v>
      </c>
      <c r="L93" s="127" t="s">
        <v>209</v>
      </c>
      <c r="M93" s="128" t="s">
        <v>209</v>
      </c>
      <c r="N93" s="127" t="n">
        <v>11898</v>
      </c>
      <c r="O93" s="131" t="n">
        <v>0.384860597203502</v>
      </c>
      <c r="P93" s="123" t="n">
        <v>17</v>
      </c>
    </row>
    <row r="94" customFormat="false" ht="12" hidden="false" customHeight="false" outlineLevel="0" collapsed="false">
      <c r="A94" s="89" t="n">
        <v>18</v>
      </c>
      <c r="B94" s="90"/>
      <c r="C94" s="126" t="s">
        <v>212</v>
      </c>
      <c r="D94" s="127" t="n">
        <v>70475</v>
      </c>
      <c r="E94" s="128" t="n">
        <v>2.96581246217774</v>
      </c>
      <c r="F94" s="127" t="n">
        <v>3221</v>
      </c>
      <c r="G94" s="128" t="n">
        <v>0.0614333325322778</v>
      </c>
      <c r="H94" s="127" t="n">
        <v>2044</v>
      </c>
      <c r="I94" s="128" t="n">
        <v>0.252151740081394</v>
      </c>
      <c r="J94" s="127" t="n">
        <v>1924</v>
      </c>
      <c r="K94" s="128" t="n">
        <v>0.112832530486482</v>
      </c>
      <c r="L94" s="127" t="n">
        <v>497</v>
      </c>
      <c r="M94" s="128" t="n">
        <v>0.0914085188325459</v>
      </c>
      <c r="N94" s="127" t="n">
        <v>3864</v>
      </c>
      <c r="O94" s="131" t="n">
        <v>0.124987506101389</v>
      </c>
      <c r="P94" s="123" t="n">
        <v>18</v>
      </c>
    </row>
    <row r="95" customFormat="false" ht="12" hidden="false" customHeight="false" outlineLevel="0" collapsed="false">
      <c r="A95" s="89" t="n">
        <v>19</v>
      </c>
      <c r="B95" s="90"/>
      <c r="C95" s="126" t="s">
        <v>213</v>
      </c>
      <c r="D95" s="127" t="n">
        <v>365</v>
      </c>
      <c r="E95" s="128" t="n">
        <v>0.0153603625213888</v>
      </c>
      <c r="F95" s="127" t="n">
        <v>106</v>
      </c>
      <c r="G95" s="128" t="n">
        <v>0.00202171165738014</v>
      </c>
      <c r="H95" s="127" t="s">
        <v>209</v>
      </c>
      <c r="I95" s="128" t="s">
        <v>209</v>
      </c>
      <c r="J95" s="127" t="s">
        <v>209</v>
      </c>
      <c r="K95" s="128" t="s">
        <v>209</v>
      </c>
      <c r="L95" s="127" t="n">
        <v>119</v>
      </c>
      <c r="M95" s="128" t="n">
        <v>0.0218865467627222</v>
      </c>
      <c r="N95" s="127" t="n">
        <v>4844</v>
      </c>
      <c r="O95" s="131" t="n">
        <v>0.156687235909713</v>
      </c>
      <c r="P95" s="123" t="n">
        <v>19</v>
      </c>
    </row>
    <row r="96" customFormat="false" ht="12" hidden="false" customHeight="false" outlineLevel="0" collapsed="false">
      <c r="A96" s="123"/>
      <c r="B96" s="90"/>
      <c r="C96" s="132" t="s">
        <v>15</v>
      </c>
      <c r="E96" s="198"/>
      <c r="F96" s="133"/>
      <c r="G96" s="198"/>
      <c r="H96" s="133"/>
      <c r="I96" s="198"/>
      <c r="J96" s="133"/>
      <c r="K96" s="198"/>
      <c r="L96" s="133"/>
      <c r="M96" s="198"/>
      <c r="N96" s="133"/>
      <c r="O96" s="198"/>
      <c r="P96" s="123"/>
    </row>
    <row r="97" customFormat="false" ht="12" hidden="false" customHeight="true" outlineLevel="0" collapsed="false">
      <c r="A97" s="123"/>
      <c r="B97" s="90"/>
      <c r="C97" s="125" t="s">
        <v>158</v>
      </c>
      <c r="D97" s="125"/>
      <c r="E97" s="125"/>
      <c r="F97" s="125"/>
      <c r="G97" s="125"/>
      <c r="H97" s="199" t="s">
        <v>158</v>
      </c>
      <c r="I97" s="199"/>
      <c r="J97" s="199"/>
      <c r="K97" s="199"/>
      <c r="L97" s="199"/>
      <c r="M97" s="199"/>
      <c r="N97" s="199"/>
      <c r="O97" s="199"/>
      <c r="P97" s="123"/>
    </row>
    <row r="98" customFormat="false" ht="12.75" hidden="false" customHeight="false" outlineLevel="0" collapsed="false">
      <c r="A98" s="123"/>
      <c r="B98" s="90"/>
      <c r="C98" s="132"/>
      <c r="D98" s="136"/>
      <c r="E98" s="84"/>
      <c r="F98" s="136"/>
      <c r="G98" s="84"/>
      <c r="H98" s="136"/>
      <c r="I98" s="84"/>
      <c r="J98" s="136"/>
      <c r="K98" s="84"/>
      <c r="L98" s="136"/>
      <c r="M98" s="84"/>
      <c r="N98" s="136"/>
      <c r="O98" s="84"/>
      <c r="P98" s="123"/>
    </row>
    <row r="99" customFormat="false" ht="12" hidden="false" customHeight="false" outlineLevel="0" collapsed="false">
      <c r="A99" s="89" t="n">
        <v>20</v>
      </c>
      <c r="B99" s="90"/>
      <c r="C99" s="126" t="s">
        <v>159</v>
      </c>
      <c r="D99" s="127" t="n">
        <v>668853</v>
      </c>
      <c r="E99" s="128" t="n">
        <v>28.1474645301875</v>
      </c>
      <c r="F99" s="127" t="n">
        <v>2152719</v>
      </c>
      <c r="G99" s="128" t="n">
        <v>41.0582745034314</v>
      </c>
      <c r="H99" s="127" t="n">
        <v>245150</v>
      </c>
      <c r="I99" s="128" t="n">
        <v>30.2421717617191</v>
      </c>
      <c r="J99" s="127" t="n">
        <v>469450</v>
      </c>
      <c r="K99" s="128" t="n">
        <v>27.5307855701034</v>
      </c>
      <c r="L99" s="127" t="n">
        <v>274742</v>
      </c>
      <c r="M99" s="128" t="n">
        <v>50.5307027788558</v>
      </c>
      <c r="N99" s="127" t="n">
        <v>1531907</v>
      </c>
      <c r="O99" s="131" t="n">
        <v>49.5520795831421</v>
      </c>
      <c r="P99" s="123" t="n">
        <v>20</v>
      </c>
    </row>
    <row r="100" customFormat="false" ht="13.5" hidden="false" customHeight="false" outlineLevel="0" collapsed="false">
      <c r="A100" s="89"/>
      <c r="B100" s="90"/>
      <c r="C100" s="126" t="s">
        <v>214</v>
      </c>
      <c r="D100" s="127"/>
      <c r="E100" s="128"/>
      <c r="F100" s="127"/>
      <c r="G100" s="128"/>
      <c r="H100" s="127"/>
      <c r="I100" s="128"/>
      <c r="J100" s="127"/>
      <c r="K100" s="128"/>
      <c r="L100" s="127"/>
      <c r="M100" s="128"/>
      <c r="N100" s="127"/>
      <c r="O100" s="131"/>
      <c r="P100" s="123"/>
    </row>
    <row r="101" customFormat="false" ht="12" hidden="false" customHeight="false" outlineLevel="0" collapsed="false">
      <c r="A101" s="89" t="n">
        <v>21</v>
      </c>
      <c r="B101" s="90"/>
      <c r="C101" s="126" t="s">
        <v>215</v>
      </c>
      <c r="D101" s="127" t="n">
        <v>51996</v>
      </c>
      <c r="E101" s="128" t="n">
        <v>2.18815728674556</v>
      </c>
      <c r="F101" s="127" t="n">
        <v>230315</v>
      </c>
      <c r="G101" s="128" t="n">
        <v>4.3927407582029</v>
      </c>
      <c r="H101" s="127" t="n">
        <v>82142</v>
      </c>
      <c r="I101" s="128" t="n">
        <v>10.133193852136</v>
      </c>
      <c r="J101" s="127" t="n">
        <v>42206</v>
      </c>
      <c r="K101" s="128" t="n">
        <v>2.47516100920606</v>
      </c>
      <c r="L101" s="127" t="n">
        <v>28062</v>
      </c>
      <c r="M101" s="128" t="n">
        <v>5.16117878365976</v>
      </c>
      <c r="N101" s="127" t="n">
        <v>355574</v>
      </c>
      <c r="O101" s="131" t="n">
        <v>11.5016323743518</v>
      </c>
      <c r="P101" s="123" t="n">
        <v>21</v>
      </c>
    </row>
    <row r="102" customFormat="false" ht="12" hidden="false" customHeight="false" outlineLevel="0" collapsed="false">
      <c r="A102" s="89" t="n">
        <v>22</v>
      </c>
      <c r="B102" s="90"/>
      <c r="C102" s="126" t="s">
        <v>330</v>
      </c>
      <c r="D102" s="127" t="s">
        <v>209</v>
      </c>
      <c r="E102" s="128" t="s">
        <v>209</v>
      </c>
      <c r="F102" s="127" t="s">
        <v>209</v>
      </c>
      <c r="G102" s="128" t="s">
        <v>209</v>
      </c>
      <c r="H102" s="127" t="s">
        <v>209</v>
      </c>
      <c r="I102" s="128" t="s">
        <v>209</v>
      </c>
      <c r="J102" s="127" t="s">
        <v>209</v>
      </c>
      <c r="K102" s="128" t="s">
        <v>209</v>
      </c>
      <c r="L102" s="127" t="s">
        <v>209</v>
      </c>
      <c r="M102" s="128" t="s">
        <v>209</v>
      </c>
      <c r="N102" s="127" t="n">
        <v>1425</v>
      </c>
      <c r="O102" s="131" t="n">
        <v>0.0460939948743478</v>
      </c>
      <c r="P102" s="123" t="n">
        <v>22</v>
      </c>
    </row>
    <row r="103" customFormat="false" ht="12" hidden="false" customHeight="false" outlineLevel="0" collapsed="false">
      <c r="A103" s="89" t="n">
        <v>23</v>
      </c>
      <c r="B103" s="90"/>
      <c r="C103" s="126" t="s">
        <v>161</v>
      </c>
      <c r="D103" s="127" t="n">
        <v>607132</v>
      </c>
      <c r="E103" s="128" t="n">
        <v>25.5500482694132</v>
      </c>
      <c r="F103" s="127" t="n">
        <v>2760010</v>
      </c>
      <c r="G103" s="128" t="n">
        <v>52.6409848253375</v>
      </c>
      <c r="H103" s="127" t="n">
        <v>156796</v>
      </c>
      <c r="I103" s="128" t="n">
        <v>19.3426537366939</v>
      </c>
      <c r="J103" s="127" t="n">
        <v>390674</v>
      </c>
      <c r="K103" s="128" t="n">
        <v>22.910985454925</v>
      </c>
      <c r="L103" s="127" t="n">
        <v>277827</v>
      </c>
      <c r="M103" s="128" t="n">
        <v>51.0980977096373</v>
      </c>
      <c r="N103" s="127" t="n">
        <v>1211549</v>
      </c>
      <c r="O103" s="131" t="n">
        <v>39.1895672954535</v>
      </c>
      <c r="P103" s="123" t="n">
        <v>23</v>
      </c>
    </row>
    <row r="104" customFormat="false" ht="12" hidden="false" customHeight="false" outlineLevel="0" collapsed="false">
      <c r="A104" s="89" t="n">
        <v>24</v>
      </c>
      <c r="B104" s="90"/>
      <c r="C104" s="126" t="s">
        <v>218</v>
      </c>
      <c r="D104" s="127" t="n">
        <v>6511</v>
      </c>
      <c r="E104" s="128" t="n">
        <v>0.274003617470582</v>
      </c>
      <c r="F104" s="127" t="n">
        <v>26350</v>
      </c>
      <c r="G104" s="128" t="n">
        <v>0.502567001622328</v>
      </c>
      <c r="H104" s="127" t="n">
        <v>3726</v>
      </c>
      <c r="I104" s="128" t="n">
        <v>0.459646469443872</v>
      </c>
      <c r="J104" s="127" t="n">
        <v>25389</v>
      </c>
      <c r="K104" s="128" t="n">
        <v>1.48893197324391</v>
      </c>
      <c r="L104" s="127" t="n">
        <v>648</v>
      </c>
      <c r="M104" s="128" t="n">
        <v>0.119180523548269</v>
      </c>
      <c r="N104" s="127" t="n">
        <v>42709</v>
      </c>
      <c r="O104" s="131" t="n">
        <v>1.38149363304457</v>
      </c>
      <c r="P104" s="123" t="n">
        <v>24</v>
      </c>
    </row>
    <row r="105" customFormat="false" ht="12" hidden="false" customHeight="false" outlineLevel="0" collapsed="false">
      <c r="A105" s="89" t="n">
        <v>25</v>
      </c>
      <c r="B105" s="90"/>
      <c r="C105" s="126" t="s">
        <v>219</v>
      </c>
      <c r="D105" s="127" t="n">
        <v>349</v>
      </c>
      <c r="E105" s="128" t="n">
        <v>0.0146870315615471</v>
      </c>
      <c r="F105" s="127" t="n">
        <v>649574</v>
      </c>
      <c r="G105" s="128" t="n">
        <v>12.3891634729344</v>
      </c>
      <c r="H105" s="127" t="n">
        <v>3259</v>
      </c>
      <c r="I105" s="128" t="n">
        <v>0.402036458378309</v>
      </c>
      <c r="J105" s="127" t="s">
        <v>209</v>
      </c>
      <c r="K105" s="128" t="s">
        <v>209</v>
      </c>
      <c r="L105" s="127" t="n">
        <v>5293</v>
      </c>
      <c r="M105" s="128" t="n">
        <v>0.973491529538562</v>
      </c>
      <c r="N105" s="127" t="n">
        <v>89669</v>
      </c>
      <c r="O105" s="131" t="n">
        <v>2.90049293079852</v>
      </c>
      <c r="P105" s="123" t="n">
        <v>25</v>
      </c>
    </row>
    <row r="106" customFormat="false" ht="12" hidden="false" customHeight="false" outlineLevel="0" collapsed="false">
      <c r="A106" s="89" t="n">
        <v>26</v>
      </c>
      <c r="B106" s="90"/>
      <c r="C106" s="126" t="s">
        <v>220</v>
      </c>
      <c r="D106" s="127" t="n">
        <v>105327</v>
      </c>
      <c r="E106" s="128" t="n">
        <v>4.43249562545292</v>
      </c>
      <c r="F106" s="127" t="n">
        <v>99097</v>
      </c>
      <c r="G106" s="128" t="n">
        <v>1.89005245388113</v>
      </c>
      <c r="H106" s="127" t="n">
        <v>155564</v>
      </c>
      <c r="I106" s="128" t="n">
        <v>19.1906718659599</v>
      </c>
      <c r="J106" s="127" t="s">
        <v>209</v>
      </c>
      <c r="K106" s="128" t="s">
        <v>209</v>
      </c>
      <c r="L106" s="127" t="n">
        <v>8931</v>
      </c>
      <c r="M106" s="128" t="n">
        <v>1.64259453057036</v>
      </c>
      <c r="N106" s="127" t="n">
        <v>61939</v>
      </c>
      <c r="O106" s="131" t="n">
        <v>2.00351996387525</v>
      </c>
      <c r="P106" s="123" t="n">
        <v>26</v>
      </c>
    </row>
    <row r="107" customFormat="false" ht="12" hidden="false" customHeight="false" outlineLevel="0" collapsed="false">
      <c r="A107" s="89" t="n">
        <v>27</v>
      </c>
      <c r="B107" s="90"/>
      <c r="C107" s="126" t="s">
        <v>221</v>
      </c>
      <c r="D107" s="127" t="n">
        <v>55599</v>
      </c>
      <c r="E107" s="128" t="n">
        <v>2.33978300226492</v>
      </c>
      <c r="F107" s="127" t="n">
        <v>109273</v>
      </c>
      <c r="G107" s="128" t="n">
        <v>2.08413677298963</v>
      </c>
      <c r="H107" s="127" t="n">
        <v>102211</v>
      </c>
      <c r="I107" s="128" t="n">
        <v>12.6089439850584</v>
      </c>
      <c r="J107" s="127" t="n">
        <v>929582</v>
      </c>
      <c r="K107" s="128" t="n">
        <v>54.5151192072166</v>
      </c>
      <c r="L107" s="127" t="n">
        <v>68977</v>
      </c>
      <c r="M107" s="128" t="n">
        <v>12.6862885382546</v>
      </c>
      <c r="N107" s="127" t="n">
        <v>178202</v>
      </c>
      <c r="O107" s="131" t="n">
        <v>5.76424005234984</v>
      </c>
      <c r="P107" s="123" t="n">
        <v>27</v>
      </c>
    </row>
    <row r="108" customFormat="false" ht="12" hidden="false" customHeight="false" outlineLevel="0" collapsed="false">
      <c r="A108" s="89" t="n">
        <v>28</v>
      </c>
      <c r="B108" s="90"/>
      <c r="C108" s="126" t="s">
        <v>162</v>
      </c>
      <c r="D108" s="127" t="n">
        <v>653337</v>
      </c>
      <c r="E108" s="128" t="n">
        <v>27.494501831881</v>
      </c>
      <c r="F108" s="127" t="n">
        <v>1743</v>
      </c>
      <c r="G108" s="128" t="n">
        <v>0.0332438058378641</v>
      </c>
      <c r="H108" s="127" t="n">
        <v>87233</v>
      </c>
      <c r="I108" s="128" t="n">
        <v>10.7612293260862</v>
      </c>
      <c r="J108" s="127" t="s">
        <v>209</v>
      </c>
      <c r="K108" s="128" t="s">
        <v>209</v>
      </c>
      <c r="L108" s="127" t="n">
        <v>16945</v>
      </c>
      <c r="M108" s="128" t="n">
        <v>3.11653390667503</v>
      </c>
      <c r="N108" s="127" t="n">
        <v>145872</v>
      </c>
      <c r="O108" s="131" t="n">
        <v>4.71847243530587</v>
      </c>
      <c r="P108" s="123" t="n">
        <v>28</v>
      </c>
    </row>
    <row r="109" customFormat="false" ht="12" hidden="false" customHeight="false" outlineLevel="0" collapsed="false">
      <c r="A109" s="89" t="n">
        <v>29</v>
      </c>
      <c r="B109" s="90"/>
      <c r="C109" s="126" t="s">
        <v>163</v>
      </c>
      <c r="D109" s="127" t="n">
        <v>206976</v>
      </c>
      <c r="E109" s="128" t="n">
        <v>8.71020929651223</v>
      </c>
      <c r="F109" s="127" t="n">
        <v>80900</v>
      </c>
      <c r="G109" s="128" t="n">
        <v>1.54298559511371</v>
      </c>
      <c r="H109" s="127" t="n">
        <v>56830</v>
      </c>
      <c r="I109" s="128" t="n">
        <v>7.01065723523759</v>
      </c>
      <c r="J109" s="127" t="n">
        <v>120906</v>
      </c>
      <c r="K109" s="128" t="n">
        <v>7.09050412214063</v>
      </c>
      <c r="L109" s="127" t="n">
        <v>22904</v>
      </c>
      <c r="M109" s="128" t="n">
        <v>4.21251652986042</v>
      </c>
      <c r="N109" s="127" t="n">
        <v>119182</v>
      </c>
      <c r="O109" s="131" t="n">
        <v>3.8551399979751</v>
      </c>
      <c r="P109" s="123" t="n">
        <v>29</v>
      </c>
    </row>
    <row r="110" customFormat="false" ht="12" hidden="false" customHeight="false" outlineLevel="0" collapsed="false">
      <c r="A110" s="89" t="n">
        <v>30</v>
      </c>
      <c r="B110" s="90"/>
      <c r="C110" s="126" t="s">
        <v>222</v>
      </c>
      <c r="D110" s="127" t="n">
        <v>1463</v>
      </c>
      <c r="E110" s="128" t="n">
        <v>0.0615676996405254</v>
      </c>
      <c r="F110" s="127" t="n">
        <v>7281</v>
      </c>
      <c r="G110" s="128" t="n">
        <v>0.138868703560234</v>
      </c>
      <c r="H110" s="127" t="n">
        <v>745</v>
      </c>
      <c r="I110" s="128" t="n">
        <v>0.0919046215071618</v>
      </c>
      <c r="J110" s="127" t="n">
        <v>9766</v>
      </c>
      <c r="K110" s="128" t="n">
        <v>0.572724788321716</v>
      </c>
      <c r="L110" s="127" t="n">
        <v>619</v>
      </c>
      <c r="M110" s="128" t="n">
        <v>0.113846827278362</v>
      </c>
      <c r="N110" s="127" t="n">
        <v>6760</v>
      </c>
      <c r="O110" s="131" t="n">
        <v>0.218663442351292</v>
      </c>
      <c r="P110" s="123" t="n">
        <v>30</v>
      </c>
    </row>
    <row r="111" customFormat="false" ht="12" hidden="false" customHeight="false" outlineLevel="0" collapsed="false">
      <c r="A111" s="89" t="n">
        <v>31</v>
      </c>
      <c r="B111" s="90"/>
      <c r="C111" s="126" t="s">
        <v>223</v>
      </c>
      <c r="D111" s="127" t="n">
        <v>239</v>
      </c>
      <c r="E111" s="128" t="n">
        <v>0.0100578812126354</v>
      </c>
      <c r="F111" s="127" t="n">
        <v>2247</v>
      </c>
      <c r="G111" s="128" t="n">
        <v>0.0428564725861621</v>
      </c>
      <c r="H111" s="127" t="n">
        <v>998</v>
      </c>
      <c r="I111" s="128" t="n">
        <v>0.123115184247178</v>
      </c>
      <c r="J111" s="127" t="n">
        <v>1483</v>
      </c>
      <c r="K111" s="128" t="n">
        <v>0.086970188519466</v>
      </c>
      <c r="L111" s="127" t="n">
        <v>4319</v>
      </c>
      <c r="M111" s="128" t="n">
        <v>0.794352903094096</v>
      </c>
      <c r="N111" s="127" t="n">
        <v>19620</v>
      </c>
      <c r="O111" s="131" t="n">
        <v>0.634641529427862</v>
      </c>
      <c r="P111" s="123" t="n">
        <v>31</v>
      </c>
    </row>
    <row r="112" customFormat="false" ht="12" hidden="false" customHeight="false" outlineLevel="0" collapsed="false">
      <c r="A112" s="89" t="n">
        <v>32</v>
      </c>
      <c r="B112" s="90"/>
      <c r="C112" s="126" t="s">
        <v>224</v>
      </c>
      <c r="D112" s="127" t="n">
        <v>205274</v>
      </c>
      <c r="E112" s="128" t="n">
        <v>8.63858371565907</v>
      </c>
      <c r="F112" s="127" t="n">
        <v>71372</v>
      </c>
      <c r="G112" s="128" t="n">
        <v>1.36126041896732</v>
      </c>
      <c r="H112" s="127" t="n">
        <v>55087</v>
      </c>
      <c r="I112" s="128" t="n">
        <v>6.79563742948325</v>
      </c>
      <c r="J112" s="127" t="n">
        <v>109657</v>
      </c>
      <c r="K112" s="128" t="n">
        <v>6.43080914529945</v>
      </c>
      <c r="L112" s="127" t="n">
        <v>17966</v>
      </c>
      <c r="M112" s="128" t="n">
        <v>3.30431679948797</v>
      </c>
      <c r="N112" s="127" t="n">
        <v>92802</v>
      </c>
      <c r="O112" s="131" t="n">
        <v>3.00183502619595</v>
      </c>
      <c r="P112" s="123" t="n">
        <v>32</v>
      </c>
    </row>
    <row r="113" customFormat="false" ht="12" hidden="false" customHeight="false" outlineLevel="0" collapsed="false">
      <c r="A113" s="89" t="n">
        <v>33</v>
      </c>
      <c r="B113" s="90"/>
      <c r="C113" s="126" t="s">
        <v>164</v>
      </c>
      <c r="D113" s="127" t="n">
        <v>682789</v>
      </c>
      <c r="E113" s="128" t="n">
        <v>28.7339357962097</v>
      </c>
      <c r="F113" s="127" t="n">
        <v>2789897</v>
      </c>
      <c r="G113" s="128" t="n">
        <v>53.2110121489612</v>
      </c>
      <c r="H113" s="127" t="n">
        <v>154643</v>
      </c>
      <c r="I113" s="128" t="n">
        <v>19.0770555486336</v>
      </c>
      <c r="J113" s="127" t="n">
        <v>184263</v>
      </c>
      <c r="K113" s="128" t="n">
        <v>10.8060605847352</v>
      </c>
      <c r="L113" s="127" t="n">
        <v>148757</v>
      </c>
      <c r="M113" s="128" t="n">
        <v>27.35947089733</v>
      </c>
      <c r="N113" s="127" t="n">
        <v>1043599</v>
      </c>
      <c r="O113" s="131" t="n">
        <v>33.7569452328944</v>
      </c>
      <c r="P113" s="123" t="n">
        <v>33</v>
      </c>
    </row>
    <row r="114" customFormat="false" ht="12" hidden="false" customHeight="false" outlineLevel="0" collapsed="false">
      <c r="A114" s="89"/>
      <c r="B114" s="90"/>
      <c r="C114" s="126" t="s">
        <v>225</v>
      </c>
      <c r="D114" s="127"/>
      <c r="E114" s="128"/>
      <c r="F114" s="127"/>
      <c r="G114" s="128"/>
      <c r="H114" s="127"/>
      <c r="I114" s="128"/>
      <c r="J114" s="127"/>
      <c r="K114" s="128"/>
      <c r="L114" s="127"/>
      <c r="M114" s="128"/>
      <c r="N114" s="127"/>
      <c r="O114" s="131"/>
      <c r="P114" s="123"/>
    </row>
    <row r="115" customFormat="false" ht="12" hidden="false" customHeight="false" outlineLevel="0" collapsed="false">
      <c r="A115" s="89" t="n">
        <v>34</v>
      </c>
      <c r="B115" s="90"/>
      <c r="C115" s="126" t="s">
        <v>226</v>
      </c>
      <c r="D115" s="127" t="n">
        <v>404465</v>
      </c>
      <c r="E115" s="128" t="n">
        <v>17.0211754170233</v>
      </c>
      <c r="F115" s="127" t="n">
        <v>808418</v>
      </c>
      <c r="G115" s="128" t="n">
        <v>15.418755609773</v>
      </c>
      <c r="H115" s="127" t="n">
        <v>97690</v>
      </c>
      <c r="I115" s="128" t="n">
        <v>12.0512247987042</v>
      </c>
      <c r="J115" s="127" t="n">
        <v>109014</v>
      </c>
      <c r="K115" s="128" t="n">
        <v>6.39310056052668</v>
      </c>
      <c r="L115" s="127" t="n">
        <v>52701</v>
      </c>
      <c r="M115" s="128" t="n">
        <v>9.69279748690945</v>
      </c>
      <c r="N115" s="127" t="n">
        <v>678404</v>
      </c>
      <c r="O115" s="131" t="n">
        <v>21.9441056131488</v>
      </c>
      <c r="P115" s="123" t="n">
        <v>34</v>
      </c>
    </row>
    <row r="116" customFormat="false" ht="12" hidden="false" customHeight="false" outlineLevel="0" collapsed="false">
      <c r="A116" s="89" t="n">
        <v>35</v>
      </c>
      <c r="B116" s="90"/>
      <c r="C116" s="126" t="s">
        <v>227</v>
      </c>
      <c r="D116" s="127" t="n">
        <v>224876</v>
      </c>
      <c r="E116" s="128" t="n">
        <v>9.46349830783513</v>
      </c>
      <c r="F116" s="127" t="n">
        <v>1674525</v>
      </c>
      <c r="G116" s="128" t="n">
        <v>31.937799179948</v>
      </c>
      <c r="H116" s="127" t="n">
        <v>34454</v>
      </c>
      <c r="I116" s="128" t="n">
        <v>4.25031118041309</v>
      </c>
      <c r="J116" s="127" t="n">
        <v>17830</v>
      </c>
      <c r="K116" s="128" t="n">
        <v>1.04563618429001</v>
      </c>
      <c r="L116" s="127" t="n">
        <v>82416</v>
      </c>
      <c r="M116" s="128" t="n">
        <v>15.1579969579539</v>
      </c>
      <c r="N116" s="127" t="n">
        <v>119500</v>
      </c>
      <c r="O116" s="131" t="n">
        <v>3.86542623683127</v>
      </c>
      <c r="P116" s="123" t="n">
        <v>35</v>
      </c>
    </row>
    <row r="117" customFormat="false" ht="12" hidden="false" customHeight="false" outlineLevel="0" collapsed="false">
      <c r="A117" s="89" t="n">
        <v>36</v>
      </c>
      <c r="B117" s="90"/>
      <c r="C117" s="126" t="s">
        <v>228</v>
      </c>
      <c r="D117" s="127" t="s">
        <v>209</v>
      </c>
      <c r="E117" s="128" t="s">
        <v>209</v>
      </c>
      <c r="F117" s="127" t="s">
        <v>209</v>
      </c>
      <c r="G117" s="128" t="s">
        <v>209</v>
      </c>
      <c r="H117" s="127" t="s">
        <v>209</v>
      </c>
      <c r="I117" s="128" t="s">
        <v>209</v>
      </c>
      <c r="J117" s="127" t="n">
        <v>525</v>
      </c>
      <c r="K117" s="128" t="n">
        <v>0.0307885023416855</v>
      </c>
      <c r="L117" s="127" t="s">
        <v>209</v>
      </c>
      <c r="M117" s="128" t="s">
        <v>209</v>
      </c>
      <c r="N117" s="127" t="n">
        <v>293</v>
      </c>
      <c r="O117" s="131" t="n">
        <v>0.0094775722794273</v>
      </c>
      <c r="P117" s="123" t="n">
        <v>36</v>
      </c>
    </row>
    <row r="118" customFormat="false" ht="12" hidden="false" customHeight="false" outlineLevel="0" collapsed="false">
      <c r="A118" s="89" t="n">
        <v>37</v>
      </c>
      <c r="B118" s="90"/>
      <c r="C118" s="126" t="s">
        <v>212</v>
      </c>
      <c r="D118" s="127" t="n">
        <v>3364</v>
      </c>
      <c r="E118" s="128" t="n">
        <v>0.141567834306717</v>
      </c>
      <c r="F118" s="127" t="n">
        <v>9454</v>
      </c>
      <c r="G118" s="128" t="n">
        <v>0.180313792536527</v>
      </c>
      <c r="H118" s="127" t="n">
        <v>8992</v>
      </c>
      <c r="I118" s="128" t="n">
        <v>1.10927027730523</v>
      </c>
      <c r="J118" s="127" t="n">
        <v>456</v>
      </c>
      <c r="K118" s="128" t="n">
        <v>0.0267420134624926</v>
      </c>
      <c r="L118" s="127" t="n">
        <v>2456</v>
      </c>
      <c r="M118" s="128" t="n">
        <v>0.451708897892822</v>
      </c>
      <c r="N118" s="127" t="n">
        <v>10515</v>
      </c>
      <c r="O118" s="131" t="n">
        <v>0.340125162178082</v>
      </c>
      <c r="P118" s="123" t="n">
        <v>37</v>
      </c>
    </row>
    <row r="119" customFormat="false" ht="12" hidden="false" customHeight="false" outlineLevel="0" collapsed="false">
      <c r="A119" s="89"/>
      <c r="B119" s="90"/>
      <c r="C119" s="126" t="s">
        <v>15</v>
      </c>
      <c r="D119" s="16"/>
      <c r="E119" s="128"/>
      <c r="F119" s="16"/>
      <c r="G119" s="128"/>
      <c r="H119" s="16"/>
      <c r="I119" s="128"/>
      <c r="J119" s="16"/>
      <c r="K119" s="128"/>
      <c r="L119" s="16"/>
      <c r="M119" s="128"/>
      <c r="N119" s="16"/>
      <c r="O119" s="131"/>
      <c r="P119" s="123"/>
    </row>
    <row r="120" customFormat="false" ht="12" hidden="false" customHeight="false" outlineLevel="0" collapsed="false">
      <c r="A120" s="139" t="n">
        <v>38</v>
      </c>
      <c r="B120" s="125"/>
      <c r="C120" s="140" t="s">
        <v>229</v>
      </c>
      <c r="D120" s="141" t="n">
        <v>2376246</v>
      </c>
      <c r="E120" s="141" t="n">
        <v>100</v>
      </c>
      <c r="F120" s="141" t="n">
        <v>5243082</v>
      </c>
      <c r="G120" s="141" t="n">
        <v>100</v>
      </c>
      <c r="H120" s="141" t="n">
        <v>810623</v>
      </c>
      <c r="I120" s="141" t="n">
        <v>100</v>
      </c>
      <c r="J120" s="141" t="n">
        <v>1705182</v>
      </c>
      <c r="K120" s="141" t="n">
        <v>100</v>
      </c>
      <c r="L120" s="141" t="n">
        <v>543713</v>
      </c>
      <c r="M120" s="141" t="n">
        <v>100</v>
      </c>
      <c r="N120" s="141" t="n">
        <v>3091509</v>
      </c>
      <c r="O120" s="143" t="n">
        <v>100</v>
      </c>
      <c r="P120" s="144" t="n">
        <v>38</v>
      </c>
    </row>
    <row r="121" customFormat="false" ht="12" hidden="false" customHeight="false" outlineLevel="0" collapsed="false">
      <c r="A121" s="79" t="s">
        <v>230</v>
      </c>
      <c r="B121" s="12"/>
      <c r="C121" s="145"/>
      <c r="D121" s="146"/>
      <c r="E121" s="147"/>
      <c r="F121" s="146"/>
      <c r="G121" s="147"/>
      <c r="H121" s="146"/>
      <c r="I121" s="147"/>
      <c r="J121" s="146"/>
      <c r="K121" s="147"/>
      <c r="L121" s="146"/>
      <c r="M121" s="147"/>
      <c r="N121" s="146"/>
      <c r="O121" s="16"/>
    </row>
    <row r="122" customFormat="false" ht="12" hidden="false" customHeight="false" outlineLevel="0" collapsed="false">
      <c r="A122" s="150" t="s">
        <v>331</v>
      </c>
      <c r="B122" s="125"/>
      <c r="D122" s="146"/>
      <c r="E122" s="147"/>
      <c r="F122" s="146"/>
      <c r="G122" s="147"/>
      <c r="H122" s="77" t="s">
        <v>232</v>
      </c>
      <c r="I122" s="147"/>
      <c r="J122" s="146"/>
      <c r="K122" s="147"/>
      <c r="L122" s="146"/>
      <c r="M122" s="147"/>
      <c r="N122" s="146"/>
      <c r="O122" s="147"/>
      <c r="P122" s="155"/>
    </row>
    <row r="123" customFormat="false" ht="12" hidden="false" customHeight="false" outlineLevel="0" collapsed="false">
      <c r="A123" s="150" t="s">
        <v>233</v>
      </c>
      <c r="B123" s="125"/>
      <c r="D123" s="146"/>
      <c r="E123" s="147"/>
      <c r="F123" s="146"/>
      <c r="G123" s="147"/>
      <c r="I123" s="147"/>
      <c r="J123" s="146"/>
      <c r="K123" s="147"/>
      <c r="L123" s="146"/>
      <c r="M123" s="147"/>
      <c r="N123" s="146"/>
      <c r="O123" s="147"/>
      <c r="P123" s="155"/>
    </row>
  </sheetData>
  <mergeCells count="21">
    <mergeCell ref="D5:E5"/>
    <mergeCell ref="F5:G5"/>
    <mergeCell ref="H5:O5"/>
    <mergeCell ref="H6:I6"/>
    <mergeCell ref="J6:K6"/>
    <mergeCell ref="L6:M6"/>
    <mergeCell ref="N6:O6"/>
    <mergeCell ref="C10:G10"/>
    <mergeCell ref="H10:O10"/>
    <mergeCell ref="C35:G35"/>
    <mergeCell ref="H35:O35"/>
    <mergeCell ref="D67:E67"/>
    <mergeCell ref="F67:G67"/>
    <mergeCell ref="H67:I67"/>
    <mergeCell ref="J67:K67"/>
    <mergeCell ref="L67:M67"/>
    <mergeCell ref="N67:O67"/>
    <mergeCell ref="C72:G72"/>
    <mergeCell ref="H72:O72"/>
    <mergeCell ref="C97:G97"/>
    <mergeCell ref="H97:O97"/>
  </mergeCells>
  <printOptions headings="false" gridLines="false" gridLinesSet="true" horizontalCentered="true" verticalCentered="false"/>
  <pageMargins left="0.590277777777778" right="0.590277777777778" top="0.708333333333333" bottom="0.708333333333333" header="0.472222222222222" footer="0.511811023622047"/>
  <pageSetup paperSize="9" scale="100" fitToWidth="1" fitToHeight="1" pageOrder="overThenDown" orientation="portrait" blackAndWhite="false" draft="false" cellComments="none" horizontalDpi="300" verticalDpi="300" copies="1"/>
  <headerFooter differentFirst="false" differentOddEven="false">
    <oddHeader>&amp;C-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79" width="3.99"/>
    <col collapsed="false" customWidth="true" hidden="false" outlineLevel="0" max="2" min="2" style="15" width="0.85"/>
    <col collapsed="false" customWidth="true" hidden="false" outlineLevel="0" max="3" min="3" style="12" width="41.99"/>
    <col collapsed="false" customWidth="true" hidden="false" outlineLevel="0" max="4" min="4" style="77" width="12.7"/>
    <col collapsed="false" customWidth="true" hidden="false" outlineLevel="0" max="5" min="5" style="180" width="8.7"/>
    <col collapsed="false" customWidth="true" hidden="false" outlineLevel="0" max="6" min="6" style="77" width="12.7"/>
    <col collapsed="false" customWidth="true" hidden="false" outlineLevel="0" max="7" min="7" style="180" width="9.41"/>
    <col collapsed="false" customWidth="true" hidden="false" outlineLevel="0" max="8" min="8" style="77" width="12.7"/>
    <col collapsed="false" customWidth="true" hidden="false" outlineLevel="0" max="9" min="9" style="180" width="8.7"/>
    <col collapsed="false" customWidth="true" hidden="false" outlineLevel="0" max="10" min="10" style="77" width="12.7"/>
    <col collapsed="false" customWidth="true" hidden="false" outlineLevel="0" max="11" min="11" style="180" width="8.7"/>
    <col collapsed="false" customWidth="true" hidden="false" outlineLevel="0" max="12" min="12" style="77" width="12.7"/>
    <col collapsed="false" customWidth="true" hidden="false" outlineLevel="0" max="13" min="13" style="180" width="8.7"/>
    <col collapsed="false" customWidth="true" hidden="false" outlineLevel="0" max="14" min="14" style="77" width="12.7"/>
    <col collapsed="false" customWidth="true" hidden="false" outlineLevel="0" max="15" min="15" style="180" width="8.7"/>
    <col collapsed="false" customWidth="true" hidden="false" outlineLevel="0" max="16" min="16" style="79" width="4.41"/>
    <col collapsed="false" customWidth="false" hidden="false" outlineLevel="0" max="257" min="17" style="12" width="11.42"/>
  </cols>
  <sheetData>
    <row r="1" customFormat="false" ht="12" hidden="false" customHeight="false" outlineLevel="0" collapsed="false">
      <c r="B1" s="125"/>
      <c r="C1" s="210"/>
      <c r="D1" s="12"/>
      <c r="G1" s="84" t="s">
        <v>319</v>
      </c>
      <c r="H1" s="77" t="s">
        <v>310</v>
      </c>
    </row>
    <row r="2" customFormat="false" ht="12" hidden="false" customHeight="false" outlineLevel="0" collapsed="false">
      <c r="B2" s="125"/>
      <c r="C2" s="210"/>
      <c r="D2" s="12"/>
      <c r="G2" s="81"/>
    </row>
    <row r="3" s="33" customFormat="true" ht="12" hidden="false" customHeight="false" outlineLevel="0" collapsed="false">
      <c r="A3" s="79"/>
      <c r="B3" s="125"/>
      <c r="C3" s="210"/>
      <c r="D3" s="12"/>
      <c r="E3" s="180"/>
      <c r="F3" s="77"/>
      <c r="G3" s="84" t="s">
        <v>332</v>
      </c>
      <c r="H3" s="77" t="s">
        <v>236</v>
      </c>
      <c r="I3" s="180"/>
      <c r="J3" s="77"/>
      <c r="K3" s="180"/>
      <c r="L3" s="77"/>
      <c r="M3" s="180"/>
      <c r="N3" s="77"/>
      <c r="O3" s="180"/>
      <c r="P3" s="79"/>
      <c r="Q3" s="12"/>
      <c r="R3" s="12"/>
    </row>
    <row r="4" s="33" customFormat="true" ht="12.75" hidden="false" customHeight="false" outlineLevel="0" collapsed="false">
      <c r="A4" s="88"/>
      <c r="B4" s="85"/>
      <c r="C4" s="57"/>
      <c r="D4" s="57"/>
      <c r="E4" s="183"/>
      <c r="F4" s="57"/>
      <c r="G4" s="183"/>
      <c r="H4" s="57"/>
      <c r="I4" s="183"/>
      <c r="J4" s="57"/>
      <c r="K4" s="183"/>
      <c r="L4" s="57"/>
      <c r="M4" s="183"/>
      <c r="N4" s="57"/>
      <c r="O4" s="183"/>
      <c r="P4" s="88"/>
    </row>
    <row r="5" s="33" customFormat="true" ht="12" hidden="false" customHeight="true" outlineLevel="0" collapsed="false">
      <c r="A5" s="89"/>
      <c r="B5" s="211" t="s">
        <v>237</v>
      </c>
      <c r="C5" s="211"/>
      <c r="D5" s="200" t="s">
        <v>122</v>
      </c>
      <c r="E5" s="200"/>
      <c r="F5" s="185" t="s">
        <v>312</v>
      </c>
      <c r="G5" s="185"/>
      <c r="H5" s="186" t="s">
        <v>123</v>
      </c>
      <c r="I5" s="186"/>
      <c r="J5" s="186"/>
      <c r="K5" s="186"/>
      <c r="L5" s="186"/>
      <c r="M5" s="186"/>
      <c r="N5" s="186"/>
      <c r="O5" s="186"/>
      <c r="P5" s="123"/>
    </row>
    <row r="6" s="33" customFormat="true" ht="12" hidden="false" customHeight="true" outlineLevel="0" collapsed="false">
      <c r="A6" s="100" t="s">
        <v>185</v>
      </c>
      <c r="B6" s="159"/>
      <c r="C6" s="101"/>
      <c r="D6" s="212"/>
      <c r="E6" s="213"/>
      <c r="F6" s="214"/>
      <c r="G6" s="206"/>
      <c r="H6" s="190" t="s">
        <v>313</v>
      </c>
      <c r="I6" s="190"/>
      <c r="J6" s="191" t="s">
        <v>314</v>
      </c>
      <c r="K6" s="191"/>
      <c r="L6" s="191" t="s">
        <v>315</v>
      </c>
      <c r="M6" s="191"/>
      <c r="N6" s="215" t="s">
        <v>316</v>
      </c>
      <c r="O6" s="215"/>
      <c r="P6" s="107" t="s">
        <v>185</v>
      </c>
    </row>
    <row r="7" s="33" customFormat="true" ht="11.25" hidden="false" customHeight="true" outlineLevel="0" collapsed="false">
      <c r="A7" s="192"/>
      <c r="B7" s="159"/>
      <c r="C7" s="101"/>
      <c r="D7" s="216"/>
      <c r="E7" s="217"/>
      <c r="F7" s="218"/>
      <c r="G7" s="209"/>
      <c r="H7" s="112"/>
      <c r="I7" s="110"/>
      <c r="J7" s="218"/>
      <c r="K7" s="219"/>
      <c r="L7" s="218"/>
      <c r="M7" s="219"/>
      <c r="N7" s="220"/>
      <c r="O7" s="217"/>
      <c r="P7" s="196"/>
    </row>
    <row r="8" customFormat="false" ht="15" hidden="false" customHeight="true" outlineLevel="0" collapsed="false">
      <c r="A8" s="116"/>
      <c r="B8" s="160"/>
      <c r="C8" s="117"/>
      <c r="D8" s="118" t="s">
        <v>192</v>
      </c>
      <c r="E8" s="119" t="s">
        <v>193</v>
      </c>
      <c r="F8" s="118" t="s">
        <v>192</v>
      </c>
      <c r="G8" s="87" t="s">
        <v>193</v>
      </c>
      <c r="H8" s="121" t="s">
        <v>192</v>
      </c>
      <c r="I8" s="119" t="s">
        <v>193</v>
      </c>
      <c r="J8" s="118" t="s">
        <v>192</v>
      </c>
      <c r="K8" s="119" t="s">
        <v>193</v>
      </c>
      <c r="L8" s="118" t="s">
        <v>192</v>
      </c>
      <c r="M8" s="119" t="s">
        <v>193</v>
      </c>
      <c r="N8" s="118" t="s">
        <v>192</v>
      </c>
      <c r="O8" s="119" t="s">
        <v>193</v>
      </c>
      <c r="P8" s="122"/>
      <c r="Q8" s="83"/>
      <c r="R8" s="33"/>
    </row>
    <row r="9" customFormat="false" ht="12" hidden="false" customHeight="false" outlineLevel="0" collapsed="false">
      <c r="A9" s="89"/>
      <c r="C9" s="161"/>
      <c r="D9" s="33"/>
      <c r="E9" s="197"/>
      <c r="F9" s="33"/>
      <c r="G9" s="197"/>
      <c r="H9" s="33"/>
      <c r="I9" s="197"/>
      <c r="J9" s="33"/>
      <c r="K9" s="197"/>
      <c r="L9" s="33"/>
      <c r="M9" s="197"/>
      <c r="N9" s="33"/>
      <c r="O9" s="221"/>
      <c r="P9" s="123"/>
      <c r="Q9" s="33"/>
      <c r="R9" s="33"/>
    </row>
    <row r="10" customFormat="false" ht="12" hidden="false" customHeight="false" outlineLevel="0" collapsed="false">
      <c r="A10" s="89" t="n">
        <v>1</v>
      </c>
      <c r="C10" s="161" t="s">
        <v>238</v>
      </c>
      <c r="D10" s="127" t="n">
        <v>5331954</v>
      </c>
      <c r="E10" s="128" t="n">
        <v>80.7588305741757</v>
      </c>
      <c r="F10" s="127" t="n">
        <v>2233820</v>
      </c>
      <c r="G10" s="128" t="n">
        <v>90.0178156146347</v>
      </c>
      <c r="H10" s="127" t="n">
        <v>207212</v>
      </c>
      <c r="I10" s="128" t="n">
        <v>82.9003852724312</v>
      </c>
      <c r="J10" s="127" t="n">
        <v>169589</v>
      </c>
      <c r="K10" s="128" t="n">
        <v>97.196813388354</v>
      </c>
      <c r="L10" s="127" t="n">
        <v>422497</v>
      </c>
      <c r="M10" s="128" t="n">
        <v>84.604817602733</v>
      </c>
      <c r="N10" s="127" t="n">
        <v>1434522</v>
      </c>
      <c r="O10" s="131" t="n">
        <v>92.0910149564557</v>
      </c>
      <c r="P10" s="123" t="n">
        <v>1</v>
      </c>
      <c r="Q10" s="222"/>
      <c r="R10" s="222"/>
    </row>
    <row r="11" customFormat="false" ht="12" hidden="false" customHeight="false" outlineLevel="0" collapsed="false">
      <c r="A11" s="89" t="n">
        <v>2</v>
      </c>
      <c r="C11" s="161" t="s">
        <v>239</v>
      </c>
      <c r="D11" s="127" t="n">
        <v>-13146</v>
      </c>
      <c r="E11" s="128" t="n">
        <v>-0.19911191783127</v>
      </c>
      <c r="F11" s="127" t="n">
        <v>-119</v>
      </c>
      <c r="G11" s="128" t="n">
        <v>-0.00479542669424642</v>
      </c>
      <c r="H11" s="127" t="s">
        <v>209</v>
      </c>
      <c r="I11" s="128" t="s">
        <v>209</v>
      </c>
      <c r="J11" s="127" t="n">
        <v>-10</v>
      </c>
      <c r="K11" s="128" t="n">
        <v>-0.00573131591013297</v>
      </c>
      <c r="L11" s="127" t="n">
        <v>-15</v>
      </c>
      <c r="M11" s="128" t="n">
        <v>-0.00300374266335855</v>
      </c>
      <c r="N11" s="127" t="n">
        <v>-94</v>
      </c>
      <c r="O11" s="131" t="n">
        <v>-0.00603445287413287</v>
      </c>
      <c r="P11" s="123" t="n">
        <v>2</v>
      </c>
      <c r="Q11" s="222"/>
      <c r="R11" s="222"/>
    </row>
    <row r="12" customFormat="false" ht="12" hidden="false" customHeight="false" outlineLevel="0" collapsed="false">
      <c r="A12" s="89" t="n">
        <v>3</v>
      </c>
      <c r="C12" s="161" t="s">
        <v>240</v>
      </c>
      <c r="D12" s="127" t="n">
        <v>12899</v>
      </c>
      <c r="E12" s="128" t="n">
        <v>0.195370806945501</v>
      </c>
      <c r="F12" s="127" t="n">
        <v>117</v>
      </c>
      <c r="G12" s="128" t="n">
        <v>0.00471483128762043</v>
      </c>
      <c r="H12" s="127" t="s">
        <v>209</v>
      </c>
      <c r="I12" s="128" t="s">
        <v>209</v>
      </c>
      <c r="J12" s="127" t="s">
        <v>209</v>
      </c>
      <c r="K12" s="128" t="s">
        <v>209</v>
      </c>
      <c r="L12" s="127" t="s">
        <v>209</v>
      </c>
      <c r="M12" s="128" t="s">
        <v>209</v>
      </c>
      <c r="N12" s="127" t="n">
        <v>117</v>
      </c>
      <c r="O12" s="131" t="n">
        <v>0.00751096793908027</v>
      </c>
      <c r="P12" s="123" t="n">
        <v>3</v>
      </c>
      <c r="Q12" s="222"/>
      <c r="R12" s="222"/>
    </row>
    <row r="13" customFormat="false" ht="12" hidden="false" customHeight="false" outlineLevel="0" collapsed="false">
      <c r="A13" s="89" t="n">
        <v>4</v>
      </c>
      <c r="C13" s="161" t="s">
        <v>241</v>
      </c>
      <c r="D13" s="127" t="n">
        <v>26045</v>
      </c>
      <c r="E13" s="128" t="n">
        <v>0.394482724776772</v>
      </c>
      <c r="F13" s="127" t="n">
        <v>236</v>
      </c>
      <c r="G13" s="128" t="n">
        <v>0.00951025798186684</v>
      </c>
      <c r="H13" s="127" t="s">
        <v>209</v>
      </c>
      <c r="I13" s="128" t="s">
        <v>209</v>
      </c>
      <c r="J13" s="127" t="n">
        <v>10</v>
      </c>
      <c r="K13" s="128" t="n">
        <v>0.00573131591013297</v>
      </c>
      <c r="L13" s="127" t="n">
        <v>15</v>
      </c>
      <c r="M13" s="128" t="n">
        <v>0.00300374266335855</v>
      </c>
      <c r="N13" s="127" t="n">
        <v>211</v>
      </c>
      <c r="O13" s="131" t="n">
        <v>0.0135454208132131</v>
      </c>
      <c r="P13" s="123" t="n">
        <v>4</v>
      </c>
      <c r="Q13" s="222"/>
      <c r="R13" s="222"/>
    </row>
    <row r="14" customFormat="false" ht="12" hidden="false" customHeight="false" outlineLevel="0" collapsed="false">
      <c r="A14" s="89" t="n">
        <v>5</v>
      </c>
      <c r="C14" s="161" t="s">
        <v>242</v>
      </c>
      <c r="D14" s="127" t="n">
        <v>21179</v>
      </c>
      <c r="E14" s="128" t="n">
        <v>0.320781325707324</v>
      </c>
      <c r="F14" s="127" t="n">
        <v>8440</v>
      </c>
      <c r="G14" s="128" t="n">
        <v>0.340112615961679</v>
      </c>
      <c r="H14" s="127" t="n">
        <v>150</v>
      </c>
      <c r="I14" s="128" t="n">
        <v>0.0600112821210388</v>
      </c>
      <c r="J14" s="127" t="n">
        <v>167</v>
      </c>
      <c r="K14" s="128" t="n">
        <v>0.0957129756992205</v>
      </c>
      <c r="L14" s="127" t="n">
        <v>5963</v>
      </c>
      <c r="M14" s="128" t="n">
        <v>1.19408783344047</v>
      </c>
      <c r="N14" s="127" t="n">
        <v>2161</v>
      </c>
      <c r="O14" s="131" t="n">
        <v>0.138728219797884</v>
      </c>
      <c r="P14" s="123" t="n">
        <v>5</v>
      </c>
      <c r="Q14" s="222"/>
      <c r="R14" s="222"/>
    </row>
    <row r="15" customFormat="false" ht="12" hidden="false" customHeight="false" outlineLevel="0" collapsed="false">
      <c r="A15" s="89" t="n">
        <v>6</v>
      </c>
      <c r="C15" s="161" t="s">
        <v>243</v>
      </c>
      <c r="D15" s="127" t="n">
        <v>882020</v>
      </c>
      <c r="E15" s="128" t="n">
        <v>13.3592494877177</v>
      </c>
      <c r="F15" s="127" t="n">
        <v>231974</v>
      </c>
      <c r="G15" s="128" t="n">
        <v>9.34801942832872</v>
      </c>
      <c r="H15" s="127" t="n">
        <v>42591</v>
      </c>
      <c r="I15" s="128" t="n">
        <v>17.0396034454477</v>
      </c>
      <c r="J15" s="127" t="n">
        <v>4734</v>
      </c>
      <c r="K15" s="128" t="n">
        <v>2.71320495185695</v>
      </c>
      <c r="L15" s="127" t="n">
        <v>63582</v>
      </c>
      <c r="M15" s="128" t="n">
        <v>12.7322644014442</v>
      </c>
      <c r="N15" s="127" t="n">
        <v>121067</v>
      </c>
      <c r="O15" s="131" t="n">
        <v>7.77205432034728</v>
      </c>
      <c r="P15" s="123" t="n">
        <v>6</v>
      </c>
      <c r="Q15" s="222"/>
      <c r="R15" s="222"/>
    </row>
    <row r="16" customFormat="false" ht="12" hidden="false" customHeight="false" outlineLevel="0" collapsed="false">
      <c r="A16" s="89" t="n">
        <v>7</v>
      </c>
      <c r="C16" s="161" t="s">
        <v>244</v>
      </c>
      <c r="D16" s="127" t="n">
        <v>306208</v>
      </c>
      <c r="E16" s="128" t="n">
        <v>4.63788697210388</v>
      </c>
      <c r="F16" s="127" t="n">
        <v>7416</v>
      </c>
      <c r="G16" s="128" t="n">
        <v>0.298847767769172</v>
      </c>
      <c r="H16" s="127" t="s">
        <v>209</v>
      </c>
      <c r="I16" s="128" t="s">
        <v>209</v>
      </c>
      <c r="J16" s="127" t="s">
        <v>209</v>
      </c>
      <c r="K16" s="128" t="s">
        <v>209</v>
      </c>
      <c r="L16" s="127" t="n">
        <v>7350</v>
      </c>
      <c r="M16" s="128" t="n">
        <v>1.47183390504569</v>
      </c>
      <c r="N16" s="127" t="n">
        <v>66</v>
      </c>
      <c r="O16" s="131" t="n">
        <v>0.00423695627332733</v>
      </c>
      <c r="P16" s="123" t="n">
        <v>7</v>
      </c>
      <c r="Q16" s="222"/>
      <c r="R16" s="222"/>
    </row>
    <row r="17" customFormat="false" ht="12" hidden="false" customHeight="false" outlineLevel="0" collapsed="false">
      <c r="A17" s="89" t="n">
        <v>8</v>
      </c>
      <c r="C17" s="161" t="s">
        <v>245</v>
      </c>
      <c r="D17" s="127" t="n">
        <v>74102</v>
      </c>
      <c r="E17" s="128" t="n">
        <v>1.12236355812664</v>
      </c>
      <c r="F17" s="127" t="s">
        <v>209</v>
      </c>
      <c r="G17" s="128" t="s">
        <v>209</v>
      </c>
      <c r="H17" s="127" t="s">
        <v>209</v>
      </c>
      <c r="I17" s="128" t="s">
        <v>209</v>
      </c>
      <c r="J17" s="127" t="s">
        <v>209</v>
      </c>
      <c r="K17" s="128" t="s">
        <v>209</v>
      </c>
      <c r="L17" s="127" t="s">
        <v>209</v>
      </c>
      <c r="M17" s="128" t="s">
        <v>209</v>
      </c>
      <c r="N17" s="127" t="s">
        <v>209</v>
      </c>
      <c r="O17" s="131" t="s">
        <v>209</v>
      </c>
      <c r="P17" s="123" t="n">
        <v>8</v>
      </c>
      <c r="Q17" s="222"/>
      <c r="R17" s="222"/>
    </row>
    <row r="18" s="16" customFormat="true" ht="12" hidden="false" customHeight="false" outlineLevel="0" collapsed="false">
      <c r="A18" s="89"/>
      <c r="B18" s="15"/>
      <c r="C18" s="161"/>
      <c r="D18" s="77"/>
      <c r="E18" s="128"/>
      <c r="F18" s="77"/>
      <c r="G18" s="128"/>
      <c r="H18" s="77"/>
      <c r="I18" s="128"/>
      <c r="J18" s="77"/>
      <c r="K18" s="128"/>
      <c r="L18" s="77"/>
      <c r="M18" s="128"/>
      <c r="N18" s="77"/>
      <c r="O18" s="131"/>
      <c r="P18" s="123"/>
      <c r="Q18" s="222"/>
      <c r="R18" s="222"/>
    </row>
    <row r="19" s="16" customFormat="true" ht="12" hidden="false" customHeight="false" outlineLevel="0" collapsed="false">
      <c r="A19" s="139" t="n">
        <v>9</v>
      </c>
      <c r="B19" s="163"/>
      <c r="C19" s="164" t="s">
        <v>166</v>
      </c>
      <c r="D19" s="141" t="n">
        <v>6602317</v>
      </c>
      <c r="E19" s="141" t="n">
        <v>100</v>
      </c>
      <c r="F19" s="141" t="n">
        <v>2481531</v>
      </c>
      <c r="G19" s="141" t="n">
        <v>100</v>
      </c>
      <c r="H19" s="141" t="n">
        <v>249953</v>
      </c>
      <c r="I19" s="141" t="n">
        <v>100</v>
      </c>
      <c r="J19" s="141" t="n">
        <v>174480</v>
      </c>
      <c r="K19" s="141" t="n">
        <v>100</v>
      </c>
      <c r="L19" s="141" t="n">
        <v>499377</v>
      </c>
      <c r="M19" s="141" t="n">
        <v>100</v>
      </c>
      <c r="N19" s="141" t="n">
        <v>1557722</v>
      </c>
      <c r="O19" s="143" t="n">
        <v>100</v>
      </c>
      <c r="P19" s="144" t="n">
        <v>9</v>
      </c>
      <c r="Q19" s="222"/>
      <c r="R19" s="222"/>
    </row>
    <row r="20" customFormat="false" ht="12" hidden="false" customHeight="false" outlineLevel="0" collapsed="false">
      <c r="A20" s="139"/>
      <c r="B20" s="163"/>
      <c r="C20" s="164"/>
      <c r="D20" s="127"/>
      <c r="E20" s="128"/>
      <c r="F20" s="127"/>
      <c r="G20" s="128"/>
      <c r="H20" s="127"/>
      <c r="I20" s="128"/>
      <c r="J20" s="127"/>
      <c r="K20" s="128"/>
      <c r="L20" s="127"/>
      <c r="M20" s="128"/>
      <c r="N20" s="127"/>
      <c r="O20" s="131"/>
      <c r="P20" s="144"/>
      <c r="Q20" s="222"/>
      <c r="R20" s="222"/>
    </row>
    <row r="21" customFormat="false" ht="12" hidden="false" customHeight="false" outlineLevel="0" collapsed="false">
      <c r="A21" s="89" t="n">
        <v>10</v>
      </c>
      <c r="C21" s="161" t="s">
        <v>246</v>
      </c>
      <c r="D21" s="127" t="n">
        <v>2717664</v>
      </c>
      <c r="E21" s="128" t="n">
        <v>41.1622768188804</v>
      </c>
      <c r="F21" s="127" t="n">
        <v>1544415</v>
      </c>
      <c r="G21" s="128" t="n">
        <v>62.2363774621393</v>
      </c>
      <c r="H21" s="127" t="n">
        <v>152391</v>
      </c>
      <c r="I21" s="128" t="n">
        <v>60.9678619580481</v>
      </c>
      <c r="J21" s="127" t="n">
        <v>122251</v>
      </c>
      <c r="K21" s="128" t="n">
        <v>70.0659101329665</v>
      </c>
      <c r="L21" s="127" t="n">
        <v>130653</v>
      </c>
      <c r="M21" s="128" t="n">
        <v>26.1631993463856</v>
      </c>
      <c r="N21" s="127" t="n">
        <v>1139120</v>
      </c>
      <c r="O21" s="131" t="n">
        <v>73.1272974253429</v>
      </c>
      <c r="P21" s="123" t="n">
        <v>10</v>
      </c>
      <c r="Q21" s="222"/>
      <c r="R21" s="222"/>
    </row>
    <row r="22" customFormat="false" ht="12" hidden="false" customHeight="false" outlineLevel="0" collapsed="false">
      <c r="A22" s="89" t="n">
        <v>11</v>
      </c>
      <c r="C22" s="161" t="s">
        <v>247</v>
      </c>
      <c r="D22" s="127" t="n">
        <v>1651182</v>
      </c>
      <c r="E22" s="128" t="n">
        <v>25.0091293707951</v>
      </c>
      <c r="F22" s="127" t="n">
        <v>1149648</v>
      </c>
      <c r="G22" s="128" t="n">
        <v>46.3281740183782</v>
      </c>
      <c r="H22" s="127" t="n">
        <v>105904</v>
      </c>
      <c r="I22" s="128" t="n">
        <v>42.3695654783099</v>
      </c>
      <c r="J22" s="127" t="n">
        <v>116398</v>
      </c>
      <c r="K22" s="128" t="n">
        <v>66.7113709307657</v>
      </c>
      <c r="L22" s="127" t="n">
        <v>61403</v>
      </c>
      <c r="M22" s="128" t="n">
        <v>12.2959207172136</v>
      </c>
      <c r="N22" s="127" t="n">
        <v>865943</v>
      </c>
      <c r="O22" s="131" t="n">
        <v>55.5903428211196</v>
      </c>
      <c r="P22" s="123" t="n">
        <v>11</v>
      </c>
      <c r="Q22" s="222"/>
      <c r="R22" s="222"/>
    </row>
    <row r="23" customFormat="false" ht="12" hidden="false" customHeight="false" outlineLevel="0" collapsed="false">
      <c r="A23" s="89" t="n">
        <v>12</v>
      </c>
      <c r="C23" s="161" t="s">
        <v>248</v>
      </c>
      <c r="D23" s="127" t="n">
        <v>1066482</v>
      </c>
      <c r="E23" s="128" t="n">
        <v>16.1531474480853</v>
      </c>
      <c r="F23" s="127" t="n">
        <v>394767</v>
      </c>
      <c r="G23" s="128" t="n">
        <v>15.9082034437611</v>
      </c>
      <c r="H23" s="127" t="n">
        <v>46487</v>
      </c>
      <c r="I23" s="128" t="n">
        <v>18.5982964797382</v>
      </c>
      <c r="J23" s="127" t="n">
        <v>5853</v>
      </c>
      <c r="K23" s="128" t="n">
        <v>3.35453920220083</v>
      </c>
      <c r="L23" s="127" t="n">
        <v>69250</v>
      </c>
      <c r="M23" s="128" t="n">
        <v>13.8672786291719</v>
      </c>
      <c r="N23" s="127" t="n">
        <v>273176</v>
      </c>
      <c r="O23" s="131" t="n">
        <v>17.5368904079162</v>
      </c>
      <c r="P23" s="123" t="n">
        <v>12</v>
      </c>
      <c r="Q23" s="222"/>
      <c r="R23" s="222"/>
    </row>
    <row r="24" customFormat="false" ht="12" hidden="false" customHeight="false" outlineLevel="0" collapsed="false">
      <c r="A24" s="89" t="n">
        <v>13</v>
      </c>
      <c r="C24" s="161" t="s">
        <v>249</v>
      </c>
      <c r="D24" s="127" t="n">
        <v>1516062</v>
      </c>
      <c r="E24" s="128" t="n">
        <v>22.9625751081022</v>
      </c>
      <c r="F24" s="127" t="n">
        <v>177259</v>
      </c>
      <c r="G24" s="128" t="n">
        <v>7.1431305915582</v>
      </c>
      <c r="H24" s="127" t="n">
        <v>14812</v>
      </c>
      <c r="I24" s="128" t="n">
        <v>5.92591407184551</v>
      </c>
      <c r="J24" s="127" t="n">
        <v>6249</v>
      </c>
      <c r="K24" s="128" t="n">
        <v>3.58149931224209</v>
      </c>
      <c r="L24" s="127" t="n">
        <v>87110</v>
      </c>
      <c r="M24" s="128" t="n">
        <v>17.4437348936775</v>
      </c>
      <c r="N24" s="127" t="n">
        <v>69089</v>
      </c>
      <c r="O24" s="131" t="n">
        <v>4.43525866618049</v>
      </c>
      <c r="P24" s="123" t="n">
        <v>13</v>
      </c>
      <c r="Q24" s="222"/>
      <c r="R24" s="222"/>
    </row>
    <row r="25" customFormat="false" ht="12" hidden="false" customHeight="false" outlineLevel="0" collapsed="false">
      <c r="A25" s="89" t="n">
        <v>14</v>
      </c>
      <c r="C25" s="161" t="s">
        <v>250</v>
      </c>
      <c r="D25" s="127" t="n">
        <v>1253242</v>
      </c>
      <c r="E25" s="128" t="n">
        <v>18.9818513712686</v>
      </c>
      <c r="F25" s="127" t="n">
        <v>144594</v>
      </c>
      <c r="G25" s="128" t="n">
        <v>5.82680611283921</v>
      </c>
      <c r="H25" s="127" t="n">
        <v>11534</v>
      </c>
      <c r="I25" s="128" t="n">
        <v>4.61446751989374</v>
      </c>
      <c r="J25" s="127" t="n">
        <v>5188</v>
      </c>
      <c r="K25" s="128" t="n">
        <v>2.97340669417698</v>
      </c>
      <c r="L25" s="127" t="n">
        <v>70257</v>
      </c>
      <c r="M25" s="128" t="n">
        <v>14.0689298866388</v>
      </c>
      <c r="N25" s="127" t="n">
        <v>57615</v>
      </c>
      <c r="O25" s="131" t="n">
        <v>3.69867023769325</v>
      </c>
      <c r="P25" s="123" t="n">
        <v>14</v>
      </c>
      <c r="Q25" s="222"/>
      <c r="R25" s="222"/>
    </row>
    <row r="26" customFormat="false" ht="12" hidden="false" customHeight="false" outlineLevel="0" collapsed="false">
      <c r="A26" s="89" t="n">
        <v>15</v>
      </c>
      <c r="C26" s="161" t="s">
        <v>251</v>
      </c>
      <c r="D26" s="127" t="n">
        <v>262819</v>
      </c>
      <c r="E26" s="128" t="n">
        <v>3.98070859063568</v>
      </c>
      <c r="F26" s="127" t="n">
        <v>32666</v>
      </c>
      <c r="G26" s="128" t="n">
        <v>1.3163647764223</v>
      </c>
      <c r="H26" s="127" t="n">
        <v>3278</v>
      </c>
      <c r="I26" s="128" t="n">
        <v>1.31144655195177</v>
      </c>
      <c r="J26" s="127" t="n">
        <v>1061</v>
      </c>
      <c r="K26" s="128" t="n">
        <v>0.608092618065108</v>
      </c>
      <c r="L26" s="127" t="n">
        <v>16853</v>
      </c>
      <c r="M26" s="128" t="n">
        <v>3.37480500703877</v>
      </c>
      <c r="N26" s="127" t="n">
        <v>11474</v>
      </c>
      <c r="O26" s="131" t="n">
        <v>0.73658842848724</v>
      </c>
      <c r="P26" s="123" t="n">
        <v>15</v>
      </c>
      <c r="Q26" s="222"/>
      <c r="R26" s="222"/>
    </row>
    <row r="27" customFormat="false" ht="12" hidden="false" customHeight="false" outlineLevel="0" collapsed="false">
      <c r="A27" s="89" t="n">
        <v>16</v>
      </c>
      <c r="C27" s="161" t="s">
        <v>252</v>
      </c>
      <c r="D27" s="127" t="s">
        <v>209</v>
      </c>
      <c r="E27" s="128" t="s">
        <v>209</v>
      </c>
      <c r="F27" s="127" t="s">
        <v>209</v>
      </c>
      <c r="G27" s="128" t="s">
        <v>209</v>
      </c>
      <c r="H27" s="127" t="s">
        <v>209</v>
      </c>
      <c r="I27" s="128" t="s">
        <v>209</v>
      </c>
      <c r="J27" s="127" t="s">
        <v>209</v>
      </c>
      <c r="K27" s="128" t="s">
        <v>209</v>
      </c>
      <c r="L27" s="127" t="s">
        <v>209</v>
      </c>
      <c r="M27" s="128" t="s">
        <v>209</v>
      </c>
      <c r="N27" s="127" t="s">
        <v>209</v>
      </c>
      <c r="O27" s="131" t="s">
        <v>209</v>
      </c>
      <c r="P27" s="123" t="n">
        <v>16</v>
      </c>
      <c r="Q27" s="222"/>
      <c r="R27" s="222"/>
    </row>
    <row r="28" customFormat="false" ht="12" hidden="false" customHeight="false" outlineLevel="0" collapsed="false">
      <c r="A28" s="89" t="n">
        <v>17</v>
      </c>
      <c r="C28" s="161" t="s">
        <v>253</v>
      </c>
      <c r="D28" s="127" t="n">
        <v>719373</v>
      </c>
      <c r="E28" s="128" t="n">
        <v>10.8957658349334</v>
      </c>
      <c r="F28" s="127" t="n">
        <v>230110</v>
      </c>
      <c r="G28" s="128" t="n">
        <v>9.2729045093533</v>
      </c>
      <c r="H28" s="127" t="n">
        <v>11825</v>
      </c>
      <c r="I28" s="128" t="n">
        <v>4.73088940720856</v>
      </c>
      <c r="J28" s="127" t="n">
        <v>9092</v>
      </c>
      <c r="K28" s="128" t="n">
        <v>5.21091242549289</v>
      </c>
      <c r="L28" s="127" t="n">
        <v>145060</v>
      </c>
      <c r="M28" s="128" t="n">
        <v>29.048194049786</v>
      </c>
      <c r="N28" s="127" t="n">
        <v>64133</v>
      </c>
      <c r="O28" s="131" t="n">
        <v>4.11710176783791</v>
      </c>
      <c r="P28" s="123" t="n">
        <v>17</v>
      </c>
      <c r="Q28" s="222"/>
      <c r="R28" s="222"/>
    </row>
    <row r="29" customFormat="false" ht="12" hidden="false" customHeight="false" outlineLevel="0" collapsed="false">
      <c r="A29" s="89" t="n">
        <v>18</v>
      </c>
      <c r="C29" s="161" t="s">
        <v>254</v>
      </c>
      <c r="D29" s="127"/>
      <c r="E29" s="128"/>
      <c r="F29" s="127"/>
      <c r="G29" s="128"/>
      <c r="H29" s="127"/>
      <c r="I29" s="128"/>
      <c r="J29" s="127"/>
      <c r="K29" s="128"/>
      <c r="L29" s="127"/>
      <c r="M29" s="128"/>
      <c r="N29" s="127"/>
      <c r="O29" s="131"/>
      <c r="P29" s="123"/>
      <c r="Q29" s="222"/>
      <c r="R29" s="222"/>
    </row>
    <row r="30" customFormat="false" ht="12" hidden="false" customHeight="false" outlineLevel="0" collapsed="false">
      <c r="A30" s="89"/>
      <c r="C30" s="161" t="s">
        <v>255</v>
      </c>
      <c r="D30" s="127" t="n">
        <v>705694</v>
      </c>
      <c r="E30" s="128" t="n">
        <v>10.6885809936118</v>
      </c>
      <c r="F30" s="127" t="n">
        <v>222246</v>
      </c>
      <c r="G30" s="128" t="n">
        <v>8.95600337049991</v>
      </c>
      <c r="H30" s="127" t="n">
        <v>11825</v>
      </c>
      <c r="I30" s="128" t="n">
        <v>4.73088940720856</v>
      </c>
      <c r="J30" s="127" t="n">
        <v>9092</v>
      </c>
      <c r="K30" s="128" t="n">
        <v>5.21091242549289</v>
      </c>
      <c r="L30" s="127" t="n">
        <v>137243</v>
      </c>
      <c r="M30" s="128" t="n">
        <v>27.4828436231545</v>
      </c>
      <c r="N30" s="127" t="n">
        <v>64085</v>
      </c>
      <c r="O30" s="131" t="n">
        <v>4.11402034509367</v>
      </c>
      <c r="P30" s="123" t="n">
        <v>18</v>
      </c>
      <c r="Q30" s="222"/>
      <c r="R30" s="222"/>
    </row>
    <row r="31" customFormat="false" ht="12" hidden="false" customHeight="false" outlineLevel="0" collapsed="false">
      <c r="A31" s="89" t="n">
        <v>19</v>
      </c>
      <c r="C31" s="161" t="s">
        <v>256</v>
      </c>
      <c r="D31" s="127"/>
      <c r="E31" s="128"/>
      <c r="F31" s="127"/>
      <c r="G31" s="128"/>
      <c r="H31" s="127"/>
      <c r="I31" s="128"/>
      <c r="J31" s="127"/>
      <c r="K31" s="128"/>
      <c r="L31" s="127"/>
      <c r="M31" s="128"/>
      <c r="N31" s="127"/>
      <c r="O31" s="131"/>
      <c r="P31" s="123"/>
      <c r="Q31" s="222"/>
      <c r="R31" s="222"/>
    </row>
    <row r="32" customFormat="false" ht="12" hidden="false" customHeight="false" outlineLevel="0" collapsed="false">
      <c r="A32" s="89"/>
      <c r="C32" s="161" t="s">
        <v>257</v>
      </c>
      <c r="D32" s="127" t="n">
        <v>13679</v>
      </c>
      <c r="E32" s="128" t="n">
        <v>0.207184841321615</v>
      </c>
      <c r="F32" s="127" t="n">
        <v>7865</v>
      </c>
      <c r="G32" s="128" t="n">
        <v>0.316941436556706</v>
      </c>
      <c r="H32" s="127" t="s">
        <v>209</v>
      </c>
      <c r="I32" s="128" t="s">
        <v>209</v>
      </c>
      <c r="J32" s="127" t="s">
        <v>209</v>
      </c>
      <c r="K32" s="128" t="s">
        <v>209</v>
      </c>
      <c r="L32" s="127" t="n">
        <v>7817</v>
      </c>
      <c r="M32" s="128" t="n">
        <v>1.56535042663158</v>
      </c>
      <c r="N32" s="127" t="n">
        <v>47</v>
      </c>
      <c r="O32" s="223" t="n">
        <v>0.00301722643706643</v>
      </c>
      <c r="P32" s="123" t="n">
        <v>19</v>
      </c>
      <c r="Q32" s="222"/>
      <c r="R32" s="222"/>
    </row>
    <row r="33" customFormat="false" ht="12" hidden="false" customHeight="false" outlineLevel="0" collapsed="false">
      <c r="A33" s="89" t="n">
        <v>20</v>
      </c>
      <c r="C33" s="161" t="s">
        <v>258</v>
      </c>
      <c r="D33" s="127" t="n">
        <v>936071</v>
      </c>
      <c r="E33" s="128" t="n">
        <v>14.1779166313886</v>
      </c>
      <c r="F33" s="127" t="n">
        <v>292553</v>
      </c>
      <c r="G33" s="128" t="n">
        <v>11.7892139973267</v>
      </c>
      <c r="H33" s="127" t="n">
        <v>29130</v>
      </c>
      <c r="I33" s="128" t="n">
        <v>11.6541909879057</v>
      </c>
      <c r="J33" s="127" t="n">
        <v>8058</v>
      </c>
      <c r="K33" s="128" t="n">
        <v>4.61829436038514</v>
      </c>
      <c r="L33" s="127" t="n">
        <v>74534</v>
      </c>
      <c r="M33" s="128" t="n">
        <v>14.9253970447177</v>
      </c>
      <c r="N33" s="127" t="n">
        <v>180831</v>
      </c>
      <c r="O33" s="131" t="n">
        <v>11.6086824221523</v>
      </c>
      <c r="P33" s="123" t="n">
        <v>20</v>
      </c>
      <c r="Q33" s="222"/>
      <c r="R33" s="222"/>
    </row>
    <row r="34" customFormat="false" ht="12" hidden="false" customHeight="false" outlineLevel="0" collapsed="false">
      <c r="A34" s="89"/>
      <c r="C34" s="161"/>
      <c r="D34" s="127"/>
      <c r="E34" s="128"/>
      <c r="F34" s="127"/>
      <c r="G34" s="128"/>
      <c r="H34" s="127"/>
      <c r="I34" s="128"/>
      <c r="J34" s="127"/>
      <c r="K34" s="128"/>
      <c r="L34" s="127"/>
      <c r="M34" s="128"/>
      <c r="N34" s="127"/>
      <c r="O34" s="131"/>
      <c r="P34" s="123"/>
      <c r="Q34" s="222"/>
      <c r="R34" s="222"/>
    </row>
    <row r="35" s="16" customFormat="true" ht="12" hidden="false" customHeight="false" outlineLevel="0" collapsed="false">
      <c r="A35" s="139" t="n">
        <v>21</v>
      </c>
      <c r="B35" s="163"/>
      <c r="C35" s="164" t="s">
        <v>168</v>
      </c>
      <c r="D35" s="141" t="n">
        <v>5889170</v>
      </c>
      <c r="E35" s="165" t="s">
        <v>259</v>
      </c>
      <c r="F35" s="141" t="n">
        <v>2244337</v>
      </c>
      <c r="G35" s="165" t="s">
        <v>259</v>
      </c>
      <c r="H35" s="141" t="n">
        <v>208158</v>
      </c>
      <c r="I35" s="165" t="s">
        <v>259</v>
      </c>
      <c r="J35" s="141" t="n">
        <v>145650</v>
      </c>
      <c r="K35" s="165" t="s">
        <v>259</v>
      </c>
      <c r="L35" s="141" t="n">
        <v>437357</v>
      </c>
      <c r="M35" s="165" t="s">
        <v>259</v>
      </c>
      <c r="N35" s="141" t="n">
        <v>1453173</v>
      </c>
      <c r="O35" s="166" t="s">
        <v>259</v>
      </c>
      <c r="P35" s="144" t="n">
        <v>21</v>
      </c>
      <c r="Q35" s="222"/>
      <c r="R35" s="222"/>
    </row>
    <row r="36" customFormat="false" ht="12" hidden="false" customHeight="false" outlineLevel="0" collapsed="false">
      <c r="A36" s="89"/>
      <c r="C36" s="161"/>
      <c r="D36" s="127"/>
      <c r="E36" s="128"/>
      <c r="F36" s="127"/>
      <c r="G36" s="128"/>
      <c r="H36" s="127"/>
      <c r="I36" s="128"/>
      <c r="J36" s="127"/>
      <c r="K36" s="128"/>
      <c r="L36" s="127"/>
      <c r="M36" s="128"/>
      <c r="N36" s="127"/>
      <c r="O36" s="131"/>
      <c r="P36" s="123"/>
      <c r="Q36" s="222"/>
      <c r="R36" s="222"/>
    </row>
    <row r="37" customFormat="false" ht="12" hidden="false" customHeight="false" outlineLevel="0" collapsed="false">
      <c r="A37" s="89" t="n">
        <v>22</v>
      </c>
      <c r="C37" s="161" t="s">
        <v>260</v>
      </c>
      <c r="D37" s="127" t="n">
        <v>53840</v>
      </c>
      <c r="E37" s="128" t="n">
        <v>0.815471295910209</v>
      </c>
      <c r="F37" s="127" t="n">
        <v>8650</v>
      </c>
      <c r="G37" s="128" t="n">
        <v>0.348575133657407</v>
      </c>
      <c r="H37" s="127" t="n">
        <v>3916</v>
      </c>
      <c r="I37" s="128" t="n">
        <v>1.56669453857325</v>
      </c>
      <c r="J37" s="127" t="s">
        <v>209</v>
      </c>
      <c r="K37" s="128" t="s">
        <v>209</v>
      </c>
      <c r="L37" s="127" t="n">
        <v>421</v>
      </c>
      <c r="M37" s="128" t="n">
        <v>0.0843050440849298</v>
      </c>
      <c r="N37" s="127" t="n">
        <v>4313</v>
      </c>
      <c r="O37" s="131" t="n">
        <v>0.276878672831224</v>
      </c>
      <c r="P37" s="123" t="n">
        <v>22</v>
      </c>
      <c r="Q37" s="222"/>
      <c r="R37" s="222"/>
    </row>
    <row r="38" customFormat="false" ht="12" hidden="false" customHeight="false" outlineLevel="0" collapsed="false">
      <c r="A38" s="89" t="n">
        <v>23</v>
      </c>
      <c r="C38" s="161" t="s">
        <v>261</v>
      </c>
      <c r="D38" s="127"/>
      <c r="E38" s="128"/>
      <c r="F38" s="127"/>
      <c r="G38" s="128"/>
      <c r="H38" s="127"/>
      <c r="I38" s="128"/>
      <c r="J38" s="127"/>
      <c r="K38" s="128"/>
      <c r="L38" s="127"/>
      <c r="M38" s="128"/>
      <c r="N38" s="127"/>
      <c r="O38" s="131" t="n">
        <v>0</v>
      </c>
      <c r="P38" s="123"/>
      <c r="Q38" s="222"/>
      <c r="R38" s="222"/>
    </row>
    <row r="39" customFormat="false" ht="12" hidden="false" customHeight="false" outlineLevel="0" collapsed="false">
      <c r="A39" s="89"/>
      <c r="C39" s="161" t="s">
        <v>262</v>
      </c>
      <c r="D39" s="127" t="n">
        <v>15661</v>
      </c>
      <c r="E39" s="128" t="n">
        <v>0.237204605595278</v>
      </c>
      <c r="F39" s="127" t="n">
        <v>107</v>
      </c>
      <c r="G39" s="128" t="n">
        <v>0.00431185425449047</v>
      </c>
      <c r="H39" s="127" t="n">
        <v>6</v>
      </c>
      <c r="I39" s="128" t="n">
        <v>0.00240045128484155</v>
      </c>
      <c r="J39" s="127" t="s">
        <v>209</v>
      </c>
      <c r="K39" s="128" t="s">
        <v>209</v>
      </c>
      <c r="L39" s="127" t="n">
        <v>4</v>
      </c>
      <c r="M39" s="128" t="n">
        <v>0.000800998043562279</v>
      </c>
      <c r="N39" s="127" t="n">
        <v>98</v>
      </c>
      <c r="O39" s="131" t="n">
        <v>0.00629123810281937</v>
      </c>
      <c r="P39" s="123" t="n">
        <v>23</v>
      </c>
      <c r="Q39" s="222"/>
      <c r="R39" s="222"/>
    </row>
    <row r="40" customFormat="false" ht="12" hidden="false" customHeight="false" outlineLevel="0" collapsed="false">
      <c r="A40" s="89" t="n">
        <v>24</v>
      </c>
      <c r="C40" s="161" t="s">
        <v>333</v>
      </c>
      <c r="D40" s="127" t="n">
        <v>147263</v>
      </c>
      <c r="E40" s="128" t="n">
        <v>2.23047454401235</v>
      </c>
      <c r="F40" s="127" t="n">
        <v>20826</v>
      </c>
      <c r="G40" s="128" t="n">
        <v>0.839239969196436</v>
      </c>
      <c r="H40" s="127" t="n">
        <v>6217</v>
      </c>
      <c r="I40" s="128" t="n">
        <v>2.48726760630999</v>
      </c>
      <c r="J40" s="127" t="n">
        <v>621</v>
      </c>
      <c r="K40" s="128" t="n">
        <v>0.355914718019257</v>
      </c>
      <c r="L40" s="127" t="n">
        <v>5842</v>
      </c>
      <c r="M40" s="128" t="n">
        <v>1.16985764262271</v>
      </c>
      <c r="N40" s="127" t="n">
        <v>8146</v>
      </c>
      <c r="O40" s="131" t="n">
        <v>0.522943118220068</v>
      </c>
      <c r="P40" s="123" t="n">
        <v>24</v>
      </c>
      <c r="Q40" s="222"/>
      <c r="R40" s="222"/>
    </row>
    <row r="41" customFormat="false" ht="12" hidden="false" customHeight="false" outlineLevel="0" collapsed="false">
      <c r="A41" s="89" t="n">
        <v>25</v>
      </c>
      <c r="C41" s="161" t="s">
        <v>264</v>
      </c>
      <c r="D41" s="127"/>
      <c r="E41" s="128"/>
      <c r="F41" s="127"/>
      <c r="G41" s="128"/>
      <c r="H41" s="127"/>
      <c r="I41" s="128"/>
      <c r="J41" s="127"/>
      <c r="K41" s="128"/>
      <c r="L41" s="127"/>
      <c r="M41" s="128"/>
      <c r="N41" s="127"/>
      <c r="O41" s="131"/>
      <c r="P41" s="123"/>
      <c r="Q41" s="222"/>
      <c r="R41" s="222"/>
    </row>
    <row r="42" customFormat="false" ht="12" hidden="false" customHeight="false" outlineLevel="0" collapsed="false">
      <c r="A42" s="89"/>
      <c r="C42" s="161" t="s">
        <v>265</v>
      </c>
      <c r="D42" s="127" t="n">
        <v>8973</v>
      </c>
      <c r="E42" s="128" t="n">
        <v>0.135906833919062</v>
      </c>
      <c r="F42" s="127" t="n">
        <v>340</v>
      </c>
      <c r="G42" s="128" t="n">
        <v>0.0137012191264183</v>
      </c>
      <c r="H42" s="127" t="n">
        <v>214</v>
      </c>
      <c r="I42" s="128" t="n">
        <v>0.0856160958260153</v>
      </c>
      <c r="J42" s="127" t="s">
        <v>209</v>
      </c>
      <c r="K42" s="128" t="s">
        <v>209</v>
      </c>
      <c r="L42" s="127" t="s">
        <v>209</v>
      </c>
      <c r="M42" s="128" t="s">
        <v>209</v>
      </c>
      <c r="N42" s="127" t="n">
        <v>125</v>
      </c>
      <c r="O42" s="131" t="n">
        <v>0.00802453839645328</v>
      </c>
      <c r="P42" s="123" t="n">
        <v>25</v>
      </c>
      <c r="Q42" s="222"/>
      <c r="R42" s="222"/>
    </row>
    <row r="43" customFormat="false" ht="12" hidden="false" customHeight="false" outlineLevel="0" collapsed="false">
      <c r="A43" s="89" t="n">
        <v>26</v>
      </c>
      <c r="C43" s="161" t="s">
        <v>266</v>
      </c>
      <c r="D43" s="127"/>
      <c r="E43" s="128"/>
      <c r="F43" s="127"/>
      <c r="G43" s="128"/>
      <c r="H43" s="127"/>
      <c r="I43" s="128"/>
      <c r="J43" s="127"/>
      <c r="K43" s="128"/>
      <c r="L43" s="127"/>
      <c r="M43" s="128"/>
      <c r="N43" s="127"/>
      <c r="O43" s="131"/>
      <c r="P43" s="123"/>
      <c r="Q43" s="222"/>
      <c r="R43" s="222"/>
    </row>
    <row r="44" customFormat="false" ht="12" hidden="false" customHeight="false" outlineLevel="0" collapsed="false">
      <c r="A44" s="89"/>
      <c r="C44" s="161" t="s">
        <v>267</v>
      </c>
      <c r="D44" s="127" t="n">
        <v>285959</v>
      </c>
      <c r="E44" s="128" t="n">
        <v>4.33119161046039</v>
      </c>
      <c r="F44" s="127" t="n">
        <v>70091</v>
      </c>
      <c r="G44" s="128" t="n">
        <v>2.82450632291114</v>
      </c>
      <c r="H44" s="127" t="n">
        <v>3366</v>
      </c>
      <c r="I44" s="128" t="n">
        <v>1.34665317079611</v>
      </c>
      <c r="J44" s="127" t="n">
        <v>1440</v>
      </c>
      <c r="K44" s="128" t="n">
        <v>0.825309491059147</v>
      </c>
      <c r="L44" s="127" t="n">
        <v>49317</v>
      </c>
      <c r="M44" s="128" t="n">
        <v>9.87570512859022</v>
      </c>
      <c r="N44" s="127" t="n">
        <v>15968</v>
      </c>
      <c r="O44" s="131" t="n">
        <v>1.02508663291653</v>
      </c>
      <c r="P44" s="123" t="n">
        <v>26</v>
      </c>
      <c r="Q44" s="222"/>
      <c r="R44" s="222"/>
    </row>
    <row r="45" customFormat="false" ht="12" hidden="false" customHeight="false" outlineLevel="0" collapsed="false">
      <c r="A45" s="89"/>
      <c r="C45" s="161"/>
      <c r="D45" s="127"/>
      <c r="E45" s="128" t="n">
        <v>0</v>
      </c>
      <c r="F45" s="127"/>
      <c r="G45" s="128"/>
      <c r="H45" s="127"/>
      <c r="I45" s="128"/>
      <c r="J45" s="127"/>
      <c r="K45" s="128"/>
      <c r="L45" s="127"/>
      <c r="M45" s="128"/>
      <c r="N45" s="127"/>
      <c r="O45" s="131"/>
      <c r="P45" s="123"/>
      <c r="Q45" s="222"/>
      <c r="R45" s="222"/>
    </row>
    <row r="46" s="16" customFormat="true" ht="12" hidden="false" customHeight="false" outlineLevel="0" collapsed="false">
      <c r="A46" s="139" t="n">
        <v>27</v>
      </c>
      <c r="B46" s="163"/>
      <c r="C46" s="164" t="s">
        <v>171</v>
      </c>
      <c r="D46" s="141" t="n">
        <v>328772</v>
      </c>
      <c r="E46" s="165" t="n">
        <v>4.97964578192777</v>
      </c>
      <c r="F46" s="141" t="n">
        <v>188931</v>
      </c>
      <c r="G46" s="165" t="n">
        <v>7.61348538462747</v>
      </c>
      <c r="H46" s="141" t="n">
        <v>48355</v>
      </c>
      <c r="I46" s="165" t="n">
        <v>19.3456369797522</v>
      </c>
      <c r="J46" s="141" t="n">
        <v>28011</v>
      </c>
      <c r="K46" s="165" t="n">
        <v>16.0539889958735</v>
      </c>
      <c r="L46" s="141" t="n">
        <v>11619</v>
      </c>
      <c r="M46" s="165" t="n">
        <v>2.32669906703753</v>
      </c>
      <c r="N46" s="141" t="n">
        <v>100946</v>
      </c>
      <c r="O46" s="166" t="n">
        <v>6.48036042374698</v>
      </c>
      <c r="P46" s="144" t="n">
        <v>27</v>
      </c>
      <c r="Q46" s="222"/>
      <c r="R46" s="222"/>
    </row>
    <row r="47" customFormat="false" ht="12" hidden="false" customHeight="false" outlineLevel="0" collapsed="false">
      <c r="A47" s="89"/>
      <c r="C47" s="161"/>
      <c r="D47" s="127"/>
      <c r="E47" s="128"/>
      <c r="F47" s="127"/>
      <c r="G47" s="128"/>
      <c r="H47" s="127"/>
      <c r="I47" s="128"/>
      <c r="J47" s="127"/>
      <c r="K47" s="128"/>
      <c r="L47" s="127"/>
      <c r="M47" s="128"/>
      <c r="N47" s="127"/>
      <c r="O47" s="131"/>
      <c r="P47" s="123"/>
      <c r="Q47" s="222"/>
      <c r="R47" s="222"/>
    </row>
    <row r="48" customFormat="false" ht="12" hidden="false" customHeight="false" outlineLevel="0" collapsed="false">
      <c r="A48" s="89" t="n">
        <v>28</v>
      </c>
      <c r="C48" s="161" t="s">
        <v>268</v>
      </c>
      <c r="D48" s="127" t="n">
        <v>41739</v>
      </c>
      <c r="E48" s="128" t="n">
        <v>0.632187154903347</v>
      </c>
      <c r="F48" s="127" t="n">
        <v>431</v>
      </c>
      <c r="G48" s="128" t="n">
        <v>0.0173683101279009</v>
      </c>
      <c r="H48" s="127" t="s">
        <v>209</v>
      </c>
      <c r="I48" s="128" t="s">
        <v>209</v>
      </c>
      <c r="J48" s="127" t="s">
        <v>209</v>
      </c>
      <c r="K48" s="128" t="s">
        <v>209</v>
      </c>
      <c r="L48" s="127" t="n">
        <v>69</v>
      </c>
      <c r="M48" s="128" t="n">
        <v>0.0138172162514493</v>
      </c>
      <c r="N48" s="127" t="n">
        <v>361</v>
      </c>
      <c r="O48" s="131" t="n">
        <v>0.0231748668889571</v>
      </c>
      <c r="P48" s="123" t="n">
        <v>28</v>
      </c>
      <c r="Q48" s="222"/>
      <c r="R48" s="222"/>
    </row>
    <row r="49" customFormat="false" ht="12" hidden="false" customHeight="false" outlineLevel="0" collapsed="false">
      <c r="A49" s="89" t="n">
        <v>29</v>
      </c>
      <c r="C49" s="161" t="s">
        <v>269</v>
      </c>
      <c r="D49" s="127" t="n">
        <v>11426</v>
      </c>
      <c r="E49" s="128" t="n">
        <v>0.173060457412148</v>
      </c>
      <c r="F49" s="127" t="n">
        <v>76</v>
      </c>
      <c r="G49" s="128" t="n">
        <v>0.00306262545178763</v>
      </c>
      <c r="H49" s="127" t="n">
        <v>28</v>
      </c>
      <c r="I49" s="128" t="n">
        <v>0.0112021059959272</v>
      </c>
      <c r="J49" s="127" t="s">
        <v>209</v>
      </c>
      <c r="K49" s="128" t="s">
        <v>209</v>
      </c>
      <c r="L49" s="127" t="s">
        <v>209</v>
      </c>
      <c r="M49" s="128" t="s">
        <v>209</v>
      </c>
      <c r="N49" s="127" t="n">
        <v>48</v>
      </c>
      <c r="O49" s="131" t="n">
        <v>0.00308142274423806</v>
      </c>
      <c r="P49" s="123" t="n">
        <v>29</v>
      </c>
      <c r="Q49" s="222"/>
      <c r="R49" s="222"/>
    </row>
    <row r="50" customFormat="false" ht="12" hidden="false" customHeight="false" outlineLevel="0" collapsed="false">
      <c r="A50" s="89" t="n">
        <v>30</v>
      </c>
      <c r="C50" s="161" t="s">
        <v>270</v>
      </c>
      <c r="D50" s="127" t="n">
        <v>62166</v>
      </c>
      <c r="E50" s="128" t="n">
        <v>0.941578539776263</v>
      </c>
      <c r="F50" s="127" t="n">
        <v>41841</v>
      </c>
      <c r="G50" s="128" t="n">
        <v>1.68609620431903</v>
      </c>
      <c r="H50" s="127" t="n">
        <v>6064</v>
      </c>
      <c r="I50" s="128" t="n">
        <v>2.42605609854653</v>
      </c>
      <c r="J50" s="127" t="n">
        <v>6426</v>
      </c>
      <c r="K50" s="128" t="n">
        <v>3.68294360385144</v>
      </c>
      <c r="L50" s="127" t="n">
        <v>6360</v>
      </c>
      <c r="M50" s="128" t="n">
        <v>1.27358688926402</v>
      </c>
      <c r="N50" s="127" t="n">
        <v>22991</v>
      </c>
      <c r="O50" s="131" t="n">
        <v>1.47593729818286</v>
      </c>
      <c r="P50" s="123" t="n">
        <v>30</v>
      </c>
      <c r="Q50" s="222"/>
      <c r="R50" s="222"/>
    </row>
    <row r="51" customFormat="false" ht="12" hidden="false" customHeight="false" outlineLevel="0" collapsed="false">
      <c r="A51" s="89" t="n">
        <v>31</v>
      </c>
      <c r="C51" s="161" t="s">
        <v>271</v>
      </c>
      <c r="D51" s="127" t="n">
        <v>45811</v>
      </c>
      <c r="E51" s="128" t="n">
        <v>0.693862472825828</v>
      </c>
      <c r="F51" s="127" t="n">
        <v>11807</v>
      </c>
      <c r="G51" s="128" t="n">
        <v>0.475794983016533</v>
      </c>
      <c r="H51" s="127" t="n">
        <v>826</v>
      </c>
      <c r="I51" s="128" t="n">
        <v>0.330462126879853</v>
      </c>
      <c r="J51" s="127" t="n">
        <v>88</v>
      </c>
      <c r="K51" s="128" t="n">
        <v>0.0504355800091701</v>
      </c>
      <c r="L51" s="127" t="n">
        <v>500</v>
      </c>
      <c r="M51" s="128" t="n">
        <v>0.100124755445285</v>
      </c>
      <c r="N51" s="127" t="n">
        <v>10394</v>
      </c>
      <c r="O51" s="131" t="n">
        <v>0.667256416741883</v>
      </c>
      <c r="P51" s="123" t="n">
        <v>31</v>
      </c>
      <c r="Q51" s="222"/>
      <c r="R51" s="222"/>
    </row>
    <row r="52" s="16" customFormat="true" ht="12" hidden="false" customHeight="false" outlineLevel="0" collapsed="false">
      <c r="A52" s="89"/>
      <c r="B52" s="15"/>
      <c r="C52" s="161"/>
      <c r="D52" s="127"/>
      <c r="E52" s="128"/>
      <c r="F52" s="127"/>
      <c r="G52" s="128"/>
      <c r="H52" s="127"/>
      <c r="I52" s="128"/>
      <c r="J52" s="127"/>
      <c r="K52" s="128"/>
      <c r="L52" s="127"/>
      <c r="M52" s="128"/>
      <c r="N52" s="127"/>
      <c r="O52" s="131"/>
      <c r="P52" s="123"/>
      <c r="Q52" s="222"/>
      <c r="R52" s="222"/>
    </row>
    <row r="53" s="16" customFormat="true" ht="12" hidden="false" customHeight="false" outlineLevel="0" collapsed="false">
      <c r="A53" s="139" t="n">
        <v>32</v>
      </c>
      <c r="B53" s="163"/>
      <c r="C53" s="164" t="s">
        <v>334</v>
      </c>
      <c r="D53" s="127"/>
      <c r="E53" s="128"/>
      <c r="F53" s="127"/>
      <c r="G53" s="128"/>
      <c r="H53" s="127"/>
      <c r="I53" s="128"/>
      <c r="J53" s="127"/>
      <c r="K53" s="128"/>
      <c r="L53" s="127"/>
      <c r="M53" s="128"/>
      <c r="N53" s="127"/>
      <c r="O53" s="131"/>
      <c r="P53" s="144"/>
      <c r="Q53" s="222"/>
      <c r="R53" s="222"/>
    </row>
    <row r="54" customFormat="false" ht="12" hidden="false" customHeight="false" outlineLevel="0" collapsed="false">
      <c r="A54" s="139"/>
      <c r="B54" s="163"/>
      <c r="C54" s="164" t="s">
        <v>273</v>
      </c>
      <c r="D54" s="141" t="n">
        <v>148408</v>
      </c>
      <c r="E54" s="165" t="n">
        <v>2.24781694062857</v>
      </c>
      <c r="F54" s="141" t="n">
        <v>41638</v>
      </c>
      <c r="G54" s="165" t="n">
        <v>1.67791577054649</v>
      </c>
      <c r="H54" s="141" t="n">
        <v>15747</v>
      </c>
      <c r="I54" s="165" t="n">
        <v>6.29998439706665</v>
      </c>
      <c r="J54" s="141" t="n">
        <v>16111</v>
      </c>
      <c r="K54" s="165" t="n">
        <v>9.23372306281522</v>
      </c>
      <c r="L54" s="141" t="n">
        <v>3997</v>
      </c>
      <c r="M54" s="165" t="n">
        <v>0.800397295029607</v>
      </c>
      <c r="N54" s="141" t="n">
        <v>5782</v>
      </c>
      <c r="O54" s="166" t="n">
        <v>0.371183048066343</v>
      </c>
      <c r="P54" s="144" t="n">
        <v>32</v>
      </c>
      <c r="Q54" s="222"/>
      <c r="R54" s="222"/>
    </row>
    <row r="55" customFormat="false" ht="12" hidden="false" customHeight="false" outlineLevel="0" collapsed="false">
      <c r="A55" s="89" t="n">
        <v>33</v>
      </c>
      <c r="C55" s="161" t="s">
        <v>173</v>
      </c>
      <c r="D55" s="127" t="n">
        <v>255731</v>
      </c>
      <c r="E55" s="128" t="s">
        <v>259</v>
      </c>
      <c r="F55" s="127" t="n">
        <v>65887</v>
      </c>
      <c r="G55" s="128" t="s">
        <v>259</v>
      </c>
      <c r="H55" s="127" t="n">
        <v>15747</v>
      </c>
      <c r="I55" s="128" t="s">
        <v>259</v>
      </c>
      <c r="J55" s="127" t="n">
        <v>16114</v>
      </c>
      <c r="K55" s="128" t="s">
        <v>259</v>
      </c>
      <c r="L55" s="127" t="n">
        <v>13029</v>
      </c>
      <c r="M55" s="128" t="s">
        <v>259</v>
      </c>
      <c r="N55" s="127" t="n">
        <v>20996</v>
      </c>
      <c r="O55" s="131" t="s">
        <v>259</v>
      </c>
      <c r="P55" s="123" t="n">
        <v>33</v>
      </c>
      <c r="Q55" s="222"/>
      <c r="R55" s="222"/>
    </row>
    <row r="56" s="16" customFormat="true" ht="12" hidden="false" customHeight="false" outlineLevel="0" collapsed="false">
      <c r="A56" s="89" t="n">
        <v>34</v>
      </c>
      <c r="B56" s="15"/>
      <c r="C56" s="161" t="s">
        <v>174</v>
      </c>
      <c r="D56" s="127" t="n">
        <v>107321</v>
      </c>
      <c r="E56" s="128" t="s">
        <v>259</v>
      </c>
      <c r="F56" s="127" t="n">
        <v>24249</v>
      </c>
      <c r="G56" s="128" t="s">
        <v>259</v>
      </c>
      <c r="H56" s="127" t="s">
        <v>209</v>
      </c>
      <c r="I56" s="128" t="s">
        <v>259</v>
      </c>
      <c r="J56" s="127" t="n">
        <v>3</v>
      </c>
      <c r="K56" s="128" t="s">
        <v>259</v>
      </c>
      <c r="L56" s="127" t="n">
        <v>9033</v>
      </c>
      <c r="M56" s="128" t="s">
        <v>259</v>
      </c>
      <c r="N56" s="127" t="n">
        <v>15214</v>
      </c>
      <c r="O56" s="131" t="s">
        <v>259</v>
      </c>
      <c r="P56" s="123" t="n">
        <v>34</v>
      </c>
      <c r="Q56" s="222"/>
      <c r="R56" s="222"/>
    </row>
    <row r="57" customFormat="false" ht="12" hidden="false" customHeight="false" outlineLevel="0" collapsed="false">
      <c r="A57" s="176" t="s">
        <v>230</v>
      </c>
      <c r="B57" s="12"/>
      <c r="C57" s="145"/>
      <c r="D57" s="138"/>
      <c r="E57" s="147"/>
      <c r="F57" s="135"/>
      <c r="G57" s="147"/>
      <c r="H57" s="135"/>
      <c r="I57" s="147"/>
      <c r="J57" s="135"/>
      <c r="K57" s="147"/>
      <c r="L57" s="135"/>
      <c r="M57" s="147"/>
      <c r="N57" s="135"/>
      <c r="O57" s="16"/>
    </row>
    <row r="58" customFormat="false" ht="12" hidden="false" customHeight="false" outlineLevel="0" collapsed="false">
      <c r="A58" s="150" t="s">
        <v>274</v>
      </c>
      <c r="B58" s="125"/>
      <c r="D58" s="135"/>
      <c r="E58" s="147"/>
      <c r="F58" s="135"/>
      <c r="G58" s="147"/>
      <c r="H58" s="135"/>
      <c r="I58" s="147"/>
      <c r="J58" s="135"/>
      <c r="K58" s="147"/>
      <c r="L58" s="135"/>
      <c r="M58" s="147"/>
      <c r="N58" s="135"/>
      <c r="O58" s="16"/>
      <c r="P58" s="155"/>
    </row>
    <row r="59" customFormat="false" ht="12" hidden="false" customHeight="false" outlineLevel="0" collapsed="false">
      <c r="A59" s="144"/>
      <c r="D59" s="146"/>
      <c r="F59" s="224"/>
      <c r="G59" s="198"/>
      <c r="H59" s="224"/>
      <c r="J59" s="224"/>
      <c r="L59" s="224"/>
      <c r="N59" s="224"/>
      <c r="P59" s="144"/>
      <c r="Q59" s="222"/>
      <c r="R59" s="222"/>
    </row>
    <row r="60" customFormat="false" ht="12" hidden="false" customHeight="false" outlineLevel="0" collapsed="false">
      <c r="B60" s="125"/>
      <c r="C60" s="210"/>
      <c r="D60" s="12"/>
      <c r="G60" s="84" t="s">
        <v>319</v>
      </c>
      <c r="H60" s="77" t="s">
        <v>310</v>
      </c>
      <c r="Q60" s="222"/>
      <c r="R60" s="222"/>
    </row>
    <row r="61" customFormat="false" ht="12" hidden="false" customHeight="false" outlineLevel="0" collapsed="false">
      <c r="B61" s="125"/>
      <c r="C61" s="210"/>
      <c r="D61" s="12"/>
      <c r="G61" s="81"/>
      <c r="Q61" s="222"/>
      <c r="R61" s="222"/>
    </row>
    <row r="62" customFormat="false" ht="12" hidden="false" customHeight="false" outlineLevel="0" collapsed="false">
      <c r="B62" s="125"/>
      <c r="C62" s="210"/>
      <c r="D62" s="12"/>
      <c r="G62" s="84" t="s">
        <v>335</v>
      </c>
      <c r="H62" s="77" t="s">
        <v>236</v>
      </c>
      <c r="Q62" s="222"/>
      <c r="R62" s="222"/>
    </row>
    <row r="63" customFormat="false" ht="12" hidden="false" customHeight="false" outlineLevel="0" collapsed="false">
      <c r="B63" s="125"/>
      <c r="C63" s="210"/>
      <c r="D63" s="12"/>
      <c r="G63" s="84"/>
      <c r="Q63" s="222"/>
      <c r="R63" s="222"/>
    </row>
    <row r="64" customFormat="false" ht="12.75" hidden="false" customHeight="false" outlineLevel="0" collapsed="false">
      <c r="A64" s="88"/>
      <c r="B64" s="85"/>
      <c r="C64" s="57"/>
      <c r="D64" s="57"/>
      <c r="E64" s="183"/>
      <c r="F64" s="57"/>
      <c r="G64" s="183"/>
      <c r="H64" s="57"/>
      <c r="I64" s="183"/>
      <c r="J64" s="57"/>
      <c r="K64" s="183"/>
      <c r="L64" s="57"/>
      <c r="M64" s="183"/>
      <c r="N64" s="57"/>
      <c r="O64" s="183"/>
      <c r="P64" s="88"/>
      <c r="Q64" s="222"/>
      <c r="R64" s="222"/>
    </row>
    <row r="65" customFormat="false" ht="12" hidden="false" customHeight="true" outlineLevel="0" collapsed="false">
      <c r="A65" s="89"/>
      <c r="B65" s="211" t="s">
        <v>237</v>
      </c>
      <c r="C65" s="211"/>
      <c r="D65" s="225" t="s">
        <v>321</v>
      </c>
      <c r="E65" s="225"/>
      <c r="F65" s="201" t="s">
        <v>322</v>
      </c>
      <c r="G65" s="201"/>
      <c r="H65" s="226" t="s">
        <v>323</v>
      </c>
      <c r="I65" s="226"/>
      <c r="J65" s="201" t="s">
        <v>324</v>
      </c>
      <c r="K65" s="201"/>
      <c r="L65" s="201" t="s">
        <v>325</v>
      </c>
      <c r="M65" s="201"/>
      <c r="N65" s="227" t="s">
        <v>326</v>
      </c>
      <c r="O65" s="227"/>
      <c r="P65" s="123"/>
      <c r="Q65" s="222"/>
      <c r="R65" s="222"/>
    </row>
    <row r="66" customFormat="false" ht="12" hidden="false" customHeight="true" outlineLevel="0" collapsed="false">
      <c r="A66" s="100" t="s">
        <v>185</v>
      </c>
      <c r="B66" s="228"/>
      <c r="C66" s="229"/>
      <c r="D66" s="230"/>
      <c r="E66" s="231"/>
      <c r="F66" s="204"/>
      <c r="G66" s="205"/>
      <c r="H66" s="231" t="s">
        <v>336</v>
      </c>
      <c r="I66" s="231"/>
      <c r="J66" s="204" t="s">
        <v>337</v>
      </c>
      <c r="K66" s="204"/>
      <c r="L66" s="204" t="s">
        <v>338</v>
      </c>
      <c r="M66" s="204"/>
      <c r="N66" s="232" t="s">
        <v>323</v>
      </c>
      <c r="O66" s="232"/>
      <c r="P66" s="233" t="s">
        <v>185</v>
      </c>
      <c r="Q66" s="222"/>
      <c r="R66" s="222"/>
    </row>
    <row r="67" customFormat="false" ht="12" hidden="false" customHeight="true" outlineLevel="0" collapsed="false">
      <c r="A67" s="100"/>
      <c r="B67" s="228"/>
      <c r="C67" s="229"/>
      <c r="D67" s="234"/>
      <c r="E67" s="219"/>
      <c r="F67" s="207"/>
      <c r="G67" s="208"/>
      <c r="H67" s="209"/>
      <c r="I67" s="219"/>
      <c r="J67" s="207"/>
      <c r="K67" s="208"/>
      <c r="L67" s="207"/>
      <c r="M67" s="208"/>
      <c r="N67" s="207"/>
      <c r="O67" s="235"/>
      <c r="P67" s="233"/>
      <c r="Q67" s="222"/>
      <c r="R67" s="222"/>
    </row>
    <row r="68" customFormat="false" ht="15" hidden="false" customHeight="true" outlineLevel="0" collapsed="false">
      <c r="A68" s="116"/>
      <c r="B68" s="236"/>
      <c r="C68" s="237"/>
      <c r="D68" s="118" t="s">
        <v>192</v>
      </c>
      <c r="E68" s="119" t="s">
        <v>339</v>
      </c>
      <c r="F68" s="118" t="s">
        <v>192</v>
      </c>
      <c r="G68" s="87" t="s">
        <v>193</v>
      </c>
      <c r="H68" s="121" t="s">
        <v>192</v>
      </c>
      <c r="I68" s="119" t="s">
        <v>193</v>
      </c>
      <c r="J68" s="118" t="s">
        <v>192</v>
      </c>
      <c r="K68" s="119" t="s">
        <v>193</v>
      </c>
      <c r="L68" s="118" t="s">
        <v>192</v>
      </c>
      <c r="M68" s="119" t="s">
        <v>193</v>
      </c>
      <c r="N68" s="118" t="s">
        <v>192</v>
      </c>
      <c r="O68" s="119" t="s">
        <v>193</v>
      </c>
      <c r="P68" s="122"/>
      <c r="Q68" s="222"/>
      <c r="R68" s="222"/>
    </row>
    <row r="69" customFormat="false" ht="12" hidden="false" customHeight="false" outlineLevel="0" collapsed="false">
      <c r="A69" s="89"/>
      <c r="C69" s="161"/>
      <c r="D69" s="33"/>
      <c r="E69" s="197"/>
      <c r="F69" s="33"/>
      <c r="G69" s="197"/>
      <c r="H69" s="33"/>
      <c r="I69" s="197"/>
      <c r="J69" s="33"/>
      <c r="K69" s="197"/>
      <c r="L69" s="33"/>
      <c r="M69" s="197"/>
      <c r="N69" s="33"/>
      <c r="O69" s="221"/>
      <c r="P69" s="123"/>
      <c r="Q69" s="222"/>
      <c r="R69" s="222"/>
    </row>
    <row r="70" customFormat="false" ht="12" hidden="false" customHeight="false" outlineLevel="0" collapsed="false">
      <c r="A70" s="89" t="n">
        <v>1</v>
      </c>
      <c r="C70" s="161" t="s">
        <v>238</v>
      </c>
      <c r="D70" s="127" t="n">
        <v>386226</v>
      </c>
      <c r="E70" s="128" t="n">
        <v>87.6413979019218</v>
      </c>
      <c r="F70" s="127" t="n">
        <v>630685</v>
      </c>
      <c r="G70" s="128" t="n">
        <v>90.0806131397704</v>
      </c>
      <c r="H70" s="127" t="n">
        <v>247777</v>
      </c>
      <c r="I70" s="128" t="n">
        <v>62.5001891827808</v>
      </c>
      <c r="J70" s="127" t="n">
        <v>880814</v>
      </c>
      <c r="K70" s="128" t="n">
        <v>73.6259097561975</v>
      </c>
      <c r="L70" s="127" t="n">
        <v>82822</v>
      </c>
      <c r="M70" s="128" t="n">
        <v>26.3464786850619</v>
      </c>
      <c r="N70" s="127" t="n">
        <v>869809</v>
      </c>
      <c r="O70" s="131" t="n">
        <v>81.076352478079</v>
      </c>
      <c r="P70" s="123" t="n">
        <v>1</v>
      </c>
      <c r="Q70" s="222"/>
      <c r="R70" s="222"/>
    </row>
    <row r="71" customFormat="false" ht="12" hidden="false" customHeight="false" outlineLevel="0" collapsed="false">
      <c r="A71" s="89" t="n">
        <v>2</v>
      </c>
      <c r="C71" s="161" t="s">
        <v>239</v>
      </c>
      <c r="D71" s="127" t="n">
        <v>86</v>
      </c>
      <c r="E71" s="128" t="n">
        <v>0.0195148959924119</v>
      </c>
      <c r="F71" s="127" t="n">
        <v>18</v>
      </c>
      <c r="G71" s="128" t="n">
        <v>0.00257093642074232</v>
      </c>
      <c r="H71" s="127" t="n">
        <v>-12</v>
      </c>
      <c r="I71" s="128" t="n">
        <v>-0.00302692449336851</v>
      </c>
      <c r="J71" s="127" t="n">
        <v>407</v>
      </c>
      <c r="K71" s="128" t="n">
        <v>0.0340205142865263</v>
      </c>
      <c r="L71" s="127" t="n">
        <v>35</v>
      </c>
      <c r="M71" s="128" t="n">
        <v>0.0111338382794084</v>
      </c>
      <c r="N71" s="127" t="n">
        <v>-13562</v>
      </c>
      <c r="O71" s="131" t="n">
        <v>-1.26413671542569</v>
      </c>
      <c r="P71" s="123" t="n">
        <v>2</v>
      </c>
      <c r="Q71" s="222"/>
      <c r="R71" s="222"/>
    </row>
    <row r="72" customFormat="false" ht="12" hidden="false" customHeight="false" outlineLevel="0" collapsed="false">
      <c r="A72" s="89" t="n">
        <v>3</v>
      </c>
      <c r="C72" s="161" t="s">
        <v>240</v>
      </c>
      <c r="D72" s="127" t="n">
        <v>94</v>
      </c>
      <c r="E72" s="128" t="n">
        <v>0.0213302351544967</v>
      </c>
      <c r="F72" s="127" t="n">
        <v>4084</v>
      </c>
      <c r="G72" s="128" t="n">
        <v>0.583316907906201</v>
      </c>
      <c r="H72" s="127" t="n">
        <v>42</v>
      </c>
      <c r="I72" s="128" t="n">
        <v>0.0105942357267898</v>
      </c>
      <c r="J72" s="127" t="n">
        <v>1223</v>
      </c>
      <c r="K72" s="128" t="n">
        <v>0.10222871983396</v>
      </c>
      <c r="L72" s="127" t="n">
        <v>58</v>
      </c>
      <c r="M72" s="128" t="n">
        <v>0.0184503605773054</v>
      </c>
      <c r="N72" s="127" t="n">
        <v>7280</v>
      </c>
      <c r="O72" s="131" t="n">
        <v>0.678580982767958</v>
      </c>
      <c r="P72" s="123" t="n">
        <v>3</v>
      </c>
      <c r="Q72" s="222"/>
      <c r="R72" s="222"/>
    </row>
    <row r="73" customFormat="false" ht="12" hidden="false" customHeight="false" outlineLevel="0" collapsed="false">
      <c r="A73" s="89" t="n">
        <v>4</v>
      </c>
      <c r="C73" s="161" t="s">
        <v>241</v>
      </c>
      <c r="D73" s="127" t="n">
        <v>8</v>
      </c>
      <c r="E73" s="128" t="n">
        <v>0.00181533916208483</v>
      </c>
      <c r="F73" s="127" t="n">
        <v>4066</v>
      </c>
      <c r="G73" s="128" t="n">
        <v>0.580745971485459</v>
      </c>
      <c r="H73" s="127" t="n">
        <v>55</v>
      </c>
      <c r="I73" s="128" t="n">
        <v>0.013873403927939</v>
      </c>
      <c r="J73" s="127" t="n">
        <v>816</v>
      </c>
      <c r="K73" s="128" t="n">
        <v>0.0682082055474335</v>
      </c>
      <c r="L73" s="127" t="n">
        <v>22</v>
      </c>
      <c r="M73" s="128" t="n">
        <v>0.00699841263277102</v>
      </c>
      <c r="N73" s="127" t="n">
        <v>20841</v>
      </c>
      <c r="O73" s="131" t="n">
        <v>1.94262448652019</v>
      </c>
      <c r="P73" s="123" t="n">
        <v>4</v>
      </c>
      <c r="Q73" s="222"/>
      <c r="R73" s="222"/>
    </row>
    <row r="74" customFormat="false" ht="12" hidden="false" customHeight="false" outlineLevel="0" collapsed="false">
      <c r="A74" s="89" t="n">
        <v>5</v>
      </c>
      <c r="C74" s="161" t="s">
        <v>242</v>
      </c>
      <c r="D74" s="127" t="n">
        <v>1438</v>
      </c>
      <c r="E74" s="128" t="n">
        <v>0.326307214384748</v>
      </c>
      <c r="F74" s="127" t="n">
        <v>1136</v>
      </c>
      <c r="G74" s="128" t="n">
        <v>0.162254654109071</v>
      </c>
      <c r="H74" s="127" t="n">
        <v>433</v>
      </c>
      <c r="I74" s="128" t="n">
        <v>0.109221525469047</v>
      </c>
      <c r="J74" s="127" t="n">
        <v>102</v>
      </c>
      <c r="K74" s="128" t="n">
        <v>0.00852602569342919</v>
      </c>
      <c r="L74" s="127" t="n">
        <v>2913</v>
      </c>
      <c r="M74" s="128" t="n">
        <v>0.926653454511908</v>
      </c>
      <c r="N74" s="127" t="n">
        <v>6717</v>
      </c>
      <c r="O74" s="131" t="n">
        <v>0.62610281061159</v>
      </c>
      <c r="P74" s="123" t="n">
        <v>5</v>
      </c>
      <c r="Q74" s="222"/>
      <c r="R74" s="222"/>
    </row>
    <row r="75" customFormat="false" ht="12" hidden="false" customHeight="false" outlineLevel="0" collapsed="false">
      <c r="A75" s="89" t="n">
        <v>6</v>
      </c>
      <c r="C75" s="161" t="s">
        <v>243</v>
      </c>
      <c r="D75" s="127" t="n">
        <v>48732</v>
      </c>
      <c r="E75" s="128" t="n">
        <v>11.0581385058397</v>
      </c>
      <c r="F75" s="127" t="n">
        <v>63705</v>
      </c>
      <c r="G75" s="128" t="n">
        <v>9.09897248241051</v>
      </c>
      <c r="H75" s="127" t="n">
        <v>105473</v>
      </c>
      <c r="I75" s="128" t="n">
        <v>26.6049005907548</v>
      </c>
      <c r="J75" s="127" t="n">
        <v>160403</v>
      </c>
      <c r="K75" s="128" t="n">
        <v>13.4078441108149</v>
      </c>
      <c r="L75" s="127" t="n">
        <v>121592</v>
      </c>
      <c r="M75" s="128" t="n">
        <v>38.6795904019952</v>
      </c>
      <c r="N75" s="127" t="n">
        <v>150142</v>
      </c>
      <c r="O75" s="131" t="n">
        <v>13.9949870762015</v>
      </c>
      <c r="P75" s="123" t="n">
        <v>6</v>
      </c>
      <c r="Q75" s="222"/>
      <c r="R75" s="222"/>
    </row>
    <row r="76" customFormat="false" ht="12" hidden="false" customHeight="false" outlineLevel="0" collapsed="false">
      <c r="A76" s="89" t="n">
        <v>7</v>
      </c>
      <c r="C76" s="161" t="s">
        <v>244</v>
      </c>
      <c r="D76" s="127" t="n">
        <v>4207</v>
      </c>
      <c r="E76" s="128" t="n">
        <v>0.954641481861358</v>
      </c>
      <c r="F76" s="127" t="n">
        <v>4590</v>
      </c>
      <c r="G76" s="128" t="n">
        <v>0.65558878728929</v>
      </c>
      <c r="H76" s="127" t="n">
        <v>42771</v>
      </c>
      <c r="I76" s="128" t="n">
        <v>10.7887156254887</v>
      </c>
      <c r="J76" s="127" t="n">
        <v>82063</v>
      </c>
      <c r="K76" s="128" t="n">
        <v>6.85952202431255</v>
      </c>
      <c r="L76" s="127" t="n">
        <v>106995</v>
      </c>
      <c r="M76" s="128" t="n">
        <v>34.0361436201516</v>
      </c>
      <c r="N76" s="127" t="n">
        <v>58166</v>
      </c>
      <c r="O76" s="131" t="n">
        <v>5.42175019830784</v>
      </c>
      <c r="P76" s="123" t="n">
        <v>7</v>
      </c>
      <c r="Q76" s="222"/>
      <c r="R76" s="222"/>
    </row>
    <row r="77" customFormat="false" ht="12" hidden="false" customHeight="false" outlineLevel="0" collapsed="false">
      <c r="A77" s="89" t="n">
        <v>8</v>
      </c>
      <c r="C77" s="161" t="s">
        <v>245</v>
      </c>
      <c r="D77" s="127" t="s">
        <v>209</v>
      </c>
      <c r="E77" s="128" t="s">
        <v>209</v>
      </c>
      <c r="F77" s="127" t="s">
        <v>209</v>
      </c>
      <c r="G77" s="128" t="s">
        <v>209</v>
      </c>
      <c r="H77" s="127" t="s">
        <v>209</v>
      </c>
      <c r="I77" s="128" t="s">
        <v>209</v>
      </c>
      <c r="J77" s="127" t="n">
        <v>72548</v>
      </c>
      <c r="K77" s="128" t="n">
        <v>6.06417756869511</v>
      </c>
      <c r="L77" s="127" t="s">
        <v>209</v>
      </c>
      <c r="M77" s="128" t="s">
        <v>209</v>
      </c>
      <c r="N77" s="127" t="n">
        <v>1555</v>
      </c>
      <c r="O77" s="131" t="n">
        <v>0.144944152225848</v>
      </c>
      <c r="P77" s="123" t="n">
        <v>8</v>
      </c>
      <c r="Q77" s="222"/>
      <c r="R77" s="222"/>
    </row>
    <row r="78" customFormat="false" ht="12" hidden="false" customHeight="false" outlineLevel="0" collapsed="false">
      <c r="A78" s="89"/>
      <c r="C78" s="161"/>
      <c r="D78" s="127"/>
      <c r="E78" s="128"/>
      <c r="F78" s="127"/>
      <c r="G78" s="128"/>
      <c r="H78" s="127"/>
      <c r="I78" s="128"/>
      <c r="J78" s="127"/>
      <c r="K78" s="128"/>
      <c r="L78" s="127"/>
      <c r="M78" s="128"/>
      <c r="N78" s="127"/>
      <c r="O78" s="131"/>
      <c r="P78" s="123"/>
      <c r="Q78" s="222"/>
      <c r="R78" s="222"/>
    </row>
    <row r="79" customFormat="false" ht="12" hidden="false" customHeight="false" outlineLevel="0" collapsed="false">
      <c r="A79" s="139" t="n">
        <v>9</v>
      </c>
      <c r="B79" s="163"/>
      <c r="C79" s="164" t="s">
        <v>166</v>
      </c>
      <c r="D79" s="141" t="n">
        <v>440689</v>
      </c>
      <c r="E79" s="141" t="n">
        <v>100</v>
      </c>
      <c r="F79" s="141" t="n">
        <v>700134</v>
      </c>
      <c r="G79" s="141" t="n">
        <v>100</v>
      </c>
      <c r="H79" s="141" t="n">
        <v>396442</v>
      </c>
      <c r="I79" s="141" t="n">
        <v>100</v>
      </c>
      <c r="J79" s="141" t="n">
        <v>1196337</v>
      </c>
      <c r="K79" s="141" t="n">
        <v>100</v>
      </c>
      <c r="L79" s="141" t="n">
        <v>314357</v>
      </c>
      <c r="M79" s="141" t="n">
        <v>100</v>
      </c>
      <c r="N79" s="141" t="n">
        <v>1072827</v>
      </c>
      <c r="O79" s="143" t="n">
        <v>100</v>
      </c>
      <c r="P79" s="144" t="n">
        <v>9</v>
      </c>
      <c r="Q79" s="222"/>
      <c r="R79" s="222"/>
    </row>
    <row r="80" customFormat="false" ht="12" hidden="false" customHeight="false" outlineLevel="0" collapsed="false">
      <c r="A80" s="139"/>
      <c r="B80" s="163"/>
      <c r="C80" s="164"/>
      <c r="D80" s="127"/>
      <c r="E80" s="128"/>
      <c r="F80" s="127"/>
      <c r="G80" s="128"/>
      <c r="H80" s="127"/>
      <c r="I80" s="128"/>
      <c r="J80" s="127"/>
      <c r="K80" s="128"/>
      <c r="L80" s="127"/>
      <c r="M80" s="128"/>
      <c r="N80" s="127"/>
      <c r="O80" s="131"/>
      <c r="P80" s="144"/>
      <c r="Q80" s="222"/>
      <c r="R80" s="222"/>
    </row>
    <row r="81" customFormat="false" ht="12" hidden="false" customHeight="false" outlineLevel="0" collapsed="false">
      <c r="A81" s="89" t="n">
        <v>10</v>
      </c>
      <c r="C81" s="161" t="s">
        <v>246</v>
      </c>
      <c r="D81" s="127" t="n">
        <v>174379</v>
      </c>
      <c r="E81" s="128" t="n">
        <v>39.5696284681487</v>
      </c>
      <c r="F81" s="127" t="n">
        <v>288350</v>
      </c>
      <c r="G81" s="128" t="n">
        <v>41.1849731622804</v>
      </c>
      <c r="H81" s="127" t="n">
        <v>148630</v>
      </c>
      <c r="I81" s="128" t="n">
        <v>37.4909822874468</v>
      </c>
      <c r="J81" s="127" t="n">
        <v>264610</v>
      </c>
      <c r="K81" s="128" t="n">
        <v>22.1183495954735</v>
      </c>
      <c r="L81" s="127" t="n">
        <v>50133</v>
      </c>
      <c r="M81" s="128" t="n">
        <v>15.9477918417595</v>
      </c>
      <c r="N81" s="127" t="n">
        <v>247147</v>
      </c>
      <c r="O81" s="131" t="n">
        <v>23.0369854599111</v>
      </c>
      <c r="P81" s="123" t="n">
        <v>10</v>
      </c>
      <c r="Q81" s="222"/>
      <c r="R81" s="222"/>
    </row>
    <row r="82" customFormat="false" ht="12" hidden="false" customHeight="false" outlineLevel="0" collapsed="false">
      <c r="A82" s="89" t="n">
        <v>11</v>
      </c>
      <c r="C82" s="161" t="s">
        <v>247</v>
      </c>
      <c r="D82" s="127" t="n">
        <v>34772</v>
      </c>
      <c r="E82" s="128" t="n">
        <v>7.8903716680017</v>
      </c>
      <c r="F82" s="127" t="n">
        <v>41167</v>
      </c>
      <c r="G82" s="128" t="n">
        <v>5.87987442403883</v>
      </c>
      <c r="H82" s="127" t="n">
        <v>50267</v>
      </c>
      <c r="I82" s="128" t="n">
        <v>12.6795344590129</v>
      </c>
      <c r="J82" s="127" t="n">
        <v>209764</v>
      </c>
      <c r="K82" s="128" t="n">
        <v>17.5338554270243</v>
      </c>
      <c r="L82" s="127" t="n">
        <v>20441</v>
      </c>
      <c r="M82" s="128" t="n">
        <v>6.50247966483966</v>
      </c>
      <c r="N82" s="127" t="n">
        <v>145123</v>
      </c>
      <c r="O82" s="131" t="n">
        <v>13.5271576871201</v>
      </c>
      <c r="P82" s="123" t="n">
        <v>11</v>
      </c>
      <c r="Q82" s="222"/>
      <c r="R82" s="222"/>
    </row>
    <row r="83" customFormat="false" ht="12" hidden="false" customHeight="false" outlineLevel="0" collapsed="false">
      <c r="A83" s="89" t="n">
        <v>12</v>
      </c>
      <c r="C83" s="161" t="s">
        <v>248</v>
      </c>
      <c r="D83" s="127" t="n">
        <v>139608</v>
      </c>
      <c r="E83" s="128" t="n">
        <v>31.6794837175423</v>
      </c>
      <c r="F83" s="127" t="n">
        <v>247183</v>
      </c>
      <c r="G83" s="128" t="n">
        <v>35.3050987382415</v>
      </c>
      <c r="H83" s="127" t="n">
        <v>98362</v>
      </c>
      <c r="I83" s="128" t="n">
        <v>24.8111955847261</v>
      </c>
      <c r="J83" s="127" t="n">
        <v>54846</v>
      </c>
      <c r="K83" s="128" t="n">
        <v>4.58449416844919</v>
      </c>
      <c r="L83" s="127" t="n">
        <v>29693</v>
      </c>
      <c r="M83" s="128" t="n">
        <v>9.445630286585</v>
      </c>
      <c r="N83" s="127" t="n">
        <v>102024</v>
      </c>
      <c r="O83" s="131" t="n">
        <v>9.50982777279095</v>
      </c>
      <c r="P83" s="123" t="n">
        <v>12</v>
      </c>
      <c r="Q83" s="222"/>
      <c r="R83" s="222"/>
    </row>
    <row r="84" customFormat="false" ht="12" hidden="false" customHeight="false" outlineLevel="0" collapsed="false">
      <c r="A84" s="89" t="n">
        <v>13</v>
      </c>
      <c r="C84" s="161" t="s">
        <v>249</v>
      </c>
      <c r="D84" s="127" t="n">
        <v>88619</v>
      </c>
      <c r="E84" s="128" t="n">
        <v>20.1091926505994</v>
      </c>
      <c r="F84" s="127" t="n">
        <v>73769</v>
      </c>
      <c r="G84" s="128" t="n">
        <v>10.5364116012078</v>
      </c>
      <c r="H84" s="127" t="n">
        <v>118570</v>
      </c>
      <c r="I84" s="128" t="n">
        <v>29.9085364315587</v>
      </c>
      <c r="J84" s="127" t="n">
        <v>625482</v>
      </c>
      <c r="K84" s="128" t="n">
        <v>52.2830941448772</v>
      </c>
      <c r="L84" s="127" t="n">
        <v>113506</v>
      </c>
      <c r="M84" s="128" t="n">
        <v>36.1073556497867</v>
      </c>
      <c r="N84" s="127" t="n">
        <v>318857</v>
      </c>
      <c r="O84" s="131" t="n">
        <v>29.7211945635224</v>
      </c>
      <c r="P84" s="123" t="n">
        <v>13</v>
      </c>
      <c r="Q84" s="222"/>
      <c r="R84" s="222"/>
    </row>
    <row r="85" customFormat="false" ht="12" hidden="false" customHeight="false" outlineLevel="0" collapsed="false">
      <c r="A85" s="89" t="n">
        <v>14</v>
      </c>
      <c r="C85" s="161" t="s">
        <v>250</v>
      </c>
      <c r="D85" s="127" t="n">
        <v>71756</v>
      </c>
      <c r="E85" s="128" t="n">
        <v>16.2826846143198</v>
      </c>
      <c r="F85" s="127" t="n">
        <v>60867</v>
      </c>
      <c r="G85" s="128" t="n">
        <v>8.69362150674014</v>
      </c>
      <c r="H85" s="127" t="n">
        <v>97220</v>
      </c>
      <c r="I85" s="128" t="n">
        <v>24.5231332704406</v>
      </c>
      <c r="J85" s="127" t="n">
        <v>522440</v>
      </c>
      <c r="K85" s="128" t="n">
        <v>43.6699692477956</v>
      </c>
      <c r="L85" s="127" t="n">
        <v>92225</v>
      </c>
      <c r="M85" s="128" t="n">
        <v>29.3376638662412</v>
      </c>
      <c r="N85" s="127" t="n">
        <v>264140</v>
      </c>
      <c r="O85" s="131" t="n">
        <v>24.6209314269682</v>
      </c>
      <c r="P85" s="123" t="n">
        <v>14</v>
      </c>
      <c r="Q85" s="222"/>
      <c r="R85" s="222"/>
    </row>
    <row r="86" customFormat="false" ht="12" hidden="false" customHeight="false" outlineLevel="0" collapsed="false">
      <c r="A86" s="89" t="n">
        <v>15</v>
      </c>
      <c r="C86" s="161" t="s">
        <v>251</v>
      </c>
      <c r="D86" s="127" t="n">
        <v>16863</v>
      </c>
      <c r="E86" s="128" t="n">
        <v>3.82650803627955</v>
      </c>
      <c r="F86" s="127" t="n">
        <v>12902</v>
      </c>
      <c r="G86" s="128" t="n">
        <v>1.84279009446763</v>
      </c>
      <c r="H86" s="127" t="n">
        <v>21350</v>
      </c>
      <c r="I86" s="128" t="n">
        <v>5.38540316111815</v>
      </c>
      <c r="J86" s="127" t="n">
        <v>103042</v>
      </c>
      <c r="K86" s="128" t="n">
        <v>8.61312489708168</v>
      </c>
      <c r="L86" s="127" t="n">
        <v>21281</v>
      </c>
      <c r="M86" s="128" t="n">
        <v>6.76969178354546</v>
      </c>
      <c r="N86" s="127" t="n">
        <v>54717</v>
      </c>
      <c r="O86" s="131" t="n">
        <v>5.10026313655417</v>
      </c>
      <c r="P86" s="123" t="n">
        <v>15</v>
      </c>
      <c r="Q86" s="222"/>
      <c r="R86" s="222"/>
    </row>
    <row r="87" customFormat="false" ht="12" hidden="false" customHeight="false" outlineLevel="0" collapsed="false">
      <c r="A87" s="89" t="n">
        <v>16</v>
      </c>
      <c r="C87" s="161" t="s">
        <v>252</v>
      </c>
      <c r="D87" s="127" t="s">
        <v>209</v>
      </c>
      <c r="E87" s="128" t="s">
        <v>209</v>
      </c>
      <c r="F87" s="127" t="s">
        <v>209</v>
      </c>
      <c r="G87" s="128" t="s">
        <v>209</v>
      </c>
      <c r="H87" s="127" t="s">
        <v>209</v>
      </c>
      <c r="I87" s="128" t="s">
        <v>209</v>
      </c>
      <c r="J87" s="127" t="s">
        <v>209</v>
      </c>
      <c r="K87" s="128" t="s">
        <v>209</v>
      </c>
      <c r="L87" s="127" t="s">
        <v>209</v>
      </c>
      <c r="M87" s="128" t="s">
        <v>209</v>
      </c>
      <c r="N87" s="127" t="s">
        <v>209</v>
      </c>
      <c r="O87" s="131" t="s">
        <v>209</v>
      </c>
      <c r="P87" s="123" t="n">
        <v>16</v>
      </c>
      <c r="Q87" s="222"/>
      <c r="R87" s="222"/>
    </row>
    <row r="88" customFormat="false" ht="12" hidden="false" customHeight="false" outlineLevel="0" collapsed="false">
      <c r="A88" s="89" t="n">
        <v>17</v>
      </c>
      <c r="C88" s="161" t="s">
        <v>253</v>
      </c>
      <c r="D88" s="127" t="n">
        <v>84133</v>
      </c>
      <c r="E88" s="128" t="n">
        <v>19.0912412154603</v>
      </c>
      <c r="F88" s="127" t="n">
        <v>164838</v>
      </c>
      <c r="G88" s="128" t="n">
        <v>23.5437787623512</v>
      </c>
      <c r="H88" s="127" t="n">
        <v>59278</v>
      </c>
      <c r="I88" s="128" t="n">
        <v>14.9525025098249</v>
      </c>
      <c r="J88" s="127" t="n">
        <v>94014</v>
      </c>
      <c r="K88" s="128" t="n">
        <v>7.858488034726</v>
      </c>
      <c r="L88" s="127" t="n">
        <v>21880</v>
      </c>
      <c r="M88" s="128" t="n">
        <v>6.96023947295591</v>
      </c>
      <c r="N88" s="127" t="n">
        <v>65118</v>
      </c>
      <c r="O88" s="131" t="n">
        <v>6.06975775218185</v>
      </c>
      <c r="P88" s="123" t="n">
        <v>17</v>
      </c>
      <c r="Q88" s="222"/>
      <c r="R88" s="222"/>
    </row>
    <row r="89" customFormat="false" ht="12" hidden="false" customHeight="false" outlineLevel="0" collapsed="false">
      <c r="A89" s="89" t="n">
        <v>18</v>
      </c>
      <c r="C89" s="161" t="s">
        <v>254</v>
      </c>
      <c r="D89" s="127"/>
      <c r="E89" s="128"/>
      <c r="F89" s="127"/>
      <c r="G89" s="128"/>
      <c r="H89" s="127"/>
      <c r="I89" s="128"/>
      <c r="J89" s="127"/>
      <c r="K89" s="128"/>
      <c r="L89" s="127"/>
      <c r="M89" s="128"/>
      <c r="N89" s="127"/>
      <c r="O89" s="131"/>
      <c r="P89" s="123"/>
      <c r="Q89" s="222"/>
      <c r="R89" s="222"/>
    </row>
    <row r="90" customFormat="false" ht="12" hidden="false" customHeight="false" outlineLevel="0" collapsed="false">
      <c r="A90" s="89"/>
      <c r="C90" s="161" t="s">
        <v>255</v>
      </c>
      <c r="D90" s="127" t="n">
        <v>84122</v>
      </c>
      <c r="E90" s="128" t="n">
        <v>19.0887451241125</v>
      </c>
      <c r="F90" s="127" t="n">
        <v>163985</v>
      </c>
      <c r="G90" s="128" t="n">
        <v>23.4219449419683</v>
      </c>
      <c r="H90" s="127" t="n">
        <v>55319</v>
      </c>
      <c r="I90" s="128" t="n">
        <v>13.9538696707211</v>
      </c>
      <c r="J90" s="127" t="n">
        <v>94014</v>
      </c>
      <c r="K90" s="128" t="n">
        <v>7.858488034726</v>
      </c>
      <c r="L90" s="127" t="n">
        <v>21878</v>
      </c>
      <c r="M90" s="128" t="n">
        <v>6.95960325362566</v>
      </c>
      <c r="N90" s="127" t="n">
        <v>64129</v>
      </c>
      <c r="O90" s="131" t="n">
        <v>5.97757140713274</v>
      </c>
      <c r="P90" s="123" t="n">
        <v>18</v>
      </c>
      <c r="Q90" s="222"/>
      <c r="R90" s="222"/>
    </row>
    <row r="91" customFormat="false" ht="12" hidden="false" customHeight="false" outlineLevel="0" collapsed="false">
      <c r="A91" s="89" t="n">
        <v>19</v>
      </c>
      <c r="C91" s="161" t="s">
        <v>256</v>
      </c>
      <c r="D91" s="127"/>
      <c r="E91" s="128"/>
      <c r="F91" s="127"/>
      <c r="G91" s="128"/>
      <c r="H91" s="127"/>
      <c r="I91" s="128"/>
      <c r="J91" s="127"/>
      <c r="K91" s="128"/>
      <c r="L91" s="127"/>
      <c r="M91" s="128"/>
      <c r="N91" s="127"/>
      <c r="O91" s="131"/>
      <c r="P91" s="123"/>
      <c r="Q91" s="222"/>
      <c r="R91" s="222"/>
    </row>
    <row r="92" customFormat="false" ht="12" hidden="false" customHeight="false" outlineLevel="0" collapsed="false">
      <c r="A92" s="89"/>
      <c r="C92" s="161" t="s">
        <v>257</v>
      </c>
      <c r="D92" s="127" t="n">
        <v>11</v>
      </c>
      <c r="E92" s="128" t="n">
        <v>0.00249609134786664</v>
      </c>
      <c r="F92" s="127" t="n">
        <v>853</v>
      </c>
      <c r="G92" s="128" t="n">
        <v>0.121833820382955</v>
      </c>
      <c r="H92" s="238" t="n">
        <v>3959</v>
      </c>
      <c r="I92" s="128" t="n">
        <v>0.998632839103829</v>
      </c>
      <c r="J92" s="127" t="s">
        <v>209</v>
      </c>
      <c r="K92" s="128" t="s">
        <v>209</v>
      </c>
      <c r="L92" s="238" t="n">
        <v>2</v>
      </c>
      <c r="M92" s="128" t="n">
        <v>0.000636219330251911</v>
      </c>
      <c r="N92" s="238" t="n">
        <v>989</v>
      </c>
      <c r="O92" s="131" t="n">
        <v>0.0921863450491086</v>
      </c>
      <c r="P92" s="123" t="n">
        <v>19</v>
      </c>
      <c r="Q92" s="222"/>
      <c r="R92" s="222"/>
    </row>
    <row r="93" customFormat="false" ht="12" hidden="false" customHeight="false" outlineLevel="0" collapsed="false">
      <c r="A93" s="89" t="n">
        <v>20</v>
      </c>
      <c r="C93" s="161" t="s">
        <v>258</v>
      </c>
      <c r="D93" s="127" t="n">
        <v>74219</v>
      </c>
      <c r="E93" s="128" t="n">
        <v>16.8415821588467</v>
      </c>
      <c r="F93" s="127" t="n">
        <v>52367</v>
      </c>
      <c r="G93" s="128" t="n">
        <v>7.47956819694516</v>
      </c>
      <c r="H93" s="127" t="n">
        <v>49163</v>
      </c>
      <c r="I93" s="128" t="n">
        <v>12.401057405623</v>
      </c>
      <c r="J93" s="127" t="n">
        <v>101072</v>
      </c>
      <c r="K93" s="128" t="n">
        <v>8.44845557731643</v>
      </c>
      <c r="L93" s="127" t="n">
        <v>47926</v>
      </c>
      <c r="M93" s="128" t="n">
        <v>15.2457238108265</v>
      </c>
      <c r="N93" s="127" t="n">
        <v>318771</v>
      </c>
      <c r="O93" s="131" t="n">
        <v>29.713178359605</v>
      </c>
      <c r="P93" s="123" t="n">
        <v>20</v>
      </c>
      <c r="Q93" s="222"/>
      <c r="R93" s="222"/>
    </row>
    <row r="94" customFormat="false" ht="12" hidden="false" customHeight="false" outlineLevel="0" collapsed="false">
      <c r="A94" s="89"/>
      <c r="C94" s="161"/>
      <c r="D94" s="127"/>
      <c r="E94" s="128"/>
      <c r="F94" s="127"/>
      <c r="G94" s="128"/>
      <c r="H94" s="127"/>
      <c r="I94" s="128"/>
      <c r="J94" s="127"/>
      <c r="K94" s="128"/>
      <c r="L94" s="127"/>
      <c r="M94" s="128"/>
      <c r="N94" s="127"/>
      <c r="O94" s="131"/>
      <c r="P94" s="123"/>
      <c r="Q94" s="222"/>
      <c r="R94" s="222"/>
    </row>
    <row r="95" s="16" customFormat="true" ht="12" hidden="false" customHeight="false" outlineLevel="0" collapsed="false">
      <c r="A95" s="139" t="n">
        <v>21</v>
      </c>
      <c r="B95" s="163"/>
      <c r="C95" s="164" t="s">
        <v>168</v>
      </c>
      <c r="D95" s="141" t="n">
        <v>421350</v>
      </c>
      <c r="E95" s="165" t="s">
        <v>259</v>
      </c>
      <c r="F95" s="141" t="n">
        <v>579324</v>
      </c>
      <c r="G95" s="165" t="s">
        <v>259</v>
      </c>
      <c r="H95" s="141" t="n">
        <v>375641</v>
      </c>
      <c r="I95" s="165" t="s">
        <v>259</v>
      </c>
      <c r="J95" s="141" t="n">
        <v>1085178</v>
      </c>
      <c r="K95" s="165" t="s">
        <v>259</v>
      </c>
      <c r="L95" s="141" t="n">
        <v>233445</v>
      </c>
      <c r="M95" s="165" t="s">
        <v>259</v>
      </c>
      <c r="N95" s="141" t="n">
        <v>949893</v>
      </c>
      <c r="O95" s="166" t="s">
        <v>259</v>
      </c>
      <c r="P95" s="144" t="n">
        <v>21</v>
      </c>
      <c r="Q95" s="239"/>
      <c r="R95" s="239"/>
    </row>
    <row r="96" customFormat="false" ht="12" hidden="false" customHeight="false" outlineLevel="0" collapsed="false">
      <c r="A96" s="89"/>
      <c r="C96" s="161"/>
      <c r="D96" s="127"/>
      <c r="E96" s="128"/>
      <c r="F96" s="127"/>
      <c r="G96" s="128"/>
      <c r="H96" s="127"/>
      <c r="I96" s="128"/>
      <c r="J96" s="127"/>
      <c r="K96" s="128"/>
      <c r="L96" s="127"/>
      <c r="M96" s="128"/>
      <c r="N96" s="127"/>
      <c r="O96" s="131"/>
      <c r="P96" s="123"/>
      <c r="Q96" s="222"/>
      <c r="R96" s="222"/>
    </row>
    <row r="97" customFormat="false" ht="12" hidden="false" customHeight="false" outlineLevel="0" collapsed="false">
      <c r="A97" s="89" t="n">
        <v>22</v>
      </c>
      <c r="C97" s="161" t="s">
        <v>260</v>
      </c>
      <c r="D97" s="127" t="n">
        <v>210</v>
      </c>
      <c r="E97" s="128" t="n">
        <v>0.0476526530047267</v>
      </c>
      <c r="F97" s="127" t="n">
        <v>1092</v>
      </c>
      <c r="G97" s="128" t="n">
        <v>0.155970142858367</v>
      </c>
      <c r="H97" s="127" t="n">
        <v>300</v>
      </c>
      <c r="I97" s="128" t="n">
        <v>0.0756731123342128</v>
      </c>
      <c r="J97" s="127" t="n">
        <v>62</v>
      </c>
      <c r="K97" s="128" t="n">
        <v>0.0051824862058099</v>
      </c>
      <c r="L97" s="127" t="n">
        <v>6201</v>
      </c>
      <c r="M97" s="128" t="n">
        <v>1.97259803344605</v>
      </c>
      <c r="N97" s="127" t="n">
        <v>37325</v>
      </c>
      <c r="O97" s="131" t="n">
        <v>3.47912571178764</v>
      </c>
      <c r="P97" s="123" t="n">
        <v>22</v>
      </c>
      <c r="Q97" s="222"/>
      <c r="R97" s="222"/>
    </row>
    <row r="98" customFormat="false" ht="12" hidden="false" customHeight="false" outlineLevel="0" collapsed="false">
      <c r="A98" s="89" t="n">
        <v>23</v>
      </c>
      <c r="C98" s="161" t="s">
        <v>261</v>
      </c>
      <c r="D98" s="127"/>
      <c r="E98" s="128"/>
      <c r="F98" s="127"/>
      <c r="G98" s="128"/>
      <c r="H98" s="127"/>
      <c r="I98" s="128"/>
      <c r="J98" s="127"/>
      <c r="K98" s="128"/>
      <c r="L98" s="127"/>
      <c r="M98" s="128"/>
      <c r="N98" s="127"/>
      <c r="O98" s="131"/>
      <c r="P98" s="123"/>
      <c r="Q98" s="222"/>
      <c r="R98" s="222"/>
    </row>
    <row r="99" customFormat="false" ht="12" hidden="false" customHeight="false" outlineLevel="0" collapsed="false">
      <c r="A99" s="89"/>
      <c r="C99" s="161" t="s">
        <v>262</v>
      </c>
      <c r="D99" s="127" t="n">
        <v>390</v>
      </c>
      <c r="E99" s="128" t="n">
        <v>0.0884977841516353</v>
      </c>
      <c r="F99" s="127" t="n">
        <v>722</v>
      </c>
      <c r="G99" s="128" t="n">
        <v>0.103123116431997</v>
      </c>
      <c r="H99" s="127" t="n">
        <v>306</v>
      </c>
      <c r="I99" s="128" t="n">
        <v>0.0771865745808971</v>
      </c>
      <c r="J99" s="127" t="n">
        <v>558</v>
      </c>
      <c r="K99" s="128" t="n">
        <v>0.0466423758522891</v>
      </c>
      <c r="L99" s="127" t="n">
        <v>144</v>
      </c>
      <c r="M99" s="128" t="n">
        <v>0.0458077917781376</v>
      </c>
      <c r="N99" s="127" t="n">
        <v>13434</v>
      </c>
      <c r="O99" s="131" t="n">
        <v>1.25220562122318</v>
      </c>
      <c r="P99" s="123" t="n">
        <v>23</v>
      </c>
      <c r="Q99" s="222"/>
      <c r="R99" s="222"/>
    </row>
    <row r="100" customFormat="false" ht="12" hidden="false" customHeight="false" outlineLevel="0" collapsed="false">
      <c r="A100" s="89" t="n">
        <v>24</v>
      </c>
      <c r="C100" s="161" t="s">
        <v>333</v>
      </c>
      <c r="D100" s="127" t="n">
        <v>14703</v>
      </c>
      <c r="E100" s="128" t="n">
        <v>3.33636646251665</v>
      </c>
      <c r="F100" s="127" t="n">
        <v>7325</v>
      </c>
      <c r="G100" s="128" t="n">
        <v>1.04622829344097</v>
      </c>
      <c r="H100" s="127" t="n">
        <v>9063</v>
      </c>
      <c r="I100" s="128" t="n">
        <v>2.28608472361657</v>
      </c>
      <c r="J100" s="127" t="n">
        <v>6106</v>
      </c>
      <c r="K100" s="128" t="n">
        <v>0.510391302785085</v>
      </c>
      <c r="L100" s="127" t="n">
        <v>5075</v>
      </c>
      <c r="M100" s="128" t="n">
        <v>1.61440655051422</v>
      </c>
      <c r="N100" s="127" t="n">
        <v>84165</v>
      </c>
      <c r="O100" s="131" t="n">
        <v>7.84516049651994</v>
      </c>
      <c r="P100" s="123" t="n">
        <v>24</v>
      </c>
      <c r="Q100" s="222"/>
      <c r="R100" s="222"/>
    </row>
    <row r="101" customFormat="false" ht="12" hidden="false" customHeight="false" outlineLevel="0" collapsed="false">
      <c r="A101" s="89" t="n">
        <v>25</v>
      </c>
      <c r="C101" s="161" t="s">
        <v>264</v>
      </c>
      <c r="D101" s="127"/>
      <c r="E101" s="128"/>
      <c r="F101" s="127"/>
      <c r="G101" s="128"/>
      <c r="H101" s="127"/>
      <c r="I101" s="128"/>
      <c r="J101" s="127"/>
      <c r="K101" s="128"/>
      <c r="L101" s="127"/>
      <c r="M101" s="128"/>
      <c r="N101" s="127"/>
      <c r="O101" s="131"/>
      <c r="P101" s="123"/>
      <c r="Q101" s="222"/>
      <c r="R101" s="222"/>
    </row>
    <row r="102" customFormat="false" ht="12" hidden="false" customHeight="false" outlineLevel="0" collapsed="false">
      <c r="A102" s="89"/>
      <c r="C102" s="161" t="s">
        <v>265</v>
      </c>
      <c r="D102" s="127" t="n">
        <v>132</v>
      </c>
      <c r="E102" s="128" t="n">
        <v>0.0299530961743996</v>
      </c>
      <c r="F102" s="127" t="n">
        <v>298</v>
      </c>
      <c r="G102" s="128" t="n">
        <v>0.0425632807434006</v>
      </c>
      <c r="H102" s="127" t="s">
        <v>209</v>
      </c>
      <c r="I102" s="128" t="s">
        <v>209</v>
      </c>
      <c r="J102" s="127" t="n">
        <v>25</v>
      </c>
      <c r="K102" s="128" t="n">
        <v>0.00208971217976206</v>
      </c>
      <c r="L102" s="127" t="n">
        <v>14</v>
      </c>
      <c r="M102" s="128" t="n">
        <v>0.00445353531176338</v>
      </c>
      <c r="N102" s="127" t="n">
        <v>8163</v>
      </c>
      <c r="O102" s="131" t="n">
        <v>0.76088689043061</v>
      </c>
      <c r="P102" s="123" t="n">
        <v>25</v>
      </c>
      <c r="Q102" s="222"/>
      <c r="R102" s="222"/>
    </row>
    <row r="103" customFormat="false" ht="12" hidden="false" customHeight="false" outlineLevel="0" collapsed="false">
      <c r="A103" s="89" t="n">
        <v>26</v>
      </c>
      <c r="C103" s="161" t="s">
        <v>266</v>
      </c>
      <c r="D103" s="127"/>
      <c r="E103" s="128"/>
      <c r="F103" s="127"/>
      <c r="G103" s="128"/>
      <c r="H103" s="127"/>
      <c r="I103" s="128"/>
      <c r="J103" s="127"/>
      <c r="K103" s="128"/>
      <c r="L103" s="127"/>
      <c r="M103" s="128"/>
      <c r="N103" s="127"/>
      <c r="O103" s="131"/>
      <c r="P103" s="123"/>
      <c r="Q103" s="222"/>
      <c r="R103" s="222"/>
    </row>
    <row r="104" customFormat="false" ht="12" hidden="false" customHeight="false" outlineLevel="0" collapsed="false">
      <c r="A104" s="89"/>
      <c r="C104" s="161" t="s">
        <v>267</v>
      </c>
      <c r="D104" s="127" t="n">
        <v>25410</v>
      </c>
      <c r="E104" s="128" t="n">
        <v>5.76597101357193</v>
      </c>
      <c r="F104" s="127" t="n">
        <v>109989</v>
      </c>
      <c r="G104" s="128" t="n">
        <v>15.7097069989459</v>
      </c>
      <c r="H104" s="127" t="n">
        <v>6639</v>
      </c>
      <c r="I104" s="128" t="n">
        <v>1.67464597595613</v>
      </c>
      <c r="J104" s="127" t="n">
        <v>4969</v>
      </c>
      <c r="K104" s="128" t="n">
        <v>0.415351192849506</v>
      </c>
      <c r="L104" s="127" t="n">
        <v>8466</v>
      </c>
      <c r="M104" s="128" t="n">
        <v>2.69311642495634</v>
      </c>
      <c r="N104" s="127" t="n">
        <v>60396</v>
      </c>
      <c r="O104" s="131" t="n">
        <v>5.62961223011725</v>
      </c>
      <c r="P104" s="123" t="n">
        <v>26</v>
      </c>
      <c r="Q104" s="222"/>
      <c r="R104" s="222"/>
    </row>
    <row r="105" customFormat="false" ht="12" hidden="false" customHeight="false" outlineLevel="0" collapsed="false">
      <c r="A105" s="89"/>
      <c r="C105" s="161"/>
      <c r="D105" s="127"/>
      <c r="E105" s="128"/>
      <c r="F105" s="127"/>
      <c r="G105" s="128"/>
      <c r="H105" s="127"/>
      <c r="I105" s="128"/>
      <c r="J105" s="127"/>
      <c r="K105" s="128"/>
      <c r="L105" s="127"/>
      <c r="M105" s="128"/>
      <c r="N105" s="127"/>
      <c r="O105" s="131"/>
      <c r="P105" s="123"/>
      <c r="Q105" s="222"/>
      <c r="R105" s="222"/>
    </row>
    <row r="106" s="16" customFormat="true" ht="12" hidden="false" customHeight="false" outlineLevel="0" collapsed="false">
      <c r="A106" s="139" t="n">
        <v>27</v>
      </c>
      <c r="B106" s="163"/>
      <c r="C106" s="164" t="s">
        <v>171</v>
      </c>
      <c r="D106" s="127" t="n">
        <v>4892</v>
      </c>
      <c r="E106" s="128" t="n">
        <v>1.11007989761487</v>
      </c>
      <c r="F106" s="127" t="n">
        <v>15072</v>
      </c>
      <c r="G106" s="128" t="n">
        <v>2.15273076296823</v>
      </c>
      <c r="H106" s="127" t="n">
        <v>-18941</v>
      </c>
      <c r="I106" s="128" t="n">
        <v>-4.77774806907442</v>
      </c>
      <c r="J106" s="127" t="n">
        <v>30829</v>
      </c>
      <c r="K106" s="128" t="n">
        <v>2.57694947159538</v>
      </c>
      <c r="L106" s="127" t="n">
        <v>-23144</v>
      </c>
      <c r="M106" s="128" t="n">
        <v>-7.36233008967511</v>
      </c>
      <c r="N106" s="127" t="n">
        <v>131134</v>
      </c>
      <c r="O106" s="131" t="n">
        <v>12.2232195871282</v>
      </c>
      <c r="P106" s="144" t="n">
        <v>27</v>
      </c>
      <c r="Q106" s="239"/>
      <c r="R106" s="239"/>
    </row>
    <row r="107" customFormat="false" ht="12" hidden="false" customHeight="false" outlineLevel="0" collapsed="false">
      <c r="A107" s="89"/>
      <c r="C107" s="161"/>
      <c r="D107" s="127"/>
      <c r="E107" s="128"/>
      <c r="F107" s="127"/>
      <c r="G107" s="128"/>
      <c r="H107" s="127"/>
      <c r="I107" s="128"/>
      <c r="J107" s="127"/>
      <c r="K107" s="128"/>
      <c r="L107" s="127"/>
      <c r="M107" s="128"/>
      <c r="N107" s="127"/>
      <c r="O107" s="131"/>
      <c r="P107" s="123"/>
      <c r="Q107" s="222"/>
      <c r="R107" s="222"/>
    </row>
    <row r="108" customFormat="false" ht="12" hidden="false" customHeight="false" outlineLevel="0" collapsed="false">
      <c r="A108" s="89" t="n">
        <v>28</v>
      </c>
      <c r="C108" s="161" t="s">
        <v>268</v>
      </c>
      <c r="D108" s="127" t="n">
        <v>8551</v>
      </c>
      <c r="E108" s="128" t="n">
        <v>1.94037064687342</v>
      </c>
      <c r="F108" s="127" t="n">
        <v>6574</v>
      </c>
      <c r="G108" s="128" t="n">
        <v>0.938963112775554</v>
      </c>
      <c r="H108" s="127" t="n">
        <v>7072</v>
      </c>
      <c r="I108" s="128" t="n">
        <v>1.78386750142518</v>
      </c>
      <c r="J108" s="127" t="n">
        <v>15421</v>
      </c>
      <c r="K108" s="128" t="n">
        <v>1.28901806096443</v>
      </c>
      <c r="L108" s="127" t="n">
        <v>28</v>
      </c>
      <c r="M108" s="128" t="n">
        <v>0.00890707062352675</v>
      </c>
      <c r="N108" s="127" t="n">
        <v>3664</v>
      </c>
      <c r="O108" s="131" t="n">
        <v>0.34152757154695</v>
      </c>
      <c r="P108" s="123" t="n">
        <v>28</v>
      </c>
      <c r="Q108" s="222"/>
      <c r="R108" s="222"/>
    </row>
    <row r="109" customFormat="false" ht="12" hidden="false" customHeight="false" outlineLevel="0" collapsed="false">
      <c r="A109" s="89" t="n">
        <v>29</v>
      </c>
      <c r="C109" s="161" t="s">
        <v>269</v>
      </c>
      <c r="D109" s="127" t="n">
        <v>5573</v>
      </c>
      <c r="E109" s="128" t="n">
        <v>1.26461064378734</v>
      </c>
      <c r="F109" s="127" t="n">
        <v>1159</v>
      </c>
      <c r="G109" s="128" t="n">
        <v>0.165539739535575</v>
      </c>
      <c r="H109" s="127" t="s">
        <v>209</v>
      </c>
      <c r="I109" s="128" t="s">
        <v>209</v>
      </c>
      <c r="J109" s="127" t="n">
        <v>1137</v>
      </c>
      <c r="K109" s="128" t="n">
        <v>0.0950401099355784</v>
      </c>
      <c r="L109" s="127" t="n">
        <v>10</v>
      </c>
      <c r="M109" s="128" t="n">
        <v>0.00318109665125956</v>
      </c>
      <c r="N109" s="127" t="n">
        <v>3470</v>
      </c>
      <c r="O109" s="131" t="n">
        <v>0.323444506896266</v>
      </c>
      <c r="P109" s="123" t="n">
        <v>29</v>
      </c>
      <c r="Q109" s="222"/>
      <c r="R109" s="222"/>
    </row>
    <row r="110" customFormat="false" ht="12" hidden="false" customHeight="false" outlineLevel="0" collapsed="false">
      <c r="A110" s="89" t="n">
        <v>30</v>
      </c>
      <c r="C110" s="161" t="s">
        <v>270</v>
      </c>
      <c r="D110" s="127" t="n">
        <v>597</v>
      </c>
      <c r="E110" s="128" t="n">
        <v>0.13546968497058</v>
      </c>
      <c r="F110" s="127" t="n">
        <v>1641</v>
      </c>
      <c r="G110" s="128" t="n">
        <v>0.234383703691008</v>
      </c>
      <c r="H110" s="127" t="n">
        <v>1786</v>
      </c>
      <c r="I110" s="128" t="n">
        <v>0.450507262096347</v>
      </c>
      <c r="J110" s="127" t="n">
        <v>243</v>
      </c>
      <c r="K110" s="128" t="n">
        <v>0.0203120023872872</v>
      </c>
      <c r="L110" s="127" t="n">
        <v>3432</v>
      </c>
      <c r="M110" s="128" t="n">
        <v>1.09175237071228</v>
      </c>
      <c r="N110" s="127" t="n">
        <v>12626</v>
      </c>
      <c r="O110" s="131" t="n">
        <v>1.17689058906981</v>
      </c>
      <c r="P110" s="123" t="n">
        <v>30</v>
      </c>
      <c r="Q110" s="222"/>
      <c r="R110" s="222"/>
    </row>
    <row r="111" customFormat="false" ht="12" hidden="false" customHeight="false" outlineLevel="0" collapsed="false">
      <c r="A111" s="89" t="n">
        <v>31</v>
      </c>
      <c r="C111" s="161" t="s">
        <v>271</v>
      </c>
      <c r="D111" s="127" t="n">
        <v>544</v>
      </c>
      <c r="E111" s="128" t="n">
        <v>0.123443063021768</v>
      </c>
      <c r="F111" s="127" t="n">
        <v>5469</v>
      </c>
      <c r="G111" s="128" t="n">
        <v>0.781136182502207</v>
      </c>
      <c r="H111" s="127" t="n">
        <v>371</v>
      </c>
      <c r="I111" s="128" t="n">
        <v>0.0935824155866432</v>
      </c>
      <c r="J111" s="127" t="n">
        <v>1216</v>
      </c>
      <c r="K111" s="128" t="n">
        <v>0.101643600423626</v>
      </c>
      <c r="L111" s="127" t="n">
        <v>568</v>
      </c>
      <c r="M111" s="128" t="n">
        <v>0.180686289791543</v>
      </c>
      <c r="N111" s="127" t="n">
        <v>25837</v>
      </c>
      <c r="O111" s="131" t="n">
        <v>2.40831000711205</v>
      </c>
      <c r="P111" s="123" t="n">
        <v>31</v>
      </c>
      <c r="Q111" s="222"/>
      <c r="R111" s="222"/>
    </row>
    <row r="112" customFormat="false" ht="12" hidden="false" customHeight="false" outlineLevel="0" collapsed="false">
      <c r="A112" s="89"/>
      <c r="C112" s="161"/>
      <c r="D112" s="127"/>
      <c r="E112" s="128"/>
      <c r="F112" s="127"/>
      <c r="G112" s="128"/>
      <c r="H112" s="127"/>
      <c r="I112" s="128"/>
      <c r="J112" s="127"/>
      <c r="K112" s="128"/>
      <c r="L112" s="127"/>
      <c r="M112" s="128"/>
      <c r="N112" s="127"/>
      <c r="O112" s="131"/>
      <c r="P112" s="123"/>
      <c r="Q112" s="222"/>
      <c r="R112" s="222"/>
    </row>
    <row r="113" customFormat="false" ht="12" hidden="false" customHeight="false" outlineLevel="0" collapsed="false">
      <c r="A113" s="139" t="n">
        <v>32</v>
      </c>
      <c r="B113" s="163"/>
      <c r="C113" s="164" t="s">
        <v>272</v>
      </c>
      <c r="D113" s="127"/>
      <c r="E113" s="128"/>
      <c r="F113" s="127"/>
      <c r="G113" s="128"/>
      <c r="H113" s="127"/>
      <c r="I113" s="128"/>
      <c r="J113" s="127"/>
      <c r="K113" s="128"/>
      <c r="L113" s="127"/>
      <c r="M113" s="128"/>
      <c r="N113" s="127"/>
      <c r="O113" s="131"/>
      <c r="P113" s="144"/>
      <c r="Q113" s="222"/>
      <c r="R113" s="222"/>
    </row>
    <row r="114" customFormat="false" ht="12" hidden="false" customHeight="false" outlineLevel="0" collapsed="false">
      <c r="A114" s="139"/>
      <c r="B114" s="163"/>
      <c r="C114" s="164" t="s">
        <v>273</v>
      </c>
      <c r="D114" s="141" t="n">
        <v>4126</v>
      </c>
      <c r="E114" s="165" t="n">
        <v>0.936261172845249</v>
      </c>
      <c r="F114" s="141" t="n">
        <v>13123</v>
      </c>
      <c r="G114" s="165" t="n">
        <v>1.8743554805223</v>
      </c>
      <c r="H114" s="141" t="n">
        <v>1545</v>
      </c>
      <c r="I114" s="165" t="n">
        <v>0.389716528521196</v>
      </c>
      <c r="J114" s="141" t="n">
        <v>43653</v>
      </c>
      <c r="K114" s="165" t="n">
        <v>3.64888823132612</v>
      </c>
      <c r="L114" s="141" t="n">
        <v>-22062</v>
      </c>
      <c r="M114" s="165" t="n">
        <v>-7.01813543200883</v>
      </c>
      <c r="N114" s="141" t="n">
        <v>66385</v>
      </c>
      <c r="O114" s="166" t="n">
        <v>6.18785694245205</v>
      </c>
      <c r="P114" s="144" t="n">
        <v>32</v>
      </c>
      <c r="Q114" s="222"/>
      <c r="R114" s="222"/>
    </row>
    <row r="115" customFormat="false" ht="12" hidden="false" customHeight="false" outlineLevel="0" collapsed="false">
      <c r="A115" s="89" t="n">
        <v>33</v>
      </c>
      <c r="C115" s="161" t="s">
        <v>173</v>
      </c>
      <c r="D115" s="127" t="n">
        <v>15558</v>
      </c>
      <c r="E115" s="128" t="s">
        <v>259</v>
      </c>
      <c r="F115" s="127" t="n">
        <v>38610</v>
      </c>
      <c r="G115" s="128" t="s">
        <v>259</v>
      </c>
      <c r="H115" s="127" t="n">
        <v>7664</v>
      </c>
      <c r="I115" s="128" t="s">
        <v>259</v>
      </c>
      <c r="J115" s="127" t="n">
        <v>43820</v>
      </c>
      <c r="K115" s="128" t="s">
        <v>259</v>
      </c>
      <c r="L115" s="127" t="n">
        <v>1251</v>
      </c>
      <c r="M115" s="128" t="s">
        <v>259</v>
      </c>
      <c r="N115" s="127" t="n">
        <v>82942</v>
      </c>
      <c r="O115" s="131" t="s">
        <v>259</v>
      </c>
      <c r="P115" s="123" t="n">
        <v>33</v>
      </c>
      <c r="Q115" s="222"/>
      <c r="R115" s="222"/>
    </row>
    <row r="116" customFormat="false" ht="12" hidden="false" customHeight="false" outlineLevel="0" collapsed="false">
      <c r="A116" s="89" t="n">
        <v>34</v>
      </c>
      <c r="C116" s="161" t="s">
        <v>174</v>
      </c>
      <c r="D116" s="127" t="n">
        <v>11432</v>
      </c>
      <c r="E116" s="128" t="s">
        <v>259</v>
      </c>
      <c r="F116" s="127" t="n">
        <v>25487</v>
      </c>
      <c r="G116" s="128" t="s">
        <v>259</v>
      </c>
      <c r="H116" s="127" t="n">
        <v>6119</v>
      </c>
      <c r="I116" s="128" t="s">
        <v>259</v>
      </c>
      <c r="J116" s="127" t="n">
        <v>167</v>
      </c>
      <c r="K116" s="128" t="s">
        <v>259</v>
      </c>
      <c r="L116" s="127" t="n">
        <v>23313</v>
      </c>
      <c r="M116" s="128" t="s">
        <v>259</v>
      </c>
      <c r="N116" s="127" t="n">
        <v>16555</v>
      </c>
      <c r="O116" s="131" t="s">
        <v>259</v>
      </c>
      <c r="P116" s="123" t="n">
        <v>34</v>
      </c>
      <c r="Q116" s="222"/>
      <c r="R116" s="222"/>
    </row>
    <row r="117" customFormat="false" ht="12" hidden="false" customHeight="false" outlineLevel="0" collapsed="false">
      <c r="A117" s="152" t="s">
        <v>230</v>
      </c>
      <c r="B117" s="12"/>
      <c r="C117" s="145"/>
      <c r="D117" s="138"/>
      <c r="E117" s="147"/>
      <c r="F117" s="135"/>
      <c r="G117" s="147"/>
      <c r="H117" s="135"/>
      <c r="I117" s="147"/>
      <c r="J117" s="135"/>
      <c r="K117" s="147"/>
      <c r="L117" s="135"/>
      <c r="M117" s="147"/>
      <c r="N117" s="135"/>
      <c r="O117" s="16"/>
    </row>
    <row r="118" customFormat="false" ht="12" hidden="false" customHeight="false" outlineLevel="0" collapsed="false">
      <c r="A118" s="150" t="s">
        <v>274</v>
      </c>
      <c r="B118" s="125"/>
      <c r="D118" s="135"/>
      <c r="E118" s="147"/>
      <c r="F118" s="135"/>
      <c r="G118" s="147"/>
      <c r="H118" s="135"/>
      <c r="I118" s="147"/>
      <c r="J118" s="135"/>
      <c r="K118" s="147"/>
      <c r="L118" s="135"/>
      <c r="M118" s="147"/>
      <c r="N118" s="135"/>
      <c r="O118" s="16"/>
      <c r="P118" s="155"/>
    </row>
    <row r="119" customFormat="false" ht="12" hidden="false" customHeight="false" outlineLevel="0" collapsed="false">
      <c r="A119" s="144"/>
      <c r="D119" s="146"/>
      <c r="F119" s="224"/>
      <c r="G119" s="198"/>
      <c r="H119" s="224"/>
      <c r="J119" s="224"/>
      <c r="L119" s="224"/>
      <c r="N119" s="224"/>
      <c r="P119" s="144"/>
    </row>
  </sheetData>
  <mergeCells count="19">
    <mergeCell ref="B5:C5"/>
    <mergeCell ref="D5:E5"/>
    <mergeCell ref="F5:G5"/>
    <mergeCell ref="H5:O5"/>
    <mergeCell ref="H6:I6"/>
    <mergeCell ref="J6:K6"/>
    <mergeCell ref="L6:M6"/>
    <mergeCell ref="N6:O6"/>
    <mergeCell ref="B65:C65"/>
    <mergeCell ref="D65:E65"/>
    <mergeCell ref="F65:G65"/>
    <mergeCell ref="H65:I65"/>
    <mergeCell ref="J65:K65"/>
    <mergeCell ref="L65:M65"/>
    <mergeCell ref="N65:O65"/>
    <mergeCell ref="H66:I66"/>
    <mergeCell ref="J66:K66"/>
    <mergeCell ref="L66:M66"/>
    <mergeCell ref="N66:O66"/>
  </mergeCells>
  <printOptions headings="false" gridLines="false" gridLinesSet="true" horizontalCentered="true" verticalCentered="false"/>
  <pageMargins left="0.590277777777778" right="0.590277777777778" top="0.708333333333333" bottom="0.708333333333333" header="0.472222222222222" footer="0.511811023622047"/>
  <pageSetup paperSize="9" scale="100" fitToWidth="1" fitToHeight="1" pageOrder="overThenDown" orientation="portrait" blackAndWhite="false" draft="false" cellComments="none" horizontalDpi="300" verticalDpi="300" copies="1"/>
  <headerFooter differentFirst="false" differentOddEven="false">
    <oddHeader>&amp;C- &amp;P -</oddHeader>
    <oddFooter/>
  </headerFooter>
  <rowBreaks count="1" manualBreakCount="1">
    <brk id="59"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4"/>
  <sheetViews>
    <sheetView showFormulas="false" showGridLines="true" showRowColHeaders="true" showZeros="true" rightToLeft="false" tabSelected="false" showOutlineSymbols="true" defaultGridColor="true" view="normal" topLeftCell="A48" colorId="64" zoomScale="120" zoomScaleNormal="120" zoomScalePageLayoutView="100" workbookViewId="0">
      <selection pane="topLeft" activeCell="A48" activeCellId="0" sqref="A48"/>
    </sheetView>
  </sheetViews>
  <sheetFormatPr defaultColWidth="11.41796875" defaultRowHeight="12" zeroHeight="false" outlineLevelRow="0" outlineLevelCol="0"/>
  <cols>
    <col collapsed="false" customWidth="true" hidden="false" outlineLevel="0" max="1" min="1" style="79" width="3.99"/>
    <col collapsed="false" customWidth="true" hidden="false" outlineLevel="0" max="2" min="2" style="15" width="0.85"/>
    <col collapsed="false" customWidth="true" hidden="false" outlineLevel="0" max="3" min="3" style="12" width="41.99"/>
    <col collapsed="false" customWidth="true" hidden="false" outlineLevel="0" max="4" min="4" style="77" width="12.7"/>
    <col collapsed="false" customWidth="true" hidden="false" outlineLevel="0" max="5" min="5" style="180" width="8.7"/>
    <col collapsed="false" customWidth="true" hidden="false" outlineLevel="0" max="6" min="6" style="77" width="12.7"/>
    <col collapsed="false" customWidth="true" hidden="false" outlineLevel="0" max="7" min="7" style="180" width="9.41"/>
    <col collapsed="false" customWidth="true" hidden="false" outlineLevel="0" max="8" min="8" style="77" width="12.7"/>
    <col collapsed="false" customWidth="true" hidden="false" outlineLevel="0" max="9" min="9" style="180" width="8.7"/>
    <col collapsed="false" customWidth="true" hidden="false" outlineLevel="0" max="10" min="10" style="77" width="12.7"/>
    <col collapsed="false" customWidth="true" hidden="false" outlineLevel="0" max="11" min="11" style="180" width="8.7"/>
    <col collapsed="false" customWidth="true" hidden="false" outlineLevel="0" max="12" min="12" style="77" width="12.7"/>
    <col collapsed="false" customWidth="true" hidden="false" outlineLevel="0" max="13" min="13" style="180" width="8.7"/>
    <col collapsed="false" customWidth="true" hidden="false" outlineLevel="0" max="14" min="14" style="77" width="12.7"/>
    <col collapsed="false" customWidth="true" hidden="false" outlineLevel="0" max="15" min="15" style="180" width="8.7"/>
    <col collapsed="false" customWidth="true" hidden="false" outlineLevel="0" max="16" min="16" style="79" width="4.41"/>
    <col collapsed="false" customWidth="false" hidden="false" outlineLevel="0" max="257" min="17" style="12" width="11.42"/>
  </cols>
  <sheetData>
    <row r="1" customFormat="false" ht="12" hidden="false" customHeight="false" outlineLevel="0" collapsed="false">
      <c r="D1" s="12"/>
      <c r="F1" s="224"/>
      <c r="G1" s="84" t="s">
        <v>319</v>
      </c>
      <c r="H1" s="224" t="s">
        <v>310</v>
      </c>
      <c r="J1" s="224"/>
      <c r="L1" s="224"/>
      <c r="N1" s="224"/>
    </row>
    <row r="2" customFormat="false" ht="12" hidden="false" customHeight="false" outlineLevel="0" collapsed="false">
      <c r="D2" s="12"/>
      <c r="F2" s="224"/>
      <c r="G2" s="198"/>
      <c r="H2" s="224"/>
      <c r="J2" s="224"/>
      <c r="L2" s="224"/>
      <c r="N2" s="224"/>
    </row>
    <row r="3" s="33" customFormat="true" ht="12" hidden="false" customHeight="false" outlineLevel="0" collapsed="false">
      <c r="A3" s="79"/>
      <c r="B3" s="15"/>
      <c r="C3" s="12"/>
      <c r="D3" s="12"/>
      <c r="E3" s="180"/>
      <c r="F3" s="224"/>
      <c r="G3" s="84" t="s">
        <v>340</v>
      </c>
      <c r="H3" s="224" t="s">
        <v>276</v>
      </c>
      <c r="I3" s="180"/>
      <c r="J3" s="224"/>
      <c r="K3" s="180"/>
      <c r="L3" s="224"/>
      <c r="M3" s="180"/>
      <c r="N3" s="224"/>
      <c r="O3" s="180"/>
      <c r="P3" s="79"/>
      <c r="Q3" s="12"/>
      <c r="R3" s="12"/>
    </row>
    <row r="4" s="33" customFormat="true" ht="12.75" hidden="false" customHeight="false" outlineLevel="0" collapsed="false">
      <c r="A4" s="88"/>
      <c r="B4" s="85"/>
      <c r="C4" s="57"/>
      <c r="D4" s="57"/>
      <c r="E4" s="183"/>
      <c r="F4" s="57"/>
      <c r="G4" s="183"/>
      <c r="H4" s="57"/>
      <c r="I4" s="183"/>
      <c r="J4" s="57"/>
      <c r="K4" s="183"/>
      <c r="L4" s="57"/>
      <c r="M4" s="183"/>
      <c r="N4" s="57"/>
      <c r="O4" s="183"/>
      <c r="P4" s="88"/>
    </row>
    <row r="5" s="33" customFormat="true" ht="12.75" hidden="false" customHeight="true" outlineLevel="0" collapsed="false">
      <c r="A5" s="89"/>
      <c r="B5" s="211" t="s">
        <v>277</v>
      </c>
      <c r="C5" s="211"/>
      <c r="D5" s="200" t="s">
        <v>122</v>
      </c>
      <c r="E5" s="200"/>
      <c r="F5" s="185" t="s">
        <v>312</v>
      </c>
      <c r="G5" s="185"/>
      <c r="H5" s="240" t="s">
        <v>123</v>
      </c>
      <c r="I5" s="240"/>
      <c r="J5" s="240"/>
      <c r="K5" s="240"/>
      <c r="L5" s="240"/>
      <c r="M5" s="240"/>
      <c r="N5" s="240"/>
      <c r="O5" s="240"/>
      <c r="P5" s="123"/>
    </row>
    <row r="6" s="33" customFormat="true" ht="12" hidden="false" customHeight="true" outlineLevel="0" collapsed="false">
      <c r="A6" s="100" t="s">
        <v>185</v>
      </c>
      <c r="B6" s="159"/>
      <c r="C6" s="101"/>
      <c r="D6" s="102"/>
      <c r="E6" s="103"/>
      <c r="F6" s="214"/>
      <c r="G6" s="206"/>
      <c r="H6" s="231" t="s">
        <v>313</v>
      </c>
      <c r="I6" s="231"/>
      <c r="J6" s="191" t="s">
        <v>314</v>
      </c>
      <c r="K6" s="191"/>
      <c r="L6" s="191" t="s">
        <v>315</v>
      </c>
      <c r="M6" s="191"/>
      <c r="N6" s="215" t="s">
        <v>316</v>
      </c>
      <c r="O6" s="215"/>
      <c r="P6" s="107" t="s">
        <v>185</v>
      </c>
    </row>
    <row r="7" s="33" customFormat="true" ht="12" hidden="false" customHeight="true" outlineLevel="0" collapsed="false">
      <c r="A7" s="192"/>
      <c r="B7" s="159"/>
      <c r="C7" s="101"/>
      <c r="D7" s="109"/>
      <c r="E7" s="110"/>
      <c r="F7" s="218"/>
      <c r="G7" s="209"/>
      <c r="H7" s="209"/>
      <c r="I7" s="219"/>
      <c r="J7" s="218"/>
      <c r="K7" s="219"/>
      <c r="L7" s="218"/>
      <c r="M7" s="219"/>
      <c r="N7" s="220"/>
      <c r="O7" s="217"/>
      <c r="P7" s="196"/>
    </row>
    <row r="8" customFormat="false" ht="15" hidden="false" customHeight="true" outlineLevel="0" collapsed="false">
      <c r="A8" s="116"/>
      <c r="B8" s="160"/>
      <c r="C8" s="117"/>
      <c r="D8" s="118" t="s">
        <v>192</v>
      </c>
      <c r="E8" s="119" t="s">
        <v>193</v>
      </c>
      <c r="F8" s="118" t="s">
        <v>192</v>
      </c>
      <c r="G8" s="87" t="s">
        <v>193</v>
      </c>
      <c r="H8" s="121" t="s">
        <v>192</v>
      </c>
      <c r="I8" s="119" t="s">
        <v>193</v>
      </c>
      <c r="J8" s="118" t="s">
        <v>192</v>
      </c>
      <c r="K8" s="119" t="s">
        <v>193</v>
      </c>
      <c r="L8" s="118" t="s">
        <v>192</v>
      </c>
      <c r="M8" s="119" t="s">
        <v>193</v>
      </c>
      <c r="N8" s="118" t="s">
        <v>192</v>
      </c>
      <c r="O8" s="119" t="s">
        <v>193</v>
      </c>
      <c r="P8" s="122"/>
      <c r="Q8" s="83"/>
      <c r="R8" s="33"/>
    </row>
    <row r="9" customFormat="false" ht="12" hidden="false" customHeight="false" outlineLevel="0" collapsed="false">
      <c r="A9" s="123"/>
      <c r="C9" s="33"/>
      <c r="D9" s="33"/>
      <c r="E9" s="197"/>
      <c r="F9" s="33"/>
      <c r="G9" s="197"/>
      <c r="H9" s="33"/>
      <c r="I9" s="197"/>
      <c r="J9" s="33"/>
      <c r="K9" s="197"/>
      <c r="L9" s="33"/>
      <c r="M9" s="197"/>
      <c r="N9" s="33"/>
      <c r="O9" s="197"/>
      <c r="P9" s="123"/>
      <c r="Q9" s="33"/>
      <c r="R9" s="33"/>
    </row>
    <row r="10" s="33" customFormat="true" ht="12" hidden="false" customHeight="true" outlineLevel="0" collapsed="false">
      <c r="A10" s="123"/>
      <c r="B10" s="90"/>
      <c r="C10" s="125" t="s">
        <v>58</v>
      </c>
      <c r="D10" s="125"/>
      <c r="E10" s="125"/>
      <c r="F10" s="125"/>
      <c r="G10" s="125"/>
      <c r="H10" s="125" t="s">
        <v>58</v>
      </c>
      <c r="I10" s="125"/>
      <c r="J10" s="125"/>
      <c r="K10" s="125"/>
      <c r="L10" s="125"/>
      <c r="M10" s="125"/>
      <c r="N10" s="125"/>
      <c r="O10" s="125"/>
      <c r="P10" s="123"/>
      <c r="Q10" s="90"/>
      <c r="R10" s="90"/>
    </row>
    <row r="11" customFormat="false" ht="12" hidden="false" customHeight="false" outlineLevel="0" collapsed="false">
      <c r="A11" s="123"/>
      <c r="C11" s="33"/>
      <c r="E11" s="197"/>
      <c r="F11" s="33"/>
      <c r="G11" s="197"/>
      <c r="H11" s="33"/>
      <c r="I11" s="197"/>
      <c r="J11" s="33"/>
      <c r="K11" s="197"/>
      <c r="L11" s="33"/>
      <c r="M11" s="197"/>
      <c r="N11" s="33"/>
      <c r="O11" s="197"/>
      <c r="P11" s="123"/>
      <c r="Q11" s="33"/>
      <c r="R11" s="33"/>
    </row>
    <row r="12" customFormat="false" ht="12" hidden="false" customHeight="false" outlineLevel="0" collapsed="false">
      <c r="A12" s="89" t="n">
        <v>1</v>
      </c>
      <c r="C12" s="161" t="s">
        <v>279</v>
      </c>
      <c r="D12" s="127" t="n">
        <v>96171</v>
      </c>
      <c r="E12" s="128" t="n">
        <v>0.610138109799483</v>
      </c>
      <c r="F12" s="127" t="n">
        <v>39107</v>
      </c>
      <c r="G12" s="128" t="n">
        <v>0.80774586708494</v>
      </c>
      <c r="H12" s="127" t="n">
        <v>1599</v>
      </c>
      <c r="I12" s="128" t="n">
        <v>0.858256220881551</v>
      </c>
      <c r="J12" s="127" t="n">
        <v>542</v>
      </c>
      <c r="K12" s="128" t="n">
        <v>0.512641047225401</v>
      </c>
      <c r="L12" s="127" t="n">
        <v>28848</v>
      </c>
      <c r="M12" s="128" t="n">
        <v>0.74799369515575</v>
      </c>
      <c r="N12" s="129" t="n">
        <v>8118</v>
      </c>
      <c r="O12" s="131" t="n">
        <v>1.17185977524197</v>
      </c>
      <c r="P12" s="123" t="n">
        <v>1</v>
      </c>
      <c r="Q12" s="135"/>
      <c r="R12" s="135"/>
    </row>
    <row r="13" customFormat="false" ht="12" hidden="false" customHeight="false" outlineLevel="0" collapsed="false">
      <c r="A13" s="89" t="n">
        <v>2</v>
      </c>
      <c r="C13" s="161" t="s">
        <v>280</v>
      </c>
      <c r="D13" s="127" t="n">
        <v>14499807</v>
      </c>
      <c r="E13" s="128" t="n">
        <v>91.9911910600629</v>
      </c>
      <c r="F13" s="127" t="n">
        <v>4698150</v>
      </c>
      <c r="G13" s="128" t="n">
        <v>97.0391808485721</v>
      </c>
      <c r="H13" s="127" t="n">
        <v>130152</v>
      </c>
      <c r="I13" s="128" t="n">
        <v>69.8585138587715</v>
      </c>
      <c r="J13" s="127" t="n">
        <v>105001</v>
      </c>
      <c r="K13" s="128" t="n">
        <v>99.3133258297313</v>
      </c>
      <c r="L13" s="127" t="n">
        <v>3811629</v>
      </c>
      <c r="M13" s="128" t="n">
        <v>98.8309227770666</v>
      </c>
      <c r="N13" s="129" t="n">
        <v>651368</v>
      </c>
      <c r="O13" s="131" t="n">
        <v>94.0270951071462</v>
      </c>
      <c r="P13" s="123" t="n">
        <v>2</v>
      </c>
      <c r="Q13" s="135"/>
      <c r="R13" s="135"/>
    </row>
    <row r="14" customFormat="false" ht="12" hidden="false" customHeight="false" outlineLevel="0" collapsed="false">
      <c r="A14" s="89" t="n">
        <v>3</v>
      </c>
      <c r="C14" s="161" t="s">
        <v>281</v>
      </c>
      <c r="D14" s="127" t="n">
        <v>7169077</v>
      </c>
      <c r="E14" s="128" t="n">
        <v>45.4828076009082</v>
      </c>
      <c r="F14" s="127" t="n">
        <v>315908</v>
      </c>
      <c r="G14" s="128" t="n">
        <v>6.52500527729228</v>
      </c>
      <c r="H14" s="127" t="n">
        <v>35925</v>
      </c>
      <c r="I14" s="128" t="n">
        <v>19.2825858256221</v>
      </c>
      <c r="J14" s="127" t="n">
        <v>5655</v>
      </c>
      <c r="K14" s="128" t="n">
        <v>5.34868103701041</v>
      </c>
      <c r="L14" s="127" t="n">
        <v>185229</v>
      </c>
      <c r="M14" s="128" t="n">
        <v>4.80276359401014</v>
      </c>
      <c r="N14" s="129" t="n">
        <v>89098</v>
      </c>
      <c r="O14" s="131" t="n">
        <v>12.8615868754015</v>
      </c>
      <c r="P14" s="123" t="n">
        <v>3</v>
      </c>
      <c r="Q14" s="135"/>
      <c r="R14" s="135"/>
    </row>
    <row r="15" customFormat="false" ht="12" hidden="false" customHeight="false" outlineLevel="0" collapsed="false">
      <c r="A15" s="89"/>
      <c r="C15" s="161" t="s">
        <v>202</v>
      </c>
      <c r="D15" s="127"/>
      <c r="E15" s="128"/>
      <c r="F15" s="127"/>
      <c r="G15" s="128"/>
      <c r="H15" s="127"/>
      <c r="I15" s="128"/>
      <c r="J15" s="127"/>
      <c r="K15" s="128"/>
      <c r="L15" s="127"/>
      <c r="M15" s="128"/>
      <c r="N15" s="129"/>
      <c r="O15" s="131"/>
      <c r="P15" s="123"/>
      <c r="Q15" s="135"/>
      <c r="R15" s="135"/>
    </row>
    <row r="16" customFormat="false" ht="12" hidden="false" customHeight="false" outlineLevel="0" collapsed="false">
      <c r="A16" s="89" t="n">
        <v>4</v>
      </c>
      <c r="C16" s="161" t="s">
        <v>282</v>
      </c>
      <c r="D16" s="127" t="n">
        <v>3006524</v>
      </c>
      <c r="E16" s="128" t="n">
        <v>19.0743037966412</v>
      </c>
      <c r="F16" s="127" t="n">
        <v>295791</v>
      </c>
      <c r="G16" s="128" t="n">
        <v>6.10949338407245</v>
      </c>
      <c r="H16" s="127" t="n">
        <v>35925</v>
      </c>
      <c r="I16" s="128" t="n">
        <v>19.2825858256221</v>
      </c>
      <c r="J16" s="127" t="n">
        <v>5654</v>
      </c>
      <c r="K16" s="128" t="n">
        <v>5.34773520481996</v>
      </c>
      <c r="L16" s="127" t="n">
        <v>176979</v>
      </c>
      <c r="M16" s="128" t="n">
        <v>4.588851087596</v>
      </c>
      <c r="N16" s="129" t="n">
        <v>77233</v>
      </c>
      <c r="O16" s="131" t="n">
        <v>11.1488354300645</v>
      </c>
      <c r="P16" s="123" t="n">
        <v>4</v>
      </c>
      <c r="Q16" s="135"/>
      <c r="R16" s="135"/>
    </row>
    <row r="17" customFormat="false" ht="12" hidden="false" customHeight="false" outlineLevel="0" collapsed="false">
      <c r="A17" s="89" t="n">
        <v>5</v>
      </c>
      <c r="C17" s="161" t="s">
        <v>283</v>
      </c>
      <c r="D17" s="127" t="n">
        <v>3912608</v>
      </c>
      <c r="E17" s="128" t="n">
        <v>24.8227766115184</v>
      </c>
      <c r="F17" s="127" t="n">
        <v>1340</v>
      </c>
      <c r="G17" s="128" t="n">
        <v>0.0276773841484598</v>
      </c>
      <c r="H17" s="127" t="s">
        <v>209</v>
      </c>
      <c r="I17" s="128" t="s">
        <v>209</v>
      </c>
      <c r="J17" s="127" t="s">
        <v>209</v>
      </c>
      <c r="K17" s="128" t="s">
        <v>209</v>
      </c>
      <c r="L17" s="127" t="n">
        <v>1272</v>
      </c>
      <c r="M17" s="128" t="n">
        <v>0.032981419170761</v>
      </c>
      <c r="N17" s="129" t="n">
        <v>67</v>
      </c>
      <c r="O17" s="131" t="n">
        <v>0.00967166850717075</v>
      </c>
      <c r="P17" s="123" t="n">
        <v>5</v>
      </c>
      <c r="Q17" s="135"/>
      <c r="R17" s="135"/>
    </row>
    <row r="18" customFormat="false" ht="12" hidden="false" customHeight="false" outlineLevel="0" collapsed="false">
      <c r="A18" s="89" t="n">
        <v>6</v>
      </c>
      <c r="C18" s="161" t="s">
        <v>284</v>
      </c>
      <c r="D18" s="127" t="n">
        <v>6411618</v>
      </c>
      <c r="E18" s="128" t="n">
        <v>40.6772570450171</v>
      </c>
      <c r="F18" s="127" t="n">
        <v>4224574</v>
      </c>
      <c r="G18" s="128" t="n">
        <v>87.2575801952206</v>
      </c>
      <c r="H18" s="127" t="n">
        <v>89434</v>
      </c>
      <c r="I18" s="128" t="n">
        <v>48.003306352921</v>
      </c>
      <c r="J18" s="127" t="n">
        <v>96128</v>
      </c>
      <c r="K18" s="128" t="n">
        <v>90.9209568038439</v>
      </c>
      <c r="L18" s="127" t="n">
        <v>3496354</v>
      </c>
      <c r="M18" s="128" t="n">
        <v>90.6562239334647</v>
      </c>
      <c r="N18" s="129" t="n">
        <v>542659</v>
      </c>
      <c r="O18" s="131" t="n">
        <v>78.3345964243697</v>
      </c>
      <c r="P18" s="123" t="n">
        <v>6</v>
      </c>
      <c r="Q18" s="135"/>
      <c r="R18" s="135"/>
    </row>
    <row r="19" customFormat="false" ht="12" hidden="false" customHeight="false" outlineLevel="0" collapsed="false">
      <c r="A19" s="89" t="n">
        <v>7</v>
      </c>
      <c r="C19" s="161" t="s">
        <v>285</v>
      </c>
      <c r="D19" s="127" t="n">
        <v>410542</v>
      </c>
      <c r="E19" s="128" t="n">
        <v>2.60460346542408</v>
      </c>
      <c r="F19" s="127" t="n">
        <v>171734</v>
      </c>
      <c r="G19" s="128" t="n">
        <v>3.5471252905609</v>
      </c>
      <c r="H19" s="127" t="n">
        <v>332</v>
      </c>
      <c r="I19" s="128" t="n">
        <v>0.178199540545763</v>
      </c>
      <c r="J19" s="127" t="n">
        <v>22752</v>
      </c>
      <c r="K19" s="128" t="n">
        <v>21.5195739971814</v>
      </c>
      <c r="L19" s="127" t="n">
        <v>108524</v>
      </c>
      <c r="M19" s="128" t="n">
        <v>2.81389586013182</v>
      </c>
      <c r="N19" s="129" t="n">
        <v>40127</v>
      </c>
      <c r="O19" s="131" t="n">
        <v>5.79246331622747</v>
      </c>
      <c r="P19" s="123" t="n">
        <v>7</v>
      </c>
      <c r="Q19" s="135"/>
      <c r="R19" s="135"/>
    </row>
    <row r="20" customFormat="false" ht="12" hidden="false" customHeight="false" outlineLevel="0" collapsed="false">
      <c r="A20" s="89" t="n">
        <v>8</v>
      </c>
      <c r="C20" s="161" t="s">
        <v>286</v>
      </c>
      <c r="D20" s="127" t="n">
        <v>3414020</v>
      </c>
      <c r="E20" s="128" t="n">
        <v>21.6595825105035</v>
      </c>
      <c r="F20" s="127" t="n">
        <v>2185044</v>
      </c>
      <c r="G20" s="128" t="n">
        <v>45.1315687830502</v>
      </c>
      <c r="H20" s="127" t="s">
        <v>209</v>
      </c>
      <c r="I20" s="128" t="s">
        <v>209</v>
      </c>
      <c r="J20" s="127" t="s">
        <v>209</v>
      </c>
      <c r="K20" s="128" t="s">
        <v>209</v>
      </c>
      <c r="L20" s="127" t="n">
        <v>2185044</v>
      </c>
      <c r="M20" s="128" t="n">
        <v>56.6555440806261</v>
      </c>
      <c r="N20" s="129" t="s">
        <v>209</v>
      </c>
      <c r="O20" s="131" t="s">
        <v>209</v>
      </c>
      <c r="P20" s="123" t="n">
        <v>8</v>
      </c>
      <c r="Q20" s="135"/>
      <c r="R20" s="135"/>
    </row>
    <row r="21" customFormat="false" ht="12" hidden="false" customHeight="false" outlineLevel="0" collapsed="false">
      <c r="A21" s="89" t="n">
        <v>9</v>
      </c>
      <c r="C21" s="161" t="s">
        <v>287</v>
      </c>
      <c r="D21" s="127" t="n">
        <v>5872</v>
      </c>
      <c r="E21" s="128" t="n">
        <v>0.0372537561296291</v>
      </c>
      <c r="F21" s="127" t="s">
        <v>209</v>
      </c>
      <c r="G21" s="128" t="s">
        <v>209</v>
      </c>
      <c r="H21" s="127" t="s">
        <v>209</v>
      </c>
      <c r="I21" s="128" t="s">
        <v>209</v>
      </c>
      <c r="J21" s="127" t="s">
        <v>209</v>
      </c>
      <c r="K21" s="128" t="s">
        <v>209</v>
      </c>
      <c r="L21" s="127" t="s">
        <v>209</v>
      </c>
      <c r="M21" s="128" t="s">
        <v>209</v>
      </c>
      <c r="N21" s="129" t="s">
        <v>209</v>
      </c>
      <c r="O21" s="131" t="s">
        <v>209</v>
      </c>
      <c r="P21" s="123" t="n">
        <v>9</v>
      </c>
      <c r="Q21" s="135"/>
      <c r="R21" s="135"/>
    </row>
    <row r="22" customFormat="false" ht="12" hidden="false" customHeight="false" outlineLevel="0" collapsed="false">
      <c r="A22" s="89" t="n">
        <v>10</v>
      </c>
      <c r="C22" s="161" t="s">
        <v>288</v>
      </c>
      <c r="D22" s="127" t="n">
        <v>1831731</v>
      </c>
      <c r="E22" s="128" t="n">
        <v>11.6210592590398</v>
      </c>
      <c r="F22" s="127" t="n">
        <v>1621016</v>
      </c>
      <c r="G22" s="128" t="n">
        <v>33.4817033901491</v>
      </c>
      <c r="H22" s="127" t="n">
        <v>46891</v>
      </c>
      <c r="I22" s="128" t="n">
        <v>25.1685381196728</v>
      </c>
      <c r="J22" s="127" t="n">
        <v>33409</v>
      </c>
      <c r="K22" s="128" t="n">
        <v>31.5993076508366</v>
      </c>
      <c r="L22" s="127" t="n">
        <v>1175010</v>
      </c>
      <c r="M22" s="128" t="n">
        <v>30.4665859589905</v>
      </c>
      <c r="N22" s="129" t="n">
        <v>365706</v>
      </c>
      <c r="O22" s="131" t="n">
        <v>52.790853777364</v>
      </c>
      <c r="P22" s="123" t="n">
        <v>10</v>
      </c>
      <c r="Q22" s="135"/>
      <c r="R22" s="135"/>
    </row>
    <row r="23" customFormat="false" ht="12" hidden="false" customHeight="false" outlineLevel="0" collapsed="false">
      <c r="A23" s="89" t="n">
        <v>11</v>
      </c>
      <c r="C23" s="161" t="s">
        <v>289</v>
      </c>
      <c r="D23" s="127" t="n">
        <v>124759</v>
      </c>
      <c r="E23" s="128" t="n">
        <v>0.791509087359741</v>
      </c>
      <c r="F23" s="127" t="s">
        <v>209</v>
      </c>
      <c r="G23" s="128" t="s">
        <v>209</v>
      </c>
      <c r="H23" s="127" t="s">
        <v>209</v>
      </c>
      <c r="I23" s="128" t="s">
        <v>209</v>
      </c>
      <c r="J23" s="127" t="s">
        <v>209</v>
      </c>
      <c r="K23" s="128" t="s">
        <v>209</v>
      </c>
      <c r="L23" s="127" t="s">
        <v>209</v>
      </c>
      <c r="M23" s="128" t="s">
        <v>209</v>
      </c>
      <c r="N23" s="129" t="s">
        <v>209</v>
      </c>
      <c r="O23" s="131" t="s">
        <v>209</v>
      </c>
      <c r="P23" s="123" t="n">
        <v>11</v>
      </c>
      <c r="Q23" s="135"/>
      <c r="R23" s="135"/>
    </row>
    <row r="24" customFormat="false" ht="12" hidden="false" customHeight="false" outlineLevel="0" collapsed="false">
      <c r="A24" s="89" t="n">
        <v>12</v>
      </c>
      <c r="C24" s="161" t="s">
        <v>290</v>
      </c>
      <c r="D24" s="127" t="n">
        <v>624694</v>
      </c>
      <c r="E24" s="128" t="n">
        <v>3.96324896656038</v>
      </c>
      <c r="F24" s="127" t="n">
        <v>246781</v>
      </c>
      <c r="G24" s="128" t="n">
        <v>5.09720338622468</v>
      </c>
      <c r="H24" s="127" t="n">
        <v>42212</v>
      </c>
      <c r="I24" s="128" t="n">
        <v>22.6571054383065</v>
      </c>
      <c r="J24" s="127" t="n">
        <v>39967</v>
      </c>
      <c r="K24" s="128" t="n">
        <v>37.8020751558259</v>
      </c>
      <c r="L24" s="127" t="n">
        <v>27775</v>
      </c>
      <c r="M24" s="128" t="n">
        <v>0.720172104927585</v>
      </c>
      <c r="N24" s="129" t="n">
        <v>136827</v>
      </c>
      <c r="O24" s="131" t="n">
        <v>19.7514236840396</v>
      </c>
      <c r="P24" s="123" t="n">
        <v>12</v>
      </c>
      <c r="Q24" s="135"/>
      <c r="R24" s="135"/>
    </row>
    <row r="25" customFormat="false" ht="12" hidden="false" customHeight="false" outlineLevel="0" collapsed="false">
      <c r="A25" s="89" t="n">
        <v>13</v>
      </c>
      <c r="C25" s="161" t="s">
        <v>291</v>
      </c>
      <c r="D25" s="127" t="n">
        <v>490977</v>
      </c>
      <c r="E25" s="128" t="n">
        <v>3.11490759932849</v>
      </c>
      <c r="F25" s="127" t="n">
        <v>35437</v>
      </c>
      <c r="G25" s="128" t="n">
        <v>0.731942882141023</v>
      </c>
      <c r="H25" s="127" t="n">
        <v>1642</v>
      </c>
      <c r="I25" s="128" t="n">
        <v>0.881336281855852</v>
      </c>
      <c r="J25" s="127" t="n">
        <v>1542</v>
      </c>
      <c r="K25" s="128" t="n">
        <v>1.45847323767817</v>
      </c>
      <c r="L25" s="127" t="n">
        <v>26145</v>
      </c>
      <c r="M25" s="128" t="n">
        <v>0.677908179417883</v>
      </c>
      <c r="N25" s="129" t="n">
        <v>6108</v>
      </c>
      <c r="O25" s="131" t="n">
        <v>0.88170972002685</v>
      </c>
      <c r="P25" s="123" t="n">
        <v>13</v>
      </c>
      <c r="Q25" s="135"/>
      <c r="R25" s="135"/>
    </row>
    <row r="26" customFormat="false" ht="12" hidden="false" customHeight="false" outlineLevel="0" collapsed="false">
      <c r="A26" s="89" t="n">
        <v>14</v>
      </c>
      <c r="C26" s="161" t="s">
        <v>292</v>
      </c>
      <c r="D26" s="127" t="n">
        <v>213757</v>
      </c>
      <c r="E26" s="128" t="n">
        <v>1.35613950085169</v>
      </c>
      <c r="F26" s="127" t="n">
        <v>78</v>
      </c>
      <c r="G26" s="128" t="n">
        <v>0.00161107161461184</v>
      </c>
      <c r="H26" s="127" t="s">
        <v>209</v>
      </c>
      <c r="I26" s="128" t="s">
        <v>209</v>
      </c>
      <c r="J26" s="127" t="s">
        <v>209</v>
      </c>
      <c r="K26" s="128" t="s">
        <v>209</v>
      </c>
      <c r="L26" s="127" t="s">
        <v>209</v>
      </c>
      <c r="M26" s="128" t="s">
        <v>209</v>
      </c>
      <c r="N26" s="129" t="n">
        <v>78</v>
      </c>
      <c r="O26" s="131" t="n">
        <v>0.0112595543814824</v>
      </c>
      <c r="P26" s="123" t="n">
        <v>14</v>
      </c>
      <c r="Q26" s="135"/>
      <c r="R26" s="135"/>
    </row>
    <row r="27" customFormat="false" ht="12" hidden="false" customHeight="false" outlineLevel="0" collapsed="false">
      <c r="A27" s="89" t="n">
        <v>15</v>
      </c>
      <c r="C27" s="161" t="s">
        <v>341</v>
      </c>
      <c r="D27" s="127" t="n">
        <v>277221</v>
      </c>
      <c r="E27" s="128" t="n">
        <v>1.75877444278132</v>
      </c>
      <c r="F27" s="127" t="n">
        <v>35360</v>
      </c>
      <c r="G27" s="128" t="n">
        <v>0.730352465290701</v>
      </c>
      <c r="H27" s="127" t="n">
        <v>1642</v>
      </c>
      <c r="I27" s="128" t="n">
        <v>0.881336281855852</v>
      </c>
      <c r="J27" s="127" t="n">
        <v>1542</v>
      </c>
      <c r="K27" s="128" t="n">
        <v>1.45847323767817</v>
      </c>
      <c r="L27" s="127" t="n">
        <v>26145</v>
      </c>
      <c r="M27" s="128" t="n">
        <v>0.677908179417883</v>
      </c>
      <c r="N27" s="129" t="n">
        <v>6030</v>
      </c>
      <c r="O27" s="131" t="n">
        <v>0.870450165645367</v>
      </c>
      <c r="P27" s="123" t="n">
        <v>15</v>
      </c>
      <c r="Q27" s="135"/>
      <c r="R27" s="135"/>
    </row>
    <row r="28" customFormat="false" ht="12" hidden="false" customHeight="false" outlineLevel="0" collapsed="false">
      <c r="A28" s="89" t="n">
        <v>16</v>
      </c>
      <c r="C28" s="161" t="s">
        <v>294</v>
      </c>
      <c r="D28" s="127" t="n">
        <v>428135</v>
      </c>
      <c r="E28" s="128" t="n">
        <v>2.71621881480905</v>
      </c>
      <c r="F28" s="127" t="n">
        <v>122231</v>
      </c>
      <c r="G28" s="128" t="n">
        <v>2.5246524939182</v>
      </c>
      <c r="H28" s="127" t="n">
        <v>3151</v>
      </c>
      <c r="I28" s="128" t="n">
        <v>1.69128539837259</v>
      </c>
      <c r="J28" s="127" t="n">
        <v>1676</v>
      </c>
      <c r="K28" s="128" t="n">
        <v>1.58521475119884</v>
      </c>
      <c r="L28" s="127" t="n">
        <v>103902</v>
      </c>
      <c r="M28" s="128" t="n">
        <v>2.69405299896259</v>
      </c>
      <c r="N28" s="129" t="n">
        <v>13503</v>
      </c>
      <c r="O28" s="131" t="n">
        <v>1.94920208734816</v>
      </c>
      <c r="P28" s="123" t="n">
        <v>16</v>
      </c>
      <c r="Q28" s="135"/>
      <c r="R28" s="135"/>
    </row>
    <row r="29" customFormat="false" ht="12" hidden="false" customHeight="false" outlineLevel="0" collapsed="false">
      <c r="A29" s="89" t="n">
        <v>17</v>
      </c>
      <c r="C29" s="161" t="s">
        <v>295</v>
      </c>
      <c r="D29" s="127" t="n">
        <v>0.203</v>
      </c>
      <c r="E29" s="128" t="n">
        <v>1.28789381715169E-006</v>
      </c>
      <c r="F29" s="127" t="s">
        <v>209</v>
      </c>
      <c r="G29" s="128" t="s">
        <v>209</v>
      </c>
      <c r="H29" s="127" t="s">
        <v>209</v>
      </c>
      <c r="I29" s="128" t="s">
        <v>209</v>
      </c>
      <c r="J29" s="127" t="s">
        <v>209</v>
      </c>
      <c r="K29" s="128" t="s">
        <v>209</v>
      </c>
      <c r="L29" s="127" t="s">
        <v>209</v>
      </c>
      <c r="M29" s="128" t="s">
        <v>209</v>
      </c>
      <c r="N29" s="129" t="s">
        <v>209</v>
      </c>
      <c r="O29" s="131" t="s">
        <v>209</v>
      </c>
      <c r="P29" s="123" t="n">
        <v>17</v>
      </c>
      <c r="Q29" s="135"/>
      <c r="R29" s="135"/>
    </row>
    <row r="30" customFormat="false" ht="12" hidden="false" customHeight="false" outlineLevel="0" collapsed="false">
      <c r="A30" s="89" t="n">
        <v>18</v>
      </c>
      <c r="C30" s="161" t="s">
        <v>296</v>
      </c>
      <c r="D30" s="127" t="n">
        <v>1166191</v>
      </c>
      <c r="E30" s="128" t="n">
        <v>7.39867083013766</v>
      </c>
      <c r="F30" s="127" t="n">
        <v>104240</v>
      </c>
      <c r="G30" s="128" t="n">
        <v>2.1530526295787</v>
      </c>
      <c r="H30" s="127" t="n">
        <v>54557</v>
      </c>
      <c r="I30" s="128" t="n">
        <v>29.283229920347</v>
      </c>
      <c r="J30" s="127" t="n">
        <v>184</v>
      </c>
      <c r="K30" s="128" t="n">
        <v>0.17403312304331</v>
      </c>
      <c r="L30" s="127" t="n">
        <v>16240</v>
      </c>
      <c r="M30" s="128" t="n">
        <v>0.421083527777641</v>
      </c>
      <c r="N30" s="129" t="n">
        <v>33259</v>
      </c>
      <c r="O30" s="131" t="n">
        <v>4.80104511761182</v>
      </c>
      <c r="P30" s="123" t="n">
        <v>18</v>
      </c>
      <c r="Q30" s="135"/>
      <c r="R30" s="135"/>
    </row>
    <row r="31" customFormat="false" ht="12" hidden="false" customHeight="false" outlineLevel="0" collapsed="false">
      <c r="A31" s="89" t="n">
        <v>19</v>
      </c>
      <c r="C31" s="161" t="s">
        <v>297</v>
      </c>
      <c r="D31" s="127" t="n">
        <v>534687</v>
      </c>
      <c r="E31" s="128" t="n">
        <v>3.39221714980978</v>
      </c>
      <c r="F31" s="127" t="n">
        <v>87500</v>
      </c>
      <c r="G31" s="128" t="n">
        <v>1.80729187536585</v>
      </c>
      <c r="H31" s="127" t="n">
        <v>46240</v>
      </c>
      <c r="I31" s="128" t="n">
        <v>24.819116731434</v>
      </c>
      <c r="J31" s="127" t="n">
        <v>162</v>
      </c>
      <c r="K31" s="128" t="n">
        <v>0.153224814853349</v>
      </c>
      <c r="L31" s="127" t="n">
        <v>13646</v>
      </c>
      <c r="M31" s="128" t="n">
        <v>0.353824250003306</v>
      </c>
      <c r="N31" s="129" t="n">
        <v>27451</v>
      </c>
      <c r="O31" s="131" t="n">
        <v>3.96264137597529</v>
      </c>
      <c r="P31" s="123" t="n">
        <v>19</v>
      </c>
      <c r="Q31" s="135"/>
      <c r="R31" s="135"/>
    </row>
    <row r="32" customFormat="false" ht="12" hidden="false" customHeight="false" outlineLevel="0" collapsed="false">
      <c r="A32" s="89" t="n">
        <v>20</v>
      </c>
      <c r="C32" s="161" t="s">
        <v>298</v>
      </c>
      <c r="D32" s="127" t="n">
        <v>276063</v>
      </c>
      <c r="E32" s="128" t="n">
        <v>1.75142773814949</v>
      </c>
      <c r="F32" s="127" t="n">
        <v>10894</v>
      </c>
      <c r="G32" s="128" t="n">
        <v>0.22501300217412</v>
      </c>
      <c r="H32" s="127" t="n">
        <v>8118</v>
      </c>
      <c r="I32" s="128" t="n">
        <v>4.35730081370634</v>
      </c>
      <c r="J32" s="127" t="n">
        <v>21</v>
      </c>
      <c r="K32" s="128" t="n">
        <v>0.0198624759995082</v>
      </c>
      <c r="L32" s="127" t="n">
        <v>1663</v>
      </c>
      <c r="M32" s="128" t="n">
        <v>0.0431195755353582</v>
      </c>
      <c r="N32" s="129" t="n">
        <v>1092</v>
      </c>
      <c r="O32" s="131" t="n">
        <v>0.157633761340753</v>
      </c>
      <c r="P32" s="123" t="n">
        <v>20</v>
      </c>
      <c r="Q32" s="135"/>
      <c r="R32" s="135"/>
    </row>
    <row r="33" customFormat="false" ht="12" hidden="false" customHeight="false" outlineLevel="0" collapsed="false">
      <c r="A33" s="89" t="n">
        <v>21</v>
      </c>
      <c r="C33" s="161" t="s">
        <v>299</v>
      </c>
      <c r="D33" s="127" t="n">
        <v>77622</v>
      </c>
      <c r="E33" s="128" t="n">
        <v>0.492457605295312</v>
      </c>
      <c r="F33" s="127" t="n">
        <v>1393</v>
      </c>
      <c r="G33" s="128" t="n">
        <v>0.0287720866558243</v>
      </c>
      <c r="H33" s="127" t="n">
        <v>199</v>
      </c>
      <c r="I33" s="128" t="n">
        <v>0.106812375206647</v>
      </c>
      <c r="J33" s="127" t="s">
        <v>209</v>
      </c>
      <c r="K33" s="128" t="s">
        <v>209</v>
      </c>
      <c r="L33" s="127" t="n">
        <v>282</v>
      </c>
      <c r="M33" s="128" t="n">
        <v>0.00731191840106495</v>
      </c>
      <c r="N33" s="129" t="n">
        <v>912</v>
      </c>
      <c r="O33" s="131" t="n">
        <v>0.131650174306563</v>
      </c>
      <c r="P33" s="123" t="n">
        <v>21</v>
      </c>
      <c r="Q33" s="135"/>
      <c r="R33" s="135"/>
    </row>
    <row r="34" customFormat="false" ht="12" hidden="false" customHeight="false" outlineLevel="0" collapsed="false">
      <c r="A34" s="89" t="n">
        <v>22</v>
      </c>
      <c r="C34" s="161" t="s">
        <v>300</v>
      </c>
      <c r="D34" s="127" t="n">
        <v>40689</v>
      </c>
      <c r="E34" s="128" t="n">
        <v>0.258143406532439</v>
      </c>
      <c r="F34" s="127" t="n">
        <v>185</v>
      </c>
      <c r="G34" s="128" t="n">
        <v>0.00382113139363065</v>
      </c>
      <c r="H34" s="127" t="n">
        <v>25</v>
      </c>
      <c r="I34" s="128" t="n">
        <v>0.0134186401013376</v>
      </c>
      <c r="J34" s="127" t="s">
        <v>209</v>
      </c>
      <c r="K34" s="128" t="s">
        <v>209</v>
      </c>
      <c r="L34" s="127" t="s">
        <v>209</v>
      </c>
      <c r="M34" s="128" t="s">
        <v>209</v>
      </c>
      <c r="N34" s="129" t="n">
        <v>160</v>
      </c>
      <c r="O34" s="131" t="n">
        <v>0.023096521808169</v>
      </c>
      <c r="P34" s="123" t="n">
        <v>22</v>
      </c>
      <c r="Q34" s="135"/>
      <c r="R34" s="135"/>
    </row>
    <row r="35" customFormat="false" ht="12" hidden="false" customHeight="false" outlineLevel="0" collapsed="false">
      <c r="A35" s="89" t="n">
        <v>23</v>
      </c>
      <c r="C35" s="161" t="s">
        <v>301</v>
      </c>
      <c r="D35" s="127" t="n">
        <v>7588</v>
      </c>
      <c r="E35" s="128" t="n">
        <v>0.0481405826824976</v>
      </c>
      <c r="F35" s="127" t="n">
        <v>370</v>
      </c>
      <c r="G35" s="128" t="n">
        <v>0.0076422627872613</v>
      </c>
      <c r="H35" s="127" t="s">
        <v>209</v>
      </c>
      <c r="I35" s="128" t="s">
        <v>209</v>
      </c>
      <c r="J35" s="127" t="s">
        <v>209</v>
      </c>
      <c r="K35" s="128" t="s">
        <v>209</v>
      </c>
      <c r="L35" s="127" t="n">
        <v>52</v>
      </c>
      <c r="M35" s="128" t="n">
        <v>0.00134829701012545</v>
      </c>
      <c r="N35" s="129" t="n">
        <v>319</v>
      </c>
      <c r="O35" s="131" t="n">
        <v>0.0460486903550368</v>
      </c>
      <c r="P35" s="123" t="n">
        <v>23</v>
      </c>
      <c r="Q35" s="135"/>
      <c r="R35" s="135"/>
    </row>
    <row r="36" customFormat="false" ht="12" hidden="false" customHeight="false" outlineLevel="0" collapsed="false">
      <c r="A36" s="89" t="n">
        <v>24</v>
      </c>
      <c r="C36" s="161" t="s">
        <v>302</v>
      </c>
      <c r="D36" s="127" t="n">
        <v>29345</v>
      </c>
      <c r="E36" s="128" t="n">
        <v>0.186173616080376</v>
      </c>
      <c r="F36" s="127" t="n">
        <v>838</v>
      </c>
      <c r="G36" s="128" t="n">
        <v>0.0173086924749323</v>
      </c>
      <c r="H36" s="127" t="n">
        <v>174</v>
      </c>
      <c r="I36" s="128" t="n">
        <v>0.0933937351053095</v>
      </c>
      <c r="J36" s="127" t="s">
        <v>209</v>
      </c>
      <c r="K36" s="128" t="s">
        <v>209</v>
      </c>
      <c r="L36" s="127" t="n">
        <v>231</v>
      </c>
      <c r="M36" s="128" t="n">
        <v>0.00598955017959576</v>
      </c>
      <c r="N36" s="129" t="n">
        <v>434</v>
      </c>
      <c r="O36" s="131" t="n">
        <v>0.0626493154046583</v>
      </c>
      <c r="P36" s="123" t="n">
        <v>24</v>
      </c>
      <c r="Q36" s="135"/>
      <c r="R36" s="135"/>
    </row>
    <row r="37" customFormat="false" ht="12" hidden="false" customHeight="false" outlineLevel="0" collapsed="false">
      <c r="A37" s="89" t="n">
        <v>25</v>
      </c>
      <c r="C37" s="161" t="s">
        <v>303</v>
      </c>
      <c r="D37" s="127" t="n">
        <v>277819</v>
      </c>
      <c r="E37" s="128" t="n">
        <v>1.76256833688308</v>
      </c>
      <c r="F37" s="127" t="n">
        <v>4453</v>
      </c>
      <c r="G37" s="128" t="n">
        <v>0.0919756653829042</v>
      </c>
      <c r="H37" s="127" t="s">
        <v>209</v>
      </c>
      <c r="I37" s="128" t="s">
        <v>209</v>
      </c>
      <c r="J37" s="127" t="s">
        <v>209</v>
      </c>
      <c r="K37" s="128" t="s">
        <v>209</v>
      </c>
      <c r="L37" s="127" t="n">
        <v>649</v>
      </c>
      <c r="M37" s="128" t="n">
        <v>0.0168277838379119</v>
      </c>
      <c r="N37" s="129" t="n">
        <v>3804</v>
      </c>
      <c r="O37" s="131" t="n">
        <v>0.549119805989217</v>
      </c>
      <c r="P37" s="123" t="n">
        <v>25</v>
      </c>
      <c r="Q37" s="135"/>
      <c r="R37" s="135"/>
    </row>
    <row r="38" s="16" customFormat="true" ht="12" hidden="false" customHeight="false" outlineLevel="0" collapsed="false">
      <c r="A38" s="89"/>
      <c r="B38" s="15"/>
      <c r="C38" s="161"/>
      <c r="D38" s="127"/>
      <c r="E38" s="128"/>
      <c r="F38" s="127"/>
      <c r="G38" s="128"/>
      <c r="H38" s="127"/>
      <c r="I38" s="128"/>
      <c r="J38" s="127"/>
      <c r="K38" s="128"/>
      <c r="L38" s="127"/>
      <c r="M38" s="128"/>
      <c r="N38" s="129"/>
      <c r="O38" s="131"/>
      <c r="P38" s="123"/>
      <c r="Q38" s="135"/>
      <c r="R38" s="135"/>
    </row>
    <row r="39" customFormat="false" ht="13.5" hidden="false" customHeight="false" outlineLevel="0" collapsed="false">
      <c r="A39" s="139" t="n">
        <v>26</v>
      </c>
      <c r="B39" s="163"/>
      <c r="C39" s="164" t="s">
        <v>304</v>
      </c>
      <c r="D39" s="141" t="n">
        <v>15762169</v>
      </c>
      <c r="E39" s="141" t="n">
        <v>100</v>
      </c>
      <c r="F39" s="141" t="n">
        <v>4841498</v>
      </c>
      <c r="G39" s="141" t="n">
        <v>100</v>
      </c>
      <c r="H39" s="141" t="n">
        <v>186308</v>
      </c>
      <c r="I39" s="141" t="n">
        <v>100</v>
      </c>
      <c r="J39" s="141" t="n">
        <v>105727</v>
      </c>
      <c r="K39" s="141" t="n">
        <v>100</v>
      </c>
      <c r="L39" s="141" t="n">
        <v>3856717</v>
      </c>
      <c r="M39" s="141" t="n">
        <v>100</v>
      </c>
      <c r="N39" s="142" t="n">
        <v>692745</v>
      </c>
      <c r="O39" s="143" t="n">
        <v>100</v>
      </c>
      <c r="P39" s="144" t="n">
        <v>26</v>
      </c>
      <c r="Q39" s="135"/>
      <c r="R39" s="135"/>
    </row>
    <row r="40" s="16" customFormat="true" ht="12" hidden="false" customHeight="false" outlineLevel="0" collapsed="false">
      <c r="A40" s="89"/>
      <c r="B40" s="125"/>
      <c r="C40" s="126"/>
      <c r="D40" s="127"/>
      <c r="E40" s="174"/>
      <c r="F40" s="127"/>
      <c r="G40" s="174"/>
      <c r="H40" s="127"/>
      <c r="I40" s="174"/>
      <c r="J40" s="127"/>
      <c r="K40" s="174"/>
      <c r="L40" s="127"/>
      <c r="M40" s="174"/>
      <c r="N40" s="129"/>
      <c r="O40" s="175"/>
      <c r="P40" s="123"/>
      <c r="Q40" s="135"/>
      <c r="R40" s="135"/>
    </row>
    <row r="41" customFormat="false" ht="12" hidden="false" customHeight="false" outlineLevel="0" collapsed="false">
      <c r="A41" s="89" t="n">
        <v>27</v>
      </c>
      <c r="B41" s="125"/>
      <c r="C41" s="126" t="s">
        <v>305</v>
      </c>
      <c r="D41" s="127"/>
      <c r="E41" s="174"/>
      <c r="F41" s="127"/>
      <c r="G41" s="174"/>
      <c r="H41" s="127"/>
      <c r="I41" s="174"/>
      <c r="J41" s="127"/>
      <c r="K41" s="174"/>
      <c r="L41" s="127"/>
      <c r="M41" s="174"/>
      <c r="N41" s="129"/>
      <c r="O41" s="175"/>
      <c r="P41" s="123"/>
      <c r="Q41" s="135"/>
      <c r="R41" s="135"/>
    </row>
    <row r="42" customFormat="false" ht="12" hidden="false" customHeight="false" outlineLevel="0" collapsed="false">
      <c r="A42" s="89"/>
      <c r="B42" s="125"/>
      <c r="C42" s="126" t="s">
        <v>306</v>
      </c>
      <c r="D42" s="127" t="n">
        <v>576</v>
      </c>
      <c r="E42" s="174" t="s">
        <v>259</v>
      </c>
      <c r="F42" s="127" t="n">
        <v>107</v>
      </c>
      <c r="G42" s="174" t="s">
        <v>259</v>
      </c>
      <c r="H42" s="127" t="n">
        <v>9</v>
      </c>
      <c r="I42" s="174" t="s">
        <v>259</v>
      </c>
      <c r="J42" s="127" t="n">
        <v>7</v>
      </c>
      <c r="K42" s="174" t="s">
        <v>259</v>
      </c>
      <c r="L42" s="127" t="n">
        <v>53</v>
      </c>
      <c r="M42" s="174" t="s">
        <v>259</v>
      </c>
      <c r="N42" s="129" t="n">
        <v>38</v>
      </c>
      <c r="O42" s="175" t="s">
        <v>259</v>
      </c>
      <c r="P42" s="123" t="n">
        <v>27</v>
      </c>
      <c r="Q42" s="135"/>
      <c r="R42" s="135"/>
    </row>
    <row r="43" customFormat="false" ht="12" hidden="false" customHeight="false" outlineLevel="0" collapsed="false">
      <c r="A43" s="89"/>
      <c r="B43" s="125"/>
      <c r="C43" s="126" t="s">
        <v>202</v>
      </c>
      <c r="D43" s="127"/>
      <c r="E43" s="174"/>
      <c r="F43" s="127"/>
      <c r="G43" s="174"/>
      <c r="H43" s="127"/>
      <c r="I43" s="174"/>
      <c r="J43" s="127"/>
      <c r="K43" s="174"/>
      <c r="L43" s="127"/>
      <c r="M43" s="174"/>
      <c r="N43" s="129"/>
      <c r="O43" s="175"/>
      <c r="P43" s="123"/>
      <c r="Q43" s="135"/>
      <c r="R43" s="135"/>
    </row>
    <row r="44" customFormat="false" ht="12" hidden="false" customHeight="false" outlineLevel="0" collapsed="false">
      <c r="A44" s="89" t="n">
        <v>28</v>
      </c>
      <c r="B44" s="125"/>
      <c r="C44" s="126" t="s">
        <v>307</v>
      </c>
      <c r="D44" s="127" t="n">
        <v>54</v>
      </c>
      <c r="E44" s="174" t="s">
        <v>259</v>
      </c>
      <c r="F44" s="127" t="n">
        <v>10</v>
      </c>
      <c r="G44" s="174" t="s">
        <v>259</v>
      </c>
      <c r="H44" s="127" t="n">
        <v>1</v>
      </c>
      <c r="I44" s="174" t="s">
        <v>259</v>
      </c>
      <c r="J44" s="127" t="n">
        <v>1</v>
      </c>
      <c r="K44" s="174" t="s">
        <v>259</v>
      </c>
      <c r="L44" s="127" t="n">
        <v>1</v>
      </c>
      <c r="M44" s="174" t="s">
        <v>259</v>
      </c>
      <c r="N44" s="129" t="n">
        <v>7</v>
      </c>
      <c r="O44" s="175" t="s">
        <v>259</v>
      </c>
      <c r="P44" s="123" t="n">
        <v>28</v>
      </c>
      <c r="Q44" s="135"/>
      <c r="R44" s="135"/>
    </row>
    <row r="45" customFormat="false" ht="12" hidden="false" customHeight="false" outlineLevel="0" collapsed="false">
      <c r="A45" s="176" t="s">
        <v>230</v>
      </c>
      <c r="B45" s="163"/>
      <c r="N45" s="241"/>
      <c r="O45" s="197"/>
      <c r="P45" s="144"/>
    </row>
    <row r="46" customFormat="false" ht="12" hidden="false" customHeight="false" outlineLevel="0" collapsed="false">
      <c r="A46" s="150" t="s">
        <v>308</v>
      </c>
      <c r="B46" s="125"/>
      <c r="H46" s="127"/>
      <c r="N46" s="241"/>
      <c r="O46" s="197"/>
      <c r="P46" s="155"/>
    </row>
    <row r="47" customFormat="false" ht="12" hidden="false" customHeight="false" outlineLevel="0" collapsed="false">
      <c r="B47" s="12"/>
    </row>
    <row r="48" customFormat="false" ht="12" hidden="false" customHeight="false" outlineLevel="0" collapsed="false">
      <c r="D48" s="12"/>
      <c r="F48" s="224"/>
      <c r="G48" s="84" t="s">
        <v>319</v>
      </c>
      <c r="H48" s="224" t="s">
        <v>310</v>
      </c>
      <c r="J48" s="224"/>
      <c r="L48" s="224"/>
      <c r="N48" s="224"/>
    </row>
    <row r="49" customFormat="false" ht="12" hidden="false" customHeight="false" outlineLevel="0" collapsed="false">
      <c r="D49" s="12"/>
      <c r="F49" s="224"/>
      <c r="G49" s="198"/>
      <c r="H49" s="224"/>
      <c r="J49" s="224"/>
      <c r="L49" s="224"/>
      <c r="N49" s="224"/>
    </row>
    <row r="50" customFormat="false" ht="12" hidden="false" customHeight="false" outlineLevel="0" collapsed="false">
      <c r="D50" s="12"/>
      <c r="F50" s="224"/>
      <c r="G50" s="84" t="s">
        <v>342</v>
      </c>
      <c r="H50" s="224" t="s">
        <v>276</v>
      </c>
      <c r="J50" s="224"/>
      <c r="L50" s="224"/>
      <c r="N50" s="224"/>
    </row>
    <row r="51" customFormat="false" ht="12.75" hidden="false" customHeight="false" outlineLevel="0" collapsed="false">
      <c r="A51" s="88"/>
      <c r="B51" s="85"/>
      <c r="C51" s="57"/>
      <c r="D51" s="57"/>
      <c r="E51" s="183"/>
      <c r="F51" s="57"/>
      <c r="G51" s="183"/>
      <c r="H51" s="57"/>
      <c r="I51" s="183"/>
      <c r="J51" s="57"/>
      <c r="K51" s="183"/>
      <c r="L51" s="57"/>
      <c r="M51" s="183"/>
      <c r="N51" s="57"/>
      <c r="O51" s="183"/>
      <c r="P51" s="88"/>
    </row>
    <row r="52" customFormat="false" ht="12.75" hidden="false" customHeight="true" outlineLevel="0" collapsed="false">
      <c r="A52" s="89"/>
      <c r="B52" s="211" t="s">
        <v>277</v>
      </c>
      <c r="C52" s="211"/>
      <c r="D52" s="225" t="s">
        <v>321</v>
      </c>
      <c r="E52" s="225"/>
      <c r="F52" s="185" t="s">
        <v>322</v>
      </c>
      <c r="G52" s="185"/>
      <c r="H52" s="226" t="s">
        <v>323</v>
      </c>
      <c r="I52" s="226"/>
      <c r="J52" s="242" t="s">
        <v>324</v>
      </c>
      <c r="K52" s="242"/>
      <c r="L52" s="242" t="s">
        <v>325</v>
      </c>
      <c r="M52" s="242"/>
      <c r="N52" s="58" t="s">
        <v>326</v>
      </c>
      <c r="O52" s="58"/>
      <c r="P52" s="123"/>
    </row>
    <row r="53" customFormat="false" ht="12" hidden="false" customHeight="true" outlineLevel="0" collapsed="false">
      <c r="A53" s="100" t="s">
        <v>185</v>
      </c>
      <c r="B53" s="159"/>
      <c r="C53" s="101"/>
      <c r="D53" s="243"/>
      <c r="E53" s="244"/>
      <c r="F53" s="214"/>
      <c r="G53" s="206"/>
      <c r="H53" s="206"/>
      <c r="I53" s="231"/>
      <c r="J53" s="214"/>
      <c r="K53" s="231"/>
      <c r="L53" s="214"/>
      <c r="M53" s="231"/>
      <c r="N53" s="245"/>
      <c r="O53" s="213"/>
      <c r="P53" s="107" t="s">
        <v>185</v>
      </c>
    </row>
    <row r="54" customFormat="false" ht="12" hidden="false" customHeight="true" outlineLevel="0" collapsed="false">
      <c r="A54" s="192"/>
      <c r="B54" s="159"/>
      <c r="C54" s="101"/>
      <c r="D54" s="246"/>
      <c r="E54" s="195"/>
      <c r="F54" s="218"/>
      <c r="G54" s="209"/>
      <c r="H54" s="209"/>
      <c r="I54" s="219"/>
      <c r="J54" s="218"/>
      <c r="K54" s="219"/>
      <c r="L54" s="218"/>
      <c r="M54" s="219"/>
      <c r="N54" s="247"/>
      <c r="O54" s="217"/>
      <c r="P54" s="196"/>
    </row>
    <row r="55" customFormat="false" ht="15" hidden="false" customHeight="true" outlineLevel="0" collapsed="false">
      <c r="A55" s="116"/>
      <c r="B55" s="160"/>
      <c r="C55" s="117"/>
      <c r="D55" s="118" t="s">
        <v>192</v>
      </c>
      <c r="E55" s="119" t="s">
        <v>193</v>
      </c>
      <c r="F55" s="118" t="s">
        <v>192</v>
      </c>
      <c r="G55" s="87" t="s">
        <v>193</v>
      </c>
      <c r="H55" s="121" t="s">
        <v>192</v>
      </c>
      <c r="I55" s="119" t="s">
        <v>193</v>
      </c>
      <c r="J55" s="118" t="s">
        <v>192</v>
      </c>
      <c r="K55" s="119" t="s">
        <v>193</v>
      </c>
      <c r="L55" s="118" t="s">
        <v>192</v>
      </c>
      <c r="M55" s="119" t="s">
        <v>193</v>
      </c>
      <c r="N55" s="118" t="s">
        <v>192</v>
      </c>
      <c r="O55" s="119" t="s">
        <v>193</v>
      </c>
      <c r="P55" s="122"/>
    </row>
    <row r="56" customFormat="false" ht="12" hidden="false" customHeight="false" outlineLevel="0" collapsed="false">
      <c r="A56" s="123"/>
      <c r="C56" s="33"/>
      <c r="D56" s="33"/>
      <c r="E56" s="197"/>
      <c r="F56" s="33"/>
      <c r="G56" s="197"/>
      <c r="H56" s="33"/>
      <c r="I56" s="197"/>
      <c r="J56" s="33"/>
      <c r="K56" s="197"/>
      <c r="L56" s="33"/>
      <c r="M56" s="197"/>
      <c r="N56" s="33"/>
      <c r="O56" s="197"/>
      <c r="P56" s="123"/>
    </row>
    <row r="57" customFormat="false" ht="12" hidden="false" customHeight="true" outlineLevel="0" collapsed="false">
      <c r="A57" s="123"/>
      <c r="B57" s="90"/>
      <c r="C57" s="125" t="s">
        <v>58</v>
      </c>
      <c r="D57" s="125"/>
      <c r="E57" s="125"/>
      <c r="F57" s="125"/>
      <c r="G57" s="125"/>
      <c r="H57" s="125" t="s">
        <v>58</v>
      </c>
      <c r="I57" s="125"/>
      <c r="J57" s="125"/>
      <c r="K57" s="125"/>
      <c r="L57" s="125"/>
      <c r="M57" s="125"/>
      <c r="N57" s="125"/>
      <c r="O57" s="125"/>
      <c r="P57" s="123"/>
    </row>
    <row r="58" customFormat="false" ht="12" hidden="false" customHeight="false" outlineLevel="0" collapsed="false">
      <c r="A58" s="123"/>
      <c r="C58" s="33"/>
      <c r="E58" s="197"/>
      <c r="F58" s="33"/>
      <c r="G58" s="197"/>
      <c r="H58" s="33"/>
      <c r="I58" s="197"/>
      <c r="J58" s="33"/>
      <c r="K58" s="197"/>
      <c r="L58" s="33"/>
      <c r="M58" s="197"/>
      <c r="N58" s="33"/>
      <c r="O58" s="197"/>
      <c r="P58" s="123"/>
    </row>
    <row r="59" customFormat="false" ht="12" hidden="false" customHeight="false" outlineLevel="0" collapsed="false">
      <c r="A59" s="89" t="n">
        <v>1</v>
      </c>
      <c r="C59" s="161" t="s">
        <v>279</v>
      </c>
      <c r="D59" s="127" t="n">
        <v>22929</v>
      </c>
      <c r="E59" s="128" t="n">
        <v>1.22399040409459</v>
      </c>
      <c r="F59" s="127" t="n">
        <v>1814</v>
      </c>
      <c r="G59" s="128" t="n">
        <v>0.0397416747325762</v>
      </c>
      <c r="H59" s="127" t="n">
        <v>2788</v>
      </c>
      <c r="I59" s="128" t="n">
        <v>0.405148348526396</v>
      </c>
      <c r="J59" s="127" t="n">
        <v>4556</v>
      </c>
      <c r="K59" s="128" t="n">
        <v>0.371831252596331</v>
      </c>
      <c r="L59" s="127" t="n">
        <v>3596</v>
      </c>
      <c r="M59" s="128" t="n">
        <v>0.949774969890338</v>
      </c>
      <c r="N59" s="129" t="n">
        <v>21381</v>
      </c>
      <c r="O59" s="131" t="n">
        <v>0.975923923487126</v>
      </c>
      <c r="P59" s="123" t="n">
        <v>1</v>
      </c>
    </row>
    <row r="60" customFormat="false" ht="12" hidden="false" customHeight="false" outlineLevel="0" collapsed="false">
      <c r="A60" s="89" t="n">
        <v>2</v>
      </c>
      <c r="C60" s="161" t="s">
        <v>280</v>
      </c>
      <c r="D60" s="127" t="n">
        <v>1830702</v>
      </c>
      <c r="E60" s="128" t="n">
        <v>97.726097115303</v>
      </c>
      <c r="F60" s="127" t="n">
        <v>4511862</v>
      </c>
      <c r="G60" s="128" t="n">
        <v>98.8472723496531</v>
      </c>
      <c r="H60" s="127" t="n">
        <v>664863</v>
      </c>
      <c r="I60" s="128" t="n">
        <v>96.616982226078</v>
      </c>
      <c r="J60" s="127" t="n">
        <v>1202405</v>
      </c>
      <c r="K60" s="128" t="n">
        <v>98.1325191567363</v>
      </c>
      <c r="L60" s="127" t="n">
        <v>326385</v>
      </c>
      <c r="M60" s="128" t="n">
        <v>86.2047562702052</v>
      </c>
      <c r="N60" s="129" t="n">
        <v>1265441</v>
      </c>
      <c r="O60" s="131" t="n">
        <v>57.7603547851584</v>
      </c>
      <c r="P60" s="123" t="n">
        <v>2</v>
      </c>
    </row>
    <row r="61" customFormat="false" ht="12" hidden="false" customHeight="false" outlineLevel="0" collapsed="false">
      <c r="A61" s="89" t="n">
        <v>3</v>
      </c>
      <c r="C61" s="161" t="s">
        <v>281</v>
      </c>
      <c r="D61" s="127" t="n">
        <v>184426</v>
      </c>
      <c r="E61" s="128" t="n">
        <v>9.84498470345631</v>
      </c>
      <c r="F61" s="127" t="n">
        <v>4462948</v>
      </c>
      <c r="G61" s="128" t="n">
        <v>97.7756492637274</v>
      </c>
      <c r="H61" s="127" t="n">
        <v>290496</v>
      </c>
      <c r="I61" s="128" t="n">
        <v>42.2144815830431</v>
      </c>
      <c r="J61" s="127" t="n">
        <v>942175</v>
      </c>
      <c r="K61" s="128" t="n">
        <v>76.8942296784345</v>
      </c>
      <c r="L61" s="127" t="n">
        <v>253568</v>
      </c>
      <c r="M61" s="128" t="n">
        <v>66.9723413696199</v>
      </c>
      <c r="N61" s="129" t="n">
        <v>719555</v>
      </c>
      <c r="O61" s="131" t="n">
        <v>32.8436901344548</v>
      </c>
      <c r="P61" s="123" t="n">
        <v>3</v>
      </c>
    </row>
    <row r="62" customFormat="false" ht="12" hidden="false" customHeight="false" outlineLevel="0" collapsed="false">
      <c r="A62" s="89"/>
      <c r="C62" s="161" t="s">
        <v>202</v>
      </c>
      <c r="D62" s="127"/>
      <c r="E62" s="128"/>
      <c r="F62" s="127"/>
      <c r="G62" s="128"/>
      <c r="H62" s="127"/>
      <c r="I62" s="128"/>
      <c r="J62" s="127"/>
      <c r="K62" s="128"/>
      <c r="L62" s="127"/>
      <c r="M62" s="128"/>
      <c r="N62" s="129"/>
      <c r="O62" s="131"/>
      <c r="P62" s="123"/>
    </row>
    <row r="63" customFormat="false" ht="12" hidden="false" customHeight="false" outlineLevel="0" collapsed="false">
      <c r="A63" s="89" t="n">
        <v>4</v>
      </c>
      <c r="C63" s="161" t="s">
        <v>282</v>
      </c>
      <c r="D63" s="127" t="n">
        <v>168011</v>
      </c>
      <c r="E63" s="128" t="n">
        <v>8.96872309225596</v>
      </c>
      <c r="F63" s="127" t="n">
        <v>682369</v>
      </c>
      <c r="G63" s="128" t="n">
        <v>14.9495517340647</v>
      </c>
      <c r="H63" s="127" t="n">
        <v>225532</v>
      </c>
      <c r="I63" s="128" t="n">
        <v>32.7740019152996</v>
      </c>
      <c r="J63" s="127" t="n">
        <v>940089</v>
      </c>
      <c r="K63" s="128" t="n">
        <v>76.7239838503143</v>
      </c>
      <c r="L63" s="127" t="n">
        <v>205317</v>
      </c>
      <c r="M63" s="128" t="n">
        <v>54.2282946309718</v>
      </c>
      <c r="N63" s="129" t="n">
        <v>489414</v>
      </c>
      <c r="O63" s="131" t="n">
        <v>22.3390314339614</v>
      </c>
      <c r="P63" s="123" t="n">
        <v>4</v>
      </c>
    </row>
    <row r="64" customFormat="false" ht="12" hidden="false" customHeight="false" outlineLevel="0" collapsed="false">
      <c r="A64" s="89" t="n">
        <v>5</v>
      </c>
      <c r="C64" s="161" t="s">
        <v>283</v>
      </c>
      <c r="D64" s="127" t="n">
        <v>9755</v>
      </c>
      <c r="E64" s="128" t="n">
        <v>0.520739081161096</v>
      </c>
      <c r="F64" s="127" t="n">
        <v>3648061</v>
      </c>
      <c r="G64" s="128" t="n">
        <v>79.9228520764039</v>
      </c>
      <c r="H64" s="127" t="s">
        <v>209</v>
      </c>
      <c r="I64" s="128" t="s">
        <v>209</v>
      </c>
      <c r="J64" s="127" t="n">
        <v>1409</v>
      </c>
      <c r="K64" s="128" t="n">
        <v>0.114993466836749</v>
      </c>
      <c r="L64" s="127" t="n">
        <v>44237</v>
      </c>
      <c r="M64" s="128" t="n">
        <v>11.6838696727027</v>
      </c>
      <c r="N64" s="129" t="n">
        <v>207807</v>
      </c>
      <c r="O64" s="131" t="n">
        <v>9.48523561891816</v>
      </c>
      <c r="P64" s="123" t="n">
        <v>5</v>
      </c>
    </row>
    <row r="65" customFormat="false" ht="12" hidden="false" customHeight="false" outlineLevel="0" collapsed="false">
      <c r="A65" s="89" t="n">
        <v>6</v>
      </c>
      <c r="C65" s="161" t="s">
        <v>284</v>
      </c>
      <c r="D65" s="127" t="n">
        <v>1565255</v>
      </c>
      <c r="E65" s="128" t="n">
        <v>83.5560687322205</v>
      </c>
      <c r="F65" s="127" t="n">
        <v>4863</v>
      </c>
      <c r="G65" s="128" t="n">
        <v>0.106540112582425</v>
      </c>
      <c r="H65" s="127" t="n">
        <v>135510</v>
      </c>
      <c r="I65" s="128" t="n">
        <v>19.6921279443372</v>
      </c>
      <c r="J65" s="127" t="n">
        <v>90367</v>
      </c>
      <c r="K65" s="128" t="n">
        <v>7.37517006219767</v>
      </c>
      <c r="L65" s="127" t="n">
        <v>29349</v>
      </c>
      <c r="M65" s="128" t="n">
        <v>7.75165339024236</v>
      </c>
      <c r="N65" s="129" t="n">
        <v>361700</v>
      </c>
      <c r="O65" s="131" t="n">
        <v>16.509596516781</v>
      </c>
      <c r="P65" s="123" t="n">
        <v>6</v>
      </c>
    </row>
    <row r="66" customFormat="false" ht="12" hidden="false" customHeight="false" outlineLevel="0" collapsed="false">
      <c r="A66" s="89" t="n">
        <v>7</v>
      </c>
      <c r="C66" s="161" t="s">
        <v>285</v>
      </c>
      <c r="D66" s="127" t="n">
        <v>39921</v>
      </c>
      <c r="E66" s="128" t="n">
        <v>2.13105329154609</v>
      </c>
      <c r="F66" s="127" t="n">
        <v>106</v>
      </c>
      <c r="G66" s="128" t="n">
        <v>0.00232228088293996</v>
      </c>
      <c r="H66" s="127" t="s">
        <v>209</v>
      </c>
      <c r="I66" s="128" t="s">
        <v>209</v>
      </c>
      <c r="J66" s="127" t="s">
        <v>209</v>
      </c>
      <c r="K66" s="128" t="s">
        <v>209</v>
      </c>
      <c r="L66" s="127" t="n">
        <v>855</v>
      </c>
      <c r="M66" s="128" t="n">
        <v>0.225822469203626</v>
      </c>
      <c r="N66" s="129" t="n">
        <v>197925</v>
      </c>
      <c r="O66" s="131" t="n">
        <v>9.03417719265654</v>
      </c>
      <c r="P66" s="123" t="n">
        <v>7</v>
      </c>
    </row>
    <row r="67" customFormat="false" ht="12" hidden="false" customHeight="false" outlineLevel="0" collapsed="false">
      <c r="A67" s="89" t="n">
        <v>8</v>
      </c>
      <c r="C67" s="161" t="s">
        <v>286</v>
      </c>
      <c r="D67" s="127" t="n">
        <v>1228978</v>
      </c>
      <c r="E67" s="128" t="n">
        <v>65.6050101985855</v>
      </c>
      <c r="F67" s="127" t="s">
        <v>209</v>
      </c>
      <c r="G67" s="128" t="s">
        <v>209</v>
      </c>
      <c r="H67" s="127" t="s">
        <v>209</v>
      </c>
      <c r="I67" s="128" t="s">
        <v>209</v>
      </c>
      <c r="J67" s="127" t="s">
        <v>209</v>
      </c>
      <c r="K67" s="128" t="s">
        <v>209</v>
      </c>
      <c r="L67" s="127" t="s">
        <v>209</v>
      </c>
      <c r="M67" s="128" t="s">
        <v>209</v>
      </c>
      <c r="N67" s="129" t="s">
        <v>209</v>
      </c>
      <c r="O67" s="131" t="s">
        <v>209</v>
      </c>
      <c r="P67" s="123" t="n">
        <v>8</v>
      </c>
    </row>
    <row r="68" customFormat="false" ht="12" hidden="false" customHeight="false" outlineLevel="0" collapsed="false">
      <c r="A68" s="89" t="n">
        <v>9</v>
      </c>
      <c r="C68" s="161" t="s">
        <v>287</v>
      </c>
      <c r="D68" s="127" t="n">
        <v>5872</v>
      </c>
      <c r="E68" s="128" t="n">
        <v>0.313457702160734</v>
      </c>
      <c r="F68" s="127" t="s">
        <v>209</v>
      </c>
      <c r="G68" s="128" t="s">
        <v>209</v>
      </c>
      <c r="H68" s="127" t="s">
        <v>209</v>
      </c>
      <c r="I68" s="128" t="s">
        <v>209</v>
      </c>
      <c r="J68" s="127" t="s">
        <v>209</v>
      </c>
      <c r="K68" s="128" t="s">
        <v>209</v>
      </c>
      <c r="L68" s="127" t="s">
        <v>209</v>
      </c>
      <c r="M68" s="128" t="s">
        <v>209</v>
      </c>
      <c r="N68" s="129" t="s">
        <v>209</v>
      </c>
      <c r="O68" s="131" t="s">
        <v>209</v>
      </c>
      <c r="P68" s="123" t="n">
        <v>9</v>
      </c>
    </row>
    <row r="69" customFormat="false" ht="12" hidden="false" customHeight="false" outlineLevel="0" collapsed="false">
      <c r="A69" s="89" t="n">
        <v>10</v>
      </c>
      <c r="C69" s="161" t="s">
        <v>288</v>
      </c>
      <c r="D69" s="127" t="n">
        <v>106542</v>
      </c>
      <c r="E69" s="128" t="n">
        <v>5.68739960892522</v>
      </c>
      <c r="F69" s="127" t="s">
        <v>209</v>
      </c>
      <c r="G69" s="128" t="s">
        <v>209</v>
      </c>
      <c r="H69" s="127" t="s">
        <v>209</v>
      </c>
      <c r="I69" s="128" t="s">
        <v>209</v>
      </c>
      <c r="J69" s="127" t="s">
        <v>209</v>
      </c>
      <c r="K69" s="128" t="s">
        <v>209</v>
      </c>
      <c r="L69" s="127" t="s">
        <v>209</v>
      </c>
      <c r="M69" s="128" t="s">
        <v>209</v>
      </c>
      <c r="N69" s="129" t="n">
        <v>104173</v>
      </c>
      <c r="O69" s="131" t="n">
        <v>4.75491898795306</v>
      </c>
      <c r="P69" s="123" t="n">
        <v>10</v>
      </c>
    </row>
    <row r="70" customFormat="false" ht="12" hidden="false" customHeight="false" outlineLevel="0" collapsed="false">
      <c r="A70" s="89" t="n">
        <v>11</v>
      </c>
      <c r="C70" s="161" t="s">
        <v>289</v>
      </c>
      <c r="D70" s="127" t="n">
        <v>2284</v>
      </c>
      <c r="E70" s="128" t="n">
        <v>0.121923942734182</v>
      </c>
      <c r="F70" s="127" t="s">
        <v>209</v>
      </c>
      <c r="G70" s="128" t="s">
        <v>209</v>
      </c>
      <c r="H70" s="127" t="n">
        <v>122187</v>
      </c>
      <c r="I70" s="128" t="n">
        <v>17.7560477982047</v>
      </c>
      <c r="J70" s="127" t="s">
        <v>209</v>
      </c>
      <c r="K70" s="128" t="s">
        <v>209</v>
      </c>
      <c r="L70" s="127" t="s">
        <v>209</v>
      </c>
      <c r="M70" s="128" t="s">
        <v>209</v>
      </c>
      <c r="N70" s="129" t="n">
        <v>289</v>
      </c>
      <c r="O70" s="131" t="n">
        <v>0.0131912452124681</v>
      </c>
      <c r="P70" s="123" t="n">
        <v>11</v>
      </c>
    </row>
    <row r="71" customFormat="false" ht="12" hidden="false" customHeight="false" outlineLevel="0" collapsed="false">
      <c r="A71" s="89" t="n">
        <v>12</v>
      </c>
      <c r="C71" s="161" t="s">
        <v>290</v>
      </c>
      <c r="D71" s="127" t="n">
        <v>181660</v>
      </c>
      <c r="E71" s="128" t="n">
        <v>9.69733075179136</v>
      </c>
      <c r="F71" s="127" t="n">
        <v>4757</v>
      </c>
      <c r="G71" s="128" t="n">
        <v>0.104217831699485</v>
      </c>
      <c r="H71" s="127" t="n">
        <v>13323</v>
      </c>
      <c r="I71" s="128" t="n">
        <v>1.93608014613242</v>
      </c>
      <c r="J71" s="127" t="n">
        <v>90367</v>
      </c>
      <c r="K71" s="128" t="n">
        <v>7.37517006219767</v>
      </c>
      <c r="L71" s="127" t="n">
        <v>28493</v>
      </c>
      <c r="M71" s="128" t="n">
        <v>7.52556680119171</v>
      </c>
      <c r="N71" s="129" t="n">
        <v>59313</v>
      </c>
      <c r="O71" s="131" t="n">
        <v>2.70730909095889</v>
      </c>
      <c r="P71" s="123" t="n">
        <v>12</v>
      </c>
    </row>
    <row r="72" customFormat="false" ht="12" hidden="false" customHeight="false" outlineLevel="0" collapsed="false">
      <c r="A72" s="89" t="n">
        <v>13</v>
      </c>
      <c r="C72" s="161" t="s">
        <v>291</v>
      </c>
      <c r="D72" s="127" t="n">
        <v>27551</v>
      </c>
      <c r="E72" s="128" t="n">
        <v>1.47072090467138</v>
      </c>
      <c r="F72" s="127" t="n">
        <v>7485</v>
      </c>
      <c r="G72" s="128" t="n">
        <v>0.163983701969864</v>
      </c>
      <c r="H72" s="127" t="n">
        <v>222068</v>
      </c>
      <c r="I72" s="128" t="n">
        <v>32.2706181709325</v>
      </c>
      <c r="J72" s="127" t="n">
        <v>138318</v>
      </c>
      <c r="K72" s="128" t="n">
        <v>11.2886205435951</v>
      </c>
      <c r="L72" s="127" t="n">
        <v>29699</v>
      </c>
      <c r="M72" s="128" t="n">
        <v>7.84409533669998</v>
      </c>
      <c r="N72" s="129" t="n">
        <v>30419</v>
      </c>
      <c r="O72" s="131" t="n">
        <v>1.38845843639469</v>
      </c>
      <c r="P72" s="123" t="n">
        <v>13</v>
      </c>
    </row>
    <row r="73" customFormat="false" ht="12" hidden="false" customHeight="false" outlineLevel="0" collapsed="false">
      <c r="A73" s="89" t="n">
        <v>14</v>
      </c>
      <c r="C73" s="161" t="s">
        <v>292</v>
      </c>
      <c r="D73" s="127" t="n">
        <v>648</v>
      </c>
      <c r="E73" s="128" t="n">
        <v>0.0345913813011164</v>
      </c>
      <c r="F73" s="127" t="n">
        <v>1</v>
      </c>
      <c r="G73" s="128" t="n">
        <v>2.19083102164147E-005</v>
      </c>
      <c r="H73" s="127" t="n">
        <v>210962</v>
      </c>
      <c r="I73" s="128" t="n">
        <v>30.6567094339403</v>
      </c>
      <c r="J73" s="127" t="s">
        <v>209</v>
      </c>
      <c r="K73" s="128" t="s">
        <v>209</v>
      </c>
      <c r="L73" s="127" t="n">
        <v>305</v>
      </c>
      <c r="M73" s="128" t="n">
        <v>0.0805565533416443</v>
      </c>
      <c r="N73" s="129" t="n">
        <v>1763</v>
      </c>
      <c r="O73" s="131" t="n">
        <v>0.0804711602407653</v>
      </c>
      <c r="P73" s="123" t="n">
        <v>14</v>
      </c>
    </row>
    <row r="74" customFormat="false" ht="12" hidden="false" customHeight="false" outlineLevel="0" collapsed="false">
      <c r="A74" s="89" t="n">
        <v>15</v>
      </c>
      <c r="C74" s="161" t="s">
        <v>293</v>
      </c>
      <c r="D74" s="127" t="n">
        <v>26903</v>
      </c>
      <c r="E74" s="128" t="n">
        <v>1.43612952337027</v>
      </c>
      <c r="F74" s="127" t="n">
        <v>7484</v>
      </c>
      <c r="G74" s="128" t="n">
        <v>0.163961793659647</v>
      </c>
      <c r="H74" s="127" t="n">
        <v>11106</v>
      </c>
      <c r="I74" s="128" t="n">
        <v>1.61390873699217</v>
      </c>
      <c r="J74" s="127" t="n">
        <v>138318</v>
      </c>
      <c r="K74" s="128" t="n">
        <v>11.2886205435951</v>
      </c>
      <c r="L74" s="127" t="n">
        <v>29394</v>
      </c>
      <c r="M74" s="128" t="n">
        <v>7.76353878335834</v>
      </c>
      <c r="N74" s="129" t="n">
        <v>28655</v>
      </c>
      <c r="O74" s="131" t="n">
        <v>1.30794163170682</v>
      </c>
      <c r="P74" s="123" t="n">
        <v>15</v>
      </c>
    </row>
    <row r="75" customFormat="false" ht="12" hidden="false" customHeight="false" outlineLevel="0" collapsed="false">
      <c r="A75" s="89" t="n">
        <v>16</v>
      </c>
      <c r="C75" s="161" t="s">
        <v>294</v>
      </c>
      <c r="D75" s="127" t="n">
        <v>53469</v>
      </c>
      <c r="E75" s="128" t="n">
        <v>2.85426939319351</v>
      </c>
      <c r="F75" s="127" t="n">
        <v>36566</v>
      </c>
      <c r="G75" s="128" t="n">
        <v>0.801099271373419</v>
      </c>
      <c r="H75" s="127" t="n">
        <v>16790</v>
      </c>
      <c r="I75" s="128" t="n">
        <v>2.43989984639821</v>
      </c>
      <c r="J75" s="127" t="n">
        <v>31545</v>
      </c>
      <c r="K75" s="128" t="n">
        <v>2.57449887250905</v>
      </c>
      <c r="L75" s="127" t="n">
        <v>13769</v>
      </c>
      <c r="M75" s="128" t="n">
        <v>3.63666617364295</v>
      </c>
      <c r="N75" s="129" t="n">
        <v>153766</v>
      </c>
      <c r="O75" s="131" t="n">
        <v>7.01856405308084</v>
      </c>
      <c r="P75" s="123" t="n">
        <v>16</v>
      </c>
    </row>
    <row r="76" customFormat="false" ht="12" hidden="false" customHeight="false" outlineLevel="0" collapsed="false">
      <c r="A76" s="89" t="n">
        <v>17</v>
      </c>
      <c r="C76" s="161" t="s">
        <v>295</v>
      </c>
      <c r="D76" s="127" t="s">
        <v>209</v>
      </c>
      <c r="E76" s="128" t="s">
        <v>209</v>
      </c>
      <c r="F76" s="127" t="s">
        <v>209</v>
      </c>
      <c r="G76" s="128" t="s">
        <v>209</v>
      </c>
      <c r="H76" s="127" t="s">
        <v>209</v>
      </c>
      <c r="I76" s="128" t="s">
        <v>209</v>
      </c>
      <c r="J76" s="127" t="s">
        <v>209</v>
      </c>
      <c r="K76" s="128" t="s">
        <v>209</v>
      </c>
      <c r="L76" s="127" t="s">
        <v>209</v>
      </c>
      <c r="M76" s="128" t="s">
        <v>209</v>
      </c>
      <c r="N76" s="129" t="n">
        <v>0.203</v>
      </c>
      <c r="O76" s="131" t="n">
        <v>9.26582276169902E-006</v>
      </c>
      <c r="P76" s="123" t="n">
        <v>17</v>
      </c>
    </row>
    <row r="77" customFormat="false" ht="12" hidden="false" customHeight="false" outlineLevel="0" collapsed="false">
      <c r="A77" s="89" t="n">
        <v>18</v>
      </c>
      <c r="C77" s="161" t="s">
        <v>296</v>
      </c>
      <c r="D77" s="127" t="n">
        <v>19668</v>
      </c>
      <c r="E77" s="128" t="n">
        <v>1.0499124806024</v>
      </c>
      <c r="F77" s="127" t="n">
        <v>50803</v>
      </c>
      <c r="G77" s="128" t="n">
        <v>1.11300788392451</v>
      </c>
      <c r="H77" s="127" t="n">
        <v>20492</v>
      </c>
      <c r="I77" s="128" t="n">
        <v>2.97786942539559</v>
      </c>
      <c r="J77" s="127" t="n">
        <v>18327</v>
      </c>
      <c r="K77" s="128" t="n">
        <v>1.49573120419951</v>
      </c>
      <c r="L77" s="127" t="n">
        <v>48636</v>
      </c>
      <c r="M77" s="128" t="n">
        <v>12.8457328797515</v>
      </c>
      <c r="N77" s="129" t="n">
        <v>904026</v>
      </c>
      <c r="O77" s="131" t="n">
        <v>41.2637669358015</v>
      </c>
      <c r="P77" s="123" t="n">
        <v>18</v>
      </c>
    </row>
    <row r="78" customFormat="false" ht="12" hidden="false" customHeight="false" outlineLevel="0" collapsed="false">
      <c r="A78" s="89" t="n">
        <v>19</v>
      </c>
      <c r="C78" s="161" t="s">
        <v>297</v>
      </c>
      <c r="D78" s="127" t="n">
        <v>3436</v>
      </c>
      <c r="E78" s="128" t="n">
        <v>0.183419731713944</v>
      </c>
      <c r="F78" s="127" t="n">
        <v>35223</v>
      </c>
      <c r="G78" s="128" t="n">
        <v>0.771676410752774</v>
      </c>
      <c r="H78" s="127" t="n">
        <v>11670</v>
      </c>
      <c r="I78" s="128" t="n">
        <v>1.69586844594801</v>
      </c>
      <c r="J78" s="127" t="n">
        <v>3941</v>
      </c>
      <c r="K78" s="128" t="n">
        <v>0.321638930307757</v>
      </c>
      <c r="L78" s="127" t="n">
        <v>29544</v>
      </c>
      <c r="M78" s="128" t="n">
        <v>7.8031567604116</v>
      </c>
      <c r="N78" s="129" t="n">
        <v>363374</v>
      </c>
      <c r="O78" s="131" t="n">
        <v>16.5860053212296</v>
      </c>
      <c r="P78" s="123" t="n">
        <v>19</v>
      </c>
    </row>
    <row r="79" customFormat="false" ht="12" hidden="false" customHeight="false" outlineLevel="0" collapsed="false">
      <c r="A79" s="89" t="n">
        <v>20</v>
      </c>
      <c r="C79" s="161" t="s">
        <v>298</v>
      </c>
      <c r="D79" s="127" t="n">
        <v>2387</v>
      </c>
      <c r="E79" s="128" t="n">
        <v>0.127422264144699</v>
      </c>
      <c r="F79" s="127" t="n">
        <v>2487</v>
      </c>
      <c r="G79" s="128" t="n">
        <v>0.0544859675082233</v>
      </c>
      <c r="H79" s="127" t="n">
        <v>669</v>
      </c>
      <c r="I79" s="128" t="n">
        <v>0.0972181654103871</v>
      </c>
      <c r="J79" s="127" t="n">
        <v>275</v>
      </c>
      <c r="K79" s="128" t="n">
        <v>0.0224437213485494</v>
      </c>
      <c r="L79" s="127" t="n">
        <v>2140</v>
      </c>
      <c r="M79" s="128" t="n">
        <v>0.565216472626619</v>
      </c>
      <c r="N79" s="129" t="n">
        <v>257211</v>
      </c>
      <c r="O79" s="131" t="n">
        <v>11.7402538835437</v>
      </c>
      <c r="P79" s="123" t="n">
        <v>20</v>
      </c>
    </row>
    <row r="80" customFormat="false" ht="12" hidden="false" customHeight="false" outlineLevel="0" collapsed="false">
      <c r="A80" s="89" t="n">
        <v>21</v>
      </c>
      <c r="C80" s="161" t="s">
        <v>299</v>
      </c>
      <c r="D80" s="127" t="n">
        <v>9516</v>
      </c>
      <c r="E80" s="128" t="n">
        <v>0.507980840218246</v>
      </c>
      <c r="F80" s="127" t="n">
        <v>12824</v>
      </c>
      <c r="G80" s="128" t="n">
        <v>0.280952170215302</v>
      </c>
      <c r="H80" s="127" t="n">
        <v>3868</v>
      </c>
      <c r="I80" s="128" t="n">
        <v>0.56209247205886</v>
      </c>
      <c r="J80" s="127" t="n">
        <v>1343</v>
      </c>
      <c r="K80" s="128" t="n">
        <v>0.109606973713097</v>
      </c>
      <c r="L80" s="127" t="n">
        <v>3271</v>
      </c>
      <c r="M80" s="128" t="n">
        <v>0.863936019608257</v>
      </c>
      <c r="N80" s="129" t="n">
        <v>45406</v>
      </c>
      <c r="O80" s="131" t="n">
        <v>2.07253176511185</v>
      </c>
      <c r="P80" s="123" t="n">
        <v>21</v>
      </c>
    </row>
    <row r="81" customFormat="false" ht="12" hidden="false" customHeight="false" outlineLevel="0" collapsed="false">
      <c r="A81" s="89" t="n">
        <v>22</v>
      </c>
      <c r="C81" s="161" t="s">
        <v>300</v>
      </c>
      <c r="D81" s="127" t="n">
        <v>165</v>
      </c>
      <c r="E81" s="128" t="n">
        <v>0.00880799060908056</v>
      </c>
      <c r="F81" s="127" t="n">
        <v>3685</v>
      </c>
      <c r="G81" s="128" t="n">
        <v>0.0807321231474881</v>
      </c>
      <c r="H81" s="127" t="n">
        <v>3800</v>
      </c>
      <c r="I81" s="128" t="n">
        <v>0.552210805021631</v>
      </c>
      <c r="J81" s="127" t="n">
        <v>1025</v>
      </c>
      <c r="K81" s="128" t="n">
        <v>0.0836538704809567</v>
      </c>
      <c r="L81" s="127" t="n">
        <v>2639</v>
      </c>
      <c r="M81" s="128" t="n">
        <v>0.69701227629049</v>
      </c>
      <c r="N81" s="129" t="n">
        <v>29191</v>
      </c>
      <c r="O81" s="131" t="n">
        <v>1.33240705535348</v>
      </c>
      <c r="P81" s="123" t="n">
        <v>22</v>
      </c>
    </row>
    <row r="82" customFormat="false" ht="12" hidden="false" customHeight="false" outlineLevel="0" collapsed="false">
      <c r="A82" s="89" t="n">
        <v>23</v>
      </c>
      <c r="C82" s="161" t="s">
        <v>301</v>
      </c>
      <c r="D82" s="127" t="n">
        <v>883</v>
      </c>
      <c r="E82" s="128" t="n">
        <v>0.0471360951988978</v>
      </c>
      <c r="F82" s="127" t="s">
        <v>209</v>
      </c>
      <c r="G82" s="128" t="s">
        <v>209</v>
      </c>
      <c r="H82" s="127" t="s">
        <v>209</v>
      </c>
      <c r="I82" s="128" t="s">
        <v>209</v>
      </c>
      <c r="J82" s="127" t="s">
        <v>209</v>
      </c>
      <c r="K82" s="128" t="s">
        <v>209</v>
      </c>
      <c r="L82" s="127" t="s">
        <v>209</v>
      </c>
      <c r="M82" s="128" t="s">
        <v>209</v>
      </c>
      <c r="N82" s="129" t="n">
        <v>6335</v>
      </c>
      <c r="O82" s="131" t="n">
        <v>0.289157572390952</v>
      </c>
      <c r="P82" s="123" t="n">
        <v>23</v>
      </c>
    </row>
    <row r="83" customFormat="false" ht="12" hidden="false" customHeight="false" outlineLevel="0" collapsed="false">
      <c r="A83" s="89" t="n">
        <v>24</v>
      </c>
      <c r="C83" s="161" t="s">
        <v>302</v>
      </c>
      <c r="D83" s="127" t="n">
        <v>8468</v>
      </c>
      <c r="E83" s="128" t="n">
        <v>0.452036754410268</v>
      </c>
      <c r="F83" s="127" t="n">
        <v>9139</v>
      </c>
      <c r="G83" s="128" t="n">
        <v>0.200220047067814</v>
      </c>
      <c r="H83" s="127" t="n">
        <v>68</v>
      </c>
      <c r="I83" s="128" t="n">
        <v>0.00988166703722918</v>
      </c>
      <c r="J83" s="127" t="n">
        <v>318</v>
      </c>
      <c r="K83" s="128" t="n">
        <v>0.0259531032321407</v>
      </c>
      <c r="L83" s="127" t="n">
        <v>632</v>
      </c>
      <c r="M83" s="128" t="n">
        <v>0.166923743317768</v>
      </c>
      <c r="N83" s="129" t="n">
        <v>9880</v>
      </c>
      <c r="O83" s="131" t="n">
        <v>0.45096713736742</v>
      </c>
      <c r="P83" s="123" t="n">
        <v>24</v>
      </c>
    </row>
    <row r="84" customFormat="false" ht="12" hidden="false" customHeight="false" outlineLevel="0" collapsed="false">
      <c r="A84" s="89" t="n">
        <v>25</v>
      </c>
      <c r="C84" s="161" t="s">
        <v>303</v>
      </c>
      <c r="D84" s="127" t="n">
        <v>4329</v>
      </c>
      <c r="E84" s="128" t="n">
        <v>0.231089644525514</v>
      </c>
      <c r="F84" s="127" t="n">
        <v>269</v>
      </c>
      <c r="G84" s="128" t="n">
        <v>0.00589333544821555</v>
      </c>
      <c r="H84" s="127" t="n">
        <v>4285</v>
      </c>
      <c r="I84" s="128" t="n">
        <v>0.622690341978339</v>
      </c>
      <c r="J84" s="127" t="n">
        <v>12768</v>
      </c>
      <c r="K84" s="128" t="n">
        <v>1.0420415788301</v>
      </c>
      <c r="L84" s="127" t="n">
        <v>13680</v>
      </c>
      <c r="M84" s="128" t="n">
        <v>3.61315950725801</v>
      </c>
      <c r="N84" s="129" t="n">
        <v>238034</v>
      </c>
      <c r="O84" s="131" t="n">
        <v>10.8649303214693</v>
      </c>
      <c r="P84" s="123" t="n">
        <v>25</v>
      </c>
    </row>
    <row r="85" customFormat="false" ht="12" hidden="false" customHeight="false" outlineLevel="0" collapsed="false">
      <c r="A85" s="89"/>
      <c r="C85" s="161"/>
      <c r="D85" s="127"/>
      <c r="E85" s="128"/>
      <c r="F85" s="127"/>
      <c r="G85" s="128"/>
      <c r="H85" s="127"/>
      <c r="I85" s="128"/>
      <c r="J85" s="127"/>
      <c r="K85" s="128"/>
      <c r="L85" s="127"/>
      <c r="M85" s="128"/>
      <c r="N85" s="129"/>
      <c r="O85" s="131"/>
      <c r="P85" s="123"/>
    </row>
    <row r="86" customFormat="false" ht="13.5" hidden="false" customHeight="false" outlineLevel="0" collapsed="false">
      <c r="A86" s="139" t="n">
        <v>26</v>
      </c>
      <c r="B86" s="163"/>
      <c r="C86" s="164" t="s">
        <v>304</v>
      </c>
      <c r="D86" s="141" t="n">
        <v>1873299</v>
      </c>
      <c r="E86" s="141" t="n">
        <v>100</v>
      </c>
      <c r="F86" s="141" t="n">
        <v>4564478</v>
      </c>
      <c r="G86" s="141" t="n">
        <v>100</v>
      </c>
      <c r="H86" s="141" t="n">
        <v>688143</v>
      </c>
      <c r="I86" s="141" t="n">
        <v>100</v>
      </c>
      <c r="J86" s="141" t="n">
        <v>1225287</v>
      </c>
      <c r="K86" s="141" t="n">
        <v>100</v>
      </c>
      <c r="L86" s="141" t="n">
        <v>378616</v>
      </c>
      <c r="M86" s="141" t="n">
        <v>100</v>
      </c>
      <c r="N86" s="142" t="n">
        <v>2190847</v>
      </c>
      <c r="O86" s="143" t="n">
        <v>100</v>
      </c>
      <c r="P86" s="144" t="n">
        <v>26</v>
      </c>
    </row>
    <row r="87" customFormat="false" ht="12" hidden="false" customHeight="false" outlineLevel="0" collapsed="false">
      <c r="A87" s="89"/>
      <c r="B87" s="125"/>
      <c r="C87" s="126"/>
      <c r="D87" s="127"/>
      <c r="E87" s="174"/>
      <c r="F87" s="127"/>
      <c r="G87" s="174"/>
      <c r="H87" s="127"/>
      <c r="I87" s="174"/>
      <c r="J87" s="127"/>
      <c r="K87" s="174"/>
      <c r="L87" s="127"/>
      <c r="M87" s="174"/>
      <c r="N87" s="129"/>
      <c r="O87" s="175"/>
      <c r="P87" s="123"/>
    </row>
    <row r="88" customFormat="false" ht="12" hidden="false" customHeight="false" outlineLevel="0" collapsed="false">
      <c r="A88" s="89" t="n">
        <v>27</v>
      </c>
      <c r="B88" s="125"/>
      <c r="C88" s="126" t="s">
        <v>305</v>
      </c>
      <c r="D88" s="127"/>
      <c r="E88" s="174"/>
      <c r="F88" s="127"/>
      <c r="G88" s="174"/>
      <c r="H88" s="127"/>
      <c r="I88" s="174"/>
      <c r="J88" s="127"/>
      <c r="K88" s="174"/>
      <c r="L88" s="127"/>
      <c r="M88" s="174"/>
      <c r="N88" s="129"/>
      <c r="O88" s="175"/>
      <c r="P88" s="123"/>
    </row>
    <row r="89" customFormat="false" ht="12" hidden="false" customHeight="false" outlineLevel="0" collapsed="false">
      <c r="A89" s="89"/>
      <c r="B89" s="125"/>
      <c r="C89" s="126" t="s">
        <v>306</v>
      </c>
      <c r="D89" s="127" t="n">
        <v>65</v>
      </c>
      <c r="E89" s="174" t="s">
        <v>259</v>
      </c>
      <c r="F89" s="127" t="n">
        <v>96</v>
      </c>
      <c r="G89" s="174" t="s">
        <v>259</v>
      </c>
      <c r="H89" s="127" t="n">
        <v>34</v>
      </c>
      <c r="I89" s="174" t="s">
        <v>259</v>
      </c>
      <c r="J89" s="127" t="n">
        <v>15</v>
      </c>
      <c r="K89" s="174" t="s">
        <v>259</v>
      </c>
      <c r="L89" s="127" t="n">
        <v>52</v>
      </c>
      <c r="M89" s="174" t="s">
        <v>259</v>
      </c>
      <c r="N89" s="129" t="n">
        <v>207</v>
      </c>
      <c r="O89" s="175" t="s">
        <v>259</v>
      </c>
      <c r="P89" s="123" t="n">
        <v>27</v>
      </c>
    </row>
    <row r="90" customFormat="false" ht="12" hidden="false" customHeight="false" outlineLevel="0" collapsed="false">
      <c r="A90" s="89"/>
      <c r="B90" s="125"/>
      <c r="C90" s="126" t="s">
        <v>202</v>
      </c>
      <c r="D90" s="127"/>
      <c r="E90" s="174"/>
      <c r="F90" s="127"/>
      <c r="G90" s="174"/>
      <c r="H90" s="127"/>
      <c r="I90" s="174"/>
      <c r="J90" s="127"/>
      <c r="K90" s="174"/>
      <c r="L90" s="127"/>
      <c r="M90" s="174"/>
      <c r="N90" s="129"/>
      <c r="O90" s="175"/>
      <c r="P90" s="123"/>
    </row>
    <row r="91" customFormat="false" ht="12" hidden="false" customHeight="false" outlineLevel="0" collapsed="false">
      <c r="A91" s="89" t="n">
        <v>28</v>
      </c>
      <c r="B91" s="125"/>
      <c r="C91" s="126" t="s">
        <v>307</v>
      </c>
      <c r="D91" s="127" t="s">
        <v>209</v>
      </c>
      <c r="E91" s="174" t="s">
        <v>259</v>
      </c>
      <c r="F91" s="127" t="n">
        <v>9</v>
      </c>
      <c r="G91" s="174" t="s">
        <v>259</v>
      </c>
      <c r="H91" s="127" t="n">
        <v>2</v>
      </c>
      <c r="I91" s="174" t="s">
        <v>259</v>
      </c>
      <c r="J91" s="127" t="s">
        <v>209</v>
      </c>
      <c r="K91" s="174" t="s">
        <v>259</v>
      </c>
      <c r="L91" s="127" t="n">
        <v>6</v>
      </c>
      <c r="M91" s="174" t="s">
        <v>259</v>
      </c>
      <c r="N91" s="129" t="n">
        <v>27</v>
      </c>
      <c r="O91" s="175" t="s">
        <v>259</v>
      </c>
      <c r="P91" s="123" t="n">
        <v>28</v>
      </c>
    </row>
    <row r="92" customFormat="false" ht="12" hidden="false" customHeight="false" outlineLevel="0" collapsed="false">
      <c r="A92" s="248" t="s">
        <v>230</v>
      </c>
      <c r="B92" s="163"/>
      <c r="P92" s="123"/>
    </row>
    <row r="93" customFormat="false" ht="12" hidden="false" customHeight="false" outlineLevel="0" collapsed="false">
      <c r="A93" s="150" t="s">
        <v>308</v>
      </c>
      <c r="B93" s="125"/>
      <c r="P93" s="155"/>
    </row>
    <row r="94" customFormat="false" ht="12" hidden="false" customHeight="false" outlineLevel="0" collapsed="false">
      <c r="B94" s="12"/>
    </row>
  </sheetData>
  <mergeCells count="19">
    <mergeCell ref="B5:C5"/>
    <mergeCell ref="D5:E5"/>
    <mergeCell ref="F5:G5"/>
    <mergeCell ref="H5:O5"/>
    <mergeCell ref="H6:I6"/>
    <mergeCell ref="J6:K6"/>
    <mergeCell ref="L6:M6"/>
    <mergeCell ref="N6:O6"/>
    <mergeCell ref="C10:G10"/>
    <mergeCell ref="H10:O10"/>
    <mergeCell ref="B52:C52"/>
    <mergeCell ref="D52:E52"/>
    <mergeCell ref="F52:G52"/>
    <mergeCell ref="H52:I52"/>
    <mergeCell ref="J52:K52"/>
    <mergeCell ref="L52:M52"/>
    <mergeCell ref="N52:O52"/>
    <mergeCell ref="C57:G57"/>
    <mergeCell ref="H57:O57"/>
  </mergeCells>
  <printOptions headings="false" gridLines="false" gridLinesSet="true" horizontalCentered="true" verticalCentered="false"/>
  <pageMargins left="0.590277777777778" right="0.590277777777778" top="0.708333333333333" bottom="0.708333333333333" header="0.472222222222222" footer="0.511811023622047"/>
  <pageSetup paperSize="9" scale="100" fitToWidth="1" fitToHeight="1" pageOrder="overThenDown" orientation="portrait" blackAndWhite="false" draft="false" cellComments="none" horizontalDpi="300" verticalDpi="300" copies="1"/>
  <headerFooter differentFirst="false" differentOddEven="false">
    <oddHeader>&amp;C- &amp;P -</oddHeader>
    <oddFooter/>
  </headerFooter>
  <rowBreaks count="1" manualBreakCount="1">
    <brk id="46"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5.7"/>
    <col collapsed="false" customWidth="true" hidden="false" outlineLevel="0" max="2" min="2" style="0" width="12.7"/>
    <col collapsed="false" customWidth="true" hidden="false" outlineLevel="0" max="3" min="3" style="0" width="15.85"/>
    <col collapsed="false" customWidth="true" hidden="false" outlineLevel="0" max="4" min="4" style="0" width="15.7"/>
    <col collapsed="false" customWidth="true" hidden="false" outlineLevel="0" max="5" min="5" style="0" width="15.85"/>
    <col collapsed="false" customWidth="true" hidden="false" outlineLevel="0" max="6" min="6" style="0" width="15.7"/>
  </cols>
  <sheetData>
    <row r="1" customFormat="false" ht="12.75" hidden="false" customHeight="true" outlineLevel="0" collapsed="false">
      <c r="A1" s="249" t="s">
        <v>343</v>
      </c>
      <c r="B1" s="1"/>
      <c r="C1" s="1"/>
      <c r="D1" s="1"/>
      <c r="E1" s="1"/>
      <c r="F1" s="8"/>
      <c r="G1" s="8"/>
    </row>
    <row r="2" customFormat="false" ht="12.75" hidden="false" customHeight="false" outlineLevel="0" collapsed="false">
      <c r="A2" s="1"/>
      <c r="B2" s="1"/>
      <c r="C2" s="1"/>
      <c r="D2" s="1"/>
      <c r="E2" s="1"/>
      <c r="F2" s="8"/>
      <c r="G2" s="8"/>
    </row>
    <row r="3" customFormat="false" ht="17.25" hidden="false" customHeight="true" outlineLevel="0" collapsed="false"/>
    <row r="4" customFormat="false" ht="17.25" hidden="false" customHeight="true" outlineLevel="0" collapsed="false">
      <c r="A4" s="250"/>
      <c r="B4" s="250"/>
      <c r="C4" s="250"/>
      <c r="D4" s="250"/>
      <c r="E4" s="250"/>
    </row>
    <row r="5" customFormat="false" ht="12.75" hidden="false" customHeight="true" outlineLevel="0" collapsed="false">
      <c r="A5" s="251" t="s">
        <v>344</v>
      </c>
      <c r="B5" s="252" t="s">
        <v>345</v>
      </c>
      <c r="C5" s="252"/>
      <c r="D5" s="252"/>
      <c r="E5" s="252"/>
    </row>
    <row r="6" customFormat="false" ht="12.75" hidden="false" customHeight="false" outlineLevel="0" collapsed="false">
      <c r="A6" s="103"/>
      <c r="B6" s="112"/>
      <c r="C6" s="112"/>
      <c r="D6" s="112"/>
      <c r="E6" s="112"/>
    </row>
    <row r="7" customFormat="false" ht="25.5" hidden="false" customHeight="true" outlineLevel="0" collapsed="false">
      <c r="A7" s="103"/>
      <c r="B7" s="253" t="s">
        <v>346</v>
      </c>
      <c r="C7" s="254" t="s">
        <v>347</v>
      </c>
      <c r="D7" s="253" t="s">
        <v>348</v>
      </c>
      <c r="E7" s="189" t="s">
        <v>349</v>
      </c>
    </row>
    <row r="8" customFormat="false" ht="13.5" hidden="false" customHeight="false" outlineLevel="0" collapsed="false">
      <c r="A8" s="255"/>
      <c r="B8" s="256"/>
      <c r="C8" s="257"/>
      <c r="D8" s="256"/>
      <c r="E8" s="258"/>
    </row>
    <row r="9" customFormat="false" ht="21.75" hidden="false" customHeight="true" outlineLevel="0" collapsed="false">
      <c r="A9" s="259"/>
    </row>
    <row r="10" s="262" customFormat="true" ht="21.75" hidden="false" customHeight="true" outlineLevel="0" collapsed="false">
      <c r="A10" s="260" t="s">
        <v>122</v>
      </c>
      <c r="B10" s="261" t="n">
        <v>576</v>
      </c>
      <c r="C10" s="261" t="n">
        <v>306</v>
      </c>
      <c r="D10" s="261" t="n">
        <v>181</v>
      </c>
      <c r="E10" s="261" t="n">
        <v>89</v>
      </c>
    </row>
    <row r="11" customFormat="false" ht="21.75" hidden="false" customHeight="true" outlineLevel="0" collapsed="false">
      <c r="A11" s="263" t="s">
        <v>350</v>
      </c>
      <c r="B11" s="264" t="n">
        <v>25</v>
      </c>
      <c r="C11" s="264" t="n">
        <v>7</v>
      </c>
      <c r="D11" s="264" t="n">
        <v>14</v>
      </c>
      <c r="E11" s="264" t="n">
        <v>4</v>
      </c>
    </row>
    <row r="12" customFormat="false" ht="21.75" hidden="false" customHeight="true" outlineLevel="0" collapsed="false">
      <c r="A12" s="263" t="s">
        <v>351</v>
      </c>
      <c r="B12" s="264" t="n">
        <v>27</v>
      </c>
      <c r="C12" s="264" t="n">
        <v>8</v>
      </c>
      <c r="D12" s="264" t="n">
        <v>14</v>
      </c>
      <c r="E12" s="264" t="n">
        <v>5</v>
      </c>
    </row>
    <row r="13" customFormat="false" ht="21.75" hidden="false" customHeight="true" outlineLevel="0" collapsed="false">
      <c r="A13" s="263" t="s">
        <v>322</v>
      </c>
      <c r="B13" s="264" t="n">
        <v>96</v>
      </c>
      <c r="C13" s="264" t="n">
        <v>55</v>
      </c>
      <c r="D13" s="264" t="n">
        <v>39</v>
      </c>
      <c r="E13" s="264" t="n">
        <v>2</v>
      </c>
    </row>
    <row r="14" customFormat="false" ht="21.75" hidden="false" customHeight="true" outlineLevel="0" collapsed="false">
      <c r="A14" s="263" t="s">
        <v>321</v>
      </c>
      <c r="B14" s="264" t="n">
        <v>65</v>
      </c>
      <c r="C14" s="264" t="n">
        <v>37</v>
      </c>
      <c r="D14" s="264" t="n">
        <v>22</v>
      </c>
      <c r="E14" s="264" t="n">
        <v>6</v>
      </c>
    </row>
    <row r="15" customFormat="false" ht="21.75" hidden="false" customHeight="true" outlineLevel="0" collapsed="false">
      <c r="A15" s="263" t="s">
        <v>352</v>
      </c>
      <c r="B15" s="264" t="n">
        <v>32</v>
      </c>
      <c r="C15" s="264" t="n">
        <v>19</v>
      </c>
      <c r="D15" s="264" t="n">
        <v>13</v>
      </c>
      <c r="E15" s="264" t="s">
        <v>19</v>
      </c>
    </row>
    <row r="16" customFormat="false" ht="21.75" hidden="false" customHeight="true" outlineLevel="0" collapsed="false">
      <c r="A16" s="263" t="s">
        <v>353</v>
      </c>
      <c r="B16" s="264" t="n">
        <v>33</v>
      </c>
      <c r="C16" s="264" t="n">
        <v>18</v>
      </c>
      <c r="D16" s="264" t="n">
        <v>9</v>
      </c>
      <c r="E16" s="264" t="n">
        <v>6</v>
      </c>
    </row>
    <row r="17" customFormat="false" ht="21.75" hidden="false" customHeight="true" outlineLevel="0" collapsed="false">
      <c r="A17" s="263" t="s">
        <v>312</v>
      </c>
      <c r="B17" s="264" t="n">
        <v>107</v>
      </c>
      <c r="C17" s="264" t="n">
        <v>55</v>
      </c>
      <c r="D17" s="264" t="n">
        <v>26</v>
      </c>
      <c r="E17" s="264" t="n">
        <v>26</v>
      </c>
    </row>
    <row r="18" customFormat="false" ht="21.75" hidden="false" customHeight="true" outlineLevel="0" collapsed="false">
      <c r="A18" s="263" t="s">
        <v>354</v>
      </c>
      <c r="B18" s="264" t="n">
        <v>9</v>
      </c>
      <c r="C18" s="264" t="n">
        <v>8</v>
      </c>
      <c r="D18" s="264" t="s">
        <v>19</v>
      </c>
      <c r="E18" s="264" t="n">
        <v>1</v>
      </c>
    </row>
    <row r="19" customFormat="false" ht="21.75" hidden="false" customHeight="true" outlineLevel="0" collapsed="false">
      <c r="A19" s="263" t="s">
        <v>355</v>
      </c>
      <c r="B19" s="264" t="n">
        <v>7</v>
      </c>
      <c r="C19" s="264" t="n">
        <v>5</v>
      </c>
      <c r="D19" s="264" t="n">
        <v>1</v>
      </c>
      <c r="E19" s="264" t="n">
        <v>2</v>
      </c>
    </row>
    <row r="20" customFormat="false" ht="21.75" hidden="false" customHeight="true" outlineLevel="0" collapsed="false">
      <c r="A20" s="263" t="s">
        <v>356</v>
      </c>
      <c r="B20" s="264" t="n">
        <v>53</v>
      </c>
      <c r="C20" s="264" t="n">
        <v>29</v>
      </c>
      <c r="D20" s="264" t="n">
        <v>23</v>
      </c>
      <c r="E20" s="264" t="n">
        <v>1</v>
      </c>
    </row>
    <row r="21" customFormat="false" ht="21.75" hidden="false" customHeight="true" outlineLevel="0" collapsed="false">
      <c r="A21" s="263" t="s">
        <v>357</v>
      </c>
      <c r="B21" s="264" t="n">
        <v>38</v>
      </c>
      <c r="C21" s="264" t="n">
        <v>13</v>
      </c>
      <c r="D21" s="264" t="n">
        <v>2</v>
      </c>
      <c r="E21" s="264" t="n">
        <v>23</v>
      </c>
    </row>
    <row r="22" customFormat="false" ht="21.75" hidden="false" customHeight="true" outlineLevel="0" collapsed="false">
      <c r="A22" s="263" t="s">
        <v>323</v>
      </c>
      <c r="B22" s="264" t="n">
        <v>34</v>
      </c>
      <c r="C22" s="264" t="n">
        <v>14</v>
      </c>
      <c r="D22" s="264" t="n">
        <v>9</v>
      </c>
      <c r="E22" s="264" t="n">
        <v>11</v>
      </c>
    </row>
    <row r="23" customFormat="false" ht="21.75" hidden="false" customHeight="true" outlineLevel="0" collapsed="false">
      <c r="A23" s="263" t="s">
        <v>324</v>
      </c>
      <c r="B23" s="264" t="n">
        <v>15</v>
      </c>
      <c r="C23" s="264" t="n">
        <v>13</v>
      </c>
      <c r="D23" s="264" t="n">
        <v>1</v>
      </c>
      <c r="E23" s="264" t="n">
        <v>1</v>
      </c>
    </row>
    <row r="24" customFormat="false" ht="21.75" hidden="false" customHeight="true" outlineLevel="0" collapsed="false">
      <c r="A24" s="263" t="s">
        <v>358</v>
      </c>
      <c r="B24" s="264" t="n">
        <v>207</v>
      </c>
      <c r="C24" s="264" t="n">
        <v>117</v>
      </c>
      <c r="D24" s="264" t="n">
        <v>56</v>
      </c>
      <c r="E24" s="264" t="n">
        <v>34</v>
      </c>
    </row>
  </sheetData>
  <mergeCells count="1">
    <mergeCell ref="B5:E5"/>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9.56"/>
    <col collapsed="false" customWidth="true" hidden="false" outlineLevel="0" max="2" min="2" style="265" width="11.42"/>
    <col collapsed="false" customWidth="true" hidden="false" outlineLevel="0" max="3" min="3" style="266" width="22.42"/>
    <col collapsed="false" customWidth="true" hidden="false" outlineLevel="0" max="16" min="16" style="0" width="15.85"/>
  </cols>
  <sheetData>
    <row r="1" customFormat="false" ht="12.75" hidden="false" customHeight="false" outlineLevel="0" collapsed="false">
      <c r="A1" s="267" t="s">
        <v>359</v>
      </c>
    </row>
    <row r="2" customFormat="false" ht="12.75" hidden="false" customHeight="false" outlineLevel="0" collapsed="false">
      <c r="A2" s="262"/>
      <c r="B2" s="266"/>
      <c r="C2" s="0" t="s">
        <v>360</v>
      </c>
    </row>
    <row r="3" customFormat="false" ht="12.75" hidden="false" customHeight="false" outlineLevel="0" collapsed="false">
      <c r="A3" s="0" t="s">
        <v>361</v>
      </c>
      <c r="B3" s="266" t="n">
        <f aca="false">TAB02!F12/1000</f>
        <v>4841.508</v>
      </c>
      <c r="C3" s="266" t="n">
        <f aca="false">SUM(B3:B8)</f>
        <v>15994.386</v>
      </c>
      <c r="D3" s="0" t="s">
        <v>362</v>
      </c>
    </row>
    <row r="4" customFormat="false" ht="12.75" hidden="false" customHeight="false" outlineLevel="0" collapsed="false">
      <c r="A4" s="0" t="s">
        <v>363</v>
      </c>
      <c r="B4" s="266" t="n">
        <f aca="false">TAB02!F74/1000</f>
        <v>4679.703</v>
      </c>
      <c r="C4" s="0"/>
    </row>
    <row r="5" customFormat="false" ht="12.75" hidden="false" customHeight="false" outlineLevel="0" collapsed="false">
      <c r="A5" s="0" t="s">
        <v>364</v>
      </c>
      <c r="B5" s="268" t="n">
        <v>2685.469</v>
      </c>
      <c r="C5" s="0"/>
    </row>
    <row r="6" customFormat="false" ht="12.75" hidden="false" customHeight="false" outlineLevel="0" collapsed="false">
      <c r="A6" s="0" t="s">
        <v>365</v>
      </c>
      <c r="B6" s="266" t="n">
        <f aca="false">TAB02!D74/1000</f>
        <v>1873.299</v>
      </c>
      <c r="C6" s="0"/>
    </row>
    <row r="7" customFormat="false" ht="12.75" hidden="false" customHeight="false" outlineLevel="0" collapsed="false">
      <c r="A7" s="0" t="s">
        <v>324</v>
      </c>
      <c r="B7" s="266" t="n">
        <f aca="false">TAB02!J74/1000</f>
        <v>1225.287</v>
      </c>
      <c r="C7" s="0"/>
    </row>
    <row r="8" customFormat="false" ht="12.75" hidden="false" customHeight="false" outlineLevel="0" collapsed="false">
      <c r="A8" s="0" t="s">
        <v>366</v>
      </c>
      <c r="B8" s="266" t="n">
        <f aca="false">TAB02!H74/1000</f>
        <v>689.12</v>
      </c>
      <c r="C8" s="269" t="n">
        <f aca="false">TAB02!D12/1000</f>
        <v>15994.386</v>
      </c>
      <c r="D8" s="0" t="s">
        <v>367</v>
      </c>
      <c r="F8" s="266"/>
    </row>
    <row r="9" customFormat="false" ht="12.75" hidden="false" customHeight="false" outlineLevel="0" collapsed="false">
      <c r="B9" s="266"/>
      <c r="C9" s="268" t="n">
        <f aca="false">C8-(B3+B4+B6+B7+B8)</f>
        <v>2685.469</v>
      </c>
      <c r="D9" s="0" t="s">
        <v>368</v>
      </c>
    </row>
    <row r="10" customFormat="false" ht="12.75" hidden="false" customHeight="false" outlineLevel="0" collapsed="false">
      <c r="A10" s="0" t="s">
        <v>314</v>
      </c>
      <c r="B10" s="270" t="n">
        <f aca="false">TAB02!J12/1000</f>
        <v>105.737</v>
      </c>
      <c r="C10" s="0"/>
    </row>
    <row r="11" customFormat="false" ht="12.75" hidden="false" customHeight="false" outlineLevel="0" collapsed="false">
      <c r="A11" s="0" t="s">
        <v>313</v>
      </c>
      <c r="B11" s="270" t="n">
        <f aca="false">TAB02!H12/1000</f>
        <v>186.308</v>
      </c>
      <c r="C11" s="0"/>
    </row>
    <row r="12" customFormat="false" ht="12.75" hidden="false" customHeight="false" outlineLevel="0" collapsed="false">
      <c r="A12" s="0" t="s">
        <v>357</v>
      </c>
      <c r="B12" s="270" t="n">
        <f aca="false">TAB02!N12/1000</f>
        <v>692.745</v>
      </c>
      <c r="C12" s="0"/>
    </row>
    <row r="13" customFormat="false" ht="12.75" hidden="false" customHeight="false" outlineLevel="0" collapsed="false">
      <c r="A13" s="0" t="s">
        <v>315</v>
      </c>
      <c r="B13" s="270" t="n">
        <f aca="false">TAB02!L12/1000</f>
        <v>3856.717</v>
      </c>
      <c r="C13" s="271" t="n">
        <f aca="false">SUM(B10:B13)</f>
        <v>4841.507</v>
      </c>
      <c r="D13" s="0" t="s">
        <v>361</v>
      </c>
    </row>
    <row r="14" customFormat="false" ht="12.75" hidden="false" customHeight="false" outlineLevel="0" collapsed="false">
      <c r="A14" s="272" t="s">
        <v>369</v>
      </c>
    </row>
    <row r="15" customFormat="false" ht="12.75" hidden="false" customHeight="false" outlineLevel="0" collapsed="false">
      <c r="A15" s="273"/>
    </row>
    <row r="16" customFormat="false" ht="12.75" hidden="false" customHeight="false" outlineLevel="0" collapsed="false">
      <c r="A16" s="0" t="s">
        <v>361</v>
      </c>
      <c r="B16" s="127" t="n">
        <f aca="false">ROUND(B3,0)</f>
        <v>4842</v>
      </c>
    </row>
    <row r="17" customFormat="false" ht="12.75" hidden="false" customHeight="false" outlineLevel="0" collapsed="false">
      <c r="A17" s="0" t="s">
        <v>363</v>
      </c>
      <c r="B17" s="127" t="n">
        <f aca="false">ROUND(B4,0)</f>
        <v>4680</v>
      </c>
    </row>
    <row r="18" customFormat="false" ht="12.75" hidden="false" customHeight="false" outlineLevel="0" collapsed="false">
      <c r="A18" s="0" t="s">
        <v>364</v>
      </c>
      <c r="B18" s="127" t="n">
        <f aca="false">ROUND(B5,0)</f>
        <v>2685</v>
      </c>
    </row>
    <row r="19" customFormat="false" ht="12.75" hidden="false" customHeight="false" outlineLevel="0" collapsed="false">
      <c r="A19" s="0" t="s">
        <v>365</v>
      </c>
      <c r="B19" s="127" t="n">
        <f aca="false">ROUND(B6,0)</f>
        <v>1873</v>
      </c>
    </row>
    <row r="20" customFormat="false" ht="12.75" hidden="false" customHeight="false" outlineLevel="0" collapsed="false">
      <c r="A20" s="0" t="s">
        <v>324</v>
      </c>
      <c r="B20" s="127" t="n">
        <f aca="false">ROUND(B7,0)</f>
        <v>1225</v>
      </c>
    </row>
    <row r="21" customFormat="false" ht="12.75" hidden="false" customHeight="false" outlineLevel="0" collapsed="false">
      <c r="A21" s="0" t="s">
        <v>366</v>
      </c>
      <c r="B21" s="127" t="n">
        <f aca="false">ROUND(B8,0)</f>
        <v>689</v>
      </c>
    </row>
    <row r="22" customFormat="false" ht="12.75" hidden="false" customHeight="false" outlineLevel="0" collapsed="false">
      <c r="A22" s="0" t="s">
        <v>355</v>
      </c>
      <c r="B22" s="127" t="n">
        <f aca="false">ROUND(B10,0)</f>
        <v>106</v>
      </c>
      <c r="C22" s="266" t="n">
        <f aca="false">(B22*100)/B16</f>
        <v>2.18917802560925</v>
      </c>
    </row>
    <row r="23" customFormat="false" ht="12.75" hidden="false" customHeight="false" outlineLevel="0" collapsed="false">
      <c r="A23" s="0" t="s">
        <v>354</v>
      </c>
      <c r="B23" s="127" t="n">
        <f aca="false">ROUND(B11,0)</f>
        <v>186</v>
      </c>
      <c r="C23" s="266" t="n">
        <f aca="false">(B23*100)/B16</f>
        <v>3.84138785625775</v>
      </c>
    </row>
    <row r="24" customFormat="false" ht="12.75" hidden="false" customHeight="false" outlineLevel="0" collapsed="false">
      <c r="A24" s="0" t="s">
        <v>370</v>
      </c>
      <c r="B24" s="127" t="n">
        <f aca="false">ROUND(B12,0)</f>
        <v>693</v>
      </c>
      <c r="C24" s="266" t="n">
        <f aca="false">(B24*100)/B16</f>
        <v>14.3122676579926</v>
      </c>
    </row>
    <row r="25" customFormat="false" ht="12.75" hidden="false" customHeight="false" outlineLevel="0" collapsed="false">
      <c r="A25" s="0" t="s">
        <v>356</v>
      </c>
      <c r="B25" s="127" t="n">
        <f aca="false">ROUND(B13,0)</f>
        <v>3857</v>
      </c>
      <c r="C25" s="266" t="n">
        <f aca="false">(B25*100)/B16</f>
        <v>79.6571664601404</v>
      </c>
    </row>
    <row r="26" customFormat="false" ht="12.75" hidden="false" customHeight="false" outlineLevel="0" collapsed="false">
      <c r="C26" s="266" t="n">
        <f aca="false">SUM(C22:C25)</f>
        <v>100</v>
      </c>
    </row>
    <row r="27" customFormat="false" ht="12.75" hidden="false" customHeight="false" outlineLevel="0" collapsed="false">
      <c r="A27" s="267" t="s">
        <v>371</v>
      </c>
    </row>
    <row r="28" customFormat="false" ht="12.75" hidden="false" customHeight="false" outlineLevel="0" collapsed="false">
      <c r="A28" s="31" t="s">
        <v>372</v>
      </c>
      <c r="B28" s="265" t="n">
        <v>147.584</v>
      </c>
    </row>
    <row r="29" customFormat="false" ht="12.75" hidden="false" customHeight="false" outlineLevel="0" collapsed="false">
      <c r="A29" s="31" t="s">
        <v>314</v>
      </c>
      <c r="B29" s="265" t="n">
        <f aca="false">'TAB02(2)'!J10/1000</f>
        <v>169.589</v>
      </c>
    </row>
    <row r="30" customFormat="false" ht="12.75" hidden="false" customHeight="false" outlineLevel="0" collapsed="false">
      <c r="A30" s="31" t="s">
        <v>313</v>
      </c>
      <c r="B30" s="265" t="n">
        <f aca="false">'TAB02(2)'!H10/1000</f>
        <v>207.212</v>
      </c>
    </row>
    <row r="31" customFormat="false" ht="12.75" hidden="false" customHeight="false" outlineLevel="0" collapsed="false">
      <c r="A31" s="31" t="s">
        <v>373</v>
      </c>
      <c r="B31" s="265" t="n">
        <v>238.642</v>
      </c>
    </row>
    <row r="32" customFormat="false" ht="12.75" hidden="false" customHeight="false" outlineLevel="0" collapsed="false">
      <c r="A32" s="31" t="s">
        <v>323</v>
      </c>
      <c r="B32" s="265" t="n">
        <v>247.777</v>
      </c>
    </row>
    <row r="33" customFormat="false" ht="12.75" hidden="false" customHeight="false" outlineLevel="0" collapsed="false">
      <c r="A33" s="31" t="s">
        <v>315</v>
      </c>
      <c r="B33" s="265" t="n">
        <f aca="false">'TAB02(2)'!L10/1000</f>
        <v>422.497</v>
      </c>
    </row>
    <row r="34" customFormat="false" ht="12.75" hidden="false" customHeight="false" outlineLevel="0" collapsed="false">
      <c r="A34" s="31" t="s">
        <v>322</v>
      </c>
      <c r="B34" s="265" t="n">
        <f aca="false">'TAB02(2)'!F70/1000</f>
        <v>630.685</v>
      </c>
    </row>
    <row r="35" customFormat="false" ht="12.75" hidden="false" customHeight="false" outlineLevel="0" collapsed="false">
      <c r="A35" s="31" t="s">
        <v>324</v>
      </c>
      <c r="B35" s="265" t="n">
        <f aca="false">'TAB02(2)'!J70/1000</f>
        <v>880.814</v>
      </c>
    </row>
    <row r="36" customFormat="false" ht="12.75" hidden="false" customHeight="false" outlineLevel="0" collapsed="false">
      <c r="A36" s="31" t="s">
        <v>316</v>
      </c>
      <c r="B36" s="265" t="n">
        <f aca="false">'TAB02(2)'!N10/1000</f>
        <v>1434.522</v>
      </c>
    </row>
    <row r="37" customFormat="false" ht="12.75" hidden="false" customHeight="false" outlineLevel="0" collapsed="false">
      <c r="A37" s="272" t="s">
        <v>374</v>
      </c>
    </row>
    <row r="38" customFormat="false" ht="12.75" hidden="false" customHeight="false" outlineLevel="0" collapsed="false">
      <c r="A38" s="272"/>
    </row>
    <row r="39" customFormat="false" ht="12.75" hidden="false" customHeight="false" outlineLevel="0" collapsed="false">
      <c r="A39" s="274" t="s">
        <v>375</v>
      </c>
      <c r="B39" s="275"/>
      <c r="C39" s="275"/>
      <c r="D39" s="275"/>
      <c r="E39" s="275"/>
      <c r="F39" s="275"/>
      <c r="G39" s="275"/>
      <c r="H39" s="275"/>
      <c r="I39" s="275"/>
      <c r="J39" s="275"/>
      <c r="K39" s="275"/>
      <c r="L39" s="275"/>
      <c r="M39" s="275"/>
      <c r="N39" s="275"/>
    </row>
    <row r="40" customFormat="false" ht="12.75" hidden="false" customHeight="false" outlineLevel="0" collapsed="false">
      <c r="A40" s="275"/>
      <c r="B40" s="275"/>
      <c r="C40" s="275"/>
      <c r="D40" s="275"/>
      <c r="E40" s="275"/>
      <c r="F40" s="275"/>
      <c r="G40" s="275"/>
      <c r="H40" s="275"/>
      <c r="I40" s="275"/>
      <c r="J40" s="275"/>
      <c r="K40" s="275"/>
      <c r="L40" s="275"/>
      <c r="M40" s="275"/>
      <c r="N40" s="275"/>
    </row>
    <row r="41" customFormat="false" ht="12.75" hidden="false" customHeight="false" outlineLevel="0" collapsed="false">
      <c r="A41" s="275" t="s">
        <v>376</v>
      </c>
      <c r="B41" s="275" t="n">
        <v>2000</v>
      </c>
      <c r="C41" s="275" t="n">
        <v>2001</v>
      </c>
      <c r="D41" s="275" t="n">
        <v>2002</v>
      </c>
      <c r="E41" s="275" t="n">
        <v>2003</v>
      </c>
      <c r="F41" s="275" t="n">
        <v>2004</v>
      </c>
      <c r="G41" s="275" t="n">
        <v>2005</v>
      </c>
      <c r="H41" s="275" t="n">
        <v>2006</v>
      </c>
      <c r="I41" s="275" t="n">
        <v>2007</v>
      </c>
      <c r="J41" s="275" t="n">
        <v>2008</v>
      </c>
      <c r="K41" s="275" t="n">
        <v>2009</v>
      </c>
      <c r="L41" s="276" t="s">
        <v>377</v>
      </c>
      <c r="N41" s="275"/>
      <c r="P41" s="275"/>
      <c r="Q41" s="275"/>
      <c r="R41" s="275"/>
      <c r="S41" s="275"/>
      <c r="T41" s="275"/>
      <c r="U41" s="275"/>
      <c r="V41" s="275"/>
      <c r="W41" s="275"/>
      <c r="X41" s="275"/>
      <c r="Y41" s="275"/>
      <c r="Z41" s="275"/>
    </row>
    <row r="42" customFormat="false" ht="12.75" hidden="false" customHeight="false" outlineLevel="0" collapsed="false">
      <c r="A42" s="275" t="s">
        <v>124</v>
      </c>
      <c r="B42" s="275" t="n">
        <v>346</v>
      </c>
      <c r="C42" s="275" t="n">
        <v>350</v>
      </c>
      <c r="D42" s="275" t="n">
        <v>359</v>
      </c>
      <c r="E42" s="275" t="n">
        <v>364</v>
      </c>
      <c r="F42" s="275" t="n">
        <v>361</v>
      </c>
      <c r="G42" s="275" t="n">
        <v>361</v>
      </c>
      <c r="H42" s="275" t="n">
        <v>352</v>
      </c>
      <c r="I42" s="275" t="n">
        <v>411</v>
      </c>
      <c r="J42" s="275" t="n">
        <v>411</v>
      </c>
      <c r="K42" s="275" t="n">
        <v>427</v>
      </c>
      <c r="L42" s="275"/>
      <c r="M42" s="275"/>
      <c r="N42" s="275"/>
      <c r="P42" s="275"/>
      <c r="Q42" s="275"/>
      <c r="R42" s="275"/>
      <c r="S42" s="275"/>
      <c r="T42" s="275"/>
      <c r="U42" s="275"/>
      <c r="V42" s="275"/>
      <c r="W42" s="275"/>
      <c r="X42" s="275"/>
      <c r="Y42" s="275"/>
      <c r="Z42" s="275"/>
    </row>
    <row r="43" customFormat="false" ht="12.75" hidden="false" customHeight="false" outlineLevel="0" collapsed="false">
      <c r="A43" s="275" t="s">
        <v>125</v>
      </c>
      <c r="B43" s="275" t="n">
        <v>157</v>
      </c>
      <c r="C43" s="275" t="n">
        <v>153</v>
      </c>
      <c r="D43" s="275" t="n">
        <v>148</v>
      </c>
      <c r="E43" s="275" t="n">
        <v>147</v>
      </c>
      <c r="F43" s="275" t="n">
        <v>140</v>
      </c>
      <c r="G43" s="275" t="n">
        <v>141</v>
      </c>
      <c r="H43" s="275" t="n">
        <v>141</v>
      </c>
      <c r="I43" s="275" t="n">
        <v>141</v>
      </c>
      <c r="J43" s="275" t="n">
        <v>141</v>
      </c>
      <c r="K43" s="275" t="n">
        <v>149</v>
      </c>
      <c r="L43" s="275"/>
      <c r="M43" s="275"/>
      <c r="N43" s="275"/>
      <c r="P43" s="275"/>
      <c r="Q43" s="275"/>
      <c r="R43" s="275"/>
      <c r="S43" s="275"/>
      <c r="T43" s="275"/>
      <c r="U43" s="275"/>
      <c r="V43" s="275"/>
      <c r="W43" s="275"/>
      <c r="X43" s="275"/>
      <c r="Y43" s="275"/>
      <c r="Z43" s="275"/>
    </row>
    <row r="44" customFormat="false" ht="12.75" hidden="false" customHeight="false" outlineLevel="0" collapsed="false">
      <c r="A44" s="275"/>
      <c r="B44" s="275" t="n">
        <v>503</v>
      </c>
      <c r="C44" s="275" t="n">
        <v>503</v>
      </c>
      <c r="D44" s="275" t="n">
        <v>507</v>
      </c>
      <c r="E44" s="275" t="n">
        <v>511</v>
      </c>
      <c r="F44" s="275" t="n">
        <v>501</v>
      </c>
      <c r="G44" s="275" t="n">
        <v>502</v>
      </c>
      <c r="H44" s="275" t="n">
        <v>493</v>
      </c>
      <c r="I44" s="275" t="n">
        <v>552</v>
      </c>
      <c r="J44" s="275" t="n">
        <v>552</v>
      </c>
      <c r="K44" s="275" t="n">
        <v>576</v>
      </c>
      <c r="L44" s="275"/>
      <c r="M44" s="275"/>
      <c r="N44" s="275"/>
      <c r="P44" s="275"/>
      <c r="Q44" s="275"/>
      <c r="R44" s="275"/>
      <c r="S44" s="275"/>
      <c r="T44" s="275"/>
      <c r="U44" s="275"/>
      <c r="V44" s="275"/>
      <c r="W44" s="275"/>
      <c r="X44" s="275"/>
      <c r="Y44" s="275"/>
      <c r="Z44" s="275"/>
    </row>
    <row r="45" customFormat="false" ht="12.75" hidden="false" customHeight="false" outlineLevel="0" collapsed="false">
      <c r="A45" s="275"/>
      <c r="B45" s="275" t="n">
        <f aca="false">SUM(B42:B43)</f>
        <v>503</v>
      </c>
      <c r="C45" s="275" t="n">
        <f aca="false">SUM(C42:C43)</f>
        <v>503</v>
      </c>
      <c r="D45" s="275" t="n">
        <f aca="false">SUM(D42:D43)</f>
        <v>507</v>
      </c>
      <c r="E45" s="275" t="n">
        <f aca="false">SUM(E42:E43)</f>
        <v>511</v>
      </c>
      <c r="F45" s="275" t="n">
        <f aca="false">SUM(F42:F43)</f>
        <v>501</v>
      </c>
      <c r="G45" s="275" t="n">
        <f aca="false">SUM(G42:G43)</f>
        <v>502</v>
      </c>
      <c r="H45" s="275" t="n">
        <f aca="false">SUM(H42:H43)</f>
        <v>493</v>
      </c>
      <c r="I45" s="275" t="n">
        <f aca="false">SUM(I42:I43)</f>
        <v>552</v>
      </c>
      <c r="J45" s="275" t="n">
        <f aca="false">SUM(J42:J43)</f>
        <v>552</v>
      </c>
      <c r="K45" s="275" t="n">
        <f aca="false">SUM(K42:K43)</f>
        <v>576</v>
      </c>
      <c r="L45" s="275"/>
      <c r="M45" s="275"/>
      <c r="N45" s="275"/>
      <c r="P45" s="275"/>
      <c r="Q45" s="275"/>
      <c r="R45" s="275"/>
      <c r="S45" s="275"/>
      <c r="T45" s="275"/>
      <c r="U45" s="275"/>
      <c r="V45" s="275"/>
      <c r="W45" s="275"/>
      <c r="X45" s="275"/>
      <c r="Y45" s="275"/>
      <c r="Z45" s="275"/>
    </row>
    <row r="46" customFormat="false" ht="12.75" hidden="false" customHeight="false" outlineLevel="0" collapsed="false">
      <c r="A46" s="275"/>
      <c r="B46" s="275"/>
      <c r="C46" s="275"/>
      <c r="D46" s="275"/>
      <c r="E46" s="275"/>
      <c r="F46" s="275"/>
      <c r="G46" s="275"/>
      <c r="H46" s="275"/>
      <c r="I46" s="275"/>
      <c r="J46" s="275"/>
      <c r="K46" s="275"/>
      <c r="L46" s="275"/>
      <c r="M46" s="275"/>
      <c r="N46" s="275"/>
    </row>
    <row r="47" customFormat="false" ht="12.75" hidden="false" customHeight="false" outlineLevel="0" collapsed="false">
      <c r="A47" s="274" t="s">
        <v>378</v>
      </c>
      <c r="B47" s="275"/>
      <c r="C47" s="275"/>
      <c r="D47" s="275"/>
      <c r="E47" s="275"/>
      <c r="F47" s="275"/>
      <c r="G47" s="275"/>
      <c r="H47" s="275"/>
      <c r="I47" s="275"/>
      <c r="J47" s="275"/>
      <c r="K47" s="275"/>
      <c r="L47" s="275"/>
      <c r="M47" s="275"/>
      <c r="N47" s="275"/>
    </row>
    <row r="48" customFormat="false" ht="12.75" hidden="false" customHeight="false" outlineLevel="0" collapsed="false">
      <c r="A48" s="275"/>
      <c r="B48" s="275"/>
      <c r="C48" s="275"/>
      <c r="D48" s="275"/>
      <c r="E48" s="275"/>
      <c r="F48" s="275"/>
      <c r="G48" s="275"/>
      <c r="H48" s="275"/>
      <c r="I48" s="275"/>
      <c r="J48" s="275"/>
      <c r="K48" s="275"/>
      <c r="L48" s="275"/>
      <c r="M48" s="275"/>
      <c r="N48" s="275"/>
    </row>
    <row r="49" customFormat="false" ht="12.75" hidden="false" customHeight="false" outlineLevel="0" collapsed="false">
      <c r="A49" s="275" t="s">
        <v>376</v>
      </c>
      <c r="B49" s="275" t="n">
        <v>2000</v>
      </c>
      <c r="C49" s="275" t="n">
        <v>2001</v>
      </c>
      <c r="D49" s="275" t="n">
        <v>2002</v>
      </c>
      <c r="E49" s="275" t="n">
        <v>2003</v>
      </c>
      <c r="F49" s="275" t="n">
        <v>2004</v>
      </c>
      <c r="G49" s="275" t="n">
        <v>2005</v>
      </c>
      <c r="H49" s="275" t="n">
        <v>2006</v>
      </c>
      <c r="I49" s="275" t="n">
        <v>2007</v>
      </c>
      <c r="J49" s="275" t="n">
        <v>2008</v>
      </c>
      <c r="K49" s="275" t="n">
        <v>2009</v>
      </c>
      <c r="L49" s="276" t="s">
        <v>377</v>
      </c>
      <c r="N49" s="275"/>
      <c r="P49" s="275"/>
      <c r="Q49" s="275"/>
      <c r="R49" s="275"/>
      <c r="S49" s="275"/>
      <c r="T49" s="275"/>
      <c r="U49" s="275"/>
      <c r="V49" s="275"/>
      <c r="W49" s="275"/>
      <c r="X49" s="275"/>
      <c r="Y49" s="275"/>
      <c r="Z49" s="275"/>
    </row>
    <row r="50" customFormat="false" ht="12.75" hidden="false" customHeight="false" outlineLevel="0" collapsed="false">
      <c r="A50" s="275" t="s">
        <v>190</v>
      </c>
      <c r="B50" s="275" t="n">
        <v>93</v>
      </c>
      <c r="C50" s="275" t="n">
        <v>90</v>
      </c>
      <c r="D50" s="275" t="n">
        <v>86</v>
      </c>
      <c r="E50" s="275" t="n">
        <v>85</v>
      </c>
      <c r="F50" s="275" t="n">
        <v>80</v>
      </c>
      <c r="G50" s="275" t="n">
        <v>80</v>
      </c>
      <c r="H50" s="275" t="n">
        <v>82</v>
      </c>
      <c r="I50" s="275" t="n">
        <v>82</v>
      </c>
      <c r="J50" s="275" t="n">
        <v>88</v>
      </c>
      <c r="K50" s="275" t="n">
        <v>93</v>
      </c>
      <c r="L50" s="275"/>
      <c r="M50" s="275"/>
      <c r="N50" s="275"/>
      <c r="P50" s="275"/>
      <c r="Q50" s="275"/>
      <c r="R50" s="275"/>
      <c r="S50" s="275"/>
      <c r="T50" s="275"/>
      <c r="U50" s="275"/>
      <c r="V50" s="275"/>
      <c r="W50" s="275"/>
      <c r="X50" s="275"/>
      <c r="Y50" s="275"/>
      <c r="Z50" s="275"/>
    </row>
    <row r="51" customFormat="false" ht="12.75" hidden="false" customHeight="false" outlineLevel="0" collapsed="false">
      <c r="A51" s="275" t="s">
        <v>191</v>
      </c>
      <c r="B51" s="275" t="n">
        <v>62</v>
      </c>
      <c r="C51" s="275" t="n">
        <v>61</v>
      </c>
      <c r="D51" s="275" t="n">
        <v>60</v>
      </c>
      <c r="E51" s="275" t="n">
        <v>60</v>
      </c>
      <c r="F51" s="275" t="n">
        <v>58</v>
      </c>
      <c r="G51" s="275" t="n">
        <v>59</v>
      </c>
      <c r="H51" s="275" t="n">
        <v>58</v>
      </c>
      <c r="I51" s="275" t="n">
        <v>57</v>
      </c>
      <c r="J51" s="275" t="n">
        <v>54</v>
      </c>
      <c r="K51" s="275" t="n">
        <v>54</v>
      </c>
      <c r="L51" s="275"/>
      <c r="M51" s="275"/>
      <c r="N51" s="275"/>
      <c r="P51" s="275"/>
      <c r="Q51" s="275"/>
      <c r="R51" s="275"/>
      <c r="S51" s="275"/>
      <c r="T51" s="275"/>
      <c r="U51" s="275"/>
      <c r="V51" s="275"/>
      <c r="W51" s="275"/>
      <c r="X51" s="275"/>
      <c r="Y51" s="275"/>
      <c r="Z51" s="275"/>
    </row>
    <row r="52" customFormat="false" ht="12.75" hidden="false" customHeight="false" outlineLevel="0" collapsed="false">
      <c r="A52" s="275"/>
      <c r="B52" s="275"/>
      <c r="C52" s="275"/>
      <c r="D52" s="275"/>
      <c r="E52" s="275"/>
      <c r="F52" s="275"/>
      <c r="G52" s="275"/>
      <c r="H52" s="275"/>
      <c r="I52" s="275"/>
      <c r="J52" s="275"/>
      <c r="K52" s="275"/>
      <c r="L52" s="275"/>
      <c r="M52" s="275"/>
      <c r="N52" s="275"/>
    </row>
    <row r="53" customFormat="false" ht="12.75" hidden="false" customHeight="false" outlineLevel="0" collapsed="false">
      <c r="A53" s="274" t="s">
        <v>379</v>
      </c>
      <c r="B53" s="275"/>
      <c r="C53" s="275"/>
      <c r="D53" s="275"/>
      <c r="E53" s="275"/>
      <c r="F53" s="275"/>
      <c r="G53" s="275"/>
      <c r="H53" s="275"/>
      <c r="I53" s="275"/>
      <c r="J53" s="275"/>
      <c r="K53" s="275"/>
      <c r="L53" s="275"/>
      <c r="M53" s="275"/>
      <c r="N53" s="275"/>
    </row>
    <row r="54" customFormat="false" ht="12.75" hidden="false" customHeight="false" outlineLevel="0" collapsed="false">
      <c r="A54" s="275"/>
      <c r="B54" s="275"/>
      <c r="C54" s="275"/>
      <c r="D54" s="275"/>
      <c r="E54" s="275"/>
      <c r="F54" s="275"/>
      <c r="G54" s="275"/>
      <c r="H54" s="275"/>
      <c r="I54" s="275"/>
      <c r="J54" s="275"/>
      <c r="K54" s="275"/>
      <c r="L54" s="275"/>
      <c r="M54" s="275"/>
      <c r="N54" s="275"/>
    </row>
    <row r="55" customFormat="false" ht="12.75" hidden="false" customHeight="false" outlineLevel="0" collapsed="false">
      <c r="A55" s="275" t="s">
        <v>376</v>
      </c>
      <c r="B55" s="275" t="n">
        <v>2003</v>
      </c>
      <c r="C55" s="275" t="n">
        <v>2004</v>
      </c>
      <c r="D55" s="275" t="n">
        <v>2005</v>
      </c>
      <c r="E55" s="275" t="n">
        <v>2006</v>
      </c>
      <c r="F55" s="275" t="n">
        <v>2007</v>
      </c>
      <c r="G55" s="275" t="n">
        <v>2008</v>
      </c>
      <c r="H55" s="275" t="n">
        <v>2009</v>
      </c>
      <c r="I55" s="276" t="s">
        <v>377</v>
      </c>
      <c r="J55" s="275"/>
      <c r="K55" s="275"/>
      <c r="L55" s="275"/>
      <c r="N55" s="275"/>
    </row>
    <row r="56" customFormat="false" ht="12.75" hidden="false" customHeight="false" outlineLevel="0" collapsed="false">
      <c r="A56" s="275" t="s">
        <v>380</v>
      </c>
      <c r="B56" s="275" t="n">
        <v>3954</v>
      </c>
      <c r="C56" s="275" t="n">
        <v>4046</v>
      </c>
      <c r="D56" s="275" t="n">
        <v>4271</v>
      </c>
      <c r="E56" s="275" t="n">
        <v>4766</v>
      </c>
      <c r="F56" s="275" t="n">
        <v>4914</v>
      </c>
      <c r="G56" s="275" t="n">
        <v>5118</v>
      </c>
      <c r="H56" s="275" t="n">
        <v>5332</v>
      </c>
      <c r="I56" s="275"/>
      <c r="J56" s="275"/>
      <c r="K56" s="275"/>
      <c r="L56" s="275"/>
      <c r="M56" s="275"/>
      <c r="N56" s="275"/>
    </row>
    <row r="57" customFormat="false" ht="12.75" hidden="false" customHeight="false" outlineLevel="0" collapsed="false">
      <c r="A57" s="275" t="s">
        <v>381</v>
      </c>
      <c r="B57" s="275" t="n">
        <v>1708</v>
      </c>
      <c r="C57" s="275" t="n">
        <v>1789</v>
      </c>
      <c r="D57" s="275" t="n">
        <v>1938</v>
      </c>
      <c r="E57" s="275" t="n">
        <v>2350</v>
      </c>
      <c r="F57" s="275" t="n">
        <v>2482</v>
      </c>
      <c r="G57" s="275" t="n">
        <v>2619</v>
      </c>
      <c r="H57" s="275" t="n">
        <v>2718</v>
      </c>
      <c r="I57" s="275"/>
      <c r="J57" s="275"/>
      <c r="K57" s="275"/>
      <c r="L57" s="275"/>
      <c r="M57" s="275"/>
      <c r="N57" s="275"/>
    </row>
    <row r="58" customFormat="false" ht="12.75" hidden="false" customHeight="false" outlineLevel="0" collapsed="false">
      <c r="A58" s="275" t="s">
        <v>382</v>
      </c>
      <c r="B58" s="275" t="n">
        <v>1278</v>
      </c>
      <c r="C58" s="275" t="n">
        <v>1280</v>
      </c>
      <c r="D58" s="275" t="n">
        <v>1317</v>
      </c>
      <c r="E58" s="275" t="n">
        <v>1316</v>
      </c>
      <c r="F58" s="275" t="n">
        <v>1383</v>
      </c>
      <c r="G58" s="275" t="n">
        <v>1452</v>
      </c>
      <c r="H58" s="275" t="n">
        <v>1516</v>
      </c>
      <c r="I58" s="275"/>
      <c r="J58" s="275"/>
      <c r="K58" s="275"/>
      <c r="L58" s="275"/>
      <c r="M58" s="275"/>
      <c r="N58" s="275"/>
    </row>
    <row r="59" customFormat="false" ht="12.75" hidden="false" customHeight="false" outlineLevel="0" collapsed="false">
      <c r="A59" s="275" t="s">
        <v>383</v>
      </c>
      <c r="B59" s="275" t="n">
        <v>1467</v>
      </c>
      <c r="C59" s="275" t="n">
        <v>857</v>
      </c>
      <c r="D59" s="275" t="n">
        <v>921</v>
      </c>
      <c r="E59" s="275" t="n">
        <v>949</v>
      </c>
      <c r="F59" s="275" t="n">
        <v>965</v>
      </c>
      <c r="G59" s="275" t="n">
        <v>891</v>
      </c>
      <c r="H59" s="275" t="n">
        <v>850</v>
      </c>
      <c r="I59" s="276" t="s">
        <v>384</v>
      </c>
      <c r="J59" s="275"/>
      <c r="K59" s="275"/>
      <c r="L59" s="275"/>
      <c r="M59" s="275"/>
      <c r="N59" s="275"/>
    </row>
    <row r="60" customFormat="false" ht="12.75" hidden="false" customHeight="false" outlineLevel="0" collapsed="false">
      <c r="A60" s="275"/>
      <c r="B60" s="275"/>
      <c r="C60" s="275"/>
      <c r="D60" s="275"/>
      <c r="E60" s="275"/>
      <c r="F60" s="275"/>
      <c r="G60" s="275"/>
      <c r="H60" s="275"/>
      <c r="I60" s="275"/>
      <c r="J60" s="275"/>
      <c r="K60" s="275"/>
      <c r="L60" s="275"/>
      <c r="M60" s="275"/>
      <c r="N60" s="275"/>
    </row>
    <row r="61" customFormat="false" ht="12.75" hidden="false" customHeight="false" outlineLevel="0" collapsed="false">
      <c r="A61" s="277"/>
      <c r="B61" s="275"/>
      <c r="C61" s="275"/>
      <c r="D61" s="275"/>
      <c r="E61" s="275"/>
      <c r="F61" s="275"/>
      <c r="G61" s="275"/>
      <c r="H61" s="275"/>
      <c r="I61" s="275"/>
      <c r="J61" s="275"/>
      <c r="K61" s="275"/>
      <c r="L61" s="275"/>
      <c r="M61" s="275"/>
      <c r="N61" s="275"/>
    </row>
    <row r="62" customFormat="false" ht="12.75" hidden="false" customHeight="false" outlineLevel="0" collapsed="false">
      <c r="A62" s="275"/>
      <c r="B62" s="275"/>
      <c r="C62" s="275"/>
      <c r="D62" s="275"/>
      <c r="E62" s="275"/>
      <c r="F62" s="275"/>
      <c r="G62" s="275"/>
      <c r="H62" s="275"/>
      <c r="I62" s="275"/>
      <c r="J62" s="275"/>
      <c r="K62" s="275"/>
      <c r="L62" s="275"/>
      <c r="M62" s="275"/>
      <c r="N62" s="275"/>
      <c r="O62" s="278"/>
    </row>
    <row r="63" customFormat="false" ht="12.75" hidden="false" customHeight="false" outlineLevel="0" collapsed="false">
      <c r="A63" s="275"/>
      <c r="B63" s="275"/>
      <c r="C63" s="275"/>
      <c r="D63" s="275"/>
      <c r="E63" s="275"/>
      <c r="F63" s="275"/>
      <c r="G63" s="275"/>
      <c r="H63" s="275"/>
      <c r="I63" s="275"/>
      <c r="J63" s="275"/>
      <c r="K63" s="275"/>
      <c r="L63" s="275"/>
      <c r="M63" s="275"/>
      <c r="N63" s="275"/>
    </row>
    <row r="64" customFormat="false" ht="12.75" hidden="false" customHeight="false" outlineLevel="0" collapsed="false">
      <c r="A64" s="275"/>
      <c r="B64" s="275"/>
      <c r="C64" s="275"/>
      <c r="D64" s="275"/>
      <c r="E64" s="275"/>
      <c r="F64" s="275"/>
      <c r="G64" s="275"/>
      <c r="H64" s="275"/>
      <c r="I64" s="275"/>
      <c r="J64" s="275"/>
      <c r="K64" s="275"/>
      <c r="L64" s="275"/>
      <c r="M64" s="275"/>
      <c r="N64" s="275"/>
    </row>
    <row r="65" customFormat="false" ht="12.75" hidden="false" customHeight="false" outlineLevel="0" collapsed="false">
      <c r="A65" s="275"/>
      <c r="B65" s="275"/>
      <c r="C65" s="275"/>
      <c r="D65" s="275"/>
      <c r="E65" s="275"/>
      <c r="F65" s="275"/>
      <c r="G65" s="275"/>
      <c r="H65" s="275"/>
      <c r="I65" s="275"/>
      <c r="J65" s="275"/>
      <c r="K65" s="275"/>
      <c r="L65" s="275"/>
      <c r="M65" s="275"/>
      <c r="N65" s="275"/>
    </row>
    <row r="66" customFormat="false" ht="12.75" hidden="false" customHeight="false" outlineLevel="0" collapsed="false">
      <c r="A66" s="275"/>
      <c r="B66" s="275"/>
      <c r="C66" s="275"/>
      <c r="D66" s="275"/>
      <c r="E66" s="275"/>
      <c r="F66" s="275"/>
      <c r="G66" s="275"/>
      <c r="H66" s="275"/>
      <c r="I66" s="275"/>
      <c r="J66" s="275"/>
      <c r="K66" s="275"/>
      <c r="L66" s="275"/>
      <c r="M66" s="275"/>
      <c r="N66" s="275"/>
    </row>
    <row r="67" customFormat="false" ht="12.75" hidden="false" customHeight="false" outlineLevel="0" collapsed="false">
      <c r="A67" s="275"/>
      <c r="B67" s="275"/>
      <c r="C67" s="275"/>
      <c r="D67" s="275"/>
      <c r="E67" s="275"/>
      <c r="F67" s="275"/>
      <c r="G67" s="275"/>
      <c r="H67" s="275"/>
      <c r="I67" s="275"/>
      <c r="J67" s="275"/>
      <c r="K67" s="275"/>
      <c r="L67" s="275"/>
      <c r="M67" s="275"/>
      <c r="N67" s="275"/>
    </row>
    <row r="69" customFormat="false" ht="12.75" hidden="false" customHeight="false" outlineLevel="0" collapsed="false">
      <c r="A69" s="267" t="s">
        <v>385</v>
      </c>
      <c r="B69" s="279"/>
    </row>
    <row r="71" customFormat="false" ht="12.75" hidden="false" customHeight="false" outlineLevel="0" collapsed="false">
      <c r="A71" s="0" t="s">
        <v>280</v>
      </c>
      <c r="B71" s="265" t="n">
        <v>75</v>
      </c>
      <c r="D71" s="278" t="s">
        <v>386</v>
      </c>
    </row>
    <row r="72" customFormat="false" ht="12.75" hidden="false" customHeight="false" outlineLevel="0" collapsed="false">
      <c r="A72" s="0" t="s">
        <v>387</v>
      </c>
      <c r="B72" s="265" t="n">
        <v>10</v>
      </c>
    </row>
    <row r="73" customFormat="false" ht="12.75" hidden="false" customHeight="false" outlineLevel="0" collapsed="false">
      <c r="A73" s="0" t="s">
        <v>388</v>
      </c>
      <c r="B73" s="265" t="n">
        <v>9</v>
      </c>
    </row>
    <row r="74" customFormat="false" ht="12.75" hidden="false" customHeight="false" outlineLevel="0" collapsed="false">
      <c r="A74" s="0" t="s">
        <v>389</v>
      </c>
      <c r="B74" s="265" t="n">
        <v>6</v>
      </c>
      <c r="C74" s="266" t="n">
        <f aca="false">SUM(B71:B74)</f>
        <v>100</v>
      </c>
    </row>
    <row r="76" customFormat="false" ht="12.75" hidden="false" customHeight="false" outlineLevel="0" collapsed="false">
      <c r="A76" s="31" t="s">
        <v>390</v>
      </c>
      <c r="B76" s="265" t="n">
        <v>1</v>
      </c>
      <c r="D76" s="278" t="s">
        <v>386</v>
      </c>
    </row>
    <row r="77" customFormat="false" ht="12.75" hidden="false" customHeight="false" outlineLevel="0" collapsed="false">
      <c r="A77" s="0" t="s">
        <v>159</v>
      </c>
      <c r="B77" s="265" t="n">
        <v>38</v>
      </c>
    </row>
    <row r="78" customFormat="false" ht="12.75" hidden="false" customHeight="false" outlineLevel="0" collapsed="false">
      <c r="A78" s="0" t="s">
        <v>391</v>
      </c>
      <c r="B78" s="265" t="n">
        <v>11</v>
      </c>
    </row>
    <row r="79" customFormat="false" ht="12.75" hidden="false" customHeight="false" outlineLevel="0" collapsed="false">
      <c r="A79" s="0" t="s">
        <v>162</v>
      </c>
      <c r="B79" s="265" t="n">
        <v>11</v>
      </c>
    </row>
    <row r="80" customFormat="false" ht="12.75" hidden="false" customHeight="false" outlineLevel="0" collapsed="false">
      <c r="A80" s="0" t="s">
        <v>163</v>
      </c>
      <c r="B80" s="265" t="n">
        <v>5</v>
      </c>
    </row>
    <row r="81" customFormat="false" ht="12.75" hidden="false" customHeight="false" outlineLevel="0" collapsed="false">
      <c r="A81" s="0" t="s">
        <v>164</v>
      </c>
      <c r="B81" s="265" t="n">
        <v>34</v>
      </c>
      <c r="C81" s="266" t="n">
        <f aca="false">SUM(B76:B81)</f>
        <v>100</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false" outlineLevel="0" collapsed="false">
      <c r="A1" s="7" t="s">
        <v>16</v>
      </c>
      <c r="B1" s="8"/>
    </row>
    <row r="6" customFormat="false" ht="14.25" hidden="false" customHeight="false" outlineLevel="0" collapsed="false">
      <c r="A6" s="9" t="n">
        <v>0</v>
      </c>
      <c r="B6" s="10" t="s">
        <v>17</v>
      </c>
    </row>
    <row r="7" customFormat="false" ht="14.25" hidden="false" customHeight="false" outlineLevel="0" collapsed="false">
      <c r="A7" s="11"/>
      <c r="B7" s="10" t="s">
        <v>18</v>
      </c>
    </row>
    <row r="8" customFormat="false" ht="14.25" hidden="false" customHeight="false" outlineLevel="0" collapsed="false">
      <c r="A8" s="9" t="s">
        <v>19</v>
      </c>
      <c r="B8" s="10" t="s">
        <v>20</v>
      </c>
    </row>
    <row r="9" customFormat="false" ht="14.25" hidden="false" customHeight="false" outlineLevel="0" collapsed="false">
      <c r="A9" s="9" t="s">
        <v>21</v>
      </c>
      <c r="B9" s="10" t="s">
        <v>22</v>
      </c>
    </row>
    <row r="10" customFormat="false" ht="14.25" hidden="false" customHeight="false" outlineLevel="0" collapsed="false">
      <c r="A10" s="9" t="s">
        <v>23</v>
      </c>
      <c r="B10" s="10" t="s">
        <v>24</v>
      </c>
    </row>
    <row r="11" customFormat="false" ht="14.25" hidden="false" customHeight="false" outlineLevel="0" collapsed="false">
      <c r="A11" s="9" t="s">
        <v>25</v>
      </c>
      <c r="B11" s="10" t="s">
        <v>26</v>
      </c>
    </row>
    <row r="12" customFormat="false" ht="14.25" hidden="false" customHeight="false" outlineLevel="0" collapsed="false">
      <c r="A12" s="9" t="s">
        <v>27</v>
      </c>
      <c r="B12" s="10" t="s">
        <v>28</v>
      </c>
    </row>
    <row r="13" customFormat="false" ht="14.25" hidden="false" customHeight="false" outlineLevel="0" collapsed="false">
      <c r="A13" s="9" t="s">
        <v>29</v>
      </c>
      <c r="B13" s="10" t="s">
        <v>30</v>
      </c>
    </row>
    <row r="14" customFormat="false" ht="14.25" hidden="false" customHeight="false" outlineLevel="0" collapsed="false">
      <c r="A14" s="9" t="s">
        <v>31</v>
      </c>
      <c r="B14" s="10" t="s">
        <v>32</v>
      </c>
    </row>
    <row r="15" customFormat="false" ht="14.25" hidden="false" customHeight="false" outlineLevel="0" collapsed="false">
      <c r="A15" s="9" t="s">
        <v>33</v>
      </c>
      <c r="B15" s="10" t="s">
        <v>34</v>
      </c>
    </row>
    <row r="16" customFormat="false" ht="14.25" hidden="false" customHeight="false" outlineLevel="0" collapsed="false">
      <c r="A16" s="10"/>
    </row>
    <row r="17" customFormat="false" ht="14.25" hidden="false" customHeight="false" outlineLevel="0" collapsed="false">
      <c r="A17" s="10" t="s">
        <v>35</v>
      </c>
      <c r="B17" s="10" t="s">
        <v>36</v>
      </c>
    </row>
    <row r="18" customFormat="false" ht="14.25" hidden="false" customHeight="false" outlineLevel="0" collapsed="false">
      <c r="A18" s="10" t="s">
        <v>37</v>
      </c>
      <c r="B18" s="10"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8" min="8" style="0" width="10.41"/>
  </cols>
  <sheetData>
    <row r="1" s="12" customFormat="true" ht="11.1" hidden="false" customHeight="true" outlineLevel="0" collapsed="false"/>
    <row r="2" s="12" customFormat="true" ht="11.1" hidden="false" customHeight="true" outlineLevel="0" collapsed="false"/>
    <row r="3" s="14" customFormat="true" ht="12.95" hidden="false" customHeight="true" outlineLevel="0" collapsed="false">
      <c r="A3" s="13" t="s">
        <v>39</v>
      </c>
    </row>
    <row r="4" s="12" customFormat="true" ht="11.1" hidden="false" customHeight="true" outlineLevel="0" collapsed="false"/>
    <row r="5" s="12" customFormat="true" ht="11.1" hidden="false" customHeight="true" outlineLevel="0" collapsed="false"/>
    <row r="6" s="12" customFormat="true" ht="11.1" hidden="false" customHeight="true" outlineLevel="0" collapsed="false">
      <c r="H6" s="15" t="s">
        <v>40</v>
      </c>
    </row>
    <row r="7" s="12" customFormat="true" ht="11.1" hidden="false" customHeight="true" outlineLevel="0" collapsed="false">
      <c r="H7" s="15"/>
    </row>
    <row r="8" s="12" customFormat="true" ht="11.1" hidden="false" customHeight="true" outlineLevel="0" collapsed="false"/>
    <row r="9" s="12" customFormat="true" ht="11.1" hidden="false" customHeight="true" outlineLevel="0" collapsed="false"/>
    <row r="10" s="12" customFormat="true" ht="11.1" hidden="false" customHeight="true" outlineLevel="0" collapsed="false">
      <c r="A10" s="16" t="s">
        <v>41</v>
      </c>
      <c r="H10" s="17" t="n">
        <v>2</v>
      </c>
    </row>
    <row r="11" s="12" customFormat="true" ht="11.1" hidden="false" customHeight="true" outlineLevel="0" collapsed="false">
      <c r="A11" s="16"/>
      <c r="H11" s="17"/>
    </row>
    <row r="12" s="12" customFormat="true" ht="11.1" hidden="false" customHeight="true" outlineLevel="0" collapsed="false">
      <c r="A12" s="16"/>
      <c r="H12" s="17"/>
    </row>
    <row r="13" s="12" customFormat="true" ht="11.1" hidden="false" customHeight="true" outlineLevel="0" collapsed="false">
      <c r="H13" s="17"/>
    </row>
    <row r="14" s="12" customFormat="true" ht="11.1" hidden="false" customHeight="true" outlineLevel="0" collapsed="false">
      <c r="A14" s="16" t="s">
        <v>42</v>
      </c>
      <c r="H14" s="17" t="n">
        <v>3</v>
      </c>
    </row>
    <row r="15" s="12" customFormat="true" ht="11.1" hidden="false" customHeight="true" outlineLevel="0" collapsed="false">
      <c r="A15" s="16"/>
      <c r="H15" s="17"/>
    </row>
    <row r="16" s="12" customFormat="true" ht="11.1" hidden="false" customHeight="true" outlineLevel="0" collapsed="false">
      <c r="A16" s="16"/>
      <c r="H16" s="17"/>
    </row>
    <row r="17" s="12" customFormat="true" ht="11.1" hidden="false" customHeight="true" outlineLevel="0" collapsed="false">
      <c r="A17" s="16"/>
      <c r="H17" s="17"/>
    </row>
    <row r="18" s="12" customFormat="true" ht="11.1" hidden="false" customHeight="true" outlineLevel="0" collapsed="false">
      <c r="A18" s="16" t="s">
        <v>43</v>
      </c>
    </row>
    <row r="19" s="12" customFormat="true" ht="11.1" hidden="false" customHeight="true" outlineLevel="0" collapsed="false"/>
    <row r="20" s="12" customFormat="true" ht="11.1" hidden="false" customHeight="true" outlineLevel="0" collapsed="false">
      <c r="B20" s="12" t="s">
        <v>44</v>
      </c>
      <c r="H20" s="17" t="n">
        <v>6</v>
      </c>
    </row>
    <row r="21" s="12" customFormat="true" ht="11.1" hidden="false" customHeight="true" outlineLevel="0" collapsed="false"/>
    <row r="22" s="12" customFormat="true" ht="11.1" hidden="false" customHeight="true" outlineLevel="0" collapsed="false">
      <c r="B22" s="12" t="s">
        <v>45</v>
      </c>
      <c r="H22" s="17" t="n">
        <v>6</v>
      </c>
    </row>
    <row r="23" s="12" customFormat="true" ht="11.1" hidden="false" customHeight="true" outlineLevel="0" collapsed="false">
      <c r="H23" s="17"/>
    </row>
    <row r="24" s="12" customFormat="true" ht="11.1" hidden="false" customHeight="true" outlineLevel="0" collapsed="false">
      <c r="B24" s="12" t="s">
        <v>46</v>
      </c>
      <c r="H24" s="17" t="n">
        <v>6</v>
      </c>
    </row>
    <row r="25" s="12" customFormat="true" ht="11.1" hidden="false" customHeight="true" outlineLevel="0" collapsed="false"/>
    <row r="26" s="12" customFormat="true" ht="11.1" hidden="false" customHeight="true" outlineLevel="0" collapsed="false">
      <c r="A26" s="16"/>
      <c r="B26" s="12" t="s">
        <v>47</v>
      </c>
      <c r="H26" s="17" t="n">
        <v>7</v>
      </c>
    </row>
    <row r="27" s="12" customFormat="true" ht="11.1" hidden="false" customHeight="true" outlineLevel="0" collapsed="false">
      <c r="A27" s="16"/>
      <c r="B27" s="18"/>
      <c r="H27" s="17"/>
    </row>
    <row r="28" s="12" customFormat="true" ht="11.1" hidden="false" customHeight="true" outlineLevel="0" collapsed="false">
      <c r="A28" s="16"/>
      <c r="B28" s="12" t="s">
        <v>48</v>
      </c>
      <c r="H28" s="17" t="n">
        <v>7</v>
      </c>
    </row>
    <row r="29" s="12" customFormat="true" ht="11.1" hidden="false" customHeight="true" outlineLevel="0" collapsed="false">
      <c r="A29" s="16"/>
      <c r="H29" s="17"/>
    </row>
    <row r="30" s="12" customFormat="true" ht="11.1" hidden="false" customHeight="true" outlineLevel="0" collapsed="false">
      <c r="A30" s="16"/>
      <c r="B30" s="18" t="s">
        <v>49</v>
      </c>
      <c r="H30" s="17"/>
    </row>
    <row r="31" s="12" customFormat="true" ht="11.1" hidden="false" customHeight="true" outlineLevel="0" collapsed="false">
      <c r="A31" s="16"/>
      <c r="B31" s="12" t="s">
        <v>50</v>
      </c>
      <c r="H31" s="17" t="n">
        <v>27</v>
      </c>
    </row>
    <row r="32" s="12" customFormat="true" ht="11.1" hidden="false" customHeight="true" outlineLevel="0" collapsed="false">
      <c r="A32" s="16"/>
      <c r="H32" s="17"/>
    </row>
    <row r="33" s="12" customFormat="true" ht="12" hidden="false" customHeight="false" outlineLevel="0" collapsed="false">
      <c r="A33" s="16"/>
      <c r="B33" s="18" t="s">
        <v>51</v>
      </c>
      <c r="H33" s="17" t="n">
        <v>27</v>
      </c>
    </row>
    <row r="34" s="12" customFormat="true" ht="11.1" hidden="false" customHeight="true" outlineLevel="0" collapsed="false">
      <c r="A34" s="16"/>
      <c r="H34" s="17"/>
    </row>
    <row r="35" s="12" customFormat="true" ht="11.1" hidden="false" customHeight="true" outlineLevel="0" collapsed="false">
      <c r="H35" s="15"/>
    </row>
    <row r="36" s="12" customFormat="true" ht="11.1" hidden="false" customHeight="true" outlineLevel="0" collapsed="false">
      <c r="H36" s="15"/>
    </row>
    <row r="37" s="12" customFormat="true" ht="11.1" hidden="false" customHeight="true" outlineLevel="0" collapsed="false">
      <c r="A37" s="16" t="s">
        <v>52</v>
      </c>
      <c r="H37" s="15"/>
    </row>
    <row r="38" s="12" customFormat="true" ht="11.1" hidden="false" customHeight="true" outlineLevel="0" collapsed="false">
      <c r="A38" s="16"/>
      <c r="H38" s="15"/>
    </row>
    <row r="39" s="12" customFormat="true" ht="11.1" hidden="false" customHeight="true" outlineLevel="0" collapsed="false">
      <c r="H39" s="15"/>
    </row>
    <row r="40" s="12" customFormat="true" ht="11.1" hidden="false" customHeight="true" outlineLevel="0" collapsed="false">
      <c r="A40" s="12" t="s">
        <v>53</v>
      </c>
      <c r="B40" s="12" t="s">
        <v>54</v>
      </c>
      <c r="H40" s="15"/>
    </row>
    <row r="41" s="12" customFormat="true" ht="11.1" hidden="false" customHeight="true" outlineLevel="0" collapsed="false">
      <c r="B41" s="12" t="s">
        <v>55</v>
      </c>
      <c r="H41" s="17" t="n">
        <v>8</v>
      </c>
    </row>
    <row r="42" s="12" customFormat="true" ht="11.1" hidden="false" customHeight="true" outlineLevel="0" collapsed="false">
      <c r="H42" s="15"/>
    </row>
    <row r="43" s="12" customFormat="true" ht="11.1" hidden="false" customHeight="true" outlineLevel="0" collapsed="false">
      <c r="A43" s="19" t="str">
        <f aca="false">"1.1"</f>
        <v>1.1</v>
      </c>
      <c r="B43" s="12" t="s">
        <v>56</v>
      </c>
      <c r="H43" s="17" t="n">
        <v>8</v>
      </c>
    </row>
    <row r="44" s="12" customFormat="true" ht="11.1" hidden="false" customHeight="true" outlineLevel="0" collapsed="false">
      <c r="H44" s="20"/>
    </row>
    <row r="45" s="12" customFormat="true" ht="11.1" hidden="false" customHeight="true" outlineLevel="0" collapsed="false">
      <c r="A45" s="12" t="str">
        <f aca="false">"1.2"</f>
        <v>1.2</v>
      </c>
      <c r="B45" s="12" t="s">
        <v>57</v>
      </c>
      <c r="H45" s="17" t="n">
        <v>10</v>
      </c>
    </row>
    <row r="46" s="12" customFormat="true" ht="11.1" hidden="false" customHeight="true" outlineLevel="0" collapsed="false">
      <c r="H46" s="20"/>
    </row>
    <row r="47" s="12" customFormat="true" ht="11.1" hidden="false" customHeight="true" outlineLevel="0" collapsed="false">
      <c r="A47" s="12" t="str">
        <f aca="false">"1.3"</f>
        <v>1.3</v>
      </c>
      <c r="B47" s="12" t="s">
        <v>58</v>
      </c>
      <c r="H47" s="17" t="n">
        <v>12</v>
      </c>
    </row>
    <row r="48" s="12" customFormat="true" ht="11.1" hidden="false" customHeight="true" outlineLevel="0" collapsed="false">
      <c r="H48" s="20"/>
    </row>
    <row r="49" s="12" customFormat="true" ht="11.1" hidden="false" customHeight="true" outlineLevel="0" collapsed="false">
      <c r="A49" s="12" t="s">
        <v>59</v>
      </c>
      <c r="B49" s="12" t="s">
        <v>54</v>
      </c>
      <c r="H49" s="20"/>
    </row>
    <row r="50" s="12" customFormat="true" ht="11.1" hidden="false" customHeight="true" outlineLevel="0" collapsed="false">
      <c r="B50" s="12" t="s">
        <v>60</v>
      </c>
      <c r="H50" s="17" t="n">
        <v>14</v>
      </c>
    </row>
    <row r="51" s="12" customFormat="true" ht="11.1" hidden="false" customHeight="true" outlineLevel="0" collapsed="false">
      <c r="H51" s="20"/>
    </row>
    <row r="52" s="12" customFormat="true" ht="11.1" hidden="false" customHeight="true" outlineLevel="0" collapsed="false">
      <c r="A52" s="12" t="str">
        <f aca="false">"2.1"</f>
        <v>2.1</v>
      </c>
      <c r="B52" s="12" t="s">
        <v>56</v>
      </c>
      <c r="H52" s="17" t="n">
        <v>14</v>
      </c>
    </row>
    <row r="53" s="12" customFormat="true" ht="11.1" hidden="false" customHeight="true" outlineLevel="0" collapsed="false">
      <c r="H53" s="20"/>
    </row>
    <row r="54" s="12" customFormat="true" ht="11.1" hidden="false" customHeight="true" outlineLevel="0" collapsed="false">
      <c r="A54" s="12" t="str">
        <f aca="false">"2.2"</f>
        <v>2.2</v>
      </c>
      <c r="B54" s="12" t="s">
        <v>57</v>
      </c>
      <c r="H54" s="17" t="n">
        <v>18</v>
      </c>
    </row>
    <row r="55" s="12" customFormat="true" ht="11.1" hidden="false" customHeight="true" outlineLevel="0" collapsed="false">
      <c r="H55" s="20"/>
    </row>
    <row r="56" s="12" customFormat="true" ht="11.1" hidden="false" customHeight="true" outlineLevel="0" collapsed="false">
      <c r="A56" s="12" t="str">
        <f aca="false">"2.3"</f>
        <v>2.3</v>
      </c>
      <c r="B56" s="12" t="s">
        <v>58</v>
      </c>
      <c r="H56" s="17" t="n">
        <v>22</v>
      </c>
    </row>
    <row r="57" s="12" customFormat="true" ht="11.1" hidden="false" customHeight="true" outlineLevel="0" collapsed="false">
      <c r="H57" s="20"/>
    </row>
    <row r="58" s="12" customFormat="true" ht="11.1" hidden="false" customHeight="true" outlineLevel="0" collapsed="false">
      <c r="A58" s="12" t="s">
        <v>61</v>
      </c>
      <c r="B58" s="12" t="s">
        <v>62</v>
      </c>
      <c r="H58" s="20"/>
    </row>
    <row r="59" s="12" customFormat="true" ht="11.1" hidden="false" customHeight="true" outlineLevel="0" collapsed="false">
      <c r="B59" s="12" t="s">
        <v>63</v>
      </c>
      <c r="H59" s="17" t="n">
        <v>26</v>
      </c>
    </row>
    <row r="60" s="12" customFormat="true" ht="11.1" hidden="false" customHeight="true" outlineLevel="0" collapsed="false">
      <c r="H60" s="20"/>
    </row>
    <row r="61" s="12" customFormat="true" ht="11.1" hidden="false" customHeight="true" outlineLevel="0" collapsed="false">
      <c r="H61" s="20"/>
    </row>
    <row r="62" s="12" customFormat="true" ht="11.1" hidden="false" customHeight="true" outlineLevel="0" collapsed="false">
      <c r="H62" s="20"/>
    </row>
    <row r="63" s="12" customFormat="true" ht="11.1" hidden="false" customHeight="true" outlineLevel="0" collapsed="false">
      <c r="H63" s="20"/>
    </row>
    <row r="64" s="12" customFormat="true" ht="11.1" hidden="false" customHeight="true" outlineLevel="0" collapsed="false">
      <c r="H64" s="20"/>
    </row>
    <row r="65" s="12" customFormat="true" ht="11.1" hidden="false" customHeight="true" outlineLevel="0" collapsed="false">
      <c r="H65" s="20"/>
    </row>
    <row r="66" s="12" customFormat="true" ht="11.1" hidden="false" customHeight="true" outlineLevel="0" collapsed="false">
      <c r="H66" s="20"/>
    </row>
    <row r="67" s="12" customFormat="true" ht="11.1" hidden="false" customHeight="true" outlineLevel="0" collapsed="false">
      <c r="H67" s="20"/>
    </row>
    <row r="68" s="12" customFormat="true" ht="11.1" hidden="false" customHeight="true" outlineLevel="0" collapsed="false"/>
    <row r="69" s="12" customFormat="true" ht="11.1" hidden="false" customHeight="true" outlineLevel="0" collapsed="false"/>
    <row r="70" s="12" customFormat="true" ht="11.1" hidden="false" customHeight="true" outlineLevel="0" collapsed="false"/>
    <row r="71" s="12" customFormat="true" ht="11.1" hidden="false" customHeight="true" outlineLevel="0" collapsed="false"/>
    <row r="72" s="12" customFormat="true" ht="11.1" hidden="false" customHeight="true" outlineLevel="0" collapsed="false"/>
    <row r="73" s="12" customFormat="true" ht="11.1" hidden="false" customHeight="true" outlineLevel="0" collapsed="false"/>
    <row r="74" s="12" customFormat="true" ht="11.1" hidden="false" customHeight="true" outlineLevel="0" collapsed="false"/>
    <row r="75" s="12" customFormat="true" ht="11.1" hidden="false" customHeight="true" outlineLevel="0" collapsed="false"/>
    <row r="76" s="12" customFormat="true" ht="11.1" hidden="false" customHeight="true" outlineLevel="0" collapsed="false"/>
    <row r="77" s="12" customFormat="true" ht="11.1" hidden="false" customHeight="true" outlineLevel="0" collapsed="false"/>
    <row r="78" s="12" customFormat="true" ht="11.1" hidden="false" customHeight="true" outlineLevel="0" collapsed="false"/>
    <row r="79" s="12" customFormat="true" ht="11.1" hidden="false" customHeight="true" outlineLevel="0" collapsed="false"/>
    <row r="80" s="12" customFormat="true" ht="11.1" hidden="false" customHeight="true" outlineLevel="0" collapsed="false"/>
    <row r="81" s="12" customFormat="true" ht="11.1" hidden="false" customHeight="true" outlineLevel="0" collapsed="false"/>
    <row r="82" s="12" customFormat="true" ht="11.1" hidden="false" customHeight="true" outlineLevel="0" collapsed="false"/>
    <row r="83" s="12" customFormat="true" ht="11.1" hidden="false" customHeight="true" outlineLevel="0" collapsed="false"/>
    <row r="84" s="12" customFormat="true" ht="11.1" hidden="false" customHeight="true" outlineLevel="0" collapsed="false"/>
    <row r="85" s="12" customFormat="true" ht="11.1" hidden="false" customHeight="true" outlineLevel="0" collapsed="false"/>
    <row r="86" s="12" customFormat="true" ht="11.1" hidden="false" customHeight="true" outlineLevel="0" collapsed="false"/>
    <row r="87" s="12" customFormat="true" ht="11.1" hidden="false" customHeight="true" outlineLevel="0" collapsed="false"/>
    <row r="88" s="12" customFormat="true" ht="11.1" hidden="false" customHeight="true" outlineLevel="0" collapsed="false"/>
    <row r="89" s="12" customFormat="true" ht="11.1" hidden="false" customHeight="true" outlineLevel="0" collapsed="false"/>
    <row r="90" s="12" customFormat="true" ht="11.1" hidden="false" customHeight="true" outlineLevel="0" collapsed="false"/>
    <row r="91" s="12" customFormat="true" ht="11.1" hidden="false" customHeight="true" outlineLevel="0" collapsed="false"/>
    <row r="92" s="12" customFormat="true" ht="11.1" hidden="false" customHeight="true" outlineLevel="0" collapsed="false"/>
    <row r="93" s="12" customFormat="true" ht="11.1" hidden="false" customHeight="true" outlineLevel="0" collapsed="false"/>
    <row r="94" s="12" customFormat="true" ht="11.1" hidden="false" customHeight="true" outlineLevel="0" collapsed="false"/>
    <row r="95" s="12" customFormat="true" ht="11.1" hidden="false" customHeight="true" outlineLevel="0" collapsed="false"/>
    <row r="96" s="12" customFormat="true" ht="11.1" hidden="false" customHeight="true" outlineLevel="0" collapsed="false"/>
    <row r="97" s="12" customFormat="true" ht="11.1" hidden="false" customHeight="true" outlineLevel="0" collapsed="false"/>
    <row r="98" s="12" customFormat="true" ht="11.1" hidden="false" customHeight="true" outlineLevel="0" collapsed="false"/>
    <row r="99" s="12" customFormat="true" ht="11.1" hidden="false" customHeight="true" outlineLevel="0" collapsed="false"/>
    <row r="100" s="12" customFormat="true" ht="11.1" hidden="false" customHeight="true" outlineLevel="0" collapsed="false"/>
    <row r="101" s="12" customFormat="true" ht="11.1" hidden="false" customHeight="true" outlineLevel="0" collapsed="false"/>
    <row r="102" s="12" customFormat="true" ht="11.1" hidden="false" customHeight="true" outlineLevel="0" collapsed="false"/>
    <row r="103" s="12" customFormat="true" ht="11.1" hidden="false" customHeight="true" outlineLevel="0" collapsed="false"/>
    <row r="104" s="21" customFormat="true" ht="11.1" hidden="false" customHeight="true" outlineLevel="0" collapsed="false"/>
    <row r="105" s="21" customFormat="true" ht="11.1" hidden="false" customHeight="true" outlineLevel="0" collapsed="false"/>
    <row r="106" s="21" customFormat="true" ht="11.1" hidden="false" customHeight="true" outlineLevel="0" collapsed="false"/>
    <row r="107" s="21" customFormat="true" ht="11.1" hidden="false" customHeight="true" outlineLevel="0" collapsed="false"/>
    <row r="108" s="21" customFormat="true" ht="11.1" hidden="false" customHeight="true" outlineLevel="0" collapsed="false"/>
    <row r="109" s="21" customFormat="true" ht="11.1" hidden="false" customHeight="true" outlineLevel="0" collapsed="false"/>
    <row r="110" s="21" customFormat="true" ht="11.1" hidden="false" customHeight="true" outlineLevel="0" collapsed="false"/>
    <row r="111" s="21" customFormat="true" ht="11.1" hidden="false" customHeight="true" outlineLevel="0" collapsed="false"/>
    <row r="112" s="21" customFormat="true" ht="11.1" hidden="false" customHeight="true" outlineLevel="0" collapsed="false"/>
    <row r="113" s="21" customFormat="true" ht="11.1" hidden="false" customHeight="true" outlineLevel="0" collapsed="false"/>
    <row r="114" s="21" customFormat="true" ht="11.1" hidden="false" customHeight="true" outlineLevel="0" collapsed="false"/>
    <row r="115" s="21" customFormat="true" ht="11.1" hidden="false" customHeight="true" outlineLevel="0" collapsed="false"/>
    <row r="116" s="21" customFormat="true" ht="11.1" hidden="false" customHeight="true" outlineLevel="0" collapsed="false"/>
    <row r="117" s="21" customFormat="true" ht="11.1" hidden="false" customHeight="true" outlineLevel="0" collapsed="false"/>
    <row r="118" s="21" customFormat="true" ht="11.1" hidden="false" customHeight="true" outlineLevel="0" collapsed="false"/>
    <row r="119" s="21" customFormat="true" ht="11.1" hidden="false" customHeight="true" outlineLevel="0" collapsed="false"/>
    <row r="120" s="21" customFormat="true" ht="11.1" hidden="false" customHeight="true" outlineLevel="0" collapsed="false"/>
    <row r="121" s="21" customFormat="true" ht="11.1" hidden="false" customHeight="true" outlineLevel="0" collapsed="false"/>
    <row r="122" s="21" customFormat="true" ht="11.1" hidden="false" customHeight="true" outlineLevel="0" collapsed="false"/>
    <row r="123" s="21" customFormat="true" ht="11.1" hidden="false" customHeight="true" outlineLevel="0" collapsed="false"/>
    <row r="124" s="21" customFormat="true" ht="11.1" hidden="false" customHeight="true" outlineLevel="0" collapsed="false"/>
    <row r="125" s="21" customFormat="true" ht="11.1" hidden="false" customHeight="true" outlineLevel="0" collapsed="false"/>
    <row r="126" s="21" customFormat="true" ht="11.1" hidden="false" customHeight="true" outlineLevel="0" collapsed="false"/>
    <row r="127" s="21" customFormat="true" ht="11.1" hidden="false" customHeight="true" outlineLevel="0" collapsed="false"/>
    <row r="128" s="21" customFormat="true" ht="11.1" hidden="false" customHeight="true" outlineLevel="0" collapsed="false"/>
    <row r="129" s="21" customFormat="true" ht="11.1" hidden="false" customHeight="true" outlineLevel="0" collapsed="false"/>
    <row r="130" s="21" customFormat="true" ht="11.1" hidden="false" customHeight="true" outlineLevel="0" collapsed="false"/>
    <row r="131" s="21" customFormat="true" ht="11.1" hidden="false" customHeight="true" outlineLevel="0" collapsed="false"/>
    <row r="132" s="21" customFormat="true" ht="11.1" hidden="false" customHeight="true" outlineLevel="0" collapsed="false"/>
    <row r="133" s="21" customFormat="true" ht="11.1" hidden="false" customHeight="true" outlineLevel="0" collapsed="false"/>
    <row r="134" s="21" customFormat="true" ht="11.1" hidden="false" customHeight="true" outlineLevel="0" collapsed="false"/>
    <row r="135" s="21" customFormat="true" ht="11.1" hidden="false" customHeight="true" outlineLevel="0" collapsed="false"/>
    <row r="136" s="21" customFormat="true" ht="11.1" hidden="false" customHeight="true" outlineLevel="0" collapsed="false"/>
    <row r="137" s="21" customFormat="true" ht="11.1" hidden="false" customHeight="true" outlineLevel="0" collapsed="false"/>
    <row r="138" s="21" customFormat="true" ht="11.1" hidden="false" customHeight="true" outlineLevel="0" collapsed="false"/>
    <row r="139" s="21" customFormat="true" ht="11.1" hidden="false" customHeight="true" outlineLevel="0" collapsed="false"/>
    <row r="140" s="21" customFormat="true" ht="11.1" hidden="false" customHeight="true" outlineLevel="0" collapsed="false"/>
    <row r="141" s="21" customFormat="true" ht="11.1" hidden="false" customHeight="true" outlineLevel="0" collapsed="false"/>
    <row r="142" s="21" customFormat="true" ht="11.1" hidden="false" customHeight="true" outlineLevel="0" collapsed="false"/>
    <row r="143" s="21" customFormat="true" ht="11.1" hidden="false" customHeight="true" outlineLevel="0" collapsed="false"/>
    <row r="144" s="21" customFormat="true" ht="11.1" hidden="false" customHeight="true" outlineLevel="0" collapsed="false"/>
    <row r="145" s="21" customFormat="true" ht="11.1" hidden="false" customHeight="true" outlineLevel="0" collapsed="false"/>
    <row r="146" s="21" customFormat="true" ht="11.1" hidden="false" customHeight="true" outlineLevel="0" collapsed="false"/>
    <row r="147" s="21" customFormat="true" ht="11.1" hidden="false" customHeight="true" outlineLevel="0" collapsed="false"/>
    <row r="148" s="21" customFormat="true" ht="11.1" hidden="false" customHeight="true" outlineLevel="0" collapsed="false"/>
    <row r="149" s="21" customFormat="true" ht="11.1" hidden="false" customHeight="true" outlineLevel="0" collapsed="false"/>
    <row r="150" customFormat="false" ht="11.1" hidden="false" customHeight="true" outlineLevel="0" collapsed="false"/>
    <row r="151" customFormat="false" ht="11.1" hidden="false" customHeight="true" outlineLevel="0" collapsed="false"/>
    <row r="152" customFormat="false" ht="11.1" hidden="false" customHeight="true" outlineLevel="0" collapsed="false"/>
    <row r="153" customFormat="false" ht="11.1" hidden="false" customHeight="true" outlineLevel="0" collapsed="false"/>
    <row r="154" customFormat="false" ht="11.1" hidden="false" customHeight="true" outlineLevel="0" collapsed="false"/>
    <row r="155" customFormat="false" ht="11.1" hidden="false" customHeight="true" outlineLevel="0" collapsed="false"/>
    <row r="156" customFormat="false" ht="11.1" hidden="false" customHeight="true" outlineLevel="0" collapsed="false"/>
    <row r="157" customFormat="false" ht="11.1" hidden="false" customHeight="true" outlineLevel="0" collapsed="false"/>
    <row r="158" customFormat="false" ht="11.1" hidden="false" customHeight="true" outlineLevel="0" collapsed="false"/>
    <row r="159" customFormat="false" ht="11.1" hidden="false" customHeight="true" outlineLevel="0" collapsed="false"/>
    <row r="160" customFormat="false" ht="11.1" hidden="false" customHeight="true" outlineLevel="0" collapsed="false"/>
    <row r="161" customFormat="false" ht="11.1" hidden="false" customHeight="true" outlineLevel="0" collapsed="false"/>
    <row r="162" customFormat="false" ht="11.1" hidden="false" customHeight="true" outlineLevel="0" collapsed="false"/>
    <row r="163" customFormat="false" ht="11.1" hidden="false" customHeight="true" outlineLevel="0" collapsed="false"/>
    <row r="164" customFormat="false" ht="11.1" hidden="false" customHeight="true" outlineLevel="0" collapsed="false"/>
    <row r="165" customFormat="false" ht="11.1" hidden="false" customHeight="true" outlineLevel="0" collapsed="false"/>
    <row r="166" customFormat="false" ht="11.1" hidden="false" customHeight="true" outlineLevel="0" collapsed="false"/>
    <row r="167" customFormat="false" ht="11.1" hidden="false" customHeight="true" outlineLevel="0" collapsed="false"/>
    <row r="168" customFormat="false" ht="11.1" hidden="false" customHeight="true" outlineLevel="0" collapsed="false"/>
    <row r="169" customFormat="false" ht="11.1" hidden="false" customHeight="true" outlineLevel="0" collapsed="false"/>
    <row r="170" customFormat="false" ht="11.1" hidden="false" customHeight="true" outlineLevel="0" collapsed="false"/>
    <row r="171" customFormat="false" ht="11.1" hidden="false" customHeight="true" outlineLevel="0" collapsed="false"/>
    <row r="172" customFormat="false" ht="11.1" hidden="false" customHeight="true" outlineLevel="0" collapsed="false"/>
    <row r="173" customFormat="false" ht="11.1" hidden="false" customHeight="true" outlineLevel="0" collapsed="false"/>
    <row r="174" customFormat="false" ht="11.1" hidden="false" customHeight="true" outlineLevel="0" collapsed="false"/>
    <row r="175" customFormat="false" ht="11.1" hidden="false" customHeight="true" outlineLevel="0" collapsed="false"/>
    <row r="176" customFormat="false" ht="11.1" hidden="false" customHeight="true" outlineLevel="0" collapsed="false"/>
    <row r="177" customFormat="false" ht="11.1" hidden="false" customHeight="true" outlineLevel="0" collapsed="false"/>
    <row r="178" customFormat="false" ht="11.1" hidden="false" customHeight="true" outlineLevel="0" collapsed="false"/>
    <row r="179" customFormat="false" ht="11.1" hidden="false" customHeight="true" outlineLevel="0" collapsed="false"/>
    <row r="180" customFormat="false" ht="11.1" hidden="false" customHeight="true" outlineLevel="0" collapsed="false"/>
    <row r="181" customFormat="false" ht="11.1" hidden="false" customHeight="true" outlineLevel="0" collapsed="false"/>
    <row r="182" customFormat="false" ht="11.1" hidden="false" customHeight="true" outlineLevel="0" collapsed="false"/>
    <row r="183" customFormat="false" ht="11.1" hidden="false" customHeight="true" outlineLevel="0" collapsed="false"/>
    <row r="184" customFormat="false" ht="11.1" hidden="false" customHeight="true" outlineLevel="0" collapsed="false"/>
    <row r="185" customFormat="false" ht="11.1" hidden="false" customHeight="true" outlineLevel="0" collapsed="false"/>
    <row r="186" customFormat="false" ht="11.1" hidden="false" customHeight="true" outlineLevel="0" collapsed="false"/>
    <row r="187" customFormat="false" ht="11.1" hidden="false" customHeight="true" outlineLevel="0" collapsed="false"/>
    <row r="188" customFormat="false" ht="11.1" hidden="false" customHeight="true" outlineLevel="0" collapsed="false"/>
    <row r="189" customFormat="false" ht="11.1" hidden="false" customHeight="true" outlineLevel="0" collapsed="false"/>
    <row r="190" customFormat="false" ht="11.1" hidden="false" customHeight="true" outlineLevel="0" collapsed="false"/>
    <row r="191" customFormat="false" ht="11.1" hidden="false" customHeight="true" outlineLevel="0" collapsed="false"/>
    <row r="192" customFormat="false" ht="11.1" hidden="false" customHeight="true" outlineLevel="0" collapsed="false"/>
    <row r="193" customFormat="false" ht="11.1" hidden="false" customHeight="true" outlineLevel="0" collapsed="false"/>
    <row r="194" customFormat="false" ht="11.1" hidden="false" customHeight="true" outlineLevel="0" collapsed="false"/>
    <row r="195" customFormat="false" ht="11.1" hidden="false" customHeight="true" outlineLevel="0" collapsed="false"/>
    <row r="196" customFormat="false" ht="11.1" hidden="false" customHeight="true" outlineLevel="0" collapsed="false"/>
    <row r="197" customFormat="false" ht="11.1" hidden="false" customHeight="true" outlineLevel="0" collapsed="false"/>
    <row r="198" customFormat="false" ht="11.1" hidden="false" customHeight="true" outlineLevel="0" collapsed="false"/>
    <row r="199" customFormat="false" ht="11.1" hidden="false" customHeight="true" outlineLevel="0" collapsed="false"/>
    <row r="200" customFormat="false" ht="11.1" hidden="false" customHeight="true" outlineLevel="0" collapsed="false"/>
    <row r="201" customFormat="false" ht="11.1" hidden="false" customHeight="true" outlineLevel="0" collapsed="false"/>
    <row r="202" customFormat="false" ht="11.1" hidden="false" customHeight="true" outlineLevel="0" collapsed="false"/>
    <row r="203" customFormat="false" ht="11.1" hidden="false" customHeight="true" outlineLevel="0" collapsed="false"/>
    <row r="204" customFormat="false" ht="11.1" hidden="false" customHeight="true" outlineLevel="0" collapsed="false"/>
    <row r="205" customFormat="false" ht="9.95" hidden="false" customHeight="true" outlineLevel="0" collapsed="false"/>
    <row r="206" customFormat="false" ht="9.95" hidden="false" customHeight="true" outlineLevel="0" collapsed="false"/>
    <row r="207" customFormat="false" ht="9.95" hidden="false" customHeight="true" outlineLevel="0" collapsed="false"/>
    <row r="208" customFormat="false" ht="9.95" hidden="false" customHeight="true" outlineLevel="0" collapsed="false"/>
    <row r="209" customFormat="false" ht="9.95" hidden="false" customHeight="true" outlineLevel="0" collapsed="false"/>
    <row r="210" customFormat="false" ht="9.95" hidden="false" customHeight="true" outlineLevel="0" collapsed="false"/>
    <row r="211" customFormat="false" ht="9.95" hidden="false" customHeight="true" outlineLevel="0" collapsed="false"/>
    <row r="212" customFormat="false" ht="9.95" hidden="false" customHeight="true" outlineLevel="0" collapsed="false"/>
    <row r="213" customFormat="false" ht="9.95" hidden="false" customHeight="true" outlineLevel="0" collapsed="false"/>
    <row r="214" customFormat="false" ht="9.95" hidden="false" customHeight="true" outlineLevel="0" collapsed="false"/>
    <row r="215" customFormat="false" ht="9.95" hidden="false" customHeight="true" outlineLevel="0" collapsed="false"/>
    <row r="216" customFormat="false" ht="9.95" hidden="false" customHeight="true" outlineLevel="0" collapsed="false"/>
    <row r="217" customFormat="false" ht="9.95" hidden="false" customHeight="true" outlineLevel="0" collapsed="false"/>
    <row r="218" customFormat="false" ht="9.95" hidden="false" customHeight="true" outlineLevel="0" collapsed="false"/>
    <row r="219" customFormat="false" ht="9.95" hidden="false" customHeight="true" outlineLevel="0" collapsed="false"/>
  </sheetData>
  <printOptions headings="false" gridLines="false" gridLinesSet="true" horizontalCentered="false" verticalCentered="false"/>
  <pageMargins left="0.7875" right="0.7875"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10.7"/>
  </cols>
  <sheetData>
    <row r="1" s="23" customFormat="true" ht="12.75" hidden="false" customHeight="false" outlineLevel="0" collapsed="false">
      <c r="A1" s="22" t="s">
        <v>64</v>
      </c>
    </row>
    <row r="2" customFormat="false" ht="15.75" hidden="false" customHeight="false" outlineLevel="0" collapsed="false">
      <c r="A2" s="24" t="s">
        <v>41</v>
      </c>
    </row>
    <row r="3" customFormat="false" ht="4.5" hidden="false" customHeight="true" outlineLevel="0" collapsed="false">
      <c r="A3" s="25"/>
    </row>
    <row r="4" customFormat="false" ht="12.75" hidden="false" customHeight="false" outlineLevel="0" collapsed="false">
      <c r="A4" s="25" t="s">
        <v>65</v>
      </c>
    </row>
    <row r="5" customFormat="false" ht="12.75" hidden="false" customHeight="false" outlineLevel="0" collapsed="false">
      <c r="A5" s="25" t="s">
        <v>66</v>
      </c>
    </row>
    <row r="6" customFormat="false" ht="4.5" hidden="false" customHeight="true" outlineLevel="0" collapsed="false">
      <c r="A6" s="25"/>
    </row>
    <row r="7" customFormat="false" ht="12.75" hidden="false" customHeight="false" outlineLevel="0" collapsed="false">
      <c r="A7" s="25" t="s">
        <v>67</v>
      </c>
    </row>
    <row r="8" customFormat="false" ht="12.75" hidden="false" customHeight="false" outlineLevel="0" collapsed="false">
      <c r="A8" s="25" t="s">
        <v>68</v>
      </c>
    </row>
    <row r="9" customFormat="false" ht="12.75" hidden="false" customHeight="false" outlineLevel="0" collapsed="false">
      <c r="A9" s="25" t="s">
        <v>69</v>
      </c>
    </row>
    <row r="10" customFormat="false" ht="12.75" hidden="false" customHeight="false" outlineLevel="0" collapsed="false">
      <c r="A10" s="25" t="s">
        <v>70</v>
      </c>
    </row>
    <row r="11" customFormat="false" ht="12.75" hidden="false" customHeight="false" outlineLevel="0" collapsed="false">
      <c r="A11" s="25"/>
    </row>
    <row r="12" customFormat="false" ht="12.75" hidden="false" customHeight="false" outlineLevel="0" collapsed="false">
      <c r="A12" s="26" t="s">
        <v>71</v>
      </c>
    </row>
    <row r="13" customFormat="false" ht="4.5" hidden="false" customHeight="true" outlineLevel="0" collapsed="false">
      <c r="A13" s="25"/>
    </row>
    <row r="14" customFormat="false" ht="12.75" hidden="false" customHeight="false" outlineLevel="0" collapsed="false">
      <c r="A14" s="25" t="s">
        <v>72</v>
      </c>
    </row>
    <row r="15" customFormat="false" ht="12.75" hidden="false" customHeight="false" outlineLevel="0" collapsed="false">
      <c r="A15" s="25" t="s">
        <v>73</v>
      </c>
    </row>
    <row r="16" customFormat="false" ht="12.75" hidden="false" customHeight="false" outlineLevel="0" collapsed="false">
      <c r="A16" s="25" t="s">
        <v>74</v>
      </c>
    </row>
    <row r="17" customFormat="false" ht="12.75" hidden="false" customHeight="false" outlineLevel="0" collapsed="false">
      <c r="A17" s="25" t="s">
        <v>75</v>
      </c>
    </row>
    <row r="18" customFormat="false" ht="12.75" hidden="false" customHeight="false" outlineLevel="0" collapsed="false">
      <c r="A18" s="25" t="s">
        <v>76</v>
      </c>
    </row>
    <row r="19" customFormat="false" ht="12.75" hidden="false" customHeight="false" outlineLevel="0" collapsed="false">
      <c r="A19" s="25" t="s">
        <v>77</v>
      </c>
    </row>
    <row r="20" customFormat="false" ht="12.75" hidden="false" customHeight="false" outlineLevel="0" collapsed="false">
      <c r="A20" s="25"/>
    </row>
    <row r="21" customFormat="false" ht="12.75" hidden="false" customHeight="false" outlineLevel="0" collapsed="false">
      <c r="A21" s="26" t="s">
        <v>78</v>
      </c>
    </row>
    <row r="22" customFormat="false" ht="4.5" hidden="false" customHeight="true" outlineLevel="0" collapsed="false">
      <c r="A22" s="25"/>
    </row>
    <row r="23" customFormat="false" ht="12.75" hidden="false" customHeight="false" outlineLevel="0" collapsed="false">
      <c r="A23" s="25" t="s">
        <v>79</v>
      </c>
    </row>
    <row r="24" customFormat="false" ht="12.75" hidden="false" customHeight="false" outlineLevel="0" collapsed="false">
      <c r="A24" s="25" t="s">
        <v>80</v>
      </c>
    </row>
    <row r="25" customFormat="false" ht="12.75" hidden="false" customHeight="false" outlineLevel="0" collapsed="false">
      <c r="A25" s="25" t="s">
        <v>81</v>
      </c>
    </row>
    <row r="26" customFormat="false" ht="12.75" hidden="false" customHeight="false" outlineLevel="0" collapsed="false">
      <c r="A26" s="25" t="s">
        <v>82</v>
      </c>
    </row>
    <row r="27" customFormat="false" ht="12.75" hidden="false" customHeight="false" outlineLevel="0" collapsed="false">
      <c r="A27" s="25" t="s">
        <v>83</v>
      </c>
    </row>
    <row r="28" customFormat="false" ht="12.75" hidden="false" customHeight="false" outlineLevel="0" collapsed="false">
      <c r="A28" s="25" t="s">
        <v>84</v>
      </c>
    </row>
    <row r="29" customFormat="false" ht="12.75" hidden="false" customHeight="false" outlineLevel="0" collapsed="false">
      <c r="A29" s="25" t="s">
        <v>85</v>
      </c>
    </row>
    <row r="30" customFormat="false" ht="12.75" hidden="false" customHeight="false" outlineLevel="0" collapsed="false">
      <c r="A30" s="25"/>
    </row>
    <row r="31" customFormat="false" ht="12.75" hidden="false" customHeight="false" outlineLevel="0" collapsed="false">
      <c r="A31" s="26" t="s">
        <v>86</v>
      </c>
    </row>
    <row r="32" customFormat="false" ht="4.5" hidden="false" customHeight="true" outlineLevel="0" collapsed="false">
      <c r="A32" s="25"/>
    </row>
    <row r="33" customFormat="false" ht="12.75" hidden="false" customHeight="false" outlineLevel="0" collapsed="false">
      <c r="A33" s="25" t="s">
        <v>87</v>
      </c>
    </row>
    <row r="34" customFormat="false" ht="12.75" hidden="false" customHeight="false" outlineLevel="0" collapsed="false">
      <c r="A34" s="25" t="s">
        <v>88</v>
      </c>
    </row>
    <row r="35" customFormat="false" ht="12.75" hidden="false" customHeight="false" outlineLevel="0" collapsed="false">
      <c r="A35" s="25" t="s">
        <v>89</v>
      </c>
    </row>
    <row r="36" customFormat="false" ht="12.75" hidden="false" customHeight="false" outlineLevel="0" collapsed="false">
      <c r="A36" s="25" t="s">
        <v>90</v>
      </c>
    </row>
    <row r="37" customFormat="false" ht="12.75" hidden="false" customHeight="false" outlineLevel="0" collapsed="false">
      <c r="A37" s="25" t="s">
        <v>91</v>
      </c>
    </row>
    <row r="38" customFormat="false" ht="12.75" hidden="false" customHeight="false" outlineLevel="0" collapsed="false">
      <c r="A38" s="25"/>
    </row>
    <row r="39" customFormat="false" ht="12.75" hidden="false" customHeight="false" outlineLevel="0" collapsed="false">
      <c r="A39" s="26"/>
    </row>
    <row r="40" customFormat="false" ht="4.5" hidden="false" customHeight="true" outlineLevel="0" collapsed="false">
      <c r="A40" s="25"/>
    </row>
    <row r="41" customFormat="false" ht="12.75" hidden="false" customHeight="false" outlineLevel="0" collapsed="false">
      <c r="A41" s="25"/>
    </row>
    <row r="42" customFormat="false" ht="12.75" hidden="false" customHeight="false" outlineLevel="0" collapsed="false">
      <c r="A42" s="25"/>
    </row>
    <row r="43" customFormat="false" ht="12.75" hidden="false" customHeight="false" outlineLevel="0" collapsed="false">
      <c r="A43" s="25"/>
    </row>
    <row r="44" customFormat="false" ht="12.75" hidden="false" customHeight="false" outlineLevel="0" collapsed="false">
      <c r="A44" s="25"/>
    </row>
    <row r="45" customFormat="false" ht="12.75" hidden="false" customHeight="false" outlineLevel="0" collapsed="false">
      <c r="A45" s="27"/>
    </row>
    <row r="46" customFormat="false" ht="12.75" hidden="false" customHeight="false" outlineLevel="0" collapsed="false">
      <c r="A46" s="25"/>
    </row>
    <row r="47" customFormat="false" ht="12.75" hidden="false" customHeight="false" outlineLevel="0" collapsed="false">
      <c r="A47" s="26" t="s">
        <v>92</v>
      </c>
    </row>
    <row r="48" customFormat="false" ht="4.5" hidden="false" customHeight="true" outlineLevel="0" collapsed="false">
      <c r="A48" s="25"/>
    </row>
    <row r="49" customFormat="false" ht="12.75" hidden="false" customHeight="false" outlineLevel="0" collapsed="false">
      <c r="A49" s="25" t="s">
        <v>93</v>
      </c>
    </row>
    <row r="50" customFormat="false" ht="12.75" hidden="false" customHeight="false" outlineLevel="0" collapsed="false">
      <c r="A50" s="25" t="s">
        <v>94</v>
      </c>
    </row>
    <row r="51" customFormat="false" ht="12.75" hidden="false" customHeight="false" outlineLevel="0" collapsed="false">
      <c r="A51" s="25" t="s">
        <v>95</v>
      </c>
    </row>
    <row r="52" customFormat="false" ht="12.75" hidden="false" customHeight="false" outlineLevel="0" collapsed="false">
      <c r="A52" s="25" t="s">
        <v>96</v>
      </c>
    </row>
    <row r="53" customFormat="false" ht="12.75" hidden="false" customHeight="false" outlineLevel="0" collapsed="false">
      <c r="A53" s="25" t="s">
        <v>97</v>
      </c>
    </row>
    <row r="54" customFormat="false" ht="12.75" hidden="false" customHeight="false" outlineLevel="0" collapsed="false">
      <c r="A54" s="25" t="s">
        <v>98</v>
      </c>
    </row>
    <row r="55" customFormat="false" ht="12.75" hidden="false" customHeight="false" outlineLevel="0" collapsed="false">
      <c r="A55" s="25" t="s">
        <v>99</v>
      </c>
    </row>
    <row r="56" customFormat="false" ht="12.75" hidden="false" customHeight="false" outlineLevel="0" collapsed="false">
      <c r="A56" s="25" t="s">
        <v>100</v>
      </c>
    </row>
    <row r="57" customFormat="false" ht="12.75" hidden="false" customHeight="false" outlineLevel="0" collapsed="false">
      <c r="A57" s="25" t="s">
        <v>101</v>
      </c>
    </row>
    <row r="58" customFormat="false" ht="12.75" hidden="false" customHeight="false" outlineLevel="0" collapsed="false">
      <c r="A58" s="25" t="s">
        <v>102</v>
      </c>
    </row>
    <row r="59" customFormat="false" ht="12.75" hidden="false" customHeight="false" outlineLevel="0" collapsed="false">
      <c r="A59" s="25" t="s">
        <v>103</v>
      </c>
    </row>
    <row r="60" customFormat="false" ht="12.75" hidden="false" customHeight="false" outlineLevel="0" collapsed="false">
      <c r="A60" s="25" t="s">
        <v>104</v>
      </c>
    </row>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6"/>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1.28"/>
  </cols>
  <sheetData>
    <row r="1" customFormat="false" ht="12.75" hidden="false" customHeight="false" outlineLevel="0" collapsed="false">
      <c r="A1" s="22" t="s">
        <v>105</v>
      </c>
    </row>
    <row r="2" customFormat="false" ht="12.75" hidden="false" customHeight="false" outlineLevel="0" collapsed="false">
      <c r="A2" s="22"/>
    </row>
    <row r="3" customFormat="false" ht="15.75" hidden="false" customHeight="false" outlineLevel="0" collapsed="false">
      <c r="A3" s="13" t="s">
        <v>42</v>
      </c>
    </row>
    <row r="4" customFormat="false" ht="12.75" hidden="false" customHeight="false" outlineLevel="0" collapsed="false">
      <c r="A4" s="28"/>
    </row>
    <row r="5" customFormat="false" ht="12.75" hidden="false" customHeight="false" outlineLevel="0" collapsed="false">
      <c r="A5" s="28"/>
    </row>
    <row r="6" customFormat="false" ht="12.75" hidden="false" customHeight="false" outlineLevel="0" collapsed="false">
      <c r="A6" s="28"/>
    </row>
    <row r="7" customFormat="false" ht="36" hidden="false" customHeight="false" outlineLevel="0" collapsed="false">
      <c r="A7" s="28" t="s">
        <v>106</v>
      </c>
    </row>
    <row r="8" customFormat="false" ht="36" hidden="false" customHeight="false" outlineLevel="0" collapsed="false">
      <c r="A8" s="28" t="s">
        <v>107</v>
      </c>
    </row>
    <row r="9" customFormat="false" ht="12.75" hidden="false" customHeight="false" outlineLevel="0" collapsed="false">
      <c r="A9" s="28"/>
    </row>
    <row r="10" customFormat="false" ht="12.75" hidden="false" customHeight="false" outlineLevel="0" collapsed="false">
      <c r="A10" s="28"/>
    </row>
    <row r="11" customFormat="false" ht="24" hidden="false" customHeight="false" outlineLevel="0" collapsed="false">
      <c r="A11" s="28" t="s">
        <v>108</v>
      </c>
    </row>
    <row r="12" customFormat="false" ht="24" hidden="false" customHeight="false" outlineLevel="0" collapsed="false">
      <c r="A12" s="28" t="s">
        <v>109</v>
      </c>
    </row>
    <row r="13" customFormat="false" ht="12.75" hidden="false" customHeight="false" outlineLevel="0" collapsed="false">
      <c r="A13" s="28"/>
    </row>
    <row r="14" customFormat="false" ht="12.75" hidden="false" customHeight="false" outlineLevel="0" collapsed="false">
      <c r="A14" s="28"/>
    </row>
    <row r="15" customFormat="false" ht="36" hidden="false" customHeight="false" outlineLevel="0" collapsed="false">
      <c r="A15" s="28" t="s">
        <v>110</v>
      </c>
    </row>
    <row r="16" customFormat="false" ht="12.75" hidden="false" customHeight="false" outlineLevel="0" collapsed="false">
      <c r="A16" s="28"/>
    </row>
    <row r="17" customFormat="false" ht="12.75" hidden="false" customHeight="false" outlineLevel="0" collapsed="false">
      <c r="A17" s="5"/>
    </row>
    <row r="18" customFormat="false" ht="36" hidden="false" customHeight="false" outlineLevel="0" collapsed="false">
      <c r="A18" s="28" t="s">
        <v>111</v>
      </c>
    </row>
    <row r="19" customFormat="false" ht="36" hidden="false" customHeight="false" outlineLevel="0" collapsed="false">
      <c r="A19" s="28" t="s">
        <v>112</v>
      </c>
    </row>
    <row r="20" customFormat="false" ht="36" hidden="false" customHeight="false" outlineLevel="0" collapsed="false">
      <c r="A20" s="28" t="s">
        <v>113</v>
      </c>
    </row>
    <row r="21" customFormat="false" ht="24" hidden="false" customHeight="false" outlineLevel="0" collapsed="false">
      <c r="A21" s="28" t="s">
        <v>114</v>
      </c>
    </row>
    <row r="22" customFormat="false" ht="36" hidden="false" customHeight="true" outlineLevel="0" collapsed="false">
      <c r="A22" s="28" t="s">
        <v>115</v>
      </c>
    </row>
    <row r="23" customFormat="false" ht="12.75" hidden="false" customHeight="false" outlineLevel="0" collapsed="false">
      <c r="A23" s="28"/>
    </row>
    <row r="24" customFormat="false" ht="12.75" hidden="false" customHeight="false" outlineLevel="0" collapsed="false">
      <c r="A24" s="28"/>
    </row>
    <row r="25" customFormat="false" ht="24" hidden="false" customHeight="false" outlineLevel="0" collapsed="false">
      <c r="A25" s="28" t="s">
        <v>116</v>
      </c>
    </row>
    <row r="26" customFormat="false" ht="12.75" hidden="false" customHeight="false" outlineLevel="0" collapsed="false">
      <c r="A26" s="28"/>
    </row>
    <row r="27" customFormat="false" ht="12.75" hidden="false" customHeight="false" outlineLevel="0" collapsed="false">
      <c r="A27" s="28"/>
    </row>
    <row r="28" customFormat="false" ht="12.75" hidden="false" customHeight="false" outlineLevel="0" collapsed="false">
      <c r="A28" s="29" t="s">
        <v>117</v>
      </c>
    </row>
    <row r="29" customFormat="false" ht="12.75" hidden="false" customHeight="false" outlineLevel="0" collapsed="false">
      <c r="A29" s="28" t="s">
        <v>118</v>
      </c>
    </row>
    <row r="30" customFormat="false" ht="12.75" hidden="false" customHeight="false" outlineLevel="0" collapsed="false">
      <c r="A30" s="1"/>
    </row>
    <row r="31" customFormat="false" ht="12.75" hidden="false" customHeight="false" outlineLevel="0" collapsed="false">
      <c r="A31" s="1"/>
    </row>
    <row r="32" customFormat="false" ht="12.75" hidden="false" customHeight="false" outlineLevel="0" collapsed="false">
      <c r="A32" s="1"/>
    </row>
    <row r="33" customFormat="false" ht="12.75" hidden="false" customHeight="false" outlineLevel="0" collapsed="false">
      <c r="A33" s="1"/>
    </row>
    <row r="34" customFormat="false" ht="12.75" hidden="false" customHeight="false" outlineLevel="0" collapsed="false">
      <c r="A34" s="1"/>
    </row>
    <row r="35" customFormat="false" ht="12.75" hidden="false" customHeight="false" outlineLevel="0" collapsed="false">
      <c r="A35" s="1"/>
    </row>
    <row r="36" customFormat="false" ht="12.75" hidden="false" customHeight="false" outlineLevel="0" collapsed="false">
      <c r="A36" s="1"/>
    </row>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3.5" zeroHeight="false" outlineLevelRow="0" outlineLevelCol="0"/>
  <cols>
    <col collapsed="false" customWidth="true" hidden="false" outlineLevel="0" max="1" min="1" style="0" width="34.56"/>
    <col collapsed="false" customWidth="true" hidden="false" outlineLevel="0" max="2" min="2" style="30" width="8.41"/>
    <col collapsed="false" customWidth="true" hidden="false" outlineLevel="0" max="3" min="3" style="0" width="12.28"/>
    <col collapsed="false" customWidth="true" hidden="false" outlineLevel="0" max="5" min="4" style="0" width="15.28"/>
    <col collapsed="false" customWidth="true" hidden="false" outlineLevel="0" max="6" min="6" style="0" width="13.28"/>
  </cols>
  <sheetData>
    <row r="1" s="12" customFormat="true" ht="13.5" hidden="false" customHeight="true" outlineLevel="0" collapsed="false">
      <c r="A1" s="31" t="s">
        <v>119</v>
      </c>
      <c r="B1" s="32"/>
      <c r="F1" s="33"/>
    </row>
    <row r="2" s="12" customFormat="true" ht="13.5" hidden="false" customHeight="true" outlineLevel="0" collapsed="false">
      <c r="A2" s="31"/>
      <c r="B2" s="32"/>
      <c r="F2" s="33"/>
    </row>
    <row r="3" s="12" customFormat="true" ht="11.25" hidden="false" customHeight="true" outlineLevel="0" collapsed="false">
      <c r="B3" s="34"/>
    </row>
    <row r="4" s="12" customFormat="true" ht="14.1" hidden="false" customHeight="true" outlineLevel="0" collapsed="false">
      <c r="A4" s="35" t="s">
        <v>120</v>
      </c>
      <c r="B4" s="36" t="s">
        <v>121</v>
      </c>
      <c r="C4" s="37" t="s">
        <v>122</v>
      </c>
      <c r="D4" s="38" t="s">
        <v>123</v>
      </c>
      <c r="E4" s="38"/>
    </row>
    <row r="5" s="12" customFormat="true" ht="24.75" hidden="false" customHeight="true" outlineLevel="0" collapsed="false">
      <c r="A5" s="39"/>
      <c r="B5" s="40"/>
      <c r="C5" s="41"/>
      <c r="D5" s="42" t="s">
        <v>124</v>
      </c>
      <c r="E5" s="43" t="s">
        <v>125</v>
      </c>
    </row>
    <row r="6" s="12" customFormat="true" ht="21.75" hidden="false" customHeight="true" outlineLevel="0" collapsed="false">
      <c r="A6" s="44"/>
      <c r="B6" s="45"/>
      <c r="C6" s="31"/>
      <c r="D6" s="31"/>
      <c r="E6" s="31"/>
    </row>
    <row r="7" s="18" customFormat="true" ht="18.75" hidden="false" customHeight="true" outlineLevel="0" collapsed="false">
      <c r="A7" s="46" t="s">
        <v>126</v>
      </c>
      <c r="B7" s="47"/>
      <c r="C7" s="48"/>
      <c r="D7" s="48"/>
      <c r="E7" s="48"/>
    </row>
    <row r="8" s="12" customFormat="true" ht="24" hidden="false" customHeight="true" outlineLevel="0" collapsed="false">
      <c r="A8" s="49" t="s">
        <v>127</v>
      </c>
      <c r="B8" s="50" t="s">
        <v>128</v>
      </c>
      <c r="C8" s="48" t="n">
        <v>38.4</v>
      </c>
      <c r="D8" s="48" t="n">
        <v>36.4</v>
      </c>
      <c r="E8" s="48" t="n">
        <v>41.1</v>
      </c>
    </row>
    <row r="9" s="12" customFormat="true" ht="6" hidden="false" customHeight="true" outlineLevel="0" collapsed="false">
      <c r="A9" s="49"/>
      <c r="B9" s="50"/>
      <c r="C9" s="48"/>
      <c r="D9" s="48"/>
      <c r="E9" s="48"/>
    </row>
    <row r="10" s="18" customFormat="true" ht="18.75" hidden="false" customHeight="true" outlineLevel="0" collapsed="false">
      <c r="A10" s="46" t="s">
        <v>129</v>
      </c>
      <c r="B10" s="51"/>
      <c r="C10" s="48"/>
      <c r="D10" s="48"/>
      <c r="E10" s="48"/>
    </row>
    <row r="11" s="12" customFormat="true" ht="24" hidden="false" customHeight="true" outlineLevel="0" collapsed="false">
      <c r="A11" s="49" t="s">
        <v>130</v>
      </c>
      <c r="B11" s="50" t="s">
        <v>128</v>
      </c>
      <c r="C11" s="48" t="n">
        <v>96.6</v>
      </c>
      <c r="D11" s="48" t="n">
        <v>99.2</v>
      </c>
      <c r="E11" s="48" t="n">
        <v>93.4</v>
      </c>
    </row>
    <row r="12" s="12" customFormat="true" ht="6" hidden="false" customHeight="true" outlineLevel="0" collapsed="false">
      <c r="A12" s="49"/>
      <c r="B12" s="50"/>
      <c r="C12" s="48"/>
      <c r="D12" s="48"/>
      <c r="E12" s="48"/>
    </row>
    <row r="13" s="18" customFormat="true" ht="18.75" hidden="false" customHeight="true" outlineLevel="0" collapsed="false">
      <c r="A13" s="46" t="s">
        <v>131</v>
      </c>
      <c r="B13" s="51"/>
      <c r="C13" s="48"/>
      <c r="D13" s="48"/>
      <c r="E13" s="48"/>
    </row>
    <row r="14" s="12" customFormat="true" ht="25.5" hidden="false" customHeight="true" outlineLevel="0" collapsed="false">
      <c r="A14" s="49" t="s">
        <v>132</v>
      </c>
      <c r="B14" s="52" t="s">
        <v>128</v>
      </c>
      <c r="C14" s="53" t="n">
        <v>2.4</v>
      </c>
      <c r="D14" s="53" t="n">
        <v>1.6</v>
      </c>
      <c r="E14" s="53" t="n">
        <v>3.5</v>
      </c>
    </row>
    <row r="15" s="12" customFormat="true" ht="6" hidden="false" customHeight="true" outlineLevel="0" collapsed="false">
      <c r="A15" s="49"/>
      <c r="B15" s="50"/>
      <c r="C15" s="48"/>
      <c r="D15" s="48"/>
      <c r="E15" s="48"/>
    </row>
    <row r="16" s="18" customFormat="true" ht="18.75" hidden="false" customHeight="true" outlineLevel="0" collapsed="false">
      <c r="A16" s="46" t="s">
        <v>133</v>
      </c>
      <c r="B16" s="51"/>
      <c r="C16" s="48"/>
      <c r="D16" s="48"/>
      <c r="E16" s="48"/>
    </row>
    <row r="17" s="12" customFormat="true" ht="12.75" hidden="false" customHeight="true" outlineLevel="0" collapsed="false">
      <c r="A17" s="49" t="s">
        <v>134</v>
      </c>
      <c r="B17" s="52" t="s">
        <v>128</v>
      </c>
      <c r="C17" s="53" t="n">
        <v>81.3</v>
      </c>
      <c r="D17" s="53" t="n">
        <v>78.7</v>
      </c>
      <c r="E17" s="53" t="n">
        <v>84.7</v>
      </c>
    </row>
    <row r="18" s="12" customFormat="true" ht="6" hidden="false" customHeight="true" outlineLevel="0" collapsed="false">
      <c r="A18" s="49"/>
      <c r="B18" s="50"/>
      <c r="C18" s="48"/>
      <c r="D18" s="48"/>
      <c r="E18" s="48"/>
    </row>
    <row r="19" s="18" customFormat="true" ht="18.75" hidden="false" customHeight="true" outlineLevel="0" collapsed="false">
      <c r="A19" s="46" t="s">
        <v>135</v>
      </c>
      <c r="B19" s="51"/>
      <c r="C19" s="48"/>
      <c r="D19" s="48"/>
      <c r="E19" s="48"/>
    </row>
    <row r="20" s="12" customFormat="true" ht="24" hidden="false" customHeight="true" outlineLevel="0" collapsed="false">
      <c r="A20" s="49" t="s">
        <v>136</v>
      </c>
      <c r="B20" s="50" t="s">
        <v>128</v>
      </c>
      <c r="C20" s="48" t="n">
        <v>211.4</v>
      </c>
      <c r="D20" s="48" t="n">
        <v>216.1</v>
      </c>
      <c r="E20" s="48" t="n">
        <v>205.9</v>
      </c>
    </row>
    <row r="21" s="12" customFormat="true" ht="6" hidden="false" customHeight="true" outlineLevel="0" collapsed="false">
      <c r="A21" s="49"/>
      <c r="B21" s="50"/>
      <c r="C21" s="48"/>
      <c r="D21" s="48"/>
      <c r="E21" s="48"/>
    </row>
    <row r="22" s="18" customFormat="true" ht="18.75" hidden="false" customHeight="true" outlineLevel="0" collapsed="false">
      <c r="A22" s="46" t="s">
        <v>137</v>
      </c>
      <c r="B22" s="51"/>
      <c r="C22" s="48"/>
      <c r="D22" s="48"/>
      <c r="E22" s="48"/>
    </row>
    <row r="23" s="12" customFormat="true" ht="25.5" hidden="false" customHeight="true" outlineLevel="0" collapsed="false">
      <c r="A23" s="49" t="s">
        <v>138</v>
      </c>
      <c r="B23" s="52" t="s">
        <v>128</v>
      </c>
      <c r="C23" s="53" t="n">
        <v>5.3</v>
      </c>
      <c r="D23" s="53" t="n">
        <v>5</v>
      </c>
      <c r="E23" s="53" t="n">
        <v>6.3</v>
      </c>
    </row>
    <row r="24" s="12" customFormat="true" ht="6" hidden="false" customHeight="true" outlineLevel="0" collapsed="false">
      <c r="A24" s="49"/>
      <c r="B24" s="50"/>
      <c r="C24" s="48"/>
      <c r="D24" s="48"/>
      <c r="E24" s="48"/>
    </row>
    <row r="25" s="18" customFormat="true" ht="18.75" hidden="false" customHeight="true" outlineLevel="0" collapsed="false">
      <c r="A25" s="46" t="s">
        <v>139</v>
      </c>
      <c r="B25" s="51"/>
      <c r="C25" s="48"/>
      <c r="D25" s="48"/>
      <c r="E25" s="48"/>
    </row>
    <row r="26" s="12" customFormat="true" ht="24" hidden="false" customHeight="true" outlineLevel="0" collapsed="false">
      <c r="A26" s="49" t="s">
        <v>140</v>
      </c>
      <c r="B26" s="50" t="s">
        <v>128</v>
      </c>
      <c r="C26" s="48" t="n">
        <v>19.7</v>
      </c>
      <c r="D26" s="48" t="n">
        <v>16.5</v>
      </c>
      <c r="E26" s="48" t="n">
        <v>30.1</v>
      </c>
    </row>
    <row r="27" s="12" customFormat="true" ht="6" hidden="false" customHeight="true" outlineLevel="0" collapsed="false">
      <c r="A27" s="49"/>
      <c r="B27" s="50"/>
      <c r="C27" s="48"/>
      <c r="D27" s="48"/>
      <c r="E27" s="48"/>
    </row>
    <row r="28" s="18" customFormat="true" ht="18.75" hidden="false" customHeight="true" outlineLevel="0" collapsed="false">
      <c r="A28" s="46" t="s">
        <v>141</v>
      </c>
      <c r="B28" s="51"/>
      <c r="C28" s="48"/>
      <c r="D28" s="48"/>
      <c r="E28" s="48"/>
    </row>
    <row r="29" s="12" customFormat="true" ht="24" hidden="false" customHeight="true" outlineLevel="0" collapsed="false">
      <c r="A29" s="49" t="s">
        <v>142</v>
      </c>
      <c r="B29" s="50" t="s">
        <v>128</v>
      </c>
      <c r="C29" s="48" t="n">
        <v>71.9</v>
      </c>
      <c r="D29" s="48" t="n">
        <v>100.5</v>
      </c>
      <c r="E29" s="48" t="n">
        <v>37.8</v>
      </c>
    </row>
    <row r="30" s="12" customFormat="true" ht="6" hidden="false" customHeight="true" outlineLevel="0" collapsed="false">
      <c r="A30" s="49"/>
      <c r="B30" s="54"/>
      <c r="C30" s="48"/>
      <c r="D30" s="48"/>
      <c r="E30" s="48"/>
    </row>
    <row r="31" s="18" customFormat="true" ht="24" hidden="false" customHeight="true" outlineLevel="0" collapsed="false">
      <c r="A31" s="55" t="s">
        <v>143</v>
      </c>
      <c r="B31" s="51" t="s">
        <v>144</v>
      </c>
      <c r="C31" s="56" t="n">
        <v>71</v>
      </c>
      <c r="D31" s="56" t="n">
        <v>70</v>
      </c>
      <c r="E31" s="56" t="n">
        <v>73</v>
      </c>
    </row>
    <row r="32" s="18" customFormat="true" ht="6" hidden="false" customHeight="true" outlineLevel="0" collapsed="false">
      <c r="A32" s="46"/>
      <c r="B32" s="47"/>
      <c r="C32" s="56"/>
      <c r="D32" s="56"/>
      <c r="E32" s="56"/>
    </row>
    <row r="33" s="18" customFormat="true" ht="23.25" hidden="false" customHeight="true" outlineLevel="0" collapsed="false">
      <c r="A33" s="49" t="s">
        <v>145</v>
      </c>
      <c r="B33" s="50" t="s">
        <v>146</v>
      </c>
      <c r="C33" s="48" t="n">
        <v>37.069</v>
      </c>
      <c r="D33" s="48" t="n">
        <v>35.018</v>
      </c>
      <c r="E33" s="48" t="n">
        <v>42.7</v>
      </c>
    </row>
    <row r="34" s="12" customFormat="true" ht="13.5" hidden="false" customHeight="true" outlineLevel="0" collapsed="false">
      <c r="A34" s="31"/>
      <c r="B34" s="32"/>
      <c r="C34" s="31"/>
      <c r="D34" s="31"/>
      <c r="E34" s="31"/>
    </row>
    <row r="35" s="12" customFormat="true" ht="13.5" hidden="false" customHeight="true" outlineLevel="0" collapsed="false">
      <c r="A35" s="31"/>
      <c r="B35" s="32"/>
      <c r="C35" s="31"/>
      <c r="D35" s="31"/>
      <c r="E35" s="31"/>
    </row>
    <row r="36" s="12" customFormat="true" ht="13.5" hidden="false" customHeight="true" outlineLevel="0" collapsed="false">
      <c r="A36" s="31"/>
      <c r="B36" s="32"/>
      <c r="C36" s="31"/>
      <c r="D36" s="31"/>
      <c r="E36" s="31"/>
    </row>
    <row r="37" customFormat="false" ht="13.5" hidden="false" customHeight="true" outlineLevel="0" collapsed="false">
      <c r="A37" s="31"/>
      <c r="B37" s="32"/>
      <c r="C37" s="31"/>
      <c r="D37" s="31"/>
      <c r="E37" s="31"/>
    </row>
    <row r="38" customFormat="false" ht="13.5" hidden="false" customHeight="true" outlineLevel="0" collapsed="false">
      <c r="A38" s="31"/>
      <c r="B38" s="32"/>
      <c r="C38" s="31"/>
      <c r="D38" s="31"/>
      <c r="E38" s="31"/>
    </row>
    <row r="39" customFormat="false" ht="13.5" hidden="false" customHeight="true" outlineLevel="0" collapsed="false">
      <c r="A39" s="31"/>
      <c r="B39" s="32"/>
      <c r="C39" s="31"/>
      <c r="D39" s="31"/>
      <c r="E39" s="31"/>
    </row>
    <row r="40" customFormat="false" ht="13.5" hidden="false" customHeight="true" outlineLevel="0" collapsed="false">
      <c r="A40" s="31"/>
      <c r="B40" s="32"/>
      <c r="C40" s="31"/>
      <c r="D40" s="31"/>
      <c r="E40" s="31"/>
    </row>
    <row r="41" customFormat="false" ht="13.5" hidden="false" customHeight="true" outlineLevel="0" collapsed="false">
      <c r="A41" s="31"/>
      <c r="B41" s="32"/>
      <c r="C41" s="31"/>
      <c r="D41" s="31"/>
      <c r="E41" s="31"/>
    </row>
    <row r="42" customFormat="false" ht="13.5" hidden="false" customHeight="true" outlineLevel="0" collapsed="false">
      <c r="A42" s="31"/>
      <c r="B42" s="32"/>
      <c r="C42" s="31"/>
      <c r="D42" s="31"/>
      <c r="E42" s="31"/>
    </row>
    <row r="43" customFormat="false" ht="13.5" hidden="false" customHeight="true" outlineLevel="0" collapsed="false">
      <c r="A43" s="31"/>
      <c r="B43" s="32"/>
      <c r="C43" s="31"/>
      <c r="D43" s="31"/>
      <c r="E43" s="31"/>
    </row>
    <row r="44" customFormat="false" ht="13.5" hidden="false" customHeight="true" outlineLevel="0" collapsed="false">
      <c r="A44" s="31"/>
      <c r="B44" s="32"/>
      <c r="C44" s="31"/>
      <c r="D44" s="31"/>
      <c r="E44" s="31"/>
    </row>
    <row r="45" customFormat="false" ht="13.5" hidden="false" customHeight="true" outlineLevel="0" collapsed="false">
      <c r="A45" s="31"/>
      <c r="B45" s="32"/>
      <c r="C45" s="31"/>
      <c r="D45" s="31"/>
      <c r="E45" s="31"/>
    </row>
    <row r="46" customFormat="false" ht="13.5" hidden="false" customHeight="true" outlineLevel="0" collapsed="false">
      <c r="A46" s="31"/>
      <c r="B46" s="32"/>
      <c r="C46" s="31"/>
      <c r="D46" s="31"/>
      <c r="E46" s="31"/>
    </row>
    <row r="47" customFormat="false" ht="13.5" hidden="false" customHeight="true" outlineLevel="0" collapsed="false">
      <c r="A47" s="31"/>
      <c r="B47" s="32"/>
      <c r="C47" s="31"/>
      <c r="D47" s="31"/>
      <c r="E47" s="31"/>
    </row>
    <row r="48" customFormat="false" ht="13.5" hidden="false" customHeight="true" outlineLevel="0" collapsed="false">
      <c r="A48" s="31"/>
      <c r="B48" s="32"/>
      <c r="C48" s="31"/>
      <c r="D48" s="31"/>
      <c r="E48" s="31"/>
    </row>
    <row r="49" customFormat="false" ht="13.5" hidden="false" customHeight="true" outlineLevel="0" collapsed="false">
      <c r="A49" s="31"/>
      <c r="B49" s="32"/>
      <c r="C49" s="31"/>
      <c r="D49" s="31"/>
      <c r="E49" s="31"/>
    </row>
    <row r="50" customFormat="false" ht="13.5" hidden="false" customHeight="true" outlineLevel="0" collapsed="false">
      <c r="A50" s="31"/>
      <c r="B50" s="32"/>
      <c r="C50" s="31"/>
      <c r="D50" s="31"/>
      <c r="E50" s="31"/>
    </row>
    <row r="51" customFormat="false" ht="13.5" hidden="false" customHeight="true" outlineLevel="0" collapsed="false">
      <c r="A51" s="31"/>
      <c r="B51" s="32"/>
      <c r="C51" s="31"/>
      <c r="D51" s="31"/>
      <c r="E51" s="31"/>
    </row>
    <row r="52" customFormat="false" ht="13.5" hidden="false" customHeight="true" outlineLevel="0" collapsed="false">
      <c r="A52" s="31"/>
      <c r="B52" s="32"/>
      <c r="C52" s="31"/>
      <c r="D52" s="31"/>
      <c r="E52" s="31"/>
    </row>
    <row r="53" customFormat="false" ht="13.5" hidden="false" customHeight="true" outlineLevel="0" collapsed="false">
      <c r="A53" s="31"/>
      <c r="B53" s="32"/>
      <c r="C53" s="31"/>
      <c r="D53" s="31"/>
      <c r="E53" s="31"/>
    </row>
    <row r="54" customFormat="false" ht="13.5" hidden="false" customHeight="true" outlineLevel="0" collapsed="false">
      <c r="A54" s="31"/>
      <c r="B54" s="32"/>
      <c r="C54" s="31"/>
      <c r="D54" s="31"/>
      <c r="E54" s="31"/>
    </row>
    <row r="55" customFormat="false" ht="13.5" hidden="false" customHeight="true" outlineLevel="0" collapsed="false">
      <c r="A55" s="31"/>
      <c r="B55" s="32"/>
      <c r="C55" s="31"/>
      <c r="D55" s="31"/>
      <c r="E55" s="31"/>
    </row>
    <row r="56" customFormat="false" ht="13.5" hidden="false" customHeight="true" outlineLevel="0" collapsed="false">
      <c r="A56" s="31"/>
      <c r="B56" s="32"/>
      <c r="C56" s="31"/>
      <c r="D56" s="31"/>
      <c r="E56" s="31"/>
    </row>
  </sheetData>
  <mergeCells count="1">
    <mergeCell ref="D4:E4"/>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4"/>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0546875" defaultRowHeight="13.5" zeroHeight="false" outlineLevelRow="0" outlineLevelCol="0"/>
  <cols>
    <col collapsed="false" customWidth="true" hidden="false" outlineLevel="0" max="1" min="1" style="0" width="29.71"/>
    <col collapsed="false" customWidth="true" hidden="false" outlineLevel="0" max="4" min="2" style="0" width="16.42"/>
    <col collapsed="false" customWidth="true" hidden="false" outlineLevel="0" max="5" min="5" style="0" width="13.28"/>
  </cols>
  <sheetData>
    <row r="1" customFormat="false" ht="13.5" hidden="false" customHeight="true" outlineLevel="0" collapsed="false">
      <c r="A1" s="12" t="s">
        <v>147</v>
      </c>
    </row>
    <row r="2" customFormat="false" ht="13.5" hidden="false" customHeight="true" outlineLevel="0" collapsed="false">
      <c r="A2" s="12" t="s">
        <v>148</v>
      </c>
    </row>
    <row r="3" customFormat="false" ht="13.5" hidden="false" customHeight="true" outlineLevel="0" collapsed="false">
      <c r="A3" s="12"/>
    </row>
    <row r="4" s="12" customFormat="true" ht="11.25" hidden="false" customHeight="true" outlineLevel="0" collapsed="false">
      <c r="A4" s="57"/>
      <c r="B4" s="57"/>
      <c r="C4" s="57"/>
      <c r="D4" s="57"/>
    </row>
    <row r="5" s="12" customFormat="true" ht="14.1" hidden="false" customHeight="true" outlineLevel="0" collapsed="false">
      <c r="A5" s="58" t="s">
        <v>149</v>
      </c>
      <c r="B5" s="59" t="n">
        <v>2007</v>
      </c>
      <c r="C5" s="59" t="n">
        <v>2008</v>
      </c>
      <c r="D5" s="60" t="n">
        <v>2009</v>
      </c>
      <c r="E5" s="33"/>
    </row>
    <row r="6" s="12" customFormat="true" ht="14.1" hidden="false" customHeight="true" outlineLevel="0" collapsed="false">
      <c r="A6" s="61"/>
      <c r="B6" s="62"/>
      <c r="C6" s="63" t="s">
        <v>150</v>
      </c>
      <c r="D6" s="64"/>
      <c r="E6" s="33"/>
    </row>
    <row r="7" s="12" customFormat="true" ht="12.75" hidden="false" customHeight="true" outlineLevel="0" collapsed="false">
      <c r="A7" s="65"/>
      <c r="B7" s="66"/>
      <c r="C7" s="33"/>
      <c r="D7" s="33"/>
      <c r="E7" s="33"/>
    </row>
    <row r="8" s="12" customFormat="true" ht="13.5" hidden="false" customHeight="true" outlineLevel="0" collapsed="false">
      <c r="A8" s="67" t="s">
        <v>151</v>
      </c>
      <c r="B8" s="66"/>
      <c r="C8" s="33"/>
      <c r="D8" s="33"/>
      <c r="E8" s="33"/>
    </row>
    <row r="9" s="12" customFormat="true" ht="12.75" hidden="false" customHeight="true" outlineLevel="0" collapsed="false">
      <c r="A9" s="65"/>
      <c r="B9" s="66"/>
      <c r="C9" s="33"/>
      <c r="D9" s="33"/>
      <c r="E9" s="33"/>
    </row>
    <row r="10" s="12" customFormat="true" ht="13.5" hidden="false" customHeight="true" outlineLevel="0" collapsed="false">
      <c r="A10" s="65" t="s">
        <v>152</v>
      </c>
      <c r="B10" s="68" t="n">
        <v>15781</v>
      </c>
      <c r="C10" s="68" t="n">
        <v>15830.614</v>
      </c>
      <c r="D10" s="68" t="n">
        <v>15994.386</v>
      </c>
      <c r="E10" s="33"/>
    </row>
    <row r="11" s="12" customFormat="true" ht="13.5" hidden="false" customHeight="true" outlineLevel="0" collapsed="false">
      <c r="A11" s="65" t="s">
        <v>153</v>
      </c>
      <c r="B11" s="68"/>
      <c r="C11" s="68"/>
      <c r="D11" s="68"/>
      <c r="E11" s="33"/>
    </row>
    <row r="12" s="12" customFormat="true" ht="13.5" hidden="false" customHeight="true" outlineLevel="0" collapsed="false">
      <c r="A12" s="65" t="s">
        <v>154</v>
      </c>
      <c r="B12" s="68" t="n">
        <v>14412</v>
      </c>
      <c r="C12" s="68" t="n">
        <v>14644.314</v>
      </c>
      <c r="D12" s="68" t="n">
        <v>14731.36</v>
      </c>
      <c r="E12" s="33"/>
    </row>
    <row r="13" s="12" customFormat="true" ht="13.5" hidden="false" customHeight="true" outlineLevel="0" collapsed="false">
      <c r="A13" s="65" t="s">
        <v>155</v>
      </c>
      <c r="B13" s="68" t="n">
        <v>1089</v>
      </c>
      <c r="C13" s="68" t="n">
        <v>1091.251</v>
      </c>
      <c r="D13" s="68" t="n">
        <v>1166.651</v>
      </c>
      <c r="E13" s="33"/>
    </row>
    <row r="14" s="12" customFormat="true" ht="12.75" hidden="false" customHeight="true" outlineLevel="0" collapsed="false">
      <c r="A14" s="65"/>
      <c r="B14" s="68"/>
      <c r="C14" s="68"/>
      <c r="D14" s="68"/>
      <c r="E14" s="33"/>
    </row>
    <row r="15" s="12" customFormat="true" ht="13.5" hidden="false" customHeight="true" outlineLevel="0" collapsed="false">
      <c r="A15" s="65" t="s">
        <v>156</v>
      </c>
      <c r="B15" s="68" t="n">
        <v>3389</v>
      </c>
      <c r="C15" s="68" t="n">
        <v>3428.167</v>
      </c>
      <c r="D15" s="68" t="n">
        <v>3488.727</v>
      </c>
      <c r="E15" s="33"/>
    </row>
    <row r="16" s="12" customFormat="true" ht="13.5" hidden="false" customHeight="true" outlineLevel="0" collapsed="false">
      <c r="A16" s="65" t="s">
        <v>153</v>
      </c>
      <c r="B16" s="68"/>
      <c r="C16" s="68"/>
      <c r="D16" s="68"/>
      <c r="E16" s="33"/>
    </row>
    <row r="17" s="12" customFormat="true" ht="13.5" hidden="false" customHeight="true" outlineLevel="0" collapsed="false">
      <c r="A17" s="65" t="s">
        <v>157</v>
      </c>
      <c r="B17" s="68" t="n">
        <v>1636</v>
      </c>
      <c r="C17" s="68" t="n">
        <v>1624.447</v>
      </c>
      <c r="D17" s="68" t="n">
        <v>1690.059</v>
      </c>
      <c r="E17" s="33"/>
    </row>
    <row r="18" s="12" customFormat="true" ht="12.75" hidden="false" customHeight="true" outlineLevel="0" collapsed="false">
      <c r="A18" s="65"/>
      <c r="B18" s="68"/>
      <c r="C18" s="68"/>
      <c r="D18" s="68"/>
      <c r="E18" s="33"/>
    </row>
    <row r="19" s="12" customFormat="true" ht="13.5" hidden="false" customHeight="true" outlineLevel="0" collapsed="false">
      <c r="A19" s="67" t="s">
        <v>158</v>
      </c>
      <c r="B19" s="68"/>
      <c r="C19" s="68"/>
      <c r="D19" s="68"/>
      <c r="E19" s="33"/>
    </row>
    <row r="20" s="12" customFormat="true" ht="12.75" hidden="false" customHeight="true" outlineLevel="0" collapsed="false">
      <c r="A20" s="65"/>
      <c r="B20" s="68"/>
      <c r="C20" s="68"/>
      <c r="D20" s="68"/>
      <c r="E20" s="33"/>
    </row>
    <row r="21" s="12" customFormat="true" ht="13.5" hidden="false" customHeight="true" outlineLevel="0" collapsed="false">
      <c r="A21" s="65" t="s">
        <v>159</v>
      </c>
      <c r="B21" s="68" t="n">
        <v>7106</v>
      </c>
      <c r="C21" s="68" t="n">
        <v>7271.976</v>
      </c>
      <c r="D21" s="68" t="n">
        <v>7564.637</v>
      </c>
      <c r="E21" s="33"/>
    </row>
    <row r="22" s="12" customFormat="true" ht="13.5" hidden="false" customHeight="true" outlineLevel="0" collapsed="false">
      <c r="A22" s="65" t="s">
        <v>153</v>
      </c>
      <c r="B22" s="68"/>
      <c r="C22" s="68"/>
      <c r="D22" s="68"/>
      <c r="E22" s="33"/>
    </row>
    <row r="23" s="12" customFormat="true" ht="13.5" hidden="false" customHeight="true" outlineLevel="0" collapsed="false">
      <c r="A23" s="65" t="s">
        <v>160</v>
      </c>
      <c r="B23" s="68" t="n">
        <v>1127</v>
      </c>
      <c r="C23" s="68" t="n">
        <v>1052.246</v>
      </c>
      <c r="D23" s="68" t="n">
        <v>1087.53</v>
      </c>
      <c r="E23" s="33"/>
    </row>
    <row r="24" s="12" customFormat="true" ht="13.5" hidden="false" customHeight="true" outlineLevel="0" collapsed="false">
      <c r="A24" s="65" t="s">
        <v>161</v>
      </c>
      <c r="B24" s="68" t="n">
        <v>7089</v>
      </c>
      <c r="C24" s="68" t="n">
        <v>7135.349</v>
      </c>
      <c r="D24" s="68" t="n">
        <v>7303.668</v>
      </c>
      <c r="E24" s="33"/>
    </row>
    <row r="25" s="12" customFormat="true" ht="12.75" hidden="false" customHeight="true" outlineLevel="0" collapsed="false">
      <c r="A25" s="65"/>
      <c r="B25" s="68"/>
      <c r="C25" s="68"/>
      <c r="D25" s="68"/>
      <c r="E25" s="33"/>
    </row>
    <row r="26" s="12" customFormat="true" ht="13.5" hidden="false" customHeight="true" outlineLevel="0" collapsed="false">
      <c r="A26" s="65" t="s">
        <v>162</v>
      </c>
      <c r="B26" s="68" t="n">
        <v>2074</v>
      </c>
      <c r="C26" s="68" t="n">
        <v>2250.16</v>
      </c>
      <c r="D26" s="68" t="n">
        <v>2183.186</v>
      </c>
      <c r="E26" s="33"/>
    </row>
    <row r="27" s="12" customFormat="true" ht="12.75" hidden="false" customHeight="true" outlineLevel="0" collapsed="false">
      <c r="A27" s="65"/>
      <c r="B27" s="68"/>
      <c r="C27" s="68"/>
      <c r="D27" s="68"/>
      <c r="E27" s="33"/>
    </row>
    <row r="28" s="12" customFormat="true" ht="13.5" hidden="false" customHeight="true" outlineLevel="0" collapsed="false">
      <c r="A28" s="65" t="s">
        <v>163</v>
      </c>
      <c r="B28" s="68" t="n">
        <v>900</v>
      </c>
      <c r="C28" s="68" t="n">
        <v>961.38</v>
      </c>
      <c r="D28" s="68" t="n">
        <v>936.647</v>
      </c>
      <c r="E28" s="33"/>
    </row>
    <row r="29" s="12" customFormat="true" ht="12.75" hidden="false" customHeight="true" outlineLevel="0" collapsed="false">
      <c r="A29" s="65"/>
      <c r="B29" s="68"/>
      <c r="C29" s="68"/>
      <c r="D29" s="68"/>
      <c r="E29" s="33"/>
    </row>
    <row r="30" s="12" customFormat="true" ht="13.5" hidden="false" customHeight="true" outlineLevel="0" collapsed="false">
      <c r="A30" s="65" t="s">
        <v>164</v>
      </c>
      <c r="B30" s="68" t="n">
        <v>7107</v>
      </c>
      <c r="C30" s="68" t="n">
        <v>6862.827</v>
      </c>
      <c r="D30" s="68" t="n">
        <v>6779.833</v>
      </c>
      <c r="E30" s="33"/>
    </row>
    <row r="31" s="12" customFormat="true" ht="12.75" hidden="false" customHeight="true" outlineLevel="0" collapsed="false">
      <c r="A31" s="65"/>
      <c r="B31" s="68"/>
      <c r="C31" s="68"/>
      <c r="D31" s="68"/>
      <c r="E31" s="33"/>
    </row>
    <row r="32" s="16" customFormat="true" ht="13.5" hidden="false" customHeight="true" outlineLevel="0" collapsed="false">
      <c r="A32" s="67" t="s">
        <v>165</v>
      </c>
      <c r="B32" s="69" t="n">
        <v>19360</v>
      </c>
      <c r="C32" s="69" t="n">
        <v>19458.767</v>
      </c>
      <c r="D32" s="69" t="n">
        <v>19680.201</v>
      </c>
      <c r="E32" s="70"/>
    </row>
    <row r="33" s="12" customFormat="true" ht="12.75" hidden="false" customHeight="true" outlineLevel="0" collapsed="false">
      <c r="A33" s="65"/>
      <c r="B33" s="68"/>
      <c r="C33" s="68"/>
      <c r="D33" s="68"/>
      <c r="E33" s="33"/>
    </row>
    <row r="34" s="12" customFormat="true" ht="13.5" hidden="false" customHeight="true" outlineLevel="0" collapsed="false">
      <c r="A34" s="67" t="s">
        <v>57</v>
      </c>
      <c r="B34" s="68"/>
      <c r="C34" s="68"/>
      <c r="D34" s="68"/>
      <c r="E34" s="33"/>
    </row>
    <row r="35" s="12" customFormat="true" ht="12.75" hidden="false" customHeight="true" outlineLevel="0" collapsed="false">
      <c r="A35" s="65"/>
      <c r="B35" s="68"/>
      <c r="C35" s="68"/>
      <c r="D35" s="68"/>
      <c r="E35" s="33"/>
    </row>
    <row r="36" s="74" customFormat="true" ht="12.75" hidden="false" customHeight="true" outlineLevel="0" collapsed="false">
      <c r="A36" s="71" t="s">
        <v>166</v>
      </c>
      <c r="B36" s="72" t="n">
        <v>5885</v>
      </c>
      <c r="C36" s="72" t="n">
        <v>6089.92</v>
      </c>
      <c r="D36" s="72" t="n">
        <v>6602.317</v>
      </c>
      <c r="E36" s="73"/>
    </row>
    <row r="37" s="12" customFormat="true" ht="12.75" hidden="false" customHeight="true" outlineLevel="0" collapsed="false">
      <c r="A37" s="65" t="s">
        <v>153</v>
      </c>
      <c r="B37" s="68"/>
      <c r="C37" s="68"/>
      <c r="D37" s="68"/>
      <c r="E37" s="33"/>
    </row>
    <row r="38" s="12" customFormat="true" ht="13.5" hidden="false" customHeight="true" outlineLevel="0" collapsed="false">
      <c r="A38" s="65" t="s">
        <v>167</v>
      </c>
      <c r="B38" s="68" t="n">
        <v>4914</v>
      </c>
      <c r="C38" s="68" t="n">
        <v>5118.099</v>
      </c>
      <c r="D38" s="68" t="n">
        <v>5331.954</v>
      </c>
      <c r="E38" s="33"/>
    </row>
    <row r="39" s="12" customFormat="true" ht="12.75" hidden="false" customHeight="true" outlineLevel="0" collapsed="false">
      <c r="A39" s="65"/>
      <c r="B39" s="68"/>
      <c r="C39" s="68"/>
      <c r="D39" s="68"/>
      <c r="E39" s="33"/>
    </row>
    <row r="40" s="12" customFormat="true" ht="13.5" hidden="false" customHeight="true" outlineLevel="0" collapsed="false">
      <c r="A40" s="65" t="s">
        <v>168</v>
      </c>
      <c r="B40" s="68" t="n">
        <v>5807</v>
      </c>
      <c r="C40" s="68" t="n">
        <v>5716.897</v>
      </c>
      <c r="D40" s="68" t="n">
        <v>5889.17</v>
      </c>
      <c r="E40" s="33"/>
    </row>
    <row r="41" s="12" customFormat="true" ht="13.5" hidden="false" customHeight="true" outlineLevel="0" collapsed="false">
      <c r="A41" s="65" t="s">
        <v>153</v>
      </c>
      <c r="B41" s="68"/>
      <c r="C41" s="68"/>
      <c r="D41" s="68"/>
      <c r="E41" s="33"/>
    </row>
    <row r="42" s="12" customFormat="true" ht="13.5" hidden="false" customHeight="true" outlineLevel="0" collapsed="false">
      <c r="A42" s="65" t="s">
        <v>169</v>
      </c>
      <c r="B42" s="68" t="n">
        <v>2482</v>
      </c>
      <c r="C42" s="68" t="n">
        <v>2619.139</v>
      </c>
      <c r="D42" s="68" t="n">
        <v>2717.664</v>
      </c>
      <c r="E42" s="33"/>
    </row>
    <row r="43" s="12" customFormat="true" ht="13.5" hidden="false" customHeight="true" outlineLevel="0" collapsed="false">
      <c r="A43" s="65" t="s">
        <v>170</v>
      </c>
      <c r="B43" s="68" t="n">
        <v>1383</v>
      </c>
      <c r="C43" s="68" t="n">
        <v>1452.146</v>
      </c>
      <c r="D43" s="68" t="n">
        <v>1516.062</v>
      </c>
      <c r="E43" s="33"/>
    </row>
    <row r="44" s="12" customFormat="true" ht="13.5" hidden="false" customHeight="true" outlineLevel="0" collapsed="false">
      <c r="A44" s="65"/>
      <c r="B44" s="68"/>
      <c r="C44" s="68"/>
      <c r="D44" s="68"/>
      <c r="E44" s="33"/>
    </row>
    <row r="45" s="74" customFormat="true" ht="24" hidden="false" customHeight="true" outlineLevel="0" collapsed="false">
      <c r="A45" s="75" t="s">
        <v>171</v>
      </c>
      <c r="B45" s="76" t="n">
        <v>96</v>
      </c>
      <c r="C45" s="76" t="n">
        <v>248.101</v>
      </c>
      <c r="D45" s="76" t="n">
        <v>328.772</v>
      </c>
      <c r="E45" s="73"/>
    </row>
    <row r="46" s="12" customFormat="true" ht="13.5" hidden="false" customHeight="true" outlineLevel="0" collapsed="false">
      <c r="A46" s="65"/>
      <c r="B46" s="68"/>
      <c r="C46" s="68"/>
      <c r="D46" s="68"/>
      <c r="E46" s="33"/>
    </row>
    <row r="47" s="12" customFormat="true" ht="13.5" hidden="false" customHeight="true" outlineLevel="0" collapsed="false">
      <c r="A47" s="65" t="s">
        <v>172</v>
      </c>
      <c r="B47" s="68" t="n">
        <v>-35</v>
      </c>
      <c r="C47" s="68" t="n">
        <v>123.417</v>
      </c>
      <c r="D47" s="68" t="n">
        <v>148.408</v>
      </c>
      <c r="E47" s="33"/>
    </row>
    <row r="48" s="12" customFormat="true" ht="13.5" hidden="false" customHeight="true" outlineLevel="0" collapsed="false">
      <c r="A48" s="65" t="s">
        <v>173</v>
      </c>
      <c r="B48" s="68" t="n">
        <v>206</v>
      </c>
      <c r="C48" s="68" t="n">
        <v>223.753</v>
      </c>
      <c r="D48" s="68" t="n">
        <v>255.731</v>
      </c>
      <c r="E48" s="33"/>
    </row>
    <row r="49" s="12" customFormat="true" ht="13.5" hidden="false" customHeight="true" outlineLevel="0" collapsed="false">
      <c r="A49" s="65" t="s">
        <v>174</v>
      </c>
      <c r="B49" s="68" t="n">
        <v>241</v>
      </c>
      <c r="C49" s="68" t="n">
        <v>100.336</v>
      </c>
      <c r="D49" s="68" t="n">
        <v>107.321</v>
      </c>
      <c r="E49" s="33"/>
    </row>
    <row r="50" s="12" customFormat="true" ht="12.75" hidden="false" customHeight="true" outlineLevel="0" collapsed="false">
      <c r="A50" s="65"/>
      <c r="B50" s="68"/>
      <c r="C50" s="68"/>
      <c r="D50" s="68"/>
      <c r="E50" s="33"/>
    </row>
    <row r="51" s="12" customFormat="true" ht="13.5" hidden="false" customHeight="true" outlineLevel="0" collapsed="false">
      <c r="A51" s="65" t="s">
        <v>175</v>
      </c>
      <c r="B51" s="68"/>
      <c r="C51" s="68"/>
      <c r="D51" s="68"/>
      <c r="E51" s="33"/>
    </row>
    <row r="52" s="12" customFormat="true" ht="13.5" hidden="false" customHeight="true" outlineLevel="0" collapsed="false">
      <c r="A52" s="65" t="s">
        <v>176</v>
      </c>
      <c r="B52" s="68" t="n">
        <v>552</v>
      </c>
      <c r="C52" s="68" t="n">
        <v>566</v>
      </c>
      <c r="D52" s="68" t="n">
        <v>576</v>
      </c>
      <c r="E52" s="33"/>
    </row>
    <row r="53" s="12" customFormat="true" ht="12.75" hidden="false" customHeight="true" outlineLevel="0" collapsed="false">
      <c r="E53" s="33"/>
    </row>
    <row r="54" s="12" customFormat="true" ht="12.75" hidden="false" customHeight="true" outlineLevel="0" collapsed="false">
      <c r="E54" s="33"/>
    </row>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H1" activeCellId="0" sqref="H1"/>
    </sheetView>
  </sheetViews>
  <sheetFormatPr defaultColWidth="11.0546875" defaultRowHeight="12.75" zeroHeight="false" outlineLevelRow="0" outlineLevelCol="0"/>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1-14T06:51:40Z</dcterms:created>
  <dc:creator>Everyone</dc:creator>
  <dc:description/>
  <dc:language>en-US</dc:language>
  <cp:lastModifiedBy>TLS</cp:lastModifiedBy>
  <cp:lastPrinted>2011-07-28T05:54:37Z</cp:lastPrinted>
  <dcterms:modified xsi:type="dcterms:W3CDTF">2011-08-09T09:11:29Z</dcterms:modified>
  <cp:revision>0</cp:revision>
  <dc:subject/>
  <dc:title/>
</cp:coreProperties>
</file>