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33320518"/>
        <c:axId val="26814336"/>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33320518"/>
        <c:axId val="26814336"/>
      </c:lineChart>
      <c:catAx>
        <c:axId val="3332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814336"/>
        <c:crossesAt val="0"/>
        <c:auto val="1"/>
        <c:lblAlgn val="ctr"/>
        <c:lblOffset val="100"/>
        <c:noMultiLvlLbl val="0"/>
      </c:catAx>
      <c:valAx>
        <c:axId val="2681433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320518"/>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94944970"/>
        <c:axId val="5806319"/>
      </c:barChart>
      <c:catAx>
        <c:axId val="94944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06319"/>
        <c:crossesAt val="0"/>
        <c:auto val="1"/>
        <c:lblAlgn val="ctr"/>
        <c:lblOffset val="100"/>
        <c:noMultiLvlLbl val="0"/>
      </c:catAx>
      <c:valAx>
        <c:axId val="5806319"/>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944970"/>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83344713"/>
        <c:axId val="54487646"/>
      </c:barChart>
      <c:catAx>
        <c:axId val="83344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487646"/>
        <c:crossesAt val="0"/>
        <c:auto val="1"/>
        <c:lblAlgn val="ctr"/>
        <c:lblOffset val="100"/>
        <c:noMultiLvlLbl val="0"/>
      </c:catAx>
      <c:valAx>
        <c:axId val="54487646"/>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344713"/>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33013342"/>
        <c:axId val="57015799"/>
      </c:barChart>
      <c:catAx>
        <c:axId val="33013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015799"/>
        <c:crossesAt val="0"/>
        <c:auto val="1"/>
        <c:lblAlgn val="ctr"/>
        <c:lblOffset val="100"/>
        <c:noMultiLvlLbl val="0"/>
      </c:catAx>
      <c:valAx>
        <c:axId val="5701579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013342"/>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